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</sheets>
  <definedNames>
    <definedName function="false" hidden="true" localSheetId="0" name="_xlnm._FilterDatabase" vbProcedure="false">'Приложение №1'!$A$5:$F$73</definedName>
    <definedName function="false" hidden="true" localSheetId="3" name="_xlnm._FilterDatabase" vbProcedure="false">'Приложение №4'!$A$5:$I$1656</definedName>
    <definedName function="false" hidden="true" localSheetId="4" name="_xlnm._FilterDatabase" vbProcedure="false">'Приложение №5'!$A$5:$K$10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0" uniqueCount="777">
  <si>
    <t xml:space="preserve">Приложение №1</t>
  </si>
  <si>
    <t xml:space="preserve">к заключению Счетной палаты</t>
  </si>
  <si>
    <t xml:space="preserve">Поправки, вносимые в доходную часть бюджета города на 2013 год</t>
  </si>
  <si>
    <t xml:space="preserve">Код бюджетной классификации</t>
  </si>
  <si>
    <t xml:space="preserve">Наименование </t>
  </si>
  <si>
    <t xml:space="preserve">Уточненный бюджет на 2013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3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1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остатков субсидий, субвенций и иных мкжбюджетных трнасфертов, имеющий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Приложение №2</t>
  </si>
  <si>
    <t xml:space="preserve">Поправки, вносимые в источники финансирования дефицита бюджета на 2013 год</t>
  </si>
  <si>
    <t xml:space="preserve">Наименование</t>
  </si>
  <si>
    <t xml:space="preserve">Уточненный бюджет на 2013 год, в рублях</t>
  </si>
  <si>
    <t xml:space="preserve">Поправки, вносимые в бюджет, в рублях           (гр.5-гр.3)</t>
  </si>
  <si>
    <t xml:space="preserve">Бюджет на 2013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3</t>
  </si>
  <si>
    <t xml:space="preserve">Поправки, вносимые в источники финансирования дефицита бюджета на 2014-2015 годы</t>
  </si>
  <si>
    <t xml:space="preserve">Сумма на 2014 год</t>
  </si>
  <si>
    <t xml:space="preserve">Сумма на 2015 год</t>
  </si>
  <si>
    <t xml:space="preserve">Приложение №4</t>
  </si>
  <si>
    <t xml:space="preserve">Поправки, вносимые в расходную часть  бюджета на 2013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3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Другие вопросы в области национальной экономики</t>
  </si>
  <si>
    <t xml:space="preserve">0412</t>
  </si>
  <si>
    <t xml:space="preserve">Программа "Развитие малого и среднего предпринимательства в Ханты-Мансийском автономном округе -Югре на 2011-2013 годы и на период до 2015 года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1006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Доглосрочная целевая программа "Повышение безопасности дорожного движения в городе Нефтеюганске" на 2013-2015 годы"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обретение объектов недвижимого имущества</t>
  </si>
  <si>
    <t xml:space="preserve">440</t>
  </si>
  <si>
    <t xml:space="preserve">Бюджетные инвестиции на пробретение объектов недвижимого имущества казкнным учреждениям</t>
  </si>
  <si>
    <t xml:space="preserve">441</t>
  </si>
  <si>
    <t xml:space="preserve">Исполнение прочих судебных актов Россиской Федерации и мировых соглашний</t>
  </si>
  <si>
    <t xml:space="preserve">834</t>
  </si>
  <si>
    <t xml:space="preserve">Программа "Содействие занятости населения" на 2011-2013 годы и на перио до 2015 года</t>
  </si>
  <si>
    <t xml:space="preserve">5225900</t>
  </si>
  <si>
    <t xml:space="preserve">Подпрограмма "Стимулирования жилищного строительства"</t>
  </si>
  <si>
    <t xml:space="preserve">5225908</t>
  </si>
  <si>
    <t xml:space="preserve">Долгосрочная целевая программа "Содействие развитию жилищного строительства на 2011-2013 годы и на период по 2015 год на территории города Нефтеюганска"</t>
  </si>
  <si>
    <t xml:space="preserve">79532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Социальное обеспечение гражан и иные выплаты населению</t>
  </si>
  <si>
    <t xml:space="preserve">Доглосрочная целевая программа "Ливидация и расселение приспособленных для поживания строений, расположенных на территории города Нефтеюганска в жилых городках "СТиНО","РЭБфлот", на 2012-2013 годы</t>
  </si>
  <si>
    <t xml:space="preserve">7954200</t>
  </si>
  <si>
    <t xml:space="preserve">Социальные обеспечение и иные выплаты населению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-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Субсидии автономных учреждений на иные цели</t>
  </si>
  <si>
    <t xml:space="preserve">Субсидии автономных учреждений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"Обеспечение комплексной безопасности и комфортных условий образовательного процесса"</t>
  </si>
  <si>
    <t xml:space="preserve">795190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5225601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Подпрограмма "Обеспечение жильем молодых учителей, проживающих на территории города Нефтеюганска, в соответствии с подпрограммой "Улучшение жилищных условий отдельных категорий граждан" целевой программы Ханты-Мансийского автономного округа - Югры "Улучшение жилищных условий населения Ханты-Мансийского автономного округа - Югры на 2011-2013 годы и на период до 2015 года"</t>
  </si>
  <si>
    <t xml:space="preserve">7953802</t>
  </si>
  <si>
    <t xml:space="preserve">Долгосрочная целевая программа "Капитальный ремонт объектов муниципальной собственности города Нефтеюганска на 2013-2015 годы"</t>
  </si>
  <si>
    <t xml:space="preserve">7954400</t>
  </si>
  <si>
    <t xml:space="preserve">Подпрограмма "Доступное жилье молодым"</t>
  </si>
  <si>
    <t xml:space="preserve">5222702</t>
  </si>
  <si>
    <t xml:space="preserve">Долгосрочная целевая программа "Обеспечение жильем молодых семей, проживающих на территории города Нефтеюганска,в соответствии с федеральной программой "Жилище"  на 2012-2015 годы"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1-2015 годы"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Долгосрочная целевая программа "Развитие сферы культуры города Нефтеюганска на 2011-2013 годы и на период до 2015 года"</t>
  </si>
  <si>
    <t xml:space="preserve">7951800</t>
  </si>
  <si>
    <t xml:space="preserve">Долгосроочная целевая программа "Комплексные мероприятия по профилактике правонарушений в городе Нефтеюганске на 201-2015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Другие вопросы в области культуры, кинематографии</t>
  </si>
  <si>
    <t xml:space="preserve">0804</t>
  </si>
  <si>
    <t xml:space="preserve">Исполнение  судебных актов</t>
  </si>
  <si>
    <t xml:space="preserve">Исполнение 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результате деятельности казенных учреждений</t>
  </si>
  <si>
    <t xml:space="preserve">Комитет по здравоохранению администрации города Нефтеюганска</t>
  </si>
  <si>
    <t xml:space="preserve">27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"Комплексные мероприятия по профилактике правонарушений в городе Нефтеюганске на 2011-2013 годы"</t>
  </si>
  <si>
    <t xml:space="preserve">Долгосрочная целевая программа "Модернизация муниципального здравоохранения города Нефтеюгаска" на 2011-2014 годы</t>
  </si>
  <si>
    <t xml:space="preserve">79529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Долгосрочная целевая программа" Комплексные мероприятия по профилактике правонарушений в городе Нефтеюганске на 2011-2013 годы"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епартамент градостроительства администрации города Нефтеюганска</t>
  </si>
  <si>
    <t xml:space="preserve">461</t>
  </si>
  <si>
    <t xml:space="preserve">Реализация государственных функций,связанных с общегосударственным управлением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 этих органов, а также в результате деятельности казенных учреждений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Долгосрочная целевая программа "Повышение безопасности дорожного движения в городе Нефтеюганске на 2013-2015 годы"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оого заказа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ой функций в области национальной экономики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Благоустройство</t>
  </si>
  <si>
    <t xml:space="preserve">0503</t>
  </si>
  <si>
    <t xml:space="preserve">Долгосрочная целевая программа г.Нефтеюганска "Наш дом" на 2011-2015 годы</t>
  </si>
  <si>
    <t xml:space="preserve">79531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Школы - детские-сады, начальные, неполные средние и средние</t>
  </si>
  <si>
    <t xml:space="preserve">Программа "Новая школа Югры" на 2010–2013 годы и на период до 2015 года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Программа "Развитие материально-технической базы социальной сферы Ханты-Мансийского автономного округа Югры на 2006-2012 годы</t>
  </si>
  <si>
    <t xml:space="preserve">5222600</t>
  </si>
  <si>
    <t xml:space="preserve">Подпрограмма "Развитие материально-технической базы социальной сферы Ханты-Мансийского автономного округа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Подпрограмма "Развитие материально-технической базы физической культуры и спорта Ханты-Мансийского автономного округа Югры"</t>
  </si>
  <si>
    <t xml:space="preserve">5222605</t>
  </si>
  <si>
    <t xml:space="preserve">Программа "Развитие физической культуры и спорта в городе Нефтеюганске" на 2011-2013 годы и на период до 2015 года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</t>
  </si>
  <si>
    <t xml:space="preserve">Бюджетные инвестиции в объекты государственной (муниципальной) собственности  государственным (муниципальным ) учреждением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этих органов, а также в результате деятельности казенных учреждений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Долгосрочная целевая программа "Комплексные  мероприятия по профилактике правонарушений в городе Нефтеюганске" на 2011-2015 годы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Целевые программы ХМАО-Югры "Наш дом" на 20111-2015 годы</t>
  </si>
  <si>
    <t xml:space="preserve">5227000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коммуникационных технологий и связи</t>
  </si>
  <si>
    <t xml:space="preserve">3300209</t>
  </si>
  <si>
    <t xml:space="preserve">352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3520300</t>
  </si>
  <si>
    <t xml:space="preserve">Целевая программа ХМАО-Югры  "Наш дом" на 2011-2015 годы</t>
  </si>
  <si>
    <t xml:space="preserve">Долгосрочная целевая программа " Программа энергосбережения и повышения энергетической эффективности муниципального образования город Нефтеюганск до 2020 года</t>
  </si>
  <si>
    <t xml:space="preserve">Подпрограмма "Энергосбережение в жилищном секторе"</t>
  </si>
  <si>
    <t xml:space="preserve">7954002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Программа "Модернизация и реформирование жилищно-коммунального комплекса Ханты-Мансийского автономного округа – Юры на 2011–2013 годы и на период до 2015 года"</t>
  </si>
  <si>
    <t xml:space="preserve">52210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 город Нефтеюганск до 2020 года"</t>
  </si>
  <si>
    <t xml:space="preserve">Подпрограмма "Энергосбережение в электрических сетях и системах наружного освещения"</t>
  </si>
  <si>
    <t xml:space="preserve">7952404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Программа "Обеспечение комплексной безопасности и комфортных условий образовательного процесса"</t>
  </si>
  <si>
    <t xml:space="preserve">Школы-детские сады, школы начальные, неполные средние и средние</t>
  </si>
  <si>
    <t xml:space="preserve">Подпрограмма" Обеспечение комплексной безопасности и комфортных условий образовательного процесса"</t>
  </si>
  <si>
    <t xml:space="preserve">7951906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Приложение №5</t>
  </si>
  <si>
    <t xml:space="preserve">Поправки вносимые в расходную часть бюджета на 2014 и 2015 годы</t>
  </si>
  <si>
    <t xml:space="preserve">Уточненный  бюджет, в рублях</t>
  </si>
  <si>
    <t xml:space="preserve">Поправки, вносимые в бюджет, в рублях                (гр.8-гр.6)</t>
  </si>
  <si>
    <t xml:space="preserve">Бюджет, с учетом поправок, в рублях</t>
  </si>
  <si>
    <t xml:space="preserve">Поправки, вносимые в бюджет, в рублях                (гр.11-гр.9)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Долгосрочная целевая программа "Повышение безопасности дорожного движения в городе Нефтеюганске на 2013-2015 годы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2-2015 годы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Долгосрочная целевая программа  "Повышение безопасности дорожного движения в городе Нефтеюганске на 2013-2015 годы"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Долгосрочная целевая программа «Капитальный ремонт объектов муницпальной собственности города Нефтеюганске  на 2012 - 2015 год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#,##0.0"/>
    <numFmt numFmtId="169" formatCode="@"/>
    <numFmt numFmtId="170" formatCode="0000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24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Уточненные Приложения 1,6,7,8,9,13июль 2008" xfId="94"/>
    <cellStyle name="Обычный_Уточненные Приложения 1,6,7,8,9,13июль 2008 2" xfId="95"/>
    <cellStyle name="Обычный_приложения 10" xfId="96"/>
    <cellStyle name="Обычный_расходы" xfId="97"/>
    <cellStyle name="Плохой 2" xfId="98"/>
    <cellStyle name="Плохой 3" xfId="99"/>
    <cellStyle name="Пояснение 2" xfId="100"/>
    <cellStyle name="Пояснение 3" xfId="101"/>
    <cellStyle name="Примечание 2" xfId="102"/>
    <cellStyle name="Примечание 3" xfId="103"/>
    <cellStyle name="Связанная ячейка 2" xfId="104"/>
    <cellStyle name="Связанная ячейка 3" xfId="105"/>
    <cellStyle name="Текст предупреждения 2" xfId="106"/>
    <cellStyle name="Текст предупреждения 3" xfId="107"/>
    <cellStyle name="Хороший 2" xfId="108"/>
    <cellStyle name="Хороший 3" xfId="10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48.85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0.41"/>
    <col collapsed="false" customWidth="true" hidden="false" outlineLevel="0" max="6" min="6" style="1" width="12.7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3" t="s">
        <v>1</v>
      </c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</row>
    <row r="5" customFormat="false" ht="63.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9" t="s">
        <v>8</v>
      </c>
    </row>
    <row r="6" customFormat="false" ht="15" hidden="false" customHeight="false" outlineLevel="0" collapsed="false">
      <c r="A6" s="12" t="n">
        <v>1</v>
      </c>
      <c r="B6" s="13" t="n">
        <v>2</v>
      </c>
      <c r="C6" s="14" t="n">
        <v>3</v>
      </c>
      <c r="D6" s="15" t="n">
        <v>4</v>
      </c>
      <c r="E6" s="15" t="n">
        <v>5</v>
      </c>
      <c r="F6" s="15" t="n">
        <v>6</v>
      </c>
    </row>
    <row r="7" customFormat="false" ht="15" hidden="false" customHeight="false" outlineLevel="0" collapsed="false">
      <c r="A7" s="16" t="s">
        <v>9</v>
      </c>
      <c r="B7" s="17" t="s">
        <v>10</v>
      </c>
      <c r="C7" s="18" t="n">
        <f aca="false">C8+C34</f>
        <v>3329144800</v>
      </c>
      <c r="D7" s="19" t="n">
        <f aca="false">F7-C7</f>
        <v>193334225</v>
      </c>
      <c r="E7" s="20" t="n">
        <f aca="false">D7/C7*100</f>
        <v>5.80732400104676</v>
      </c>
      <c r="F7" s="18" t="n">
        <f aca="false">F8+F34</f>
        <v>3522479025</v>
      </c>
    </row>
    <row r="8" customFormat="false" ht="15" hidden="false" customHeight="false" outlineLevel="0" collapsed="false">
      <c r="A8" s="16"/>
      <c r="B8" s="21" t="s">
        <v>11</v>
      </c>
      <c r="C8" s="18" t="n">
        <f aca="false">C9+C14+C22+C30</f>
        <v>3127503100</v>
      </c>
      <c r="D8" s="19" t="n">
        <f aca="false">F8-C8</f>
        <v>7000000</v>
      </c>
      <c r="E8" s="20" t="n">
        <f aca="false">D8/C8*100</f>
        <v>0.22382072139273</v>
      </c>
      <c r="F8" s="18" t="n">
        <f aca="false">F9+F14+F22+F30</f>
        <v>3134503100</v>
      </c>
    </row>
    <row r="9" customFormat="false" ht="15" hidden="false" customHeight="false" outlineLevel="0" collapsed="false">
      <c r="A9" s="22" t="s">
        <v>12</v>
      </c>
      <c r="B9" s="23" t="s">
        <v>13</v>
      </c>
      <c r="C9" s="18" t="n">
        <f aca="false">C10+C11+C13</f>
        <v>2671872500</v>
      </c>
      <c r="D9" s="19"/>
      <c r="E9" s="20"/>
      <c r="F9" s="18" t="n">
        <f aca="false">F10+F11+F13</f>
        <v>2671872500</v>
      </c>
    </row>
    <row r="10" customFormat="false" ht="64.5" hidden="false" customHeight="false" outlineLevel="0" collapsed="false">
      <c r="A10" s="24" t="s">
        <v>14</v>
      </c>
      <c r="B10" s="25" t="s">
        <v>15</v>
      </c>
      <c r="C10" s="18" t="n">
        <v>2654757500</v>
      </c>
      <c r="D10" s="19"/>
      <c r="E10" s="20"/>
      <c r="F10" s="18" t="n">
        <v>2654757500</v>
      </c>
    </row>
    <row r="11" customFormat="false" ht="102.75" hidden="false" customHeight="false" outlineLevel="0" collapsed="false">
      <c r="A11" s="24" t="s">
        <v>16</v>
      </c>
      <c r="B11" s="25" t="s">
        <v>17</v>
      </c>
      <c r="C11" s="26" t="n">
        <v>13080000</v>
      </c>
      <c r="D11" s="19"/>
      <c r="E11" s="20"/>
      <c r="F11" s="26" t="n">
        <v>13080000</v>
      </c>
    </row>
    <row r="12" customFormat="false" ht="39" hidden="false" customHeight="false" outlineLevel="0" collapsed="false">
      <c r="A12" s="24" t="s">
        <v>18</v>
      </c>
      <c r="B12" s="25" t="s">
        <v>19</v>
      </c>
      <c r="C12" s="18"/>
      <c r="D12" s="19"/>
      <c r="E12" s="20"/>
      <c r="F12" s="18"/>
    </row>
    <row r="13" customFormat="false" ht="77.25" hidden="false" customHeight="false" outlineLevel="0" collapsed="false">
      <c r="A13" s="24" t="s">
        <v>20</v>
      </c>
      <c r="B13" s="25" t="s">
        <v>21</v>
      </c>
      <c r="C13" s="18" t="n">
        <v>4035000</v>
      </c>
      <c r="D13" s="19"/>
      <c r="E13" s="20"/>
      <c r="F13" s="18" t="n">
        <v>4035000</v>
      </c>
    </row>
    <row r="14" customFormat="false" ht="15" hidden="false" customHeight="false" outlineLevel="0" collapsed="false">
      <c r="A14" s="22" t="s">
        <v>22</v>
      </c>
      <c r="B14" s="23" t="s">
        <v>23</v>
      </c>
      <c r="C14" s="26" t="n">
        <f aca="false">C15+C20+C21</f>
        <v>297536900</v>
      </c>
      <c r="D14" s="19" t="n">
        <f aca="false">F14-C14</f>
        <v>7000000</v>
      </c>
      <c r="E14" s="20" t="n">
        <f aca="false">D14/C14*100</f>
        <v>2.3526493688682</v>
      </c>
      <c r="F14" s="26" t="n">
        <f aca="false">F15+F20+F21</f>
        <v>304536900</v>
      </c>
    </row>
    <row r="15" customFormat="false" ht="26.25" hidden="false" customHeight="false" outlineLevel="0" collapsed="false">
      <c r="A15" s="22" t="s">
        <v>24</v>
      </c>
      <c r="B15" s="27" t="s">
        <v>25</v>
      </c>
      <c r="C15" s="18" t="n">
        <f aca="false">C16+C17+C18+C19</f>
        <v>163583000</v>
      </c>
      <c r="D15" s="19" t="n">
        <f aca="false">F15-C15</f>
        <v>7000000</v>
      </c>
      <c r="E15" s="20" t="n">
        <f aca="false">D15/C15*100</f>
        <v>4.27917326372545</v>
      </c>
      <c r="F15" s="18" t="n">
        <f aca="false">F16+F17+F18+F19</f>
        <v>170583000</v>
      </c>
    </row>
    <row r="16" customFormat="false" ht="26.25" hidden="false" customHeight="false" outlineLevel="0" collapsed="false">
      <c r="A16" s="22" t="s">
        <v>26</v>
      </c>
      <c r="B16" s="27" t="s">
        <v>27</v>
      </c>
      <c r="C16" s="18" t="n">
        <v>124583000</v>
      </c>
      <c r="D16" s="19"/>
      <c r="E16" s="20"/>
      <c r="F16" s="18" t="n">
        <v>124583000</v>
      </c>
    </row>
    <row r="17" customFormat="false" ht="39" hidden="false" customHeight="false" outlineLevel="0" collapsed="false">
      <c r="A17" s="22" t="s">
        <v>28</v>
      </c>
      <c r="B17" s="27" t="s">
        <v>29</v>
      </c>
      <c r="C17" s="18" t="n">
        <v>30000000</v>
      </c>
      <c r="D17" s="19"/>
      <c r="E17" s="20"/>
      <c r="F17" s="18" t="n">
        <v>30000000</v>
      </c>
    </row>
    <row r="18" customFormat="false" ht="39" hidden="false" customHeight="false" outlineLevel="0" collapsed="false">
      <c r="A18" s="22" t="s">
        <v>30</v>
      </c>
      <c r="B18" s="27" t="s">
        <v>31</v>
      </c>
      <c r="C18" s="18" t="n">
        <v>1000000</v>
      </c>
      <c r="D18" s="19" t="n">
        <f aca="false">F18-C18</f>
        <v>7000000</v>
      </c>
      <c r="E18" s="20" t="n">
        <f aca="false">D18/C18*100</f>
        <v>700</v>
      </c>
      <c r="F18" s="18" t="n">
        <v>8000000</v>
      </c>
    </row>
    <row r="19" customFormat="false" ht="26.25" hidden="false" customHeight="false" outlineLevel="0" collapsed="false">
      <c r="A19" s="22" t="s">
        <v>32</v>
      </c>
      <c r="B19" s="27" t="s">
        <v>33</v>
      </c>
      <c r="C19" s="18" t="n">
        <v>8000000</v>
      </c>
      <c r="D19" s="19"/>
      <c r="E19" s="20"/>
      <c r="F19" s="18" t="n">
        <v>8000000</v>
      </c>
    </row>
    <row r="20" customFormat="false" ht="26.25" hidden="false" customHeight="false" outlineLevel="0" collapsed="false">
      <c r="A20" s="22" t="s">
        <v>34</v>
      </c>
      <c r="B20" s="27" t="s">
        <v>35</v>
      </c>
      <c r="C20" s="18" t="n">
        <v>133703900</v>
      </c>
      <c r="D20" s="19"/>
      <c r="E20" s="20"/>
      <c r="F20" s="18" t="n">
        <v>133703900</v>
      </c>
    </row>
    <row r="21" customFormat="false" ht="15" hidden="false" customHeight="false" outlineLevel="0" collapsed="false">
      <c r="A21" s="22" t="s">
        <v>36</v>
      </c>
      <c r="B21" s="27" t="s">
        <v>37</v>
      </c>
      <c r="C21" s="18" t="n">
        <v>250000</v>
      </c>
      <c r="D21" s="19"/>
      <c r="E21" s="20"/>
      <c r="F21" s="18" t="n">
        <v>250000</v>
      </c>
    </row>
    <row r="22" customFormat="false" ht="15" hidden="false" customHeight="false" outlineLevel="0" collapsed="false">
      <c r="A22" s="22" t="s">
        <v>38</v>
      </c>
      <c r="B22" s="27" t="s">
        <v>39</v>
      </c>
      <c r="C22" s="18" t="n">
        <f aca="false">C23+C24+C27</f>
        <v>143593700</v>
      </c>
      <c r="D22" s="19"/>
      <c r="E22" s="20"/>
      <c r="F22" s="18" t="n">
        <f aca="false">F23+F24+F27</f>
        <v>143593700</v>
      </c>
    </row>
    <row r="23" customFormat="false" ht="39" hidden="false" customHeight="false" outlineLevel="0" collapsed="false">
      <c r="A23" s="22" t="s">
        <v>40</v>
      </c>
      <c r="B23" s="21" t="s">
        <v>41</v>
      </c>
      <c r="C23" s="18" t="n">
        <v>14296000</v>
      </c>
      <c r="D23" s="19"/>
      <c r="E23" s="20"/>
      <c r="F23" s="18" t="n">
        <v>14296000</v>
      </c>
    </row>
    <row r="24" customFormat="false" ht="15" hidden="false" customHeight="false" outlineLevel="0" collapsed="false">
      <c r="A24" s="22" t="s">
        <v>42</v>
      </c>
      <c r="B24" s="21" t="s">
        <v>43</v>
      </c>
      <c r="C24" s="18" t="n">
        <f aca="false">C25+C26</f>
        <v>63206600</v>
      </c>
      <c r="D24" s="19"/>
      <c r="E24" s="20"/>
      <c r="F24" s="18" t="n">
        <f aca="false">F25+F26</f>
        <v>63206600</v>
      </c>
    </row>
    <row r="25" customFormat="false" ht="64.5" hidden="false" customHeight="false" outlineLevel="0" collapsed="false">
      <c r="A25" s="22" t="s">
        <v>44</v>
      </c>
      <c r="B25" s="21" t="s">
        <v>45</v>
      </c>
      <c r="C25" s="18" t="n">
        <v>6500000</v>
      </c>
      <c r="D25" s="19"/>
      <c r="E25" s="20"/>
      <c r="F25" s="18" t="n">
        <v>6500000</v>
      </c>
    </row>
    <row r="26" customFormat="false" ht="64.5" hidden="false" customHeight="false" outlineLevel="0" collapsed="false">
      <c r="A26" s="22" t="s">
        <v>46</v>
      </c>
      <c r="B26" s="21" t="s">
        <v>47</v>
      </c>
      <c r="C26" s="18" t="n">
        <v>56706600</v>
      </c>
      <c r="D26" s="19"/>
      <c r="E26" s="20"/>
      <c r="F26" s="18" t="n">
        <v>56706600</v>
      </c>
    </row>
    <row r="27" customFormat="false" ht="15" hidden="false" customHeight="false" outlineLevel="0" collapsed="false">
      <c r="A27" s="22" t="s">
        <v>48</v>
      </c>
      <c r="B27" s="21" t="s">
        <v>49</v>
      </c>
      <c r="C27" s="18" t="n">
        <f aca="false">C29+C28</f>
        <v>66091100</v>
      </c>
      <c r="D27" s="19"/>
      <c r="E27" s="20"/>
      <c r="F27" s="18" t="n">
        <f aca="false">F29+F28</f>
        <v>66091100</v>
      </c>
    </row>
    <row r="28" customFormat="false" ht="15" hidden="false" customHeight="false" outlineLevel="0" collapsed="false">
      <c r="A28" s="22" t="s">
        <v>50</v>
      </c>
      <c r="B28" s="21" t="s">
        <v>51</v>
      </c>
      <c r="C28" s="18" t="n">
        <v>41251100</v>
      </c>
      <c r="D28" s="19"/>
      <c r="E28" s="20"/>
      <c r="F28" s="18" t="n">
        <v>41251100</v>
      </c>
    </row>
    <row r="29" customFormat="false" ht="15" hidden="false" customHeight="false" outlineLevel="0" collapsed="false">
      <c r="A29" s="22" t="s">
        <v>52</v>
      </c>
      <c r="B29" s="21" t="s">
        <v>53</v>
      </c>
      <c r="C29" s="18" t="n">
        <v>24840000</v>
      </c>
      <c r="D29" s="19"/>
      <c r="E29" s="20"/>
      <c r="F29" s="18" t="n">
        <v>24840000</v>
      </c>
    </row>
    <row r="30" customFormat="false" ht="15" hidden="false" customHeight="false" outlineLevel="0" collapsed="false">
      <c r="A30" s="22" t="s">
        <v>54</v>
      </c>
      <c r="B30" s="21" t="s">
        <v>55</v>
      </c>
      <c r="C30" s="18" t="n">
        <f aca="false">C31+C32</f>
        <v>14500000</v>
      </c>
      <c r="D30" s="19"/>
      <c r="E30" s="20"/>
      <c r="F30" s="18" t="n">
        <f aca="false">F31+F32</f>
        <v>14500000</v>
      </c>
    </row>
    <row r="31" customFormat="false" ht="38.25" hidden="false" customHeight="false" outlineLevel="0" collapsed="false">
      <c r="A31" s="22" t="s">
        <v>56</v>
      </c>
      <c r="B31" s="28" t="s">
        <v>57</v>
      </c>
      <c r="C31" s="18" t="n">
        <v>12000000</v>
      </c>
      <c r="D31" s="19"/>
      <c r="E31" s="20"/>
      <c r="F31" s="18" t="n">
        <v>12000000</v>
      </c>
    </row>
    <row r="32" customFormat="false" ht="63.75" hidden="false" customHeight="false" outlineLevel="0" collapsed="false">
      <c r="A32" s="22" t="s">
        <v>58</v>
      </c>
      <c r="B32" s="28" t="s">
        <v>59</v>
      </c>
      <c r="C32" s="18" t="n">
        <v>2500000</v>
      </c>
      <c r="D32" s="19"/>
      <c r="E32" s="20"/>
      <c r="F32" s="18" t="n">
        <v>2500000</v>
      </c>
    </row>
    <row r="33" customFormat="false" ht="26.25" hidden="false" customHeight="false" outlineLevel="0" collapsed="false">
      <c r="A33" s="22" t="s">
        <v>60</v>
      </c>
      <c r="B33" s="21" t="s">
        <v>61</v>
      </c>
      <c r="C33" s="18"/>
      <c r="D33" s="19"/>
      <c r="E33" s="20"/>
      <c r="F33" s="18"/>
    </row>
    <row r="34" customFormat="false" ht="15" hidden="false" customHeight="false" outlineLevel="0" collapsed="false">
      <c r="A34" s="22"/>
      <c r="B34" s="27" t="s">
        <v>62</v>
      </c>
      <c r="C34" s="18" t="n">
        <f aca="false">C35+C42+C44+C50+C47</f>
        <v>201641700</v>
      </c>
      <c r="D34" s="19" t="n">
        <f aca="false">F34-C34</f>
        <v>186334225</v>
      </c>
      <c r="E34" s="20" t="n">
        <f aca="false">D34/C34*100</f>
        <v>92.4085766981731</v>
      </c>
      <c r="F34" s="18" t="n">
        <f aca="false">F35+F42+F44+F50+F47+F63</f>
        <v>387975925</v>
      </c>
    </row>
    <row r="35" customFormat="false" ht="26.25" hidden="false" customHeight="false" outlineLevel="0" collapsed="false">
      <c r="A35" s="22" t="s">
        <v>63</v>
      </c>
      <c r="B35" s="27" t="s">
        <v>64</v>
      </c>
      <c r="C35" s="18" t="n">
        <f aca="false">C36+C37+C38+C39+C40+C41</f>
        <v>137500000</v>
      </c>
      <c r="D35" s="19" t="n">
        <f aca="false">F35-C35</f>
        <v>98000000</v>
      </c>
      <c r="E35" s="20" t="n">
        <f aca="false">D35/C35*100</f>
        <v>71.2727272727273</v>
      </c>
      <c r="F35" s="18" t="n">
        <f aca="false">F36+F37+F38+F39+F40+F41</f>
        <v>235500000</v>
      </c>
    </row>
    <row r="36" customFormat="false" ht="51.75" hidden="false" customHeight="false" outlineLevel="0" collapsed="false">
      <c r="A36" s="22" t="s">
        <v>65</v>
      </c>
      <c r="B36" s="27" t="s">
        <v>66</v>
      </c>
      <c r="C36" s="18" t="n">
        <v>2000000</v>
      </c>
      <c r="D36" s="19"/>
      <c r="E36" s="20"/>
      <c r="F36" s="18" t="n">
        <v>2000000</v>
      </c>
    </row>
    <row r="37" customFormat="false" ht="76.5" hidden="false" customHeight="false" outlineLevel="0" collapsed="false">
      <c r="A37" s="22" t="s">
        <v>67</v>
      </c>
      <c r="B37" s="29" t="s">
        <v>68</v>
      </c>
      <c r="C37" s="18" t="n">
        <v>112700000</v>
      </c>
      <c r="D37" s="19" t="n">
        <f aca="false">F37-C37</f>
        <v>96000000</v>
      </c>
      <c r="E37" s="20" t="n">
        <f aca="false">D37/C37*100</f>
        <v>85.1818988464951</v>
      </c>
      <c r="F37" s="18" t="n">
        <v>208700000</v>
      </c>
      <c r="H37" s="30"/>
    </row>
    <row r="38" customFormat="false" ht="63.75" hidden="false" customHeight="false" outlineLevel="0" collapsed="false">
      <c r="A38" s="22" t="s">
        <v>69</v>
      </c>
      <c r="B38" s="31" t="s">
        <v>70</v>
      </c>
      <c r="C38" s="18" t="n">
        <v>300000</v>
      </c>
      <c r="D38" s="19"/>
      <c r="E38" s="20"/>
      <c r="F38" s="18" t="n">
        <v>300000</v>
      </c>
    </row>
    <row r="39" customFormat="false" ht="64.5" hidden="false" customHeight="false" outlineLevel="0" collapsed="false">
      <c r="A39" s="22" t="s">
        <v>71</v>
      </c>
      <c r="B39" s="27" t="s">
        <v>72</v>
      </c>
      <c r="C39" s="18" t="n">
        <v>20000000</v>
      </c>
      <c r="D39" s="19"/>
      <c r="E39" s="20"/>
      <c r="F39" s="18" t="n">
        <v>20000000</v>
      </c>
    </row>
    <row r="40" customFormat="false" ht="51.75" hidden="false" customHeight="false" outlineLevel="0" collapsed="false">
      <c r="A40" s="22" t="s">
        <v>73</v>
      </c>
      <c r="B40" s="27" t="s">
        <v>74</v>
      </c>
      <c r="C40" s="18" t="n">
        <v>500000</v>
      </c>
      <c r="D40" s="19" t="n">
        <f aca="false">F40-C40</f>
        <v>2000000</v>
      </c>
      <c r="E40" s="20" t="n">
        <f aca="false">D40/C40*100</f>
        <v>400</v>
      </c>
      <c r="F40" s="18" t="n">
        <v>2500000</v>
      </c>
    </row>
    <row r="41" customFormat="false" ht="77.25" hidden="false" customHeight="false" outlineLevel="0" collapsed="false">
      <c r="A41" s="22" t="s">
        <v>75</v>
      </c>
      <c r="B41" s="27" t="s">
        <v>76</v>
      </c>
      <c r="C41" s="18" t="n">
        <v>2000000</v>
      </c>
      <c r="D41" s="19"/>
      <c r="E41" s="20"/>
      <c r="F41" s="18" t="n">
        <v>2000000</v>
      </c>
    </row>
    <row r="42" customFormat="false" ht="15" hidden="false" customHeight="false" outlineLevel="0" collapsed="false">
      <c r="A42" s="22" t="s">
        <v>77</v>
      </c>
      <c r="B42" s="27" t="s">
        <v>78</v>
      </c>
      <c r="C42" s="18" t="n">
        <f aca="false">C43</f>
        <v>3514500</v>
      </c>
      <c r="D42" s="19"/>
      <c r="E42" s="20"/>
      <c r="F42" s="18" t="n">
        <f aca="false">F43</f>
        <v>3514500</v>
      </c>
    </row>
    <row r="43" customFormat="false" ht="15" hidden="false" customHeight="false" outlineLevel="0" collapsed="false">
      <c r="A43" s="22" t="s">
        <v>79</v>
      </c>
      <c r="B43" s="27" t="s">
        <v>80</v>
      </c>
      <c r="C43" s="18" t="n">
        <v>3514500</v>
      </c>
      <c r="D43" s="19"/>
      <c r="E43" s="20"/>
      <c r="F43" s="18" t="n">
        <v>3514500</v>
      </c>
    </row>
    <row r="44" customFormat="false" ht="26.25" hidden="false" customHeight="false" outlineLevel="0" collapsed="false">
      <c r="A44" s="22" t="s">
        <v>81</v>
      </c>
      <c r="B44" s="27" t="s">
        <v>82</v>
      </c>
      <c r="C44" s="26" t="n">
        <f aca="false">C45+C46</f>
        <v>28700000</v>
      </c>
      <c r="D44" s="19" t="n">
        <f aca="false">F44-C44</f>
        <v>82911925</v>
      </c>
      <c r="E44" s="20" t="n">
        <f aca="false">D44/C44*100</f>
        <v>288.891724738676</v>
      </c>
      <c r="F44" s="26" t="n">
        <f aca="false">F45+F46</f>
        <v>111611925</v>
      </c>
    </row>
    <row r="45" customFormat="false" ht="26.25" hidden="false" customHeight="false" outlineLevel="0" collapsed="false">
      <c r="A45" s="22" t="s">
        <v>83</v>
      </c>
      <c r="B45" s="27" t="s">
        <v>84</v>
      </c>
      <c r="C45" s="26" t="n">
        <v>1200000</v>
      </c>
      <c r="D45" s="19"/>
      <c r="E45" s="20"/>
      <c r="F45" s="26" t="n">
        <v>1200000</v>
      </c>
    </row>
    <row r="46" customFormat="false" ht="26.25" hidden="false" customHeight="false" outlineLevel="0" collapsed="false">
      <c r="A46" s="22" t="s">
        <v>85</v>
      </c>
      <c r="B46" s="27" t="s">
        <v>86</v>
      </c>
      <c r="C46" s="26" t="n">
        <v>27500000</v>
      </c>
      <c r="D46" s="19" t="n">
        <f aca="false">F46-C46</f>
        <v>82911925</v>
      </c>
      <c r="E46" s="20" t="n">
        <f aca="false">D46/C46*100</f>
        <v>301.497909090909</v>
      </c>
      <c r="F46" s="26" t="n">
        <v>110411925</v>
      </c>
    </row>
    <row r="47" customFormat="false" ht="26.25" hidden="false" customHeight="false" outlineLevel="0" collapsed="false">
      <c r="A47" s="22" t="s">
        <v>87</v>
      </c>
      <c r="B47" s="27" t="s">
        <v>88</v>
      </c>
      <c r="C47" s="18" t="n">
        <f aca="false">C48+C49</f>
        <v>18000000</v>
      </c>
      <c r="D47" s="19" t="n">
        <f aca="false">F47-C47</f>
        <v>5000000</v>
      </c>
      <c r="E47" s="20" t="n">
        <f aca="false">D47/C47*100</f>
        <v>27.7777777777778</v>
      </c>
      <c r="F47" s="18" t="n">
        <f aca="false">F48+F49</f>
        <v>23000000</v>
      </c>
    </row>
    <row r="48" customFormat="false" ht="76.5" hidden="false" customHeight="false" outlineLevel="0" collapsed="false">
      <c r="A48" s="22" t="s">
        <v>89</v>
      </c>
      <c r="B48" s="31" t="s">
        <v>90</v>
      </c>
      <c r="C48" s="18" t="n">
        <v>15000000</v>
      </c>
      <c r="D48" s="19" t="n">
        <f aca="false">F48-C48</f>
        <v>5000000</v>
      </c>
      <c r="E48" s="20" t="n">
        <f aca="false">D48/C48*100</f>
        <v>33.3333333333333</v>
      </c>
      <c r="F48" s="18" t="n">
        <v>20000000</v>
      </c>
    </row>
    <row r="49" customFormat="false" ht="38.25" hidden="false" customHeight="false" outlineLevel="0" collapsed="false">
      <c r="A49" s="22" t="s">
        <v>91</v>
      </c>
      <c r="B49" s="31" t="s">
        <v>92</v>
      </c>
      <c r="C49" s="18" t="n">
        <v>3000000</v>
      </c>
      <c r="D49" s="19"/>
      <c r="E49" s="20"/>
      <c r="F49" s="18" t="n">
        <v>3000000</v>
      </c>
    </row>
    <row r="50" customFormat="false" ht="15" hidden="false" customHeight="false" outlineLevel="0" collapsed="false">
      <c r="A50" s="22" t="s">
        <v>93</v>
      </c>
      <c r="B50" s="27" t="s">
        <v>94</v>
      </c>
      <c r="C50" s="18" t="n">
        <f aca="false">C51+C52+C53+C54+C55+C56+C57+C58+C59+C60+C61+C62</f>
        <v>13927200</v>
      </c>
      <c r="D50" s="19" t="n">
        <f aca="false">F50-C50</f>
        <v>172300</v>
      </c>
      <c r="E50" s="20" t="n">
        <f aca="false">D50/C50*100</f>
        <v>1.23714745246711</v>
      </c>
      <c r="F50" s="18" t="n">
        <f aca="false">F51+F52+F53+F54+F55+F56+F57+F58+F59+F60+F61+F62</f>
        <v>14099500</v>
      </c>
    </row>
    <row r="51" customFormat="false" ht="102.75" hidden="false" customHeight="false" outlineLevel="0" collapsed="false">
      <c r="A51" s="22" t="s">
        <v>95</v>
      </c>
      <c r="B51" s="21" t="s">
        <v>96</v>
      </c>
      <c r="C51" s="18" t="n">
        <v>600000</v>
      </c>
      <c r="D51" s="19"/>
      <c r="E51" s="20"/>
      <c r="F51" s="18" t="n">
        <v>600000</v>
      </c>
    </row>
    <row r="52" customFormat="false" ht="51.75" hidden="false" customHeight="false" outlineLevel="0" collapsed="false">
      <c r="A52" s="22" t="s">
        <v>97</v>
      </c>
      <c r="B52" s="21" t="s">
        <v>98</v>
      </c>
      <c r="C52" s="18" t="n">
        <v>200000</v>
      </c>
      <c r="D52" s="19"/>
      <c r="E52" s="20"/>
      <c r="F52" s="18" t="n">
        <v>200000</v>
      </c>
    </row>
    <row r="53" customFormat="false" ht="51.75" hidden="false" customHeight="false" outlineLevel="0" collapsed="false">
      <c r="A53" s="22" t="s">
        <v>99</v>
      </c>
      <c r="B53" s="21" t="s">
        <v>100</v>
      </c>
      <c r="C53" s="18" t="n">
        <v>800000</v>
      </c>
      <c r="D53" s="19"/>
      <c r="E53" s="20"/>
      <c r="F53" s="18" t="n">
        <v>800000</v>
      </c>
    </row>
    <row r="54" customFormat="false" ht="51.75" hidden="false" customHeight="false" outlineLevel="0" collapsed="false">
      <c r="A54" s="22" t="s">
        <v>101</v>
      </c>
      <c r="B54" s="21" t="s">
        <v>102</v>
      </c>
      <c r="C54" s="18" t="n">
        <v>285000</v>
      </c>
      <c r="D54" s="19"/>
      <c r="E54" s="20"/>
      <c r="F54" s="18" t="n">
        <v>285000</v>
      </c>
    </row>
    <row r="55" customFormat="false" ht="51.75" hidden="false" customHeight="false" outlineLevel="0" collapsed="false">
      <c r="A55" s="22" t="s">
        <v>103</v>
      </c>
      <c r="B55" s="21" t="s">
        <v>104</v>
      </c>
      <c r="C55" s="18" t="n">
        <v>45000</v>
      </c>
      <c r="D55" s="19"/>
      <c r="E55" s="20"/>
      <c r="F55" s="18" t="n">
        <v>45000</v>
      </c>
    </row>
    <row r="56" customFormat="false" ht="39" hidden="false" customHeight="false" outlineLevel="0" collapsed="false">
      <c r="A56" s="22" t="s">
        <v>105</v>
      </c>
      <c r="B56" s="21" t="s">
        <v>106</v>
      </c>
      <c r="C56" s="18" t="n">
        <v>170000</v>
      </c>
      <c r="D56" s="19"/>
      <c r="E56" s="20"/>
      <c r="F56" s="18" t="n">
        <v>170000</v>
      </c>
    </row>
    <row r="57" customFormat="false" ht="26.25" hidden="false" customHeight="false" outlineLevel="0" collapsed="false">
      <c r="A57" s="22" t="s">
        <v>107</v>
      </c>
      <c r="B57" s="21" t="s">
        <v>108</v>
      </c>
      <c r="C57" s="18" t="n">
        <v>2000000</v>
      </c>
      <c r="D57" s="19"/>
      <c r="E57" s="20"/>
      <c r="F57" s="18" t="n">
        <v>2000000</v>
      </c>
    </row>
    <row r="58" customFormat="false" ht="26.25" hidden="false" customHeight="false" outlineLevel="0" collapsed="false">
      <c r="A58" s="22" t="s">
        <v>109</v>
      </c>
      <c r="B58" s="21" t="s">
        <v>110</v>
      </c>
      <c r="C58" s="18" t="n">
        <v>120000</v>
      </c>
      <c r="D58" s="19"/>
      <c r="E58" s="20"/>
      <c r="F58" s="18" t="n">
        <v>120000</v>
      </c>
    </row>
    <row r="59" customFormat="false" ht="51.75" hidden="false" customHeight="false" outlineLevel="0" collapsed="false">
      <c r="A59" s="22" t="s">
        <v>111</v>
      </c>
      <c r="B59" s="21" t="s">
        <v>112</v>
      </c>
      <c r="C59" s="18" t="n">
        <v>800000</v>
      </c>
      <c r="D59" s="19"/>
      <c r="E59" s="20"/>
      <c r="F59" s="18" t="n">
        <v>800000</v>
      </c>
    </row>
    <row r="60" customFormat="false" ht="51.75" hidden="false" customHeight="false" outlineLevel="0" collapsed="false">
      <c r="A60" s="22" t="s">
        <v>113</v>
      </c>
      <c r="B60" s="21" t="s">
        <v>114</v>
      </c>
      <c r="C60" s="18" t="n">
        <v>100000</v>
      </c>
      <c r="D60" s="19"/>
      <c r="E60" s="20"/>
      <c r="F60" s="18" t="n">
        <v>100000</v>
      </c>
    </row>
    <row r="61" customFormat="false" ht="64.5" hidden="false" customHeight="false" outlineLevel="0" collapsed="false">
      <c r="A61" s="22" t="s">
        <v>115</v>
      </c>
      <c r="B61" s="21" t="s">
        <v>116</v>
      </c>
      <c r="C61" s="18" t="n">
        <v>460000</v>
      </c>
      <c r="D61" s="19"/>
      <c r="E61" s="20"/>
      <c r="F61" s="18" t="n">
        <v>460000</v>
      </c>
    </row>
    <row r="62" customFormat="false" ht="39" hidden="false" customHeight="false" outlineLevel="0" collapsed="false">
      <c r="A62" s="22" t="s">
        <v>117</v>
      </c>
      <c r="B62" s="21" t="s">
        <v>118</v>
      </c>
      <c r="C62" s="18" t="n">
        <v>8347200</v>
      </c>
      <c r="D62" s="19" t="n">
        <f aca="false">F62-C62</f>
        <v>172300</v>
      </c>
      <c r="E62" s="20" t="n">
        <f aca="false">D62/C62*100</f>
        <v>2.06416522905885</v>
      </c>
      <c r="F62" s="18" t="n">
        <v>8519500</v>
      </c>
    </row>
    <row r="63" s="32" customFormat="true" ht="15" hidden="false" customHeight="false" outlineLevel="0" collapsed="false">
      <c r="A63" s="22" t="s">
        <v>119</v>
      </c>
      <c r="B63" s="21" t="s">
        <v>120</v>
      </c>
      <c r="C63" s="18"/>
      <c r="D63" s="19" t="n">
        <f aca="false">F63-C63</f>
        <v>250000</v>
      </c>
      <c r="E63" s="20"/>
      <c r="F63" s="18" t="n">
        <f aca="false">F64</f>
        <v>250000</v>
      </c>
    </row>
    <row r="64" customFormat="false" ht="26.25" hidden="false" customHeight="false" outlineLevel="0" collapsed="false">
      <c r="A64" s="22" t="s">
        <v>121</v>
      </c>
      <c r="B64" s="21" t="s">
        <v>122</v>
      </c>
      <c r="C64" s="18"/>
      <c r="D64" s="19" t="n">
        <f aca="false">F64-C64</f>
        <v>250000</v>
      </c>
      <c r="E64" s="20"/>
      <c r="F64" s="18" t="n">
        <v>250000</v>
      </c>
    </row>
    <row r="65" customFormat="false" ht="15" hidden="false" customHeight="false" outlineLevel="0" collapsed="false">
      <c r="A65" s="16" t="s">
        <v>123</v>
      </c>
      <c r="B65" s="21" t="s">
        <v>124</v>
      </c>
      <c r="C65" s="26" t="n">
        <f aca="false">C66+C72</f>
        <v>2722115823</v>
      </c>
      <c r="D65" s="19" t="n">
        <f aca="false">F65-C65</f>
        <v>791527770</v>
      </c>
      <c r="E65" s="20" t="n">
        <f aca="false">D65/C65*100</f>
        <v>29.0776668396009</v>
      </c>
      <c r="F65" s="26" t="n">
        <f aca="false">F66+F72+F71</f>
        <v>3513643593</v>
      </c>
    </row>
    <row r="66" customFormat="false" ht="26.25" hidden="false" customHeight="false" outlineLevel="0" collapsed="false">
      <c r="A66" s="16" t="s">
        <v>125</v>
      </c>
      <c r="B66" s="21" t="s">
        <v>126</v>
      </c>
      <c r="C66" s="26" t="n">
        <f aca="false">C67+C68+C69+C70</f>
        <v>2722181300</v>
      </c>
      <c r="D66" s="19" t="n">
        <f aca="false">F66-C66</f>
        <v>5374935</v>
      </c>
      <c r="E66" s="20" t="n">
        <f aca="false">D66/C66*100</f>
        <v>0.197449560027468</v>
      </c>
      <c r="F66" s="26" t="n">
        <f aca="false">F67+F68+F69+F70</f>
        <v>2727556235</v>
      </c>
    </row>
    <row r="67" customFormat="false" ht="26.25" hidden="false" customHeight="false" outlineLevel="0" collapsed="false">
      <c r="A67" s="22" t="s">
        <v>127</v>
      </c>
      <c r="B67" s="28" t="s">
        <v>128</v>
      </c>
      <c r="C67" s="18" t="n">
        <v>58758300</v>
      </c>
      <c r="D67" s="19"/>
      <c r="E67" s="20"/>
      <c r="F67" s="18" t="n">
        <v>58758300</v>
      </c>
    </row>
    <row r="68" customFormat="false" ht="26.25" hidden="false" customHeight="false" outlineLevel="0" collapsed="false">
      <c r="A68" s="22" t="s">
        <v>129</v>
      </c>
      <c r="B68" s="21" t="s">
        <v>130</v>
      </c>
      <c r="C68" s="18" t="n">
        <v>575100000</v>
      </c>
      <c r="D68" s="19" t="n">
        <f aca="false">F68-C68</f>
        <v>2186400</v>
      </c>
      <c r="E68" s="20" t="n">
        <f aca="false">D68/C68*100</f>
        <v>0.380177360459051</v>
      </c>
      <c r="F68" s="18" t="n">
        <v>577286400</v>
      </c>
    </row>
    <row r="69" customFormat="false" ht="26.25" hidden="false" customHeight="false" outlineLevel="0" collapsed="false">
      <c r="A69" s="22" t="s">
        <v>131</v>
      </c>
      <c r="B69" s="21" t="s">
        <v>132</v>
      </c>
      <c r="C69" s="18" t="n">
        <v>2081861200</v>
      </c>
      <c r="D69" s="19" t="n">
        <f aca="false">F69-C69</f>
        <v>2899100</v>
      </c>
      <c r="E69" s="20" t="n">
        <f aca="false">D69/C69*100</f>
        <v>0.139255201067199</v>
      </c>
      <c r="F69" s="18" t="n">
        <v>2084760300</v>
      </c>
    </row>
    <row r="70" customFormat="false" ht="15" hidden="false" customHeight="false" outlineLevel="0" collapsed="false">
      <c r="A70" s="22" t="s">
        <v>133</v>
      </c>
      <c r="B70" s="21" t="s">
        <v>134</v>
      </c>
      <c r="C70" s="18" t="n">
        <v>6461800</v>
      </c>
      <c r="D70" s="19" t="n">
        <f aca="false">F70-C70</f>
        <v>289435</v>
      </c>
      <c r="E70" s="20" t="n">
        <f aca="false">D70/C70*100</f>
        <v>4.47916989074252</v>
      </c>
      <c r="F70" s="18" t="n">
        <v>6751235</v>
      </c>
    </row>
    <row r="71" customFormat="false" ht="26.25" hidden="false" customHeight="false" outlineLevel="0" collapsed="false">
      <c r="A71" s="22" t="s">
        <v>135</v>
      </c>
      <c r="B71" s="21" t="s">
        <v>136</v>
      </c>
      <c r="C71" s="18"/>
      <c r="D71" s="19" t="n">
        <f aca="false">F71-C71</f>
        <v>787000000</v>
      </c>
      <c r="E71" s="20"/>
      <c r="F71" s="18" t="n">
        <v>787000000</v>
      </c>
    </row>
    <row r="72" customFormat="false" ht="39" hidden="false" customHeight="false" outlineLevel="0" collapsed="false">
      <c r="A72" s="22" t="s">
        <v>137</v>
      </c>
      <c r="B72" s="21" t="s">
        <v>138</v>
      </c>
      <c r="C72" s="18" t="n">
        <v>-65477</v>
      </c>
      <c r="D72" s="19" t="n">
        <f aca="false">F72-C72</f>
        <v>-847165</v>
      </c>
      <c r="E72" s="20" t="n">
        <f aca="false">D72/C72*100</f>
        <v>1293.83600348214</v>
      </c>
      <c r="F72" s="18" t="n">
        <v>-912642</v>
      </c>
    </row>
    <row r="73" customFormat="false" ht="15" hidden="false" customHeight="false" outlineLevel="0" collapsed="false">
      <c r="A73" s="22" t="s">
        <v>139</v>
      </c>
      <c r="B73" s="27" t="s">
        <v>140</v>
      </c>
      <c r="C73" s="26" t="n">
        <f aca="false">C7+C65</f>
        <v>6051260623</v>
      </c>
      <c r="D73" s="19" t="n">
        <f aca="false">F73-C73</f>
        <v>984861995</v>
      </c>
      <c r="E73" s="20" t="n">
        <f aca="false">D73/C73*100</f>
        <v>16.2753194145477</v>
      </c>
      <c r="F73" s="26" t="n">
        <f aca="false">F7+F65</f>
        <v>7036122618</v>
      </c>
    </row>
    <row r="74" customFormat="false" ht="15" hidden="false" customHeight="false" outlineLevel="0" collapsed="false">
      <c r="A74" s="33"/>
      <c r="B74" s="34"/>
      <c r="C74" s="33"/>
      <c r="D74" s="33"/>
      <c r="E74" s="33"/>
      <c r="F74" s="33"/>
    </row>
  </sheetData>
  <autoFilter ref="A5:F73"/>
  <mergeCells count="1">
    <mergeCell ref="A3:F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6.56"/>
    <col collapsed="false" customWidth="true" hidden="false" outlineLevel="0" max="2" min="2" style="33" width="30.13"/>
    <col collapsed="false" customWidth="true" hidden="false" outlineLevel="0" max="3" min="3" style="33" width="21.56"/>
    <col collapsed="false" customWidth="true" hidden="false" outlineLevel="0" max="4" min="4" style="33" width="12.56"/>
    <col collapsed="false" customWidth="true" hidden="false" outlineLevel="0" max="5" min="5" style="33" width="12.7"/>
    <col collapsed="false" customWidth="false" hidden="false" outlineLevel="0" max="257" min="6" style="33" width="9.14"/>
  </cols>
  <sheetData>
    <row r="1" customFormat="false" ht="15" hidden="false" customHeight="false" outlineLevel="0" collapsed="false">
      <c r="A1" s="35"/>
      <c r="B1" s="36"/>
      <c r="D1" s="3" t="s">
        <v>141</v>
      </c>
      <c r="E1" s="1"/>
      <c r="F1" s="1"/>
    </row>
    <row r="2" customFormat="false" ht="15" hidden="false" customHeight="false" outlineLevel="0" collapsed="false">
      <c r="A2" s="35"/>
      <c r="B2" s="36"/>
      <c r="D2" s="3" t="s">
        <v>1</v>
      </c>
      <c r="E2" s="1"/>
      <c r="F2" s="1"/>
    </row>
    <row r="3" customFormat="false" ht="18.75" hidden="false" customHeight="true" outlineLevel="0" collapsed="false">
      <c r="A3" s="37" t="s">
        <v>142</v>
      </c>
      <c r="B3" s="37"/>
      <c r="C3" s="37"/>
      <c r="D3" s="37"/>
      <c r="E3" s="37"/>
    </row>
    <row r="4" customFormat="false" ht="12.75" hidden="false" customHeight="false" outlineLevel="0" collapsed="false">
      <c r="A4" s="38"/>
      <c r="B4" s="36"/>
    </row>
    <row r="5" customFormat="false" ht="63.75" hidden="false" customHeight="false" outlineLevel="0" collapsed="false">
      <c r="A5" s="39" t="s">
        <v>143</v>
      </c>
      <c r="B5" s="39" t="s">
        <v>3</v>
      </c>
      <c r="C5" s="40" t="s">
        <v>144</v>
      </c>
      <c r="D5" s="41" t="s">
        <v>145</v>
      </c>
      <c r="E5" s="42" t="s">
        <v>146</v>
      </c>
    </row>
    <row r="6" customFormat="false" ht="12.75" hidden="false" customHeight="false" outlineLevel="0" collapsed="false">
      <c r="A6" s="43" t="n">
        <v>1</v>
      </c>
      <c r="B6" s="43" t="n">
        <v>2</v>
      </c>
      <c r="C6" s="42" t="n">
        <v>3</v>
      </c>
      <c r="D6" s="44" t="n">
        <v>4</v>
      </c>
      <c r="E6" s="44" t="n">
        <v>5</v>
      </c>
    </row>
    <row r="7" customFormat="false" ht="25.5" hidden="false" customHeight="false" outlineLevel="0" collapsed="false">
      <c r="A7" s="45" t="s">
        <v>147</v>
      </c>
      <c r="B7" s="46"/>
      <c r="C7" s="47" t="n">
        <f aca="false">C9+C12</f>
        <v>1442348425</v>
      </c>
      <c r="D7" s="47" t="n">
        <f aca="false">E7-C7</f>
        <v>127960679</v>
      </c>
      <c r="E7" s="47" t="n">
        <f aca="false">E9+E12</f>
        <v>1570309104</v>
      </c>
    </row>
    <row r="8" customFormat="false" ht="12.75" hidden="false" customHeight="false" outlineLevel="0" collapsed="false">
      <c r="A8" s="48" t="s">
        <v>148</v>
      </c>
      <c r="B8" s="49"/>
      <c r="C8" s="49"/>
      <c r="D8" s="47"/>
      <c r="E8" s="49"/>
    </row>
    <row r="9" customFormat="false" ht="38.25" hidden="false" customHeight="false" outlineLevel="0" collapsed="false">
      <c r="A9" s="50" t="s">
        <v>149</v>
      </c>
      <c r="B9" s="51" t="s">
        <v>150</v>
      </c>
      <c r="C9" s="52"/>
      <c r="D9" s="47"/>
      <c r="E9" s="52"/>
    </row>
    <row r="10" customFormat="false" ht="38.25" hidden="false" customHeight="false" outlineLevel="0" collapsed="false">
      <c r="A10" s="50" t="s">
        <v>151</v>
      </c>
      <c r="B10" s="51" t="s">
        <v>152</v>
      </c>
      <c r="C10" s="52"/>
      <c r="D10" s="47"/>
      <c r="E10" s="52"/>
    </row>
    <row r="11" customFormat="false" ht="51" hidden="false" customHeight="false" outlineLevel="0" collapsed="false">
      <c r="A11" s="50" t="s">
        <v>153</v>
      </c>
      <c r="B11" s="51" t="s">
        <v>154</v>
      </c>
      <c r="C11" s="52"/>
      <c r="D11" s="47"/>
      <c r="E11" s="52"/>
    </row>
    <row r="12" customFormat="false" ht="45.75" hidden="false" customHeight="true" outlineLevel="0" collapsed="false">
      <c r="A12" s="53" t="s">
        <v>155</v>
      </c>
      <c r="B12" s="54" t="s">
        <v>156</v>
      </c>
      <c r="C12" s="55" t="n">
        <f aca="false">C14-C13</f>
        <v>1442348425</v>
      </c>
      <c r="D12" s="47" t="n">
        <f aca="false">E12-C12</f>
        <v>127960679</v>
      </c>
      <c r="E12" s="55" t="n">
        <f aca="false">E14-E13</f>
        <v>1570309104</v>
      </c>
    </row>
    <row r="13" customFormat="false" ht="25.5" hidden="false" customHeight="false" outlineLevel="0" collapsed="false">
      <c r="A13" s="53" t="s">
        <v>157</v>
      </c>
      <c r="B13" s="54" t="s">
        <v>158</v>
      </c>
      <c r="C13" s="55" t="n">
        <v>703410932</v>
      </c>
      <c r="D13" s="47" t="n">
        <f aca="false">E13-C13</f>
        <v>-127960679</v>
      </c>
      <c r="E13" s="55" t="n">
        <v>575450253</v>
      </c>
    </row>
    <row r="14" customFormat="false" ht="25.5" hidden="false" customHeight="false" outlineLevel="0" collapsed="false">
      <c r="A14" s="53" t="s">
        <v>159</v>
      </c>
      <c r="B14" s="54" t="s">
        <v>160</v>
      </c>
      <c r="C14" s="55" t="n">
        <v>2145759357</v>
      </c>
      <c r="D14" s="55"/>
      <c r="E14" s="55" t="n">
        <v>2145759357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9.99"/>
    <col collapsed="false" customWidth="true" hidden="false" outlineLevel="0" max="2" min="2" style="33" width="22.85"/>
    <col collapsed="false" customWidth="true" hidden="false" outlineLevel="0" max="3" min="3" style="33" width="10.71"/>
    <col collapsed="false" customWidth="true" hidden="false" outlineLevel="0" max="4" min="4" style="33" width="12.56"/>
    <col collapsed="false" customWidth="true" hidden="false" outlineLevel="0" max="5" min="5" style="33" width="12.85"/>
    <col collapsed="false" customWidth="true" hidden="false" outlineLevel="0" max="6" min="6" style="33" width="10.85"/>
    <col collapsed="false" customWidth="false" hidden="false" outlineLevel="0" max="7" min="7" style="33" width="9.14"/>
    <col collapsed="false" customWidth="true" hidden="false" outlineLevel="0" max="8" min="8" style="33" width="10.85"/>
    <col collapsed="false" customWidth="false" hidden="false" outlineLevel="0" max="257" min="9" style="33" width="9.14"/>
  </cols>
  <sheetData>
    <row r="1" customFormat="false" ht="15" hidden="false" customHeight="false" outlineLevel="0" collapsed="false">
      <c r="F1" s="3" t="s">
        <v>161</v>
      </c>
      <c r="G1" s="1"/>
      <c r="H1" s="1"/>
    </row>
    <row r="2" customFormat="false" ht="15" hidden="false" customHeight="false" outlineLevel="0" collapsed="false">
      <c r="A2" s="35"/>
      <c r="F2" s="3" t="s">
        <v>1</v>
      </c>
      <c r="G2" s="1"/>
      <c r="H2" s="1"/>
    </row>
    <row r="3" customFormat="false" ht="12.75" hidden="false" customHeight="false" outlineLevel="0" collapsed="false">
      <c r="A3" s="35"/>
      <c r="B3" s="36"/>
    </row>
    <row r="4" customFormat="false" ht="12.75" hidden="false" customHeight="true" outlineLevel="0" collapsed="false">
      <c r="A4" s="56" t="s">
        <v>162</v>
      </c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38"/>
      <c r="B5" s="36"/>
      <c r="C5" s="57"/>
      <c r="D5" s="57"/>
      <c r="E5" s="57"/>
      <c r="F5" s="57"/>
      <c r="G5" s="57"/>
      <c r="H5" s="57"/>
    </row>
    <row r="6" customFormat="false" ht="12.75" hidden="false" customHeight="true" outlineLevel="0" collapsed="false">
      <c r="A6" s="39" t="s">
        <v>143</v>
      </c>
      <c r="B6" s="39" t="s">
        <v>3</v>
      </c>
      <c r="C6" s="58" t="s">
        <v>163</v>
      </c>
      <c r="D6" s="58"/>
      <c r="E6" s="58"/>
      <c r="F6" s="58" t="s">
        <v>164</v>
      </c>
      <c r="G6" s="58"/>
      <c r="H6" s="58"/>
    </row>
    <row r="7" customFormat="false" ht="89.25" hidden="false" customHeight="false" outlineLevel="0" collapsed="false">
      <c r="A7" s="39"/>
      <c r="B7" s="39"/>
      <c r="C7" s="40" t="s">
        <v>144</v>
      </c>
      <c r="D7" s="41" t="s">
        <v>145</v>
      </c>
      <c r="E7" s="42" t="s">
        <v>146</v>
      </c>
      <c r="F7" s="40" t="s">
        <v>144</v>
      </c>
      <c r="G7" s="41" t="s">
        <v>145</v>
      </c>
      <c r="H7" s="42" t="s">
        <v>146</v>
      </c>
    </row>
    <row r="8" customFormat="false" ht="12.75" hidden="false" customHeight="false" outlineLevel="0" collapsed="false">
      <c r="A8" s="43" t="n">
        <v>1</v>
      </c>
      <c r="B8" s="43" t="n">
        <v>2</v>
      </c>
      <c r="C8" s="42" t="n">
        <v>5</v>
      </c>
      <c r="D8" s="59"/>
      <c r="E8" s="59"/>
      <c r="F8" s="59"/>
      <c r="G8" s="59"/>
      <c r="H8" s="59"/>
    </row>
    <row r="9" customFormat="false" ht="25.5" hidden="false" customHeight="false" outlineLevel="0" collapsed="false">
      <c r="A9" s="45" t="s">
        <v>147</v>
      </c>
      <c r="B9" s="46"/>
      <c r="C9" s="47" t="n">
        <f aca="false">C11+C14</f>
        <v>115155355</v>
      </c>
      <c r="D9" s="47" t="n">
        <f aca="false">E9-C9</f>
        <v>16350154</v>
      </c>
      <c r="E9" s="47" t="n">
        <f aca="false">E11+E14</f>
        <v>131505509</v>
      </c>
      <c r="F9" s="47" t="n">
        <f aca="false">F11+F14</f>
        <v>199137533</v>
      </c>
      <c r="G9" s="47" t="n">
        <f aca="false">H9-F9</f>
        <v>5792396</v>
      </c>
      <c r="H9" s="47" t="n">
        <f aca="false">H11+H14</f>
        <v>204929929</v>
      </c>
    </row>
    <row r="10" customFormat="false" ht="12.75" hidden="false" customHeight="false" outlineLevel="0" collapsed="false">
      <c r="A10" s="48" t="s">
        <v>148</v>
      </c>
      <c r="B10" s="49"/>
      <c r="C10" s="49"/>
      <c r="D10" s="47"/>
      <c r="E10" s="55"/>
      <c r="F10" s="60"/>
      <c r="G10" s="60"/>
      <c r="H10" s="60"/>
    </row>
    <row r="11" customFormat="false" ht="38.25" hidden="false" customHeight="false" outlineLevel="0" collapsed="false">
      <c r="A11" s="50" t="s">
        <v>149</v>
      </c>
      <c r="B11" s="51" t="s">
        <v>150</v>
      </c>
      <c r="C11" s="52" t="n">
        <f aca="false">-C12</f>
        <v>-0</v>
      </c>
      <c r="D11" s="47" t="n">
        <f aca="false">E11-C11</f>
        <v>0</v>
      </c>
      <c r="E11" s="52" t="n">
        <f aca="false">-E12</f>
        <v>-0</v>
      </c>
      <c r="F11" s="52" t="n">
        <f aca="false">-F12</f>
        <v>-0</v>
      </c>
      <c r="G11" s="52" t="n">
        <f aca="false">-G12</f>
        <v>-0</v>
      </c>
      <c r="H11" s="52" t="n">
        <f aca="false">-H12</f>
        <v>-0</v>
      </c>
    </row>
    <row r="12" customFormat="false" ht="51" hidden="false" customHeight="false" outlineLevel="0" collapsed="false">
      <c r="A12" s="50" t="s">
        <v>151</v>
      </c>
      <c r="B12" s="51" t="s">
        <v>152</v>
      </c>
      <c r="C12" s="52" t="n">
        <v>0</v>
      </c>
      <c r="D12" s="47" t="n">
        <f aca="false">E12-C12</f>
        <v>0</v>
      </c>
      <c r="E12" s="52" t="n">
        <v>0</v>
      </c>
      <c r="F12" s="52" t="n">
        <v>0</v>
      </c>
      <c r="G12" s="52" t="n">
        <v>0</v>
      </c>
      <c r="H12" s="52" t="n">
        <v>0</v>
      </c>
    </row>
    <row r="13" customFormat="false" ht="51" hidden="false" customHeight="false" outlineLevel="0" collapsed="false">
      <c r="A13" s="50" t="s">
        <v>153</v>
      </c>
      <c r="B13" s="51" t="s">
        <v>154</v>
      </c>
      <c r="C13" s="52" t="n">
        <v>0</v>
      </c>
      <c r="D13" s="47" t="n">
        <f aca="false">E13-C13</f>
        <v>0</v>
      </c>
      <c r="E13" s="52" t="n">
        <v>0</v>
      </c>
      <c r="F13" s="52" t="n">
        <v>0</v>
      </c>
      <c r="G13" s="52" t="n">
        <v>0</v>
      </c>
      <c r="H13" s="52" t="n">
        <v>0</v>
      </c>
    </row>
    <row r="14" customFormat="false" ht="42.75" hidden="false" customHeight="true" outlineLevel="0" collapsed="false">
      <c r="A14" s="53" t="s">
        <v>155</v>
      </c>
      <c r="B14" s="54" t="s">
        <v>156</v>
      </c>
      <c r="C14" s="55" t="n">
        <f aca="false">C15+C16</f>
        <v>115155355</v>
      </c>
      <c r="D14" s="47" t="n">
        <f aca="false">E14-C14</f>
        <v>16350154</v>
      </c>
      <c r="E14" s="55" t="n">
        <f aca="false">E16-E15</f>
        <v>131505509</v>
      </c>
      <c r="F14" s="55" t="n">
        <f aca="false">F16-F15</f>
        <v>199137533</v>
      </c>
      <c r="G14" s="55" t="n">
        <f aca="false">H14-F14</f>
        <v>5792396</v>
      </c>
      <c r="H14" s="55" t="n">
        <f aca="false">H16-H15</f>
        <v>204929929</v>
      </c>
    </row>
    <row r="15" customFormat="false" ht="38.25" hidden="false" customHeight="false" outlineLevel="0" collapsed="false">
      <c r="A15" s="53" t="s">
        <v>157</v>
      </c>
      <c r="B15" s="54" t="s">
        <v>158</v>
      </c>
      <c r="C15" s="55" t="n">
        <v>0</v>
      </c>
      <c r="D15" s="47" t="n">
        <f aca="false">E15-C15</f>
        <v>0</v>
      </c>
      <c r="E15" s="55" t="n">
        <v>0</v>
      </c>
      <c r="F15" s="60"/>
      <c r="G15" s="55" t="n">
        <f aca="false">H15-F15</f>
        <v>0</v>
      </c>
      <c r="H15" s="60"/>
    </row>
    <row r="16" customFormat="false" ht="38.25" hidden="false" customHeight="false" outlineLevel="0" collapsed="false">
      <c r="A16" s="53" t="s">
        <v>159</v>
      </c>
      <c r="B16" s="54" t="s">
        <v>160</v>
      </c>
      <c r="C16" s="55" t="n">
        <v>115155355</v>
      </c>
      <c r="D16" s="55" t="n">
        <f aca="false">E16-C16</f>
        <v>16350154</v>
      </c>
      <c r="E16" s="55" t="n">
        <v>131505509</v>
      </c>
      <c r="F16" s="60" t="n">
        <v>199137533</v>
      </c>
      <c r="G16" s="55" t="n">
        <f aca="false">H16-F16</f>
        <v>5792396</v>
      </c>
      <c r="H16" s="60" t="n">
        <v>204929929</v>
      </c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6" activeCellId="0" sqref="A6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7.56"/>
    <col collapsed="false" customWidth="true" hidden="false" outlineLevel="0" max="2" min="2" style="62" width="4.41"/>
    <col collapsed="false" customWidth="true" hidden="false" outlineLevel="0" max="3" min="3" style="62" width="5.28"/>
    <col collapsed="false" customWidth="true" hidden="false" outlineLevel="0" max="4" min="4" style="62" width="7.7"/>
    <col collapsed="false" customWidth="true" hidden="false" outlineLevel="0" max="5" min="5" style="62" width="4.28"/>
    <col collapsed="false" customWidth="true" hidden="false" outlineLevel="0" max="6" min="6" style="62" width="11.85"/>
    <col collapsed="false" customWidth="true" hidden="false" outlineLevel="0" max="7" min="7" style="62" width="11.7"/>
    <col collapsed="false" customWidth="true" hidden="false" outlineLevel="0" max="8" min="8" style="62" width="10.71"/>
    <col collapsed="false" customWidth="true" hidden="false" outlineLevel="0" max="9" min="9" style="62" width="10.85"/>
    <col collapsed="false" customWidth="false" hidden="false" outlineLevel="0" max="220" min="10" style="62" width="9.14"/>
    <col collapsed="false" customWidth="true" hidden="false" outlineLevel="0" max="221" min="221" style="62" width="21.7"/>
    <col collapsed="false" customWidth="false" hidden="false" outlineLevel="0" max="224" min="222" style="62" width="9.14"/>
    <col collapsed="false" customWidth="true" hidden="false" outlineLevel="0" max="225" min="225" style="62" width="6.85"/>
    <col collapsed="false" customWidth="true" hidden="false" outlineLevel="0" max="226" min="226" style="62" width="10.99"/>
    <col collapsed="false" customWidth="true" hidden="false" outlineLevel="0" max="227" min="227" style="62" width="10.71"/>
    <col collapsed="false" customWidth="true" hidden="false" outlineLevel="0" max="228" min="228" style="62" width="8.14"/>
    <col collapsed="false" customWidth="true" hidden="false" outlineLevel="0" max="230" min="229" style="62" width="11.99"/>
    <col collapsed="false" customWidth="true" hidden="false" outlineLevel="0" max="231" min="231" style="62" width="14.56"/>
    <col collapsed="false" customWidth="true" hidden="false" outlineLevel="0" max="232" min="232" style="62" width="15.7"/>
    <col collapsed="false" customWidth="true" hidden="false" outlineLevel="0" max="233" min="233" style="62" width="14.28"/>
    <col collapsed="false" customWidth="true" hidden="false" outlineLevel="0" max="234" min="234" style="62" width="14.14"/>
    <col collapsed="false" customWidth="true" hidden="false" outlineLevel="0" max="235" min="235" style="62" width="14.41"/>
    <col collapsed="false" customWidth="true" hidden="false" outlineLevel="0" max="236" min="236" style="62" width="16.7"/>
    <col collapsed="false" customWidth="true" hidden="false" outlineLevel="0" max="237" min="237" style="62" width="15.13"/>
    <col collapsed="false" customWidth="true" hidden="false" outlineLevel="0" max="238" min="238" style="62" width="14.28"/>
    <col collapsed="false" customWidth="true" hidden="false" outlineLevel="0" max="239" min="239" style="62" width="16.28"/>
    <col collapsed="false" customWidth="true" hidden="false" outlineLevel="0" max="240" min="240" style="62" width="17.85"/>
    <col collapsed="false" customWidth="true" hidden="false" outlineLevel="0" max="241" min="241" style="62" width="16.99"/>
    <col collapsed="false" customWidth="true" hidden="false" outlineLevel="0" max="242" min="242" style="62" width="18.14"/>
    <col collapsed="false" customWidth="true" hidden="false" outlineLevel="0" max="243" min="243" style="62" width="14.56"/>
    <col collapsed="false" customWidth="true" hidden="false" outlineLevel="0" max="244" min="244" style="62" width="11.7"/>
    <col collapsed="false" customWidth="true" hidden="false" outlineLevel="0" max="245" min="245" style="62" width="8.7"/>
    <col collapsed="false" customWidth="false" hidden="false" outlineLevel="0" max="257" min="246" style="62" width="9.14"/>
  </cols>
  <sheetData>
    <row r="1" customFormat="false" ht="12.75" hidden="false" customHeight="false" outlineLevel="0" collapsed="false">
      <c r="A1" s="63"/>
      <c r="B1" s="64"/>
      <c r="C1" s="65"/>
      <c r="D1" s="65"/>
      <c r="E1" s="65"/>
      <c r="H1" s="66" t="s">
        <v>165</v>
      </c>
      <c r="I1" s="67"/>
      <c r="J1" s="67"/>
    </row>
    <row r="2" customFormat="false" ht="12.75" hidden="false" customHeight="false" outlineLevel="0" collapsed="false">
      <c r="A2" s="63"/>
      <c r="B2" s="64"/>
      <c r="C2" s="65"/>
      <c r="D2" s="65"/>
      <c r="E2" s="65"/>
      <c r="H2" s="66" t="s">
        <v>1</v>
      </c>
      <c r="I2" s="67"/>
      <c r="J2" s="67"/>
    </row>
    <row r="3" customFormat="false" ht="18.75" hidden="false" customHeight="true" outlineLevel="0" collapsed="false">
      <c r="A3" s="68" t="s">
        <v>166</v>
      </c>
      <c r="B3" s="68"/>
      <c r="C3" s="68"/>
      <c r="D3" s="68"/>
      <c r="E3" s="68"/>
      <c r="F3" s="68"/>
      <c r="G3" s="68"/>
      <c r="H3" s="68"/>
      <c r="I3" s="68"/>
    </row>
    <row r="4" customFormat="false" ht="8.25" hidden="false" customHeight="true" outlineLevel="0" collapsed="false">
      <c r="A4" s="63"/>
      <c r="B4" s="64"/>
      <c r="C4" s="65"/>
      <c r="D4" s="65"/>
      <c r="E4" s="65"/>
    </row>
    <row r="5" customFormat="false" ht="81" hidden="false" customHeight="true" outlineLevel="0" collapsed="false">
      <c r="A5" s="69" t="s">
        <v>167</v>
      </c>
      <c r="B5" s="69" t="s">
        <v>168</v>
      </c>
      <c r="C5" s="69" t="s">
        <v>169</v>
      </c>
      <c r="D5" s="69" t="s">
        <v>170</v>
      </c>
      <c r="E5" s="69" t="s">
        <v>171</v>
      </c>
      <c r="F5" s="69" t="s">
        <v>172</v>
      </c>
      <c r="G5" s="69" t="s">
        <v>173</v>
      </c>
      <c r="H5" s="69" t="s">
        <v>174</v>
      </c>
      <c r="I5" s="69" t="s">
        <v>146</v>
      </c>
    </row>
    <row r="6" s="73" customFormat="true" ht="20.25" hidden="false" customHeight="true" outlineLevel="0" collapsed="false">
      <c r="A6" s="70" t="n">
        <v>1</v>
      </c>
      <c r="B6" s="70" t="n">
        <v>2</v>
      </c>
      <c r="C6" s="70" t="n">
        <v>3</v>
      </c>
      <c r="D6" s="70" t="n">
        <v>4</v>
      </c>
      <c r="E6" s="70" t="n">
        <v>5</v>
      </c>
      <c r="F6" s="71" t="n">
        <v>6</v>
      </c>
      <c r="G6" s="72" t="n">
        <v>7</v>
      </c>
      <c r="H6" s="72" t="n">
        <v>8</v>
      </c>
      <c r="I6" s="72" t="n">
        <v>9</v>
      </c>
    </row>
    <row r="7" s="73" customFormat="true" ht="31.5" hidden="false" customHeight="true" outlineLevel="0" collapsed="false">
      <c r="A7" s="74" t="s">
        <v>175</v>
      </c>
      <c r="B7" s="75"/>
      <c r="C7" s="76"/>
      <c r="D7" s="76"/>
      <c r="E7" s="76"/>
      <c r="F7" s="77" t="n">
        <f aca="false">F8+F73+F230+F271+F413+F662+F821+F930+F1042+F1076+F1355+F1636</f>
        <v>7493609048</v>
      </c>
      <c r="G7" s="78" t="n">
        <f aca="false">I7-F7</f>
        <v>1112822674</v>
      </c>
      <c r="H7" s="78" t="n">
        <f aca="false">G7/F7*100</f>
        <v>14.8502899853977</v>
      </c>
      <c r="I7" s="77" t="n">
        <f aca="false">I8+I73+I230+I271+I413+I662+I821+I930+I1042+I1076+I1355+I1636</f>
        <v>8606431722</v>
      </c>
    </row>
    <row r="8" s="73" customFormat="true" ht="11.25" hidden="false" customHeight="false" outlineLevel="0" collapsed="false">
      <c r="A8" s="79" t="s">
        <v>176</v>
      </c>
      <c r="B8" s="80" t="s">
        <v>177</v>
      </c>
      <c r="C8" s="80"/>
      <c r="D8" s="80"/>
      <c r="E8" s="80"/>
      <c r="F8" s="78" t="n">
        <f aca="false">F9</f>
        <v>69145800</v>
      </c>
      <c r="G8" s="78" t="n">
        <f aca="false">I8-F8</f>
        <v>1433900</v>
      </c>
      <c r="H8" s="78" t="n">
        <f aca="false">G8/F8*100</f>
        <v>2.07373405181515</v>
      </c>
      <c r="I8" s="78" t="n">
        <f aca="false">I9</f>
        <v>70579700</v>
      </c>
    </row>
    <row r="9" s="73" customFormat="true" ht="11.25" hidden="false" customHeight="false" outlineLevel="0" collapsed="false">
      <c r="A9" s="81" t="s">
        <v>178</v>
      </c>
      <c r="B9" s="82" t="s">
        <v>177</v>
      </c>
      <c r="C9" s="83" t="s">
        <v>179</v>
      </c>
      <c r="D9" s="83"/>
      <c r="E9" s="83"/>
      <c r="F9" s="84" t="n">
        <f aca="false">F10+F16+F38+F56</f>
        <v>69145800</v>
      </c>
      <c r="G9" s="84" t="n">
        <f aca="false">I9-F9</f>
        <v>1433900</v>
      </c>
      <c r="H9" s="84" t="n">
        <f aca="false">G9/F9*100</f>
        <v>2.07373405181515</v>
      </c>
      <c r="I9" s="84" t="n">
        <f aca="false">I10+I16+I38+I56</f>
        <v>70579700</v>
      </c>
    </row>
    <row r="10" s="73" customFormat="true" ht="45" hidden="false" customHeight="false" outlineLevel="0" collapsed="false">
      <c r="A10" s="81" t="s">
        <v>180</v>
      </c>
      <c r="B10" s="82" t="s">
        <v>177</v>
      </c>
      <c r="C10" s="83" t="s">
        <v>181</v>
      </c>
      <c r="D10" s="83"/>
      <c r="E10" s="83"/>
      <c r="F10" s="84" t="n">
        <f aca="false">F11</f>
        <v>4963000</v>
      </c>
      <c r="G10" s="84"/>
      <c r="H10" s="84"/>
      <c r="I10" s="84" t="n">
        <f aca="false">I11</f>
        <v>4963000</v>
      </c>
    </row>
    <row r="11" s="73" customFormat="true" ht="56.25" hidden="false" customHeight="false" outlineLevel="0" collapsed="false">
      <c r="A11" s="81" t="s">
        <v>182</v>
      </c>
      <c r="B11" s="82" t="s">
        <v>177</v>
      </c>
      <c r="C11" s="83" t="s">
        <v>181</v>
      </c>
      <c r="D11" s="83" t="s">
        <v>183</v>
      </c>
      <c r="E11" s="83"/>
      <c r="F11" s="84" t="n">
        <f aca="false">F12</f>
        <v>4963000</v>
      </c>
      <c r="G11" s="84"/>
      <c r="H11" s="84"/>
      <c r="I11" s="84" t="n">
        <f aca="false">I12</f>
        <v>4963000</v>
      </c>
    </row>
    <row r="12" s="73" customFormat="true" ht="11.25" hidden="false" customHeight="false" outlineLevel="0" collapsed="false">
      <c r="A12" s="81" t="s">
        <v>184</v>
      </c>
      <c r="B12" s="82" t="s">
        <v>177</v>
      </c>
      <c r="C12" s="83" t="s">
        <v>181</v>
      </c>
      <c r="D12" s="83" t="s">
        <v>185</v>
      </c>
      <c r="E12" s="83"/>
      <c r="F12" s="84" t="n">
        <f aca="false">F13</f>
        <v>4963000</v>
      </c>
      <c r="G12" s="84"/>
      <c r="H12" s="84"/>
      <c r="I12" s="84" t="n">
        <f aca="false">I13</f>
        <v>4963000</v>
      </c>
    </row>
    <row r="13" s="73" customFormat="true" ht="78.75" hidden="false" customHeight="false" outlineLevel="0" collapsed="false">
      <c r="A13" s="81" t="s">
        <v>186</v>
      </c>
      <c r="B13" s="82" t="s">
        <v>177</v>
      </c>
      <c r="C13" s="83" t="s">
        <v>181</v>
      </c>
      <c r="D13" s="83" t="s">
        <v>185</v>
      </c>
      <c r="E13" s="83" t="s">
        <v>187</v>
      </c>
      <c r="F13" s="84" t="n">
        <f aca="false">F14</f>
        <v>4963000</v>
      </c>
      <c r="G13" s="84"/>
      <c r="H13" s="84"/>
      <c r="I13" s="84" t="n">
        <f aca="false">I14</f>
        <v>4963000</v>
      </c>
    </row>
    <row r="14" s="73" customFormat="true" ht="33.75" hidden="false" customHeight="false" outlineLevel="0" collapsed="false">
      <c r="A14" s="81" t="s">
        <v>188</v>
      </c>
      <c r="B14" s="82" t="s">
        <v>177</v>
      </c>
      <c r="C14" s="83" t="s">
        <v>181</v>
      </c>
      <c r="D14" s="83" t="s">
        <v>185</v>
      </c>
      <c r="E14" s="83" t="s">
        <v>189</v>
      </c>
      <c r="F14" s="84" t="n">
        <f aca="false">F15</f>
        <v>4963000</v>
      </c>
      <c r="G14" s="84"/>
      <c r="H14" s="84"/>
      <c r="I14" s="84" t="n">
        <f aca="false">I15</f>
        <v>4963000</v>
      </c>
    </row>
    <row r="15" s="73" customFormat="true" ht="22.5" hidden="false" customHeight="false" outlineLevel="0" collapsed="false">
      <c r="A15" s="81" t="s">
        <v>190</v>
      </c>
      <c r="B15" s="82" t="s">
        <v>177</v>
      </c>
      <c r="C15" s="82" t="s">
        <v>181</v>
      </c>
      <c r="D15" s="82" t="s">
        <v>185</v>
      </c>
      <c r="E15" s="82" t="s">
        <v>191</v>
      </c>
      <c r="F15" s="84" t="n">
        <v>4963000</v>
      </c>
      <c r="G15" s="84"/>
      <c r="H15" s="84"/>
      <c r="I15" s="84" t="n">
        <v>4963000</v>
      </c>
    </row>
    <row r="16" s="73" customFormat="true" ht="56.25" hidden="false" customHeight="false" outlineLevel="0" collapsed="false">
      <c r="A16" s="81" t="s">
        <v>192</v>
      </c>
      <c r="B16" s="82" t="s">
        <v>177</v>
      </c>
      <c r="C16" s="83" t="s">
        <v>193</v>
      </c>
      <c r="D16" s="83"/>
      <c r="E16" s="83"/>
      <c r="F16" s="84" t="n">
        <f aca="false">F17</f>
        <v>33248630</v>
      </c>
      <c r="G16" s="84" t="n">
        <f aca="false">I16-F16</f>
        <v>-155650</v>
      </c>
      <c r="H16" s="84"/>
      <c r="I16" s="84" t="n">
        <f aca="false">I17</f>
        <v>33092980</v>
      </c>
    </row>
    <row r="17" s="73" customFormat="true" ht="56.25" hidden="false" customHeight="false" outlineLevel="0" collapsed="false">
      <c r="A17" s="81" t="s">
        <v>182</v>
      </c>
      <c r="B17" s="82" t="s">
        <v>177</v>
      </c>
      <c r="C17" s="83" t="s">
        <v>193</v>
      </c>
      <c r="D17" s="83" t="s">
        <v>183</v>
      </c>
      <c r="E17" s="83"/>
      <c r="F17" s="84" t="n">
        <f aca="false">F18+F34</f>
        <v>33248630</v>
      </c>
      <c r="G17" s="84" t="n">
        <f aca="false">I17-F17</f>
        <v>-155650</v>
      </c>
      <c r="H17" s="84"/>
      <c r="I17" s="84" t="n">
        <f aca="false">I18+I34</f>
        <v>33092980</v>
      </c>
    </row>
    <row r="18" s="73" customFormat="true" ht="11.25" hidden="false" customHeight="false" outlineLevel="0" collapsed="false">
      <c r="A18" s="81" t="s">
        <v>194</v>
      </c>
      <c r="B18" s="82" t="s">
        <v>177</v>
      </c>
      <c r="C18" s="83" t="s">
        <v>193</v>
      </c>
      <c r="D18" s="83" t="s">
        <v>195</v>
      </c>
      <c r="E18" s="83"/>
      <c r="F18" s="84" t="n">
        <f aca="false">F19+F23+F27+F31</f>
        <v>29761430</v>
      </c>
      <c r="G18" s="84" t="n">
        <f aca="false">I18-F18</f>
        <v>-155650</v>
      </c>
      <c r="H18" s="84" t="n">
        <f aca="false">G18/F18*100</f>
        <v>-0.522992342773852</v>
      </c>
      <c r="I18" s="84" t="n">
        <f aca="false">I19+I23+I27+I31</f>
        <v>29605780</v>
      </c>
    </row>
    <row r="19" s="73" customFormat="true" ht="78.75" hidden="false" customHeight="false" outlineLevel="0" collapsed="false">
      <c r="A19" s="81" t="s">
        <v>186</v>
      </c>
      <c r="B19" s="82" t="s">
        <v>177</v>
      </c>
      <c r="C19" s="83" t="s">
        <v>193</v>
      </c>
      <c r="D19" s="83" t="s">
        <v>195</v>
      </c>
      <c r="E19" s="83" t="s">
        <v>187</v>
      </c>
      <c r="F19" s="84" t="n">
        <f aca="false">F20</f>
        <v>28064400</v>
      </c>
      <c r="G19" s="84"/>
      <c r="H19" s="84"/>
      <c r="I19" s="84" t="n">
        <f aca="false">I20</f>
        <v>28064400</v>
      </c>
    </row>
    <row r="20" s="73" customFormat="true" ht="33.75" hidden="false" customHeight="false" outlineLevel="0" collapsed="false">
      <c r="A20" s="81" t="s">
        <v>188</v>
      </c>
      <c r="B20" s="82" t="s">
        <v>177</v>
      </c>
      <c r="C20" s="83" t="s">
        <v>193</v>
      </c>
      <c r="D20" s="83" t="s">
        <v>195</v>
      </c>
      <c r="E20" s="83" t="s">
        <v>189</v>
      </c>
      <c r="F20" s="84" t="n">
        <f aca="false">F21+F22</f>
        <v>28064400</v>
      </c>
      <c r="G20" s="84"/>
      <c r="H20" s="84"/>
      <c r="I20" s="84" t="n">
        <f aca="false">I21+I22</f>
        <v>28064400</v>
      </c>
    </row>
    <row r="21" s="73" customFormat="true" ht="22.5" hidden="false" customHeight="false" outlineLevel="0" collapsed="false">
      <c r="A21" s="81" t="s">
        <v>190</v>
      </c>
      <c r="B21" s="82" t="s">
        <v>177</v>
      </c>
      <c r="C21" s="82" t="s">
        <v>193</v>
      </c>
      <c r="D21" s="82" t="s">
        <v>195</v>
      </c>
      <c r="E21" s="82" t="s">
        <v>191</v>
      </c>
      <c r="F21" s="84" t="n">
        <v>27078600</v>
      </c>
      <c r="G21" s="84"/>
      <c r="H21" s="84"/>
      <c r="I21" s="84" t="n">
        <v>27078600</v>
      </c>
    </row>
    <row r="22" s="73" customFormat="true" ht="22.5" hidden="false" customHeight="false" outlineLevel="0" collapsed="false">
      <c r="A22" s="81" t="s">
        <v>196</v>
      </c>
      <c r="B22" s="82" t="s">
        <v>177</v>
      </c>
      <c r="C22" s="82" t="s">
        <v>193</v>
      </c>
      <c r="D22" s="82" t="s">
        <v>195</v>
      </c>
      <c r="E22" s="82" t="s">
        <v>197</v>
      </c>
      <c r="F22" s="84" t="n">
        <v>985800</v>
      </c>
      <c r="G22" s="84"/>
      <c r="H22" s="84"/>
      <c r="I22" s="84" t="n">
        <v>985800</v>
      </c>
    </row>
    <row r="23" s="73" customFormat="true" ht="22.5" hidden="false" customHeight="false" outlineLevel="0" collapsed="false">
      <c r="A23" s="81" t="s">
        <v>198</v>
      </c>
      <c r="B23" s="82" t="s">
        <v>177</v>
      </c>
      <c r="C23" s="83" t="s">
        <v>193</v>
      </c>
      <c r="D23" s="83" t="s">
        <v>195</v>
      </c>
      <c r="E23" s="83" t="s">
        <v>199</v>
      </c>
      <c r="F23" s="84" t="n">
        <f aca="false">F24</f>
        <v>995700</v>
      </c>
      <c r="G23" s="84" t="n">
        <f aca="false">I23-F23</f>
        <v>258500</v>
      </c>
      <c r="H23" s="84" t="n">
        <f aca="false">G23/F23*100</f>
        <v>25.9616350306317</v>
      </c>
      <c r="I23" s="84" t="n">
        <f aca="false">I24</f>
        <v>1254200</v>
      </c>
    </row>
    <row r="24" s="73" customFormat="true" ht="33.75" hidden="false" customHeight="false" outlineLevel="0" collapsed="false">
      <c r="A24" s="81" t="s">
        <v>200</v>
      </c>
      <c r="B24" s="82" t="s">
        <v>177</v>
      </c>
      <c r="C24" s="83" t="s">
        <v>193</v>
      </c>
      <c r="D24" s="83" t="s">
        <v>195</v>
      </c>
      <c r="E24" s="83" t="s">
        <v>201</v>
      </c>
      <c r="F24" s="84" t="n">
        <f aca="false">F26+F25</f>
        <v>995700</v>
      </c>
      <c r="G24" s="84" t="n">
        <f aca="false">I24-F24</f>
        <v>258500</v>
      </c>
      <c r="H24" s="84" t="n">
        <f aca="false">G24/F24*100</f>
        <v>25.9616350306317</v>
      </c>
      <c r="I24" s="84" t="n">
        <f aca="false">I26+I25</f>
        <v>1254200</v>
      </c>
    </row>
    <row r="25" s="73" customFormat="true" ht="33.75" hidden="false" customHeight="false" outlineLevel="0" collapsed="false">
      <c r="A25" s="81" t="s">
        <v>202</v>
      </c>
      <c r="B25" s="82" t="s">
        <v>177</v>
      </c>
      <c r="C25" s="82" t="s">
        <v>193</v>
      </c>
      <c r="D25" s="82" t="s">
        <v>195</v>
      </c>
      <c r="E25" s="82" t="s">
        <v>203</v>
      </c>
      <c r="F25" s="84" t="n">
        <v>390000</v>
      </c>
      <c r="G25" s="84" t="n">
        <f aca="false">I25-F25</f>
        <v>88900</v>
      </c>
      <c r="H25" s="84" t="n">
        <f aca="false">G25/F25*100</f>
        <v>22.7948717948718</v>
      </c>
      <c r="I25" s="84" t="n">
        <v>478900</v>
      </c>
    </row>
    <row r="26" s="73" customFormat="true" ht="33.75" hidden="false" customHeight="false" outlineLevel="0" collapsed="false">
      <c r="A26" s="81" t="s">
        <v>204</v>
      </c>
      <c r="B26" s="82" t="s">
        <v>177</v>
      </c>
      <c r="C26" s="82" t="s">
        <v>193</v>
      </c>
      <c r="D26" s="82" t="s">
        <v>195</v>
      </c>
      <c r="E26" s="82" t="s">
        <v>205</v>
      </c>
      <c r="F26" s="84" t="n">
        <v>605700</v>
      </c>
      <c r="G26" s="84" t="n">
        <f aca="false">I26-F26</f>
        <v>169600</v>
      </c>
      <c r="H26" s="84" t="n">
        <f aca="false">G26/F26*100</f>
        <v>28.0006603929338</v>
      </c>
      <c r="I26" s="84" t="n">
        <v>775300</v>
      </c>
    </row>
    <row r="27" s="73" customFormat="true" ht="22.5" hidden="false" customHeight="false" outlineLevel="0" collapsed="false">
      <c r="A27" s="81" t="s">
        <v>206</v>
      </c>
      <c r="B27" s="82" t="s">
        <v>177</v>
      </c>
      <c r="C27" s="83" t="s">
        <v>193</v>
      </c>
      <c r="D27" s="83" t="s">
        <v>195</v>
      </c>
      <c r="E27" s="83" t="s">
        <v>207</v>
      </c>
      <c r="F27" s="84" t="n">
        <f aca="false">F28+F30</f>
        <v>628530</v>
      </c>
      <c r="G27" s="84" t="n">
        <f aca="false">I27-F27</f>
        <v>-341350</v>
      </c>
      <c r="H27" s="84" t="n">
        <f aca="false">G27/F27*100</f>
        <v>-54.3092612922215</v>
      </c>
      <c r="I27" s="84" t="n">
        <f aca="false">I28+I30</f>
        <v>287180</v>
      </c>
    </row>
    <row r="28" s="73" customFormat="true" ht="33.75" hidden="false" customHeight="false" outlineLevel="0" collapsed="false">
      <c r="A28" s="81" t="s">
        <v>208</v>
      </c>
      <c r="B28" s="82" t="s">
        <v>177</v>
      </c>
      <c r="C28" s="83" t="s">
        <v>193</v>
      </c>
      <c r="D28" s="83" t="s">
        <v>195</v>
      </c>
      <c r="E28" s="83" t="s">
        <v>209</v>
      </c>
      <c r="F28" s="84" t="n">
        <f aca="false">F29</f>
        <v>468530</v>
      </c>
      <c r="G28" s="84" t="n">
        <f aca="false">I28-F28</f>
        <v>-341350</v>
      </c>
      <c r="H28" s="84" t="n">
        <f aca="false">G28/F28*100</f>
        <v>-72.8555268606066</v>
      </c>
      <c r="I28" s="84" t="n">
        <f aca="false">I29</f>
        <v>127180</v>
      </c>
    </row>
    <row r="29" s="73" customFormat="true" ht="45" hidden="false" customHeight="false" outlineLevel="0" collapsed="false">
      <c r="A29" s="81" t="s">
        <v>210</v>
      </c>
      <c r="B29" s="82" t="s">
        <v>177</v>
      </c>
      <c r="C29" s="82" t="s">
        <v>193</v>
      </c>
      <c r="D29" s="82" t="s">
        <v>195</v>
      </c>
      <c r="E29" s="82" t="s">
        <v>211</v>
      </c>
      <c r="F29" s="84" t="n">
        <v>468530</v>
      </c>
      <c r="G29" s="84" t="n">
        <f aca="false">I29-F29</f>
        <v>-341350</v>
      </c>
      <c r="H29" s="84" t="n">
        <f aca="false">G29/F29*100</f>
        <v>-72.8555268606066</v>
      </c>
      <c r="I29" s="84" t="n">
        <v>127180</v>
      </c>
    </row>
    <row r="30" s="73" customFormat="true" ht="11.25" hidden="false" customHeight="false" outlineLevel="0" collapsed="false">
      <c r="A30" s="81" t="s">
        <v>212</v>
      </c>
      <c r="B30" s="82" t="s">
        <v>177</v>
      </c>
      <c r="C30" s="82" t="s">
        <v>193</v>
      </c>
      <c r="D30" s="82" t="s">
        <v>195</v>
      </c>
      <c r="E30" s="82" t="s">
        <v>213</v>
      </c>
      <c r="F30" s="84" t="n">
        <v>160000</v>
      </c>
      <c r="G30" s="84"/>
      <c r="H30" s="84"/>
      <c r="I30" s="84" t="n">
        <v>160000</v>
      </c>
    </row>
    <row r="31" s="73" customFormat="true" ht="11.25" hidden="false" customHeight="false" outlineLevel="0" collapsed="false">
      <c r="A31" s="81" t="s">
        <v>214</v>
      </c>
      <c r="B31" s="82" t="s">
        <v>177</v>
      </c>
      <c r="C31" s="83" t="s">
        <v>193</v>
      </c>
      <c r="D31" s="83" t="s">
        <v>195</v>
      </c>
      <c r="E31" s="83" t="s">
        <v>215</v>
      </c>
      <c r="F31" s="84" t="n">
        <f aca="false">F32</f>
        <v>72800</v>
      </c>
      <c r="G31" s="84" t="n">
        <f aca="false">I31-F31</f>
        <v>-72800</v>
      </c>
      <c r="H31" s="84" t="n">
        <f aca="false">G31/F31*100</f>
        <v>-100</v>
      </c>
      <c r="I31" s="84" t="n">
        <f aca="false">I32</f>
        <v>0</v>
      </c>
    </row>
    <row r="32" s="73" customFormat="true" ht="22.5" hidden="false" customHeight="false" outlineLevel="0" collapsed="false">
      <c r="A32" s="85" t="s">
        <v>216</v>
      </c>
      <c r="B32" s="82" t="s">
        <v>177</v>
      </c>
      <c r="C32" s="83" t="s">
        <v>193</v>
      </c>
      <c r="D32" s="83" t="s">
        <v>195</v>
      </c>
      <c r="E32" s="83" t="s">
        <v>217</v>
      </c>
      <c r="F32" s="84" t="n">
        <f aca="false">F33</f>
        <v>72800</v>
      </c>
      <c r="G32" s="84" t="n">
        <f aca="false">I32-F32</f>
        <v>-72800</v>
      </c>
      <c r="H32" s="84" t="n">
        <f aca="false">G32/F32*100</f>
        <v>-100</v>
      </c>
      <c r="I32" s="84" t="n">
        <f aca="false">I33</f>
        <v>0</v>
      </c>
    </row>
    <row r="33" s="73" customFormat="true" ht="22.5" hidden="false" customHeight="false" outlineLevel="0" collapsed="false">
      <c r="A33" s="81" t="s">
        <v>218</v>
      </c>
      <c r="B33" s="82" t="s">
        <v>177</v>
      </c>
      <c r="C33" s="82" t="s">
        <v>193</v>
      </c>
      <c r="D33" s="82" t="s">
        <v>195</v>
      </c>
      <c r="E33" s="82" t="s">
        <v>219</v>
      </c>
      <c r="F33" s="84" t="n">
        <v>72800</v>
      </c>
      <c r="G33" s="84" t="n">
        <f aca="false">I33-F33</f>
        <v>-72800</v>
      </c>
      <c r="H33" s="84" t="n">
        <f aca="false">G33/F33*100</f>
        <v>-100</v>
      </c>
      <c r="I33" s="84" t="n">
        <v>0</v>
      </c>
    </row>
    <row r="34" s="73" customFormat="true" ht="22.5" hidden="false" customHeight="false" outlineLevel="0" collapsed="false">
      <c r="A34" s="81" t="s">
        <v>220</v>
      </c>
      <c r="B34" s="82" t="s">
        <v>177</v>
      </c>
      <c r="C34" s="83" t="s">
        <v>193</v>
      </c>
      <c r="D34" s="83" t="s">
        <v>221</v>
      </c>
      <c r="E34" s="83"/>
      <c r="F34" s="84" t="n">
        <v>3487200</v>
      </c>
      <c r="G34" s="84"/>
      <c r="H34" s="84"/>
      <c r="I34" s="84" t="n">
        <f aca="false">I35</f>
        <v>3487200</v>
      </c>
    </row>
    <row r="35" s="73" customFormat="true" ht="78.75" hidden="false" customHeight="false" outlineLevel="0" collapsed="false">
      <c r="A35" s="81" t="s">
        <v>186</v>
      </c>
      <c r="B35" s="82" t="s">
        <v>177</v>
      </c>
      <c r="C35" s="83" t="s">
        <v>193</v>
      </c>
      <c r="D35" s="83" t="s">
        <v>221</v>
      </c>
      <c r="E35" s="83" t="s">
        <v>187</v>
      </c>
      <c r="F35" s="84" t="n">
        <f aca="false">F36</f>
        <v>3487200</v>
      </c>
      <c r="G35" s="84"/>
      <c r="H35" s="84"/>
      <c r="I35" s="84" t="n">
        <f aca="false">I36</f>
        <v>3487200</v>
      </c>
    </row>
    <row r="36" s="73" customFormat="true" ht="33.75" hidden="false" customHeight="false" outlineLevel="0" collapsed="false">
      <c r="A36" s="81" t="s">
        <v>188</v>
      </c>
      <c r="B36" s="82" t="s">
        <v>177</v>
      </c>
      <c r="C36" s="83" t="s">
        <v>193</v>
      </c>
      <c r="D36" s="83" t="s">
        <v>221</v>
      </c>
      <c r="E36" s="83" t="s">
        <v>189</v>
      </c>
      <c r="F36" s="84" t="n">
        <f aca="false">F37</f>
        <v>3487200</v>
      </c>
      <c r="G36" s="84"/>
      <c r="H36" s="84"/>
      <c r="I36" s="84" t="n">
        <f aca="false">I37</f>
        <v>3487200</v>
      </c>
    </row>
    <row r="37" s="73" customFormat="true" ht="22.5" hidden="false" customHeight="false" outlineLevel="0" collapsed="false">
      <c r="A37" s="81" t="s">
        <v>190</v>
      </c>
      <c r="B37" s="82" t="s">
        <v>177</v>
      </c>
      <c r="C37" s="82" t="s">
        <v>193</v>
      </c>
      <c r="D37" s="82" t="s">
        <v>221</v>
      </c>
      <c r="E37" s="82" t="s">
        <v>191</v>
      </c>
      <c r="F37" s="84" t="n">
        <v>3487200</v>
      </c>
      <c r="G37" s="84"/>
      <c r="H37" s="84"/>
      <c r="I37" s="84" t="n">
        <v>3487200</v>
      </c>
    </row>
    <row r="38" s="73" customFormat="true" ht="56.25" hidden="false" customHeight="false" outlineLevel="0" collapsed="false">
      <c r="A38" s="81" t="s">
        <v>222</v>
      </c>
      <c r="B38" s="82" t="s">
        <v>177</v>
      </c>
      <c r="C38" s="83" t="s">
        <v>223</v>
      </c>
      <c r="D38" s="83"/>
      <c r="E38" s="83"/>
      <c r="F38" s="84" t="n">
        <f aca="false">F39</f>
        <v>18722870</v>
      </c>
      <c r="G38" s="84" t="n">
        <f aca="false">I38-F38</f>
        <v>1589550</v>
      </c>
      <c r="H38" s="84" t="n">
        <f aca="false">G38/F38*100</f>
        <v>8.48988429658487</v>
      </c>
      <c r="I38" s="84" t="n">
        <f aca="false">I39</f>
        <v>20312420</v>
      </c>
    </row>
    <row r="39" s="73" customFormat="true" ht="56.25" hidden="false" customHeight="false" outlineLevel="0" collapsed="false">
      <c r="A39" s="81" t="s">
        <v>182</v>
      </c>
      <c r="B39" s="82" t="s">
        <v>177</v>
      </c>
      <c r="C39" s="83" t="s">
        <v>223</v>
      </c>
      <c r="D39" s="83" t="s">
        <v>183</v>
      </c>
      <c r="E39" s="83"/>
      <c r="F39" s="84" t="n">
        <f aca="false">F40+F52</f>
        <v>18722870</v>
      </c>
      <c r="G39" s="84" t="n">
        <f aca="false">I39-F39</f>
        <v>1589550</v>
      </c>
      <c r="H39" s="84" t="n">
        <f aca="false">G39/F39*100</f>
        <v>8.48988429658487</v>
      </c>
      <c r="I39" s="84" t="n">
        <f aca="false">I40+I52</f>
        <v>20312420</v>
      </c>
    </row>
    <row r="40" s="73" customFormat="true" ht="11.25" hidden="false" customHeight="false" outlineLevel="0" collapsed="false">
      <c r="A40" s="81" t="s">
        <v>194</v>
      </c>
      <c r="B40" s="82" t="s">
        <v>177</v>
      </c>
      <c r="C40" s="83" t="s">
        <v>223</v>
      </c>
      <c r="D40" s="83" t="s">
        <v>195</v>
      </c>
      <c r="E40" s="83"/>
      <c r="F40" s="84" t="n">
        <f aca="false">F41+F45+F49</f>
        <v>14199470</v>
      </c>
      <c r="G40" s="84" t="n">
        <f aca="false">I40-F40</f>
        <v>1589550</v>
      </c>
      <c r="H40" s="84" t="n">
        <f aca="false">G40/F40*100</f>
        <v>11.1944319048528</v>
      </c>
      <c r="I40" s="84" t="n">
        <f aca="false">I41+I45+I49</f>
        <v>15789020</v>
      </c>
    </row>
    <row r="41" s="73" customFormat="true" ht="78.75" hidden="false" customHeight="false" outlineLevel="0" collapsed="false">
      <c r="A41" s="81" t="s">
        <v>186</v>
      </c>
      <c r="B41" s="82" t="s">
        <v>177</v>
      </c>
      <c r="C41" s="83" t="s">
        <v>223</v>
      </c>
      <c r="D41" s="83" t="s">
        <v>195</v>
      </c>
      <c r="E41" s="83" t="s">
        <v>187</v>
      </c>
      <c r="F41" s="84" t="n">
        <f aca="false">F42</f>
        <v>13906700</v>
      </c>
      <c r="G41" s="84" t="n">
        <f aca="false">I41-F41</f>
        <v>1433900</v>
      </c>
      <c r="H41" s="84" t="n">
        <f aca="false">G41/F41*100</f>
        <v>10.310857356526</v>
      </c>
      <c r="I41" s="84" t="n">
        <f aca="false">I42</f>
        <v>15340600</v>
      </c>
    </row>
    <row r="42" s="73" customFormat="true" ht="33.75" hidden="false" customHeight="false" outlineLevel="0" collapsed="false">
      <c r="A42" s="81" t="s">
        <v>188</v>
      </c>
      <c r="B42" s="82" t="s">
        <v>177</v>
      </c>
      <c r="C42" s="83" t="s">
        <v>223</v>
      </c>
      <c r="D42" s="83" t="s">
        <v>195</v>
      </c>
      <c r="E42" s="83" t="s">
        <v>189</v>
      </c>
      <c r="F42" s="84" t="n">
        <f aca="false">F43+F44</f>
        <v>13906700</v>
      </c>
      <c r="G42" s="84" t="n">
        <f aca="false">I42-F42</f>
        <v>1433900</v>
      </c>
      <c r="H42" s="84" t="n">
        <f aca="false">G42/F42*100</f>
        <v>10.310857356526</v>
      </c>
      <c r="I42" s="84" t="n">
        <f aca="false">I43+I44</f>
        <v>15340600</v>
      </c>
    </row>
    <row r="43" s="73" customFormat="true" ht="22.5" hidden="false" customHeight="false" outlineLevel="0" collapsed="false">
      <c r="A43" s="81" t="s">
        <v>190</v>
      </c>
      <c r="B43" s="82" t="s">
        <v>177</v>
      </c>
      <c r="C43" s="82" t="s">
        <v>223</v>
      </c>
      <c r="D43" s="83" t="s">
        <v>195</v>
      </c>
      <c r="E43" s="82" t="s">
        <v>191</v>
      </c>
      <c r="F43" s="84" t="n">
        <v>13406700</v>
      </c>
      <c r="G43" s="84" t="n">
        <f aca="false">I43-F43</f>
        <v>1433900</v>
      </c>
      <c r="H43" s="84" t="n">
        <f aca="false">G43/F43*100</f>
        <v>10.695398569372</v>
      </c>
      <c r="I43" s="84" t="n">
        <v>14840600</v>
      </c>
    </row>
    <row r="44" s="73" customFormat="true" ht="22.5" hidden="false" customHeight="false" outlineLevel="0" collapsed="false">
      <c r="A44" s="81" t="s">
        <v>196</v>
      </c>
      <c r="B44" s="82" t="s">
        <v>177</v>
      </c>
      <c r="C44" s="82" t="s">
        <v>223</v>
      </c>
      <c r="D44" s="82" t="s">
        <v>195</v>
      </c>
      <c r="E44" s="82" t="s">
        <v>197</v>
      </c>
      <c r="F44" s="84" t="n">
        <v>500000</v>
      </c>
      <c r="G44" s="84"/>
      <c r="H44" s="84"/>
      <c r="I44" s="84" t="n">
        <v>500000</v>
      </c>
    </row>
    <row r="45" s="73" customFormat="true" ht="22.5" hidden="false" customHeight="false" outlineLevel="0" collapsed="false">
      <c r="A45" s="81" t="s">
        <v>198</v>
      </c>
      <c r="B45" s="82" t="s">
        <v>177</v>
      </c>
      <c r="C45" s="83" t="s">
        <v>223</v>
      </c>
      <c r="D45" s="83" t="s">
        <v>195</v>
      </c>
      <c r="E45" s="83" t="s">
        <v>199</v>
      </c>
      <c r="F45" s="84" t="n">
        <f aca="false">F46</f>
        <v>272770</v>
      </c>
      <c r="G45" s="84" t="n">
        <f aca="false">I45-F45</f>
        <v>150650</v>
      </c>
      <c r="H45" s="84" t="n">
        <f aca="false">G45/F45*100</f>
        <v>55.2296806833596</v>
      </c>
      <c r="I45" s="84" t="n">
        <f aca="false">I46</f>
        <v>423420</v>
      </c>
    </row>
    <row r="46" s="73" customFormat="true" ht="33.75" hidden="false" customHeight="false" outlineLevel="0" collapsed="false">
      <c r="A46" s="81" t="s">
        <v>200</v>
      </c>
      <c r="B46" s="82" t="s">
        <v>177</v>
      </c>
      <c r="C46" s="83" t="s">
        <v>223</v>
      </c>
      <c r="D46" s="83" t="s">
        <v>195</v>
      </c>
      <c r="E46" s="83" t="s">
        <v>201</v>
      </c>
      <c r="F46" s="84" t="n">
        <f aca="false">F47+F48</f>
        <v>272770</v>
      </c>
      <c r="G46" s="84" t="n">
        <f aca="false">I46-F46</f>
        <v>150650</v>
      </c>
      <c r="H46" s="84" t="n">
        <f aca="false">G46/F46*100</f>
        <v>55.2296806833596</v>
      </c>
      <c r="I46" s="84" t="n">
        <f aca="false">I47+I48</f>
        <v>423420</v>
      </c>
    </row>
    <row r="47" s="73" customFormat="true" ht="33.75" hidden="false" customHeight="false" outlineLevel="0" collapsed="false">
      <c r="A47" s="81" t="s">
        <v>202</v>
      </c>
      <c r="B47" s="82" t="s">
        <v>177</v>
      </c>
      <c r="C47" s="82" t="s">
        <v>223</v>
      </c>
      <c r="D47" s="82" t="s">
        <v>195</v>
      </c>
      <c r="E47" s="82" t="s">
        <v>203</v>
      </c>
      <c r="F47" s="84" t="n">
        <v>229400</v>
      </c>
      <c r="G47" s="84" t="n">
        <f aca="false">I47-F47</f>
        <v>114600</v>
      </c>
      <c r="H47" s="84" t="n">
        <f aca="false">G47/F47*100</f>
        <v>49.9564080209242</v>
      </c>
      <c r="I47" s="84" t="n">
        <v>344000</v>
      </c>
    </row>
    <row r="48" s="73" customFormat="true" ht="33.75" hidden="false" customHeight="false" outlineLevel="0" collapsed="false">
      <c r="A48" s="81" t="s">
        <v>204</v>
      </c>
      <c r="B48" s="82" t="s">
        <v>177</v>
      </c>
      <c r="C48" s="82" t="s">
        <v>223</v>
      </c>
      <c r="D48" s="82" t="s">
        <v>195</v>
      </c>
      <c r="E48" s="82" t="s">
        <v>205</v>
      </c>
      <c r="F48" s="84" t="n">
        <v>43370</v>
      </c>
      <c r="G48" s="84" t="n">
        <f aca="false">I48-F48</f>
        <v>36050</v>
      </c>
      <c r="H48" s="84" t="n">
        <f aca="false">G48/F48*100</f>
        <v>83.1219737145492</v>
      </c>
      <c r="I48" s="84" t="n">
        <v>79420</v>
      </c>
    </row>
    <row r="49" s="73" customFormat="true" ht="11.25" hidden="false" customHeight="false" outlineLevel="0" collapsed="false">
      <c r="A49" s="81" t="s">
        <v>214</v>
      </c>
      <c r="B49" s="82" t="s">
        <v>177</v>
      </c>
      <c r="C49" s="83" t="s">
        <v>223</v>
      </c>
      <c r="D49" s="83" t="s">
        <v>195</v>
      </c>
      <c r="E49" s="83" t="s">
        <v>215</v>
      </c>
      <c r="F49" s="84" t="n">
        <f aca="false">F50</f>
        <v>20000</v>
      </c>
      <c r="G49" s="84" t="n">
        <f aca="false">I49-F49</f>
        <v>5000</v>
      </c>
      <c r="H49" s="84" t="n">
        <f aca="false">G49/F49*100</f>
        <v>25</v>
      </c>
      <c r="I49" s="84" t="n">
        <f aca="false">I50</f>
        <v>25000</v>
      </c>
    </row>
    <row r="50" s="73" customFormat="true" ht="22.5" hidden="false" customHeight="false" outlineLevel="0" collapsed="false">
      <c r="A50" s="85" t="s">
        <v>216</v>
      </c>
      <c r="B50" s="82" t="s">
        <v>177</v>
      </c>
      <c r="C50" s="83" t="s">
        <v>223</v>
      </c>
      <c r="D50" s="83" t="s">
        <v>195</v>
      </c>
      <c r="E50" s="83" t="s">
        <v>217</v>
      </c>
      <c r="F50" s="84" t="n">
        <f aca="false">F51</f>
        <v>20000</v>
      </c>
      <c r="G50" s="84" t="n">
        <f aca="false">I50-F50</f>
        <v>5000</v>
      </c>
      <c r="H50" s="84" t="n">
        <f aca="false">G50/F50*100</f>
        <v>25</v>
      </c>
      <c r="I50" s="84" t="n">
        <f aca="false">I51</f>
        <v>25000</v>
      </c>
    </row>
    <row r="51" s="73" customFormat="true" ht="22.5" hidden="false" customHeight="false" outlineLevel="0" collapsed="false">
      <c r="A51" s="81" t="s">
        <v>218</v>
      </c>
      <c r="B51" s="82" t="s">
        <v>177</v>
      </c>
      <c r="C51" s="82" t="s">
        <v>223</v>
      </c>
      <c r="D51" s="82" t="s">
        <v>195</v>
      </c>
      <c r="E51" s="82" t="s">
        <v>219</v>
      </c>
      <c r="F51" s="84" t="n">
        <v>20000</v>
      </c>
      <c r="G51" s="84" t="n">
        <f aca="false">I51-F51</f>
        <v>5000</v>
      </c>
      <c r="H51" s="84" t="n">
        <f aca="false">G51/F51*100</f>
        <v>25</v>
      </c>
      <c r="I51" s="84" t="n">
        <v>25000</v>
      </c>
    </row>
    <row r="52" s="73" customFormat="true" ht="33.75" hidden="false" customHeight="false" outlineLevel="0" collapsed="false">
      <c r="A52" s="81" t="s">
        <v>224</v>
      </c>
      <c r="B52" s="82" t="s">
        <v>177</v>
      </c>
      <c r="C52" s="83" t="s">
        <v>223</v>
      </c>
      <c r="D52" s="83" t="s">
        <v>225</v>
      </c>
      <c r="E52" s="83"/>
      <c r="F52" s="84" t="n">
        <f aca="false">F53</f>
        <v>4523400</v>
      </c>
      <c r="G52" s="84"/>
      <c r="H52" s="84"/>
      <c r="I52" s="84" t="n">
        <f aca="false">I53</f>
        <v>4523400</v>
      </c>
    </row>
    <row r="53" s="73" customFormat="true" ht="78.75" hidden="false" customHeight="false" outlineLevel="0" collapsed="false">
      <c r="A53" s="81" t="s">
        <v>186</v>
      </c>
      <c r="B53" s="82" t="s">
        <v>177</v>
      </c>
      <c r="C53" s="83" t="s">
        <v>223</v>
      </c>
      <c r="D53" s="83" t="s">
        <v>225</v>
      </c>
      <c r="E53" s="83" t="s">
        <v>187</v>
      </c>
      <c r="F53" s="84" t="n">
        <f aca="false">F54</f>
        <v>4523400</v>
      </c>
      <c r="G53" s="84"/>
      <c r="H53" s="84"/>
      <c r="I53" s="84" t="n">
        <f aca="false">I54</f>
        <v>4523400</v>
      </c>
    </row>
    <row r="54" s="73" customFormat="true" ht="33.75" hidden="false" customHeight="false" outlineLevel="0" collapsed="false">
      <c r="A54" s="81" t="s">
        <v>188</v>
      </c>
      <c r="B54" s="82" t="s">
        <v>177</v>
      </c>
      <c r="C54" s="83" t="s">
        <v>223</v>
      </c>
      <c r="D54" s="83" t="s">
        <v>225</v>
      </c>
      <c r="E54" s="83" t="s">
        <v>189</v>
      </c>
      <c r="F54" s="84" t="n">
        <f aca="false">F55</f>
        <v>4523400</v>
      </c>
      <c r="G54" s="84"/>
      <c r="H54" s="84"/>
      <c r="I54" s="84" t="n">
        <f aca="false">I55</f>
        <v>4523400</v>
      </c>
    </row>
    <row r="55" s="73" customFormat="true" ht="22.5" hidden="false" customHeight="false" outlineLevel="0" collapsed="false">
      <c r="A55" s="81" t="s">
        <v>190</v>
      </c>
      <c r="B55" s="82" t="s">
        <v>177</v>
      </c>
      <c r="C55" s="82" t="s">
        <v>223</v>
      </c>
      <c r="D55" s="82" t="s">
        <v>225</v>
      </c>
      <c r="E55" s="82" t="s">
        <v>191</v>
      </c>
      <c r="F55" s="84" t="n">
        <v>4523400</v>
      </c>
      <c r="G55" s="84"/>
      <c r="H55" s="84"/>
      <c r="I55" s="84" t="n">
        <v>4523400</v>
      </c>
    </row>
    <row r="56" s="73" customFormat="true" ht="22.5" hidden="false" customHeight="false" outlineLevel="0" collapsed="false">
      <c r="A56" s="81" t="s">
        <v>226</v>
      </c>
      <c r="B56" s="82" t="s">
        <v>177</v>
      </c>
      <c r="C56" s="83" t="s">
        <v>227</v>
      </c>
      <c r="D56" s="83"/>
      <c r="E56" s="83"/>
      <c r="F56" s="84" t="n">
        <f aca="false">F57+F64</f>
        <v>12211300</v>
      </c>
      <c r="G56" s="84"/>
      <c r="H56" s="84"/>
      <c r="I56" s="84" t="n">
        <f aca="false">I57+I64</f>
        <v>12211300</v>
      </c>
    </row>
    <row r="57" s="73" customFormat="true" ht="33.75" hidden="false" customHeight="false" outlineLevel="0" collapsed="false">
      <c r="A57" s="81" t="s">
        <v>228</v>
      </c>
      <c r="B57" s="82" t="s">
        <v>177</v>
      </c>
      <c r="C57" s="83" t="s">
        <v>227</v>
      </c>
      <c r="D57" s="83" t="s">
        <v>229</v>
      </c>
      <c r="E57" s="83"/>
      <c r="F57" s="84" t="n">
        <f aca="false">F58</f>
        <v>10500000</v>
      </c>
      <c r="G57" s="84"/>
      <c r="H57" s="84"/>
      <c r="I57" s="84" t="n">
        <f aca="false">I58</f>
        <v>10500000</v>
      </c>
    </row>
    <row r="58" s="73" customFormat="true" ht="22.5" hidden="false" customHeight="false" outlineLevel="0" collapsed="false">
      <c r="A58" s="81" t="s">
        <v>230</v>
      </c>
      <c r="B58" s="82" t="s">
        <v>177</v>
      </c>
      <c r="C58" s="83" t="s">
        <v>227</v>
      </c>
      <c r="D58" s="83" t="s">
        <v>231</v>
      </c>
      <c r="E58" s="83"/>
      <c r="F58" s="84" t="n">
        <f aca="false">F59</f>
        <v>10500000</v>
      </c>
      <c r="G58" s="84"/>
      <c r="H58" s="84"/>
      <c r="I58" s="84" t="n">
        <f aca="false">I59</f>
        <v>10500000</v>
      </c>
    </row>
    <row r="59" s="73" customFormat="true" ht="22.5" hidden="false" customHeight="false" outlineLevel="0" collapsed="false">
      <c r="A59" s="81" t="s">
        <v>232</v>
      </c>
      <c r="B59" s="82" t="s">
        <v>177</v>
      </c>
      <c r="C59" s="83" t="s">
        <v>227</v>
      </c>
      <c r="D59" s="83" t="s">
        <v>233</v>
      </c>
      <c r="E59" s="83"/>
      <c r="F59" s="84" t="n">
        <f aca="false">F60</f>
        <v>10500000</v>
      </c>
      <c r="G59" s="84"/>
      <c r="H59" s="84"/>
      <c r="I59" s="84" t="n">
        <f aca="false">I60</f>
        <v>10500000</v>
      </c>
    </row>
    <row r="60" s="73" customFormat="true" ht="22.5" hidden="false" customHeight="false" outlineLevel="0" collapsed="false">
      <c r="A60" s="81" t="s">
        <v>198</v>
      </c>
      <c r="B60" s="82" t="s">
        <v>177</v>
      </c>
      <c r="C60" s="83" t="s">
        <v>227</v>
      </c>
      <c r="D60" s="83" t="s">
        <v>233</v>
      </c>
      <c r="E60" s="83" t="s">
        <v>199</v>
      </c>
      <c r="F60" s="84" t="n">
        <f aca="false">F61</f>
        <v>10500000</v>
      </c>
      <c r="G60" s="84"/>
      <c r="H60" s="84"/>
      <c r="I60" s="84" t="n">
        <f aca="false">I61</f>
        <v>10500000</v>
      </c>
    </row>
    <row r="61" s="73" customFormat="true" ht="33.75" hidden="false" customHeight="false" outlineLevel="0" collapsed="false">
      <c r="A61" s="81" t="s">
        <v>200</v>
      </c>
      <c r="B61" s="82" t="s">
        <v>177</v>
      </c>
      <c r="C61" s="83" t="s">
        <v>227</v>
      </c>
      <c r="D61" s="83" t="s">
        <v>233</v>
      </c>
      <c r="E61" s="83" t="s">
        <v>201</v>
      </c>
      <c r="F61" s="84" t="n">
        <f aca="false">F62+F63</f>
        <v>10500000</v>
      </c>
      <c r="G61" s="84"/>
      <c r="H61" s="84"/>
      <c r="I61" s="84" t="n">
        <f aca="false">I62+I63</f>
        <v>10500000</v>
      </c>
    </row>
    <row r="62" s="73" customFormat="true" ht="33.75" hidden="false" customHeight="false" outlineLevel="0" collapsed="false">
      <c r="A62" s="81" t="s">
        <v>202</v>
      </c>
      <c r="B62" s="82" t="s">
        <v>177</v>
      </c>
      <c r="C62" s="82" t="s">
        <v>227</v>
      </c>
      <c r="D62" s="82" t="s">
        <v>233</v>
      </c>
      <c r="E62" s="82" t="s">
        <v>203</v>
      </c>
      <c r="F62" s="84" t="n">
        <v>1500000</v>
      </c>
      <c r="G62" s="84"/>
      <c r="H62" s="84"/>
      <c r="I62" s="84" t="n">
        <v>1500000</v>
      </c>
    </row>
    <row r="63" s="73" customFormat="true" ht="33.75" hidden="false" customHeight="false" outlineLevel="0" collapsed="false">
      <c r="A63" s="81" t="s">
        <v>204</v>
      </c>
      <c r="B63" s="82" t="s">
        <v>177</v>
      </c>
      <c r="C63" s="82" t="s">
        <v>227</v>
      </c>
      <c r="D63" s="82" t="s">
        <v>233</v>
      </c>
      <c r="E63" s="82" t="s">
        <v>205</v>
      </c>
      <c r="F63" s="84" t="n">
        <v>9000000</v>
      </c>
      <c r="G63" s="84"/>
      <c r="H63" s="84"/>
      <c r="I63" s="84" t="n">
        <v>9000000</v>
      </c>
    </row>
    <row r="64" s="73" customFormat="true" ht="22.5" hidden="false" customHeight="false" outlineLevel="0" collapsed="false">
      <c r="A64" s="81" t="s">
        <v>234</v>
      </c>
      <c r="B64" s="82" t="s">
        <v>177</v>
      </c>
      <c r="C64" s="83" t="s">
        <v>227</v>
      </c>
      <c r="D64" s="83" t="s">
        <v>235</v>
      </c>
      <c r="E64" s="83"/>
      <c r="F64" s="84" t="n">
        <v>1711300</v>
      </c>
      <c r="G64" s="84"/>
      <c r="H64" s="84"/>
      <c r="I64" s="84" t="n">
        <f aca="false">I65+I69</f>
        <v>1711300</v>
      </c>
    </row>
    <row r="65" s="73" customFormat="true" ht="78.75" hidden="false" customHeight="false" outlineLevel="0" collapsed="false">
      <c r="A65" s="81" t="s">
        <v>236</v>
      </c>
      <c r="B65" s="82" t="s">
        <v>177</v>
      </c>
      <c r="C65" s="83" t="s">
        <v>227</v>
      </c>
      <c r="D65" s="83" t="s">
        <v>237</v>
      </c>
      <c r="E65" s="83"/>
      <c r="F65" s="84" t="n">
        <f aca="false">F66</f>
        <v>1531300</v>
      </c>
      <c r="G65" s="84"/>
      <c r="H65" s="84"/>
      <c r="I65" s="84" t="n">
        <f aca="false">I66</f>
        <v>1531300</v>
      </c>
    </row>
    <row r="66" s="73" customFormat="true" ht="22.5" hidden="false" customHeight="false" outlineLevel="0" collapsed="false">
      <c r="A66" s="81" t="s">
        <v>198</v>
      </c>
      <c r="B66" s="82" t="s">
        <v>177</v>
      </c>
      <c r="C66" s="83" t="s">
        <v>227</v>
      </c>
      <c r="D66" s="83" t="s">
        <v>237</v>
      </c>
      <c r="E66" s="83" t="s">
        <v>199</v>
      </c>
      <c r="F66" s="84" t="n">
        <f aca="false">F67</f>
        <v>1531300</v>
      </c>
      <c r="G66" s="84"/>
      <c r="H66" s="84"/>
      <c r="I66" s="84" t="n">
        <f aca="false">I67</f>
        <v>1531300</v>
      </c>
    </row>
    <row r="67" s="73" customFormat="true" ht="33.75" hidden="false" customHeight="false" outlineLevel="0" collapsed="false">
      <c r="A67" s="81" t="s">
        <v>200</v>
      </c>
      <c r="B67" s="82" t="s">
        <v>177</v>
      </c>
      <c r="C67" s="83" t="s">
        <v>227</v>
      </c>
      <c r="D67" s="83" t="s">
        <v>237</v>
      </c>
      <c r="E67" s="83" t="s">
        <v>201</v>
      </c>
      <c r="F67" s="84" t="n">
        <f aca="false">F68</f>
        <v>1531300</v>
      </c>
      <c r="G67" s="84"/>
      <c r="H67" s="84"/>
      <c r="I67" s="84" t="n">
        <f aca="false">I68</f>
        <v>1531300</v>
      </c>
    </row>
    <row r="68" s="73" customFormat="true" ht="33.75" hidden="false" customHeight="false" outlineLevel="0" collapsed="false">
      <c r="A68" s="81" t="s">
        <v>202</v>
      </c>
      <c r="B68" s="82" t="s">
        <v>177</v>
      </c>
      <c r="C68" s="82" t="s">
        <v>227</v>
      </c>
      <c r="D68" s="82" t="s">
        <v>237</v>
      </c>
      <c r="E68" s="82" t="s">
        <v>203</v>
      </c>
      <c r="F68" s="84" t="n">
        <v>1531300</v>
      </c>
      <c r="G68" s="84"/>
      <c r="H68" s="84"/>
      <c r="I68" s="84" t="n">
        <v>1531300</v>
      </c>
    </row>
    <row r="69" s="73" customFormat="true" ht="45" hidden="false" customHeight="false" outlineLevel="0" collapsed="false">
      <c r="A69" s="81" t="s">
        <v>238</v>
      </c>
      <c r="B69" s="82" t="s">
        <v>177</v>
      </c>
      <c r="C69" s="83" t="s">
        <v>227</v>
      </c>
      <c r="D69" s="83" t="s">
        <v>239</v>
      </c>
      <c r="E69" s="83"/>
      <c r="F69" s="84" t="n">
        <f aca="false">F70</f>
        <v>180000</v>
      </c>
      <c r="G69" s="84"/>
      <c r="H69" s="84"/>
      <c r="I69" s="84" t="n">
        <f aca="false">I70</f>
        <v>180000</v>
      </c>
    </row>
    <row r="70" s="73" customFormat="true" ht="22.5" hidden="false" customHeight="false" outlineLevel="0" collapsed="false">
      <c r="A70" s="81" t="s">
        <v>198</v>
      </c>
      <c r="B70" s="82" t="s">
        <v>177</v>
      </c>
      <c r="C70" s="83" t="s">
        <v>227</v>
      </c>
      <c r="D70" s="83" t="s">
        <v>239</v>
      </c>
      <c r="E70" s="83" t="s">
        <v>199</v>
      </c>
      <c r="F70" s="84" t="n">
        <f aca="false">F71</f>
        <v>180000</v>
      </c>
      <c r="G70" s="84"/>
      <c r="H70" s="84"/>
      <c r="I70" s="84" t="n">
        <f aca="false">I71</f>
        <v>180000</v>
      </c>
    </row>
    <row r="71" s="73" customFormat="true" ht="33.75" hidden="false" customHeight="false" outlineLevel="0" collapsed="false">
      <c r="A71" s="81" t="s">
        <v>200</v>
      </c>
      <c r="B71" s="82" t="s">
        <v>177</v>
      </c>
      <c r="C71" s="83" t="s">
        <v>227</v>
      </c>
      <c r="D71" s="83" t="s">
        <v>239</v>
      </c>
      <c r="E71" s="83" t="s">
        <v>201</v>
      </c>
      <c r="F71" s="84" t="n">
        <f aca="false">F72</f>
        <v>180000</v>
      </c>
      <c r="G71" s="84"/>
      <c r="H71" s="84"/>
      <c r="I71" s="84" t="n">
        <f aca="false">I72</f>
        <v>180000</v>
      </c>
    </row>
    <row r="72" s="73" customFormat="true" ht="33.75" hidden="false" customHeight="false" outlineLevel="0" collapsed="false">
      <c r="A72" s="81" t="s">
        <v>204</v>
      </c>
      <c r="B72" s="82" t="s">
        <v>177</v>
      </c>
      <c r="C72" s="82" t="s">
        <v>227</v>
      </c>
      <c r="D72" s="82" t="s">
        <v>239</v>
      </c>
      <c r="E72" s="82" t="s">
        <v>205</v>
      </c>
      <c r="F72" s="84" t="n">
        <v>180000</v>
      </c>
      <c r="G72" s="84"/>
      <c r="H72" s="84"/>
      <c r="I72" s="84" t="n">
        <v>180000</v>
      </c>
    </row>
    <row r="73" s="73" customFormat="true" ht="22.5" hidden="false" customHeight="false" outlineLevel="0" collapsed="false">
      <c r="A73" s="79" t="s">
        <v>240</v>
      </c>
      <c r="B73" s="80" t="s">
        <v>241</v>
      </c>
      <c r="C73" s="80"/>
      <c r="D73" s="80"/>
      <c r="E73" s="80"/>
      <c r="F73" s="78" t="n">
        <f aca="false">F74+F147+F171+F205+F222</f>
        <v>339031061</v>
      </c>
      <c r="G73" s="78" t="n">
        <f aca="false">I73-F73</f>
        <v>2776930</v>
      </c>
      <c r="H73" s="78" t="n">
        <f aca="false">G73/F73*100</f>
        <v>0.819078343975097</v>
      </c>
      <c r="I73" s="78" t="n">
        <f aca="false">I74+I147+I171+I205+I222</f>
        <v>341807991</v>
      </c>
    </row>
    <row r="74" s="73" customFormat="true" ht="11.25" hidden="false" customHeight="false" outlineLevel="0" collapsed="false">
      <c r="A74" s="81" t="s">
        <v>178</v>
      </c>
      <c r="B74" s="82" t="s">
        <v>241</v>
      </c>
      <c r="C74" s="83" t="s">
        <v>179</v>
      </c>
      <c r="D74" s="83"/>
      <c r="E74" s="83"/>
      <c r="F74" s="84" t="n">
        <f aca="false">F75+F103</f>
        <v>283087490</v>
      </c>
      <c r="G74" s="84" t="n">
        <f aca="false">I74-F74</f>
        <v>1062130</v>
      </c>
      <c r="H74" s="84"/>
      <c r="I74" s="84" t="n">
        <f aca="false">I75+I103</f>
        <v>284149620</v>
      </c>
    </row>
    <row r="75" s="73" customFormat="true" ht="67.5" hidden="false" customHeight="false" outlineLevel="0" collapsed="false">
      <c r="A75" s="81" t="s">
        <v>242</v>
      </c>
      <c r="B75" s="82" t="s">
        <v>241</v>
      </c>
      <c r="C75" s="83" t="s">
        <v>243</v>
      </c>
      <c r="D75" s="83"/>
      <c r="E75" s="83"/>
      <c r="F75" s="84" t="n">
        <f aca="false">F76+F93</f>
        <v>161797100</v>
      </c>
      <c r="G75" s="84"/>
      <c r="H75" s="84"/>
      <c r="I75" s="84" t="n">
        <f aca="false">I76+I93</f>
        <v>161797100</v>
      </c>
    </row>
    <row r="76" s="73" customFormat="true" ht="56.25" hidden="false" customHeight="false" outlineLevel="0" collapsed="false">
      <c r="A76" s="81" t="s">
        <v>182</v>
      </c>
      <c r="B76" s="82" t="s">
        <v>241</v>
      </c>
      <c r="C76" s="83" t="s">
        <v>243</v>
      </c>
      <c r="D76" s="83" t="s">
        <v>183</v>
      </c>
      <c r="E76" s="83"/>
      <c r="F76" s="84" t="n">
        <f aca="false">F77+F89</f>
        <v>160382200</v>
      </c>
      <c r="G76" s="84"/>
      <c r="H76" s="84"/>
      <c r="I76" s="84" t="n">
        <f aca="false">I77+I89</f>
        <v>160382200</v>
      </c>
    </row>
    <row r="77" s="73" customFormat="true" ht="11.25" hidden="false" customHeight="false" outlineLevel="0" collapsed="false">
      <c r="A77" s="81" t="s">
        <v>194</v>
      </c>
      <c r="B77" s="82" t="s">
        <v>241</v>
      </c>
      <c r="C77" s="83" t="s">
        <v>243</v>
      </c>
      <c r="D77" s="83" t="s">
        <v>195</v>
      </c>
      <c r="E77" s="83"/>
      <c r="F77" s="84" t="n">
        <f aca="false">F86+F82+F78</f>
        <v>155428700</v>
      </c>
      <c r="G77" s="84"/>
      <c r="H77" s="84"/>
      <c r="I77" s="84" t="n">
        <f aca="false">I86+I82+I78</f>
        <v>155428700</v>
      </c>
    </row>
    <row r="78" s="73" customFormat="true" ht="78.75" hidden="false" customHeight="false" outlineLevel="0" collapsed="false">
      <c r="A78" s="81" t="s">
        <v>186</v>
      </c>
      <c r="B78" s="82" t="s">
        <v>241</v>
      </c>
      <c r="C78" s="83" t="s">
        <v>243</v>
      </c>
      <c r="D78" s="83" t="s">
        <v>195</v>
      </c>
      <c r="E78" s="83" t="s">
        <v>187</v>
      </c>
      <c r="F78" s="84" t="n">
        <f aca="false">F79</f>
        <v>138391600</v>
      </c>
      <c r="G78" s="84"/>
      <c r="H78" s="84"/>
      <c r="I78" s="84" t="n">
        <f aca="false">I79</f>
        <v>138391600</v>
      </c>
    </row>
    <row r="79" s="73" customFormat="true" ht="33.75" hidden="false" customHeight="false" outlineLevel="0" collapsed="false">
      <c r="A79" s="81" t="s">
        <v>188</v>
      </c>
      <c r="B79" s="82" t="s">
        <v>241</v>
      </c>
      <c r="C79" s="83" t="s">
        <v>243</v>
      </c>
      <c r="D79" s="83" t="s">
        <v>195</v>
      </c>
      <c r="E79" s="83" t="s">
        <v>189</v>
      </c>
      <c r="F79" s="84" t="n">
        <f aca="false">F81+F80</f>
        <v>138391600</v>
      </c>
      <c r="G79" s="84"/>
      <c r="H79" s="84"/>
      <c r="I79" s="84" t="n">
        <f aca="false">I81+I80</f>
        <v>138391600</v>
      </c>
    </row>
    <row r="80" s="73" customFormat="true" ht="22.5" hidden="false" customHeight="false" outlineLevel="0" collapsed="false">
      <c r="A80" s="81" t="s">
        <v>190</v>
      </c>
      <c r="B80" s="82" t="s">
        <v>241</v>
      </c>
      <c r="C80" s="82" t="s">
        <v>243</v>
      </c>
      <c r="D80" s="82" t="s">
        <v>195</v>
      </c>
      <c r="E80" s="82" t="s">
        <v>191</v>
      </c>
      <c r="F80" s="84" t="n">
        <v>134578400</v>
      </c>
      <c r="G80" s="84"/>
      <c r="H80" s="84"/>
      <c r="I80" s="84" t="n">
        <v>134578400</v>
      </c>
    </row>
    <row r="81" s="73" customFormat="true" ht="22.5" hidden="false" customHeight="false" outlineLevel="0" collapsed="false">
      <c r="A81" s="81" t="s">
        <v>196</v>
      </c>
      <c r="B81" s="82" t="s">
        <v>241</v>
      </c>
      <c r="C81" s="82" t="s">
        <v>243</v>
      </c>
      <c r="D81" s="82" t="s">
        <v>195</v>
      </c>
      <c r="E81" s="82" t="s">
        <v>197</v>
      </c>
      <c r="F81" s="84" t="n">
        <v>3813200</v>
      </c>
      <c r="G81" s="84"/>
      <c r="H81" s="84"/>
      <c r="I81" s="84" t="n">
        <v>3813200</v>
      </c>
    </row>
    <row r="82" s="73" customFormat="true" ht="22.5" hidden="false" customHeight="false" outlineLevel="0" collapsed="false">
      <c r="A82" s="81" t="s">
        <v>198</v>
      </c>
      <c r="B82" s="82" t="s">
        <v>241</v>
      </c>
      <c r="C82" s="83" t="s">
        <v>243</v>
      </c>
      <c r="D82" s="83" t="s">
        <v>195</v>
      </c>
      <c r="E82" s="83" t="s">
        <v>199</v>
      </c>
      <c r="F82" s="84" t="n">
        <f aca="false">F83</f>
        <v>16937100</v>
      </c>
      <c r="G82" s="84"/>
      <c r="H82" s="84"/>
      <c r="I82" s="84" t="n">
        <f aca="false">I83</f>
        <v>16937100</v>
      </c>
    </row>
    <row r="83" s="73" customFormat="true" ht="33.75" hidden="false" customHeight="false" outlineLevel="0" collapsed="false">
      <c r="A83" s="81" t="s">
        <v>200</v>
      </c>
      <c r="B83" s="82" t="s">
        <v>241</v>
      </c>
      <c r="C83" s="83" t="s">
        <v>243</v>
      </c>
      <c r="D83" s="83" t="s">
        <v>195</v>
      </c>
      <c r="E83" s="83" t="s">
        <v>201</v>
      </c>
      <c r="F83" s="84" t="n">
        <f aca="false">F85+F84</f>
        <v>16937100</v>
      </c>
      <c r="G83" s="84"/>
      <c r="H83" s="84"/>
      <c r="I83" s="84" t="n">
        <f aca="false">I85+I84</f>
        <v>16937100</v>
      </c>
    </row>
    <row r="84" s="73" customFormat="true" ht="33.75" hidden="false" customHeight="false" outlineLevel="0" collapsed="false">
      <c r="A84" s="81" t="s">
        <v>202</v>
      </c>
      <c r="B84" s="82" t="s">
        <v>241</v>
      </c>
      <c r="C84" s="82" t="s">
        <v>243</v>
      </c>
      <c r="D84" s="82" t="s">
        <v>195</v>
      </c>
      <c r="E84" s="82" t="s">
        <v>203</v>
      </c>
      <c r="F84" s="84" t="n">
        <v>3355600</v>
      </c>
      <c r="G84" s="84"/>
      <c r="H84" s="84"/>
      <c r="I84" s="84" t="n">
        <v>3355600</v>
      </c>
    </row>
    <row r="85" s="73" customFormat="true" ht="33.75" hidden="false" customHeight="false" outlineLevel="0" collapsed="false">
      <c r="A85" s="81" t="s">
        <v>204</v>
      </c>
      <c r="B85" s="82" t="s">
        <v>241</v>
      </c>
      <c r="C85" s="82" t="s">
        <v>243</v>
      </c>
      <c r="D85" s="82" t="s">
        <v>195</v>
      </c>
      <c r="E85" s="82" t="s">
        <v>205</v>
      </c>
      <c r="F85" s="84" t="n">
        <v>13581500</v>
      </c>
      <c r="G85" s="84"/>
      <c r="H85" s="84"/>
      <c r="I85" s="84" t="n">
        <v>13581500</v>
      </c>
    </row>
    <row r="86" s="73" customFormat="true" ht="11.25" hidden="false" customHeight="false" outlineLevel="0" collapsed="false">
      <c r="A86" s="81" t="s">
        <v>214</v>
      </c>
      <c r="B86" s="82" t="s">
        <v>241</v>
      </c>
      <c r="C86" s="83" t="s">
        <v>243</v>
      </c>
      <c r="D86" s="83" t="s">
        <v>195</v>
      </c>
      <c r="E86" s="83" t="s">
        <v>215</v>
      </c>
      <c r="F86" s="84" t="n">
        <f aca="false">F87</f>
        <v>100000</v>
      </c>
      <c r="G86" s="84"/>
      <c r="H86" s="84"/>
      <c r="I86" s="84" t="n">
        <f aca="false">I87</f>
        <v>100000</v>
      </c>
    </row>
    <row r="87" s="73" customFormat="true" ht="22.5" hidden="false" customHeight="false" outlineLevel="0" collapsed="false">
      <c r="A87" s="81" t="s">
        <v>216</v>
      </c>
      <c r="B87" s="82" t="s">
        <v>241</v>
      </c>
      <c r="C87" s="83" t="s">
        <v>243</v>
      </c>
      <c r="D87" s="83" t="s">
        <v>195</v>
      </c>
      <c r="E87" s="83" t="s">
        <v>217</v>
      </c>
      <c r="F87" s="84" t="n">
        <f aca="false">F88</f>
        <v>100000</v>
      </c>
      <c r="G87" s="84"/>
      <c r="H87" s="84"/>
      <c r="I87" s="84" t="n">
        <f aca="false">I88</f>
        <v>100000</v>
      </c>
    </row>
    <row r="88" s="73" customFormat="true" ht="22.5" hidden="false" customHeight="false" outlineLevel="0" collapsed="false">
      <c r="A88" s="81" t="s">
        <v>218</v>
      </c>
      <c r="B88" s="82" t="s">
        <v>241</v>
      </c>
      <c r="C88" s="82" t="s">
        <v>243</v>
      </c>
      <c r="D88" s="82" t="s">
        <v>195</v>
      </c>
      <c r="E88" s="82" t="s">
        <v>219</v>
      </c>
      <c r="F88" s="84" t="n">
        <v>100000</v>
      </c>
      <c r="G88" s="84"/>
      <c r="H88" s="84"/>
      <c r="I88" s="84" t="n">
        <v>100000</v>
      </c>
    </row>
    <row r="89" s="73" customFormat="true" ht="45" hidden="false" customHeight="false" outlineLevel="0" collapsed="false">
      <c r="A89" s="81" t="s">
        <v>244</v>
      </c>
      <c r="B89" s="82" t="s">
        <v>241</v>
      </c>
      <c r="C89" s="83" t="s">
        <v>243</v>
      </c>
      <c r="D89" s="83" t="s">
        <v>245</v>
      </c>
      <c r="E89" s="83"/>
      <c r="F89" s="84" t="n">
        <f aca="false">F90</f>
        <v>4953500</v>
      </c>
      <c r="G89" s="84"/>
      <c r="H89" s="84"/>
      <c r="I89" s="84" t="n">
        <f aca="false">I90</f>
        <v>4953500</v>
      </c>
    </row>
    <row r="90" s="73" customFormat="true" ht="78.75" hidden="false" customHeight="false" outlineLevel="0" collapsed="false">
      <c r="A90" s="81" t="s">
        <v>186</v>
      </c>
      <c r="B90" s="82" t="s">
        <v>241</v>
      </c>
      <c r="C90" s="83" t="s">
        <v>243</v>
      </c>
      <c r="D90" s="83" t="s">
        <v>245</v>
      </c>
      <c r="E90" s="83" t="s">
        <v>187</v>
      </c>
      <c r="F90" s="84" t="n">
        <f aca="false">F91</f>
        <v>4953500</v>
      </c>
      <c r="G90" s="84"/>
      <c r="H90" s="84"/>
      <c r="I90" s="84" t="n">
        <f aca="false">I91</f>
        <v>4953500</v>
      </c>
    </row>
    <row r="91" s="73" customFormat="true" ht="33.75" hidden="false" customHeight="false" outlineLevel="0" collapsed="false">
      <c r="A91" s="81" t="s">
        <v>188</v>
      </c>
      <c r="B91" s="82" t="s">
        <v>241</v>
      </c>
      <c r="C91" s="83" t="s">
        <v>243</v>
      </c>
      <c r="D91" s="83" t="s">
        <v>245</v>
      </c>
      <c r="E91" s="83" t="s">
        <v>189</v>
      </c>
      <c r="F91" s="84" t="n">
        <f aca="false">F92</f>
        <v>4953500</v>
      </c>
      <c r="G91" s="84"/>
      <c r="H91" s="84"/>
      <c r="I91" s="84" t="n">
        <f aca="false">I92</f>
        <v>4953500</v>
      </c>
    </row>
    <row r="92" s="73" customFormat="true" ht="22.5" hidden="false" customHeight="false" outlineLevel="0" collapsed="false">
      <c r="A92" s="81" t="s">
        <v>190</v>
      </c>
      <c r="B92" s="82" t="s">
        <v>241</v>
      </c>
      <c r="C92" s="82" t="s">
        <v>243</v>
      </c>
      <c r="D92" s="82" t="s">
        <v>245</v>
      </c>
      <c r="E92" s="82" t="s">
        <v>191</v>
      </c>
      <c r="F92" s="84" t="n">
        <v>4953500</v>
      </c>
      <c r="G92" s="84"/>
      <c r="H92" s="84"/>
      <c r="I92" s="84" t="n">
        <v>4953500</v>
      </c>
    </row>
    <row r="93" s="73" customFormat="true" ht="22.5" hidden="false" customHeight="false" outlineLevel="0" collapsed="false">
      <c r="A93" s="81" t="s">
        <v>234</v>
      </c>
      <c r="B93" s="82" t="s">
        <v>241</v>
      </c>
      <c r="C93" s="83" t="s">
        <v>243</v>
      </c>
      <c r="D93" s="83" t="s">
        <v>235</v>
      </c>
      <c r="E93" s="83"/>
      <c r="F93" s="84" t="n">
        <f aca="false">F94+F99</f>
        <v>1414900</v>
      </c>
      <c r="G93" s="84"/>
      <c r="H93" s="84"/>
      <c r="I93" s="84" t="n">
        <f aca="false">I94+I99</f>
        <v>1414900</v>
      </c>
    </row>
    <row r="94" s="73" customFormat="true" ht="67.5" hidden="false" customHeight="false" outlineLevel="0" collapsed="false">
      <c r="A94" s="81" t="s">
        <v>246</v>
      </c>
      <c r="B94" s="82" t="s">
        <v>241</v>
      </c>
      <c r="C94" s="83" t="s">
        <v>243</v>
      </c>
      <c r="D94" s="83" t="s">
        <v>247</v>
      </c>
      <c r="E94" s="83"/>
      <c r="F94" s="84" t="n">
        <f aca="false">F95</f>
        <v>966900</v>
      </c>
      <c r="G94" s="84"/>
      <c r="H94" s="84"/>
      <c r="I94" s="84" t="n">
        <f aca="false">I95</f>
        <v>966900</v>
      </c>
    </row>
    <row r="95" s="73" customFormat="true" ht="45" hidden="false" customHeight="false" outlineLevel="0" collapsed="false">
      <c r="A95" s="81" t="s">
        <v>248</v>
      </c>
      <c r="B95" s="82" t="s">
        <v>241</v>
      </c>
      <c r="C95" s="83" t="s">
        <v>243</v>
      </c>
      <c r="D95" s="83" t="s">
        <v>249</v>
      </c>
      <c r="E95" s="83"/>
      <c r="F95" s="84" t="n">
        <f aca="false">F96</f>
        <v>966900</v>
      </c>
      <c r="G95" s="84"/>
      <c r="H95" s="84"/>
      <c r="I95" s="84" t="n">
        <f aca="false">I96</f>
        <v>966900</v>
      </c>
    </row>
    <row r="96" s="73" customFormat="true" ht="22.5" hidden="false" customHeight="false" outlineLevel="0" collapsed="false">
      <c r="A96" s="81" t="s">
        <v>198</v>
      </c>
      <c r="B96" s="82" t="s">
        <v>241</v>
      </c>
      <c r="C96" s="83" t="s">
        <v>243</v>
      </c>
      <c r="D96" s="83" t="s">
        <v>249</v>
      </c>
      <c r="E96" s="83" t="s">
        <v>199</v>
      </c>
      <c r="F96" s="84" t="n">
        <f aca="false">F97</f>
        <v>966900</v>
      </c>
      <c r="G96" s="84"/>
      <c r="H96" s="84"/>
      <c r="I96" s="84" t="n">
        <f aca="false">I97</f>
        <v>966900</v>
      </c>
    </row>
    <row r="97" s="73" customFormat="true" ht="33.75" hidden="false" customHeight="false" outlineLevel="0" collapsed="false">
      <c r="A97" s="81" t="s">
        <v>200</v>
      </c>
      <c r="B97" s="82" t="s">
        <v>241</v>
      </c>
      <c r="C97" s="83" t="s">
        <v>243</v>
      </c>
      <c r="D97" s="83" t="s">
        <v>249</v>
      </c>
      <c r="E97" s="83" t="s">
        <v>201</v>
      </c>
      <c r="F97" s="84" t="n">
        <f aca="false">F98</f>
        <v>966900</v>
      </c>
      <c r="G97" s="84"/>
      <c r="H97" s="84"/>
      <c r="I97" s="84" t="n">
        <f aca="false">I98</f>
        <v>966900</v>
      </c>
    </row>
    <row r="98" s="73" customFormat="true" ht="33.75" hidden="false" customHeight="false" outlineLevel="0" collapsed="false">
      <c r="A98" s="81" t="s">
        <v>204</v>
      </c>
      <c r="B98" s="82" t="s">
        <v>241</v>
      </c>
      <c r="C98" s="82" t="s">
        <v>243</v>
      </c>
      <c r="D98" s="82" t="s">
        <v>249</v>
      </c>
      <c r="E98" s="82" t="s">
        <v>205</v>
      </c>
      <c r="F98" s="84" t="n">
        <v>966900</v>
      </c>
      <c r="G98" s="84"/>
      <c r="H98" s="84"/>
      <c r="I98" s="84" t="n">
        <v>966900</v>
      </c>
    </row>
    <row r="99" s="73" customFormat="true" ht="45" hidden="false" customHeight="false" outlineLevel="0" collapsed="false">
      <c r="A99" s="81" t="s">
        <v>250</v>
      </c>
      <c r="B99" s="82" t="s">
        <v>241</v>
      </c>
      <c r="C99" s="83" t="s">
        <v>243</v>
      </c>
      <c r="D99" s="83" t="s">
        <v>251</v>
      </c>
      <c r="E99" s="83"/>
      <c r="F99" s="84" t="n">
        <f aca="false">F100</f>
        <v>448000</v>
      </c>
      <c r="G99" s="84"/>
      <c r="H99" s="84"/>
      <c r="I99" s="84" t="n">
        <f aca="false">I100</f>
        <v>448000</v>
      </c>
    </row>
    <row r="100" s="73" customFormat="true" ht="22.5" hidden="false" customHeight="false" outlineLevel="0" collapsed="false">
      <c r="A100" s="81" t="s">
        <v>198</v>
      </c>
      <c r="B100" s="82" t="s">
        <v>241</v>
      </c>
      <c r="C100" s="83" t="s">
        <v>243</v>
      </c>
      <c r="D100" s="83" t="s">
        <v>251</v>
      </c>
      <c r="E100" s="83" t="s">
        <v>199</v>
      </c>
      <c r="F100" s="84" t="n">
        <f aca="false">F101</f>
        <v>448000</v>
      </c>
      <c r="G100" s="84"/>
      <c r="H100" s="84"/>
      <c r="I100" s="84" t="n">
        <f aca="false">I101</f>
        <v>448000</v>
      </c>
    </row>
    <row r="101" s="73" customFormat="true" ht="33.75" hidden="false" customHeight="false" outlineLevel="0" collapsed="false">
      <c r="A101" s="81" t="s">
        <v>200</v>
      </c>
      <c r="B101" s="82" t="s">
        <v>241</v>
      </c>
      <c r="C101" s="83" t="s">
        <v>243</v>
      </c>
      <c r="D101" s="83" t="s">
        <v>251</v>
      </c>
      <c r="E101" s="83" t="s">
        <v>201</v>
      </c>
      <c r="F101" s="84" t="n">
        <f aca="false">F102</f>
        <v>448000</v>
      </c>
      <c r="G101" s="84"/>
      <c r="H101" s="84"/>
      <c r="I101" s="84" t="n">
        <f aca="false">I102</f>
        <v>448000</v>
      </c>
    </row>
    <row r="102" s="73" customFormat="true" ht="33.75" hidden="false" customHeight="false" outlineLevel="0" collapsed="false">
      <c r="A102" s="81" t="s">
        <v>204</v>
      </c>
      <c r="B102" s="82" t="s">
        <v>241</v>
      </c>
      <c r="C102" s="82" t="s">
        <v>243</v>
      </c>
      <c r="D102" s="82" t="s">
        <v>251</v>
      </c>
      <c r="E102" s="82" t="s">
        <v>205</v>
      </c>
      <c r="F102" s="84" t="n">
        <v>448000</v>
      </c>
      <c r="G102" s="84"/>
      <c r="H102" s="84"/>
      <c r="I102" s="84" t="n">
        <v>448000</v>
      </c>
    </row>
    <row r="103" s="73" customFormat="true" ht="22.5" hidden="false" customHeight="false" outlineLevel="0" collapsed="false">
      <c r="A103" s="81" t="s">
        <v>226</v>
      </c>
      <c r="B103" s="82" t="s">
        <v>241</v>
      </c>
      <c r="C103" s="83" t="s">
        <v>227</v>
      </c>
      <c r="D103" s="83"/>
      <c r="E103" s="83"/>
      <c r="F103" s="84" t="n">
        <f aca="false">F104+F123+F134</f>
        <v>121290390</v>
      </c>
      <c r="G103" s="84" t="n">
        <f aca="false">I103-F103</f>
        <v>1062130</v>
      </c>
      <c r="H103" s="84" t="n">
        <f aca="false">G103/F103*100</f>
        <v>0.875691800479824</v>
      </c>
      <c r="I103" s="84" t="n">
        <f aca="false">I104+I123+I134</f>
        <v>122352520</v>
      </c>
    </row>
    <row r="104" s="73" customFormat="true" ht="56.25" hidden="false" customHeight="false" outlineLevel="0" collapsed="false">
      <c r="A104" s="81" t="s">
        <v>182</v>
      </c>
      <c r="B104" s="82" t="s">
        <v>241</v>
      </c>
      <c r="C104" s="83" t="s">
        <v>227</v>
      </c>
      <c r="D104" s="83" t="s">
        <v>183</v>
      </c>
      <c r="E104" s="83"/>
      <c r="F104" s="84" t="n">
        <f aca="false">F105+F114</f>
        <v>78907690</v>
      </c>
      <c r="G104" s="84"/>
      <c r="H104" s="84"/>
      <c r="I104" s="84" t="n">
        <f aca="false">I105+I114</f>
        <v>78907690</v>
      </c>
    </row>
    <row r="105" s="73" customFormat="true" ht="11.25" hidden="false" customHeight="false" outlineLevel="0" collapsed="false">
      <c r="A105" s="81" t="s">
        <v>194</v>
      </c>
      <c r="B105" s="82" t="s">
        <v>241</v>
      </c>
      <c r="C105" s="83" t="s">
        <v>227</v>
      </c>
      <c r="D105" s="83" t="s">
        <v>195</v>
      </c>
      <c r="E105" s="83"/>
      <c r="F105" s="84" t="n">
        <f aca="false">F106+F110</f>
        <v>19971800</v>
      </c>
      <c r="G105" s="84"/>
      <c r="H105" s="84"/>
      <c r="I105" s="84" t="n">
        <f aca="false">I106+I110</f>
        <v>19971800</v>
      </c>
    </row>
    <row r="106" s="73" customFormat="true" ht="78.75" hidden="false" customHeight="false" outlineLevel="0" collapsed="false">
      <c r="A106" s="81" t="s">
        <v>186</v>
      </c>
      <c r="B106" s="82" t="s">
        <v>241</v>
      </c>
      <c r="C106" s="83" t="s">
        <v>227</v>
      </c>
      <c r="D106" s="83" t="s">
        <v>195</v>
      </c>
      <c r="E106" s="83" t="s">
        <v>187</v>
      </c>
      <c r="F106" s="84" t="n">
        <f aca="false">F107</f>
        <v>16129350</v>
      </c>
      <c r="G106" s="84"/>
      <c r="H106" s="84"/>
      <c r="I106" s="84" t="n">
        <f aca="false">I107</f>
        <v>16129350</v>
      </c>
    </row>
    <row r="107" s="73" customFormat="true" ht="33.75" hidden="false" customHeight="false" outlineLevel="0" collapsed="false">
      <c r="A107" s="81" t="s">
        <v>188</v>
      </c>
      <c r="B107" s="82" t="s">
        <v>241</v>
      </c>
      <c r="C107" s="83" t="s">
        <v>227</v>
      </c>
      <c r="D107" s="83" t="s">
        <v>195</v>
      </c>
      <c r="E107" s="83" t="s">
        <v>189</v>
      </c>
      <c r="F107" s="84" t="n">
        <f aca="false">F108+F109</f>
        <v>16129350</v>
      </c>
      <c r="G107" s="84"/>
      <c r="H107" s="84"/>
      <c r="I107" s="84" t="n">
        <f aca="false">I108+I109</f>
        <v>16129350</v>
      </c>
    </row>
    <row r="108" s="73" customFormat="true" ht="22.5" hidden="false" customHeight="false" outlineLevel="0" collapsed="false">
      <c r="A108" s="81" t="s">
        <v>190</v>
      </c>
      <c r="B108" s="82" t="s">
        <v>241</v>
      </c>
      <c r="C108" s="82" t="s">
        <v>227</v>
      </c>
      <c r="D108" s="82" t="s">
        <v>195</v>
      </c>
      <c r="E108" s="82" t="s">
        <v>191</v>
      </c>
      <c r="F108" s="84" t="n">
        <v>15046350</v>
      </c>
      <c r="G108" s="84"/>
      <c r="H108" s="84"/>
      <c r="I108" s="84" t="n">
        <v>15046350</v>
      </c>
    </row>
    <row r="109" s="73" customFormat="true" ht="22.5" hidden="false" customHeight="false" outlineLevel="0" collapsed="false">
      <c r="A109" s="81" t="s">
        <v>196</v>
      </c>
      <c r="B109" s="82" t="s">
        <v>241</v>
      </c>
      <c r="C109" s="82" t="s">
        <v>227</v>
      </c>
      <c r="D109" s="82" t="s">
        <v>195</v>
      </c>
      <c r="E109" s="82" t="s">
        <v>197</v>
      </c>
      <c r="F109" s="84" t="n">
        <v>1083000</v>
      </c>
      <c r="G109" s="84"/>
      <c r="H109" s="84"/>
      <c r="I109" s="84" t="n">
        <v>1083000</v>
      </c>
    </row>
    <row r="110" s="73" customFormat="true" ht="22.5" hidden="false" customHeight="false" outlineLevel="0" collapsed="false">
      <c r="A110" s="81" t="s">
        <v>198</v>
      </c>
      <c r="B110" s="82" t="s">
        <v>241</v>
      </c>
      <c r="C110" s="83" t="s">
        <v>227</v>
      </c>
      <c r="D110" s="83" t="s">
        <v>195</v>
      </c>
      <c r="E110" s="83" t="s">
        <v>199</v>
      </c>
      <c r="F110" s="84" t="n">
        <f aca="false">F111</f>
        <v>3842450</v>
      </c>
      <c r="G110" s="84"/>
      <c r="H110" s="84"/>
      <c r="I110" s="84" t="n">
        <f aca="false">I111</f>
        <v>3842450</v>
      </c>
    </row>
    <row r="111" s="73" customFormat="true" ht="33.75" hidden="false" customHeight="false" outlineLevel="0" collapsed="false">
      <c r="A111" s="81" t="s">
        <v>200</v>
      </c>
      <c r="B111" s="82" t="s">
        <v>241</v>
      </c>
      <c r="C111" s="83" t="s">
        <v>227</v>
      </c>
      <c r="D111" s="83" t="s">
        <v>195</v>
      </c>
      <c r="E111" s="83" t="s">
        <v>201</v>
      </c>
      <c r="F111" s="84" t="n">
        <f aca="false">F112+F113</f>
        <v>3842450</v>
      </c>
      <c r="G111" s="84"/>
      <c r="H111" s="84"/>
      <c r="I111" s="84" t="n">
        <f aca="false">I112+I113</f>
        <v>3842450</v>
      </c>
    </row>
    <row r="112" s="73" customFormat="true" ht="33.75" hidden="false" customHeight="false" outlineLevel="0" collapsed="false">
      <c r="A112" s="81" t="s">
        <v>202</v>
      </c>
      <c r="B112" s="82" t="s">
        <v>241</v>
      </c>
      <c r="C112" s="82" t="s">
        <v>227</v>
      </c>
      <c r="D112" s="82" t="s">
        <v>195</v>
      </c>
      <c r="E112" s="82" t="s">
        <v>203</v>
      </c>
      <c r="F112" s="84" t="n">
        <v>1334600</v>
      </c>
      <c r="G112" s="84"/>
      <c r="H112" s="84"/>
      <c r="I112" s="84" t="n">
        <v>1334600</v>
      </c>
    </row>
    <row r="113" s="73" customFormat="true" ht="33.75" hidden="false" customHeight="false" outlineLevel="0" collapsed="false">
      <c r="A113" s="81" t="s">
        <v>204</v>
      </c>
      <c r="B113" s="82" t="s">
        <v>241</v>
      </c>
      <c r="C113" s="82" t="s">
        <v>227</v>
      </c>
      <c r="D113" s="82" t="s">
        <v>195</v>
      </c>
      <c r="E113" s="82" t="s">
        <v>205</v>
      </c>
      <c r="F113" s="84" t="n">
        <v>2507850</v>
      </c>
      <c r="G113" s="84"/>
      <c r="H113" s="84"/>
      <c r="I113" s="84" t="n">
        <v>2507850</v>
      </c>
    </row>
    <row r="114" s="73" customFormat="true" ht="22.5" hidden="false" customHeight="false" outlineLevel="0" collapsed="false">
      <c r="A114" s="81" t="s">
        <v>252</v>
      </c>
      <c r="B114" s="82" t="s">
        <v>241</v>
      </c>
      <c r="C114" s="83" t="s">
        <v>227</v>
      </c>
      <c r="D114" s="83" t="s">
        <v>253</v>
      </c>
      <c r="E114" s="82"/>
      <c r="F114" s="84" t="n">
        <f aca="false">F115+F119</f>
        <v>58935890</v>
      </c>
      <c r="G114" s="84"/>
      <c r="H114" s="84"/>
      <c r="I114" s="84" t="n">
        <f aca="false">I115+I119</f>
        <v>58935890</v>
      </c>
    </row>
    <row r="115" s="73" customFormat="true" ht="78.75" hidden="false" customHeight="false" outlineLevel="0" collapsed="false">
      <c r="A115" s="81" t="s">
        <v>186</v>
      </c>
      <c r="B115" s="82" t="s">
        <v>241</v>
      </c>
      <c r="C115" s="83" t="s">
        <v>227</v>
      </c>
      <c r="D115" s="83" t="s">
        <v>253</v>
      </c>
      <c r="E115" s="82" t="s">
        <v>187</v>
      </c>
      <c r="F115" s="84" t="n">
        <f aca="false">F116</f>
        <v>57654400</v>
      </c>
      <c r="G115" s="84"/>
      <c r="H115" s="84"/>
      <c r="I115" s="84" t="n">
        <f aca="false">I116</f>
        <v>57654400</v>
      </c>
    </row>
    <row r="116" s="73" customFormat="true" ht="22.5" hidden="false" customHeight="false" outlineLevel="0" collapsed="false">
      <c r="A116" s="81" t="s">
        <v>254</v>
      </c>
      <c r="B116" s="82" t="s">
        <v>241</v>
      </c>
      <c r="C116" s="83" t="s">
        <v>227</v>
      </c>
      <c r="D116" s="83" t="s">
        <v>253</v>
      </c>
      <c r="E116" s="82" t="s">
        <v>255</v>
      </c>
      <c r="F116" s="84" t="n">
        <f aca="false">F117+F118</f>
        <v>57654400</v>
      </c>
      <c r="G116" s="84"/>
      <c r="H116" s="84"/>
      <c r="I116" s="84" t="n">
        <f aca="false">I117+I118</f>
        <v>57654400</v>
      </c>
    </row>
    <row r="117" s="73" customFormat="true" ht="22.5" hidden="false" customHeight="false" outlineLevel="0" collapsed="false">
      <c r="A117" s="81" t="s">
        <v>190</v>
      </c>
      <c r="B117" s="82" t="s">
        <v>241</v>
      </c>
      <c r="C117" s="82" t="s">
        <v>227</v>
      </c>
      <c r="D117" s="82" t="s">
        <v>253</v>
      </c>
      <c r="E117" s="82" t="s">
        <v>256</v>
      </c>
      <c r="F117" s="84" t="n">
        <v>55488600</v>
      </c>
      <c r="G117" s="84"/>
      <c r="H117" s="84"/>
      <c r="I117" s="84" t="n">
        <v>55488600</v>
      </c>
    </row>
    <row r="118" s="73" customFormat="true" ht="22.5" hidden="false" customHeight="false" outlineLevel="0" collapsed="false">
      <c r="A118" s="81" t="s">
        <v>196</v>
      </c>
      <c r="B118" s="82" t="s">
        <v>241</v>
      </c>
      <c r="C118" s="82" t="s">
        <v>227</v>
      </c>
      <c r="D118" s="82" t="s">
        <v>253</v>
      </c>
      <c r="E118" s="82" t="s">
        <v>257</v>
      </c>
      <c r="F118" s="84" t="n">
        <v>2165800</v>
      </c>
      <c r="G118" s="84"/>
      <c r="H118" s="84"/>
      <c r="I118" s="84" t="n">
        <v>2165800</v>
      </c>
    </row>
    <row r="119" s="73" customFormat="true" ht="22.5" hidden="false" customHeight="false" outlineLevel="0" collapsed="false">
      <c r="A119" s="81" t="s">
        <v>198</v>
      </c>
      <c r="B119" s="82" t="s">
        <v>241</v>
      </c>
      <c r="C119" s="83" t="s">
        <v>227</v>
      </c>
      <c r="D119" s="83" t="s">
        <v>253</v>
      </c>
      <c r="E119" s="83" t="s">
        <v>199</v>
      </c>
      <c r="F119" s="84" t="n">
        <f aca="false">F120</f>
        <v>1281490</v>
      </c>
      <c r="G119" s="84"/>
      <c r="H119" s="84"/>
      <c r="I119" s="84" t="n">
        <f aca="false">I120</f>
        <v>1281490</v>
      </c>
    </row>
    <row r="120" s="73" customFormat="true" ht="33.75" hidden="false" customHeight="false" outlineLevel="0" collapsed="false">
      <c r="A120" s="81" t="s">
        <v>200</v>
      </c>
      <c r="B120" s="82" t="s">
        <v>241</v>
      </c>
      <c r="C120" s="83" t="s">
        <v>227</v>
      </c>
      <c r="D120" s="83" t="s">
        <v>253</v>
      </c>
      <c r="E120" s="83" t="s">
        <v>201</v>
      </c>
      <c r="F120" s="84" t="n">
        <f aca="false">F121+F122</f>
        <v>1281490</v>
      </c>
      <c r="G120" s="84"/>
      <c r="H120" s="84"/>
      <c r="I120" s="84" t="n">
        <f aca="false">I121+I122</f>
        <v>1281490</v>
      </c>
    </row>
    <row r="121" s="73" customFormat="true" ht="33.75" hidden="false" customHeight="false" outlineLevel="0" collapsed="false">
      <c r="A121" s="81" t="s">
        <v>202</v>
      </c>
      <c r="B121" s="82" t="s">
        <v>241</v>
      </c>
      <c r="C121" s="82" t="s">
        <v>227</v>
      </c>
      <c r="D121" s="82" t="s">
        <v>253</v>
      </c>
      <c r="E121" s="82" t="s">
        <v>203</v>
      </c>
      <c r="F121" s="84" t="n">
        <v>803800</v>
      </c>
      <c r="G121" s="84"/>
      <c r="H121" s="84"/>
      <c r="I121" s="84" t="n">
        <v>803800</v>
      </c>
    </row>
    <row r="122" s="73" customFormat="true" ht="33.75" hidden="false" customHeight="false" outlineLevel="0" collapsed="false">
      <c r="A122" s="81" t="s">
        <v>204</v>
      </c>
      <c r="B122" s="82" t="s">
        <v>241</v>
      </c>
      <c r="C122" s="82" t="s">
        <v>227</v>
      </c>
      <c r="D122" s="82" t="s">
        <v>253</v>
      </c>
      <c r="E122" s="82" t="s">
        <v>205</v>
      </c>
      <c r="F122" s="84" t="n">
        <v>477690</v>
      </c>
      <c r="G122" s="84"/>
      <c r="H122" s="84"/>
      <c r="I122" s="84" t="n">
        <v>477690</v>
      </c>
    </row>
    <row r="123" s="73" customFormat="true" ht="33.75" hidden="false" customHeight="false" outlineLevel="0" collapsed="false">
      <c r="A123" s="81" t="s">
        <v>228</v>
      </c>
      <c r="B123" s="82" t="s">
        <v>241</v>
      </c>
      <c r="C123" s="83" t="s">
        <v>227</v>
      </c>
      <c r="D123" s="83" t="s">
        <v>229</v>
      </c>
      <c r="E123" s="83"/>
      <c r="F123" s="84" t="n">
        <f aca="false">F124</f>
        <v>39873800</v>
      </c>
      <c r="G123" s="84" t="n">
        <f aca="false">I123-F123</f>
        <v>1062130</v>
      </c>
      <c r="H123" s="84" t="n">
        <f aca="false">G123/F123*100</f>
        <v>2.66372906520071</v>
      </c>
      <c r="I123" s="84" t="n">
        <f aca="false">I124</f>
        <v>40935930</v>
      </c>
    </row>
    <row r="124" s="73" customFormat="true" ht="22.5" hidden="false" customHeight="false" outlineLevel="0" collapsed="false">
      <c r="A124" s="81" t="s">
        <v>230</v>
      </c>
      <c r="B124" s="82" t="s">
        <v>241</v>
      </c>
      <c r="C124" s="83" t="s">
        <v>227</v>
      </c>
      <c r="D124" s="83" t="s">
        <v>231</v>
      </c>
      <c r="E124" s="83"/>
      <c r="F124" s="84" t="n">
        <f aca="false">F125</f>
        <v>39873800</v>
      </c>
      <c r="G124" s="84" t="n">
        <f aca="false">I124-F124</f>
        <v>1062130</v>
      </c>
      <c r="H124" s="84" t="n">
        <f aca="false">G124/F124*100</f>
        <v>2.66372906520071</v>
      </c>
      <c r="I124" s="84" t="n">
        <f aca="false">I125</f>
        <v>40935930</v>
      </c>
    </row>
    <row r="125" s="73" customFormat="true" ht="22.5" hidden="false" customHeight="false" outlineLevel="0" collapsed="false">
      <c r="A125" s="81" t="s">
        <v>232</v>
      </c>
      <c r="B125" s="82" t="s">
        <v>241</v>
      </c>
      <c r="C125" s="83" t="s">
        <v>227</v>
      </c>
      <c r="D125" s="83" t="s">
        <v>233</v>
      </c>
      <c r="E125" s="83"/>
      <c r="F125" s="84" t="n">
        <f aca="false">F126+F129</f>
        <v>39873800</v>
      </c>
      <c r="G125" s="84" t="n">
        <f aca="false">I125-F125</f>
        <v>1062130</v>
      </c>
      <c r="H125" s="84" t="n">
        <f aca="false">G125/F125*100</f>
        <v>2.66372906520071</v>
      </c>
      <c r="I125" s="84" t="n">
        <f aca="false">I126+I129</f>
        <v>40935930</v>
      </c>
    </row>
    <row r="126" s="73" customFormat="true" ht="22.5" hidden="false" customHeight="false" outlineLevel="0" collapsed="false">
      <c r="A126" s="81" t="s">
        <v>198</v>
      </c>
      <c r="B126" s="82" t="s">
        <v>241</v>
      </c>
      <c r="C126" s="83" t="s">
        <v>227</v>
      </c>
      <c r="D126" s="83" t="s">
        <v>233</v>
      </c>
      <c r="E126" s="83" t="s">
        <v>199</v>
      </c>
      <c r="F126" s="84" t="n">
        <f aca="false">F127</f>
        <v>39587600</v>
      </c>
      <c r="G126" s="84"/>
      <c r="H126" s="84"/>
      <c r="I126" s="84" t="n">
        <f aca="false">I127</f>
        <v>39587600</v>
      </c>
    </row>
    <row r="127" s="73" customFormat="true" ht="33.75" hidden="false" customHeight="false" outlineLevel="0" collapsed="false">
      <c r="A127" s="81" t="s">
        <v>200</v>
      </c>
      <c r="B127" s="82" t="s">
        <v>241</v>
      </c>
      <c r="C127" s="83" t="s">
        <v>227</v>
      </c>
      <c r="D127" s="83" t="s">
        <v>233</v>
      </c>
      <c r="E127" s="83" t="s">
        <v>201</v>
      </c>
      <c r="F127" s="84" t="n">
        <f aca="false">F128</f>
        <v>39587600</v>
      </c>
      <c r="G127" s="84"/>
      <c r="H127" s="84"/>
      <c r="I127" s="84" t="n">
        <f aca="false">I128</f>
        <v>39587600</v>
      </c>
    </row>
    <row r="128" s="73" customFormat="true" ht="33.75" hidden="false" customHeight="false" outlineLevel="0" collapsed="false">
      <c r="A128" s="81" t="s">
        <v>204</v>
      </c>
      <c r="B128" s="82" t="s">
        <v>241</v>
      </c>
      <c r="C128" s="82" t="s">
        <v>227</v>
      </c>
      <c r="D128" s="82" t="s">
        <v>233</v>
      </c>
      <c r="E128" s="82" t="s">
        <v>205</v>
      </c>
      <c r="F128" s="84" t="n">
        <v>39587600</v>
      </c>
      <c r="G128" s="84"/>
      <c r="H128" s="84"/>
      <c r="I128" s="84" t="n">
        <v>39587600</v>
      </c>
    </row>
    <row r="129" s="73" customFormat="true" ht="11.25" hidden="false" customHeight="false" outlineLevel="0" collapsed="false">
      <c r="A129" s="81" t="s">
        <v>214</v>
      </c>
      <c r="B129" s="82" t="s">
        <v>241</v>
      </c>
      <c r="C129" s="83" t="s">
        <v>227</v>
      </c>
      <c r="D129" s="83" t="s">
        <v>233</v>
      </c>
      <c r="E129" s="83" t="s">
        <v>215</v>
      </c>
      <c r="F129" s="84" t="n">
        <f aca="false">F130+F132</f>
        <v>286200</v>
      </c>
      <c r="G129" s="84" t="n">
        <f aca="false">I129-F129</f>
        <v>1062130</v>
      </c>
      <c r="H129" s="84" t="n">
        <f aca="false">G129/F129*100</f>
        <v>371.114605171209</v>
      </c>
      <c r="I129" s="84" t="n">
        <f aca="false">I131+I132</f>
        <v>1348330</v>
      </c>
    </row>
    <row r="130" s="73" customFormat="true" ht="11.25" hidden="false" customHeight="false" outlineLevel="0" collapsed="false">
      <c r="A130" s="86" t="s">
        <v>258</v>
      </c>
      <c r="B130" s="87" t="s">
        <v>241</v>
      </c>
      <c r="C130" s="87" t="s">
        <v>227</v>
      </c>
      <c r="D130" s="87" t="s">
        <v>233</v>
      </c>
      <c r="E130" s="87" t="s">
        <v>259</v>
      </c>
      <c r="F130" s="88" t="n">
        <f aca="false">F131</f>
        <v>46200</v>
      </c>
      <c r="G130" s="89"/>
      <c r="H130" s="84"/>
      <c r="I130" s="84"/>
    </row>
    <row r="131" s="73" customFormat="true" ht="123.75" hidden="false" customHeight="false" outlineLevel="0" collapsed="false">
      <c r="A131" s="81" t="s">
        <v>260</v>
      </c>
      <c r="B131" s="82" t="s">
        <v>241</v>
      </c>
      <c r="C131" s="82" t="s">
        <v>227</v>
      </c>
      <c r="D131" s="82" t="s">
        <v>233</v>
      </c>
      <c r="E131" s="83" t="s">
        <v>261</v>
      </c>
      <c r="F131" s="84" t="n">
        <v>46200</v>
      </c>
      <c r="G131" s="84" t="n">
        <f aca="false">I131-F131</f>
        <v>1062130</v>
      </c>
      <c r="H131" s="84" t="n">
        <f aca="false">G131/F131*100</f>
        <v>2298.98268398268</v>
      </c>
      <c r="I131" s="84" t="n">
        <v>1108330</v>
      </c>
    </row>
    <row r="132" s="73" customFormat="true" ht="22.5" hidden="false" customHeight="false" outlineLevel="0" collapsed="false">
      <c r="A132" s="81" t="s">
        <v>216</v>
      </c>
      <c r="B132" s="82" t="s">
        <v>241</v>
      </c>
      <c r="C132" s="83" t="s">
        <v>227</v>
      </c>
      <c r="D132" s="83" t="s">
        <v>233</v>
      </c>
      <c r="E132" s="83" t="s">
        <v>217</v>
      </c>
      <c r="F132" s="84" t="n">
        <f aca="false">F133</f>
        <v>240000</v>
      </c>
      <c r="G132" s="84"/>
      <c r="H132" s="84"/>
      <c r="I132" s="84" t="n">
        <f aca="false">I133</f>
        <v>240000</v>
      </c>
    </row>
    <row r="133" s="73" customFormat="true" ht="22.5" hidden="false" customHeight="false" outlineLevel="0" collapsed="false">
      <c r="A133" s="81" t="s">
        <v>218</v>
      </c>
      <c r="B133" s="82" t="s">
        <v>241</v>
      </c>
      <c r="C133" s="82" t="s">
        <v>227</v>
      </c>
      <c r="D133" s="82" t="s">
        <v>233</v>
      </c>
      <c r="E133" s="82" t="s">
        <v>219</v>
      </c>
      <c r="F133" s="84" t="n">
        <v>240000</v>
      </c>
      <c r="G133" s="84"/>
      <c r="H133" s="84"/>
      <c r="I133" s="84" t="n">
        <v>240000</v>
      </c>
    </row>
    <row r="134" s="73" customFormat="true" ht="22.5" hidden="false" customHeight="false" outlineLevel="0" collapsed="false">
      <c r="A134" s="81" t="s">
        <v>234</v>
      </c>
      <c r="B134" s="82" t="s">
        <v>241</v>
      </c>
      <c r="C134" s="83" t="s">
        <v>227</v>
      </c>
      <c r="D134" s="83" t="s">
        <v>235</v>
      </c>
      <c r="E134" s="83"/>
      <c r="F134" s="84" t="n">
        <f aca="false">F135+F140+F144</f>
        <v>2508900</v>
      </c>
      <c r="G134" s="84"/>
      <c r="H134" s="84"/>
      <c r="I134" s="84" t="n">
        <f aca="false">I135+I140+I144</f>
        <v>2508900</v>
      </c>
    </row>
    <row r="135" s="73" customFormat="true" ht="78.75" hidden="false" customHeight="false" outlineLevel="0" collapsed="false">
      <c r="A135" s="81" t="s">
        <v>236</v>
      </c>
      <c r="B135" s="82" t="s">
        <v>241</v>
      </c>
      <c r="C135" s="83" t="s">
        <v>227</v>
      </c>
      <c r="D135" s="83" t="s">
        <v>237</v>
      </c>
      <c r="E135" s="83"/>
      <c r="F135" s="84" t="n">
        <f aca="false">F136</f>
        <v>1337900</v>
      </c>
      <c r="G135" s="84"/>
      <c r="H135" s="84"/>
      <c r="I135" s="84" t="n">
        <f aca="false">I136</f>
        <v>1337900</v>
      </c>
    </row>
    <row r="136" s="73" customFormat="true" ht="22.5" hidden="false" customHeight="false" outlineLevel="0" collapsed="false">
      <c r="A136" s="81" t="s">
        <v>198</v>
      </c>
      <c r="B136" s="82" t="s">
        <v>241</v>
      </c>
      <c r="C136" s="83" t="s">
        <v>227</v>
      </c>
      <c r="D136" s="83" t="s">
        <v>237</v>
      </c>
      <c r="E136" s="83" t="s">
        <v>199</v>
      </c>
      <c r="F136" s="84" t="n">
        <f aca="false">F137</f>
        <v>1337900</v>
      </c>
      <c r="G136" s="84"/>
      <c r="H136" s="84"/>
      <c r="I136" s="84" t="n">
        <f aca="false">I137</f>
        <v>1337900</v>
      </c>
    </row>
    <row r="137" s="73" customFormat="true" ht="33.75" hidden="false" customHeight="false" outlineLevel="0" collapsed="false">
      <c r="A137" s="81" t="s">
        <v>200</v>
      </c>
      <c r="B137" s="82" t="s">
        <v>241</v>
      </c>
      <c r="C137" s="83" t="s">
        <v>227</v>
      </c>
      <c r="D137" s="83" t="s">
        <v>237</v>
      </c>
      <c r="E137" s="83" t="s">
        <v>201</v>
      </c>
      <c r="F137" s="84" t="n">
        <f aca="false">F138+F139</f>
        <v>1337900</v>
      </c>
      <c r="G137" s="84"/>
      <c r="H137" s="84"/>
      <c r="I137" s="84" t="n">
        <f aca="false">I138+I139</f>
        <v>1337900</v>
      </c>
    </row>
    <row r="138" s="73" customFormat="true" ht="33.75" hidden="false" customHeight="false" outlineLevel="0" collapsed="false">
      <c r="A138" s="81" t="s">
        <v>202</v>
      </c>
      <c r="B138" s="82" t="s">
        <v>241</v>
      </c>
      <c r="C138" s="82" t="s">
        <v>227</v>
      </c>
      <c r="D138" s="82" t="s">
        <v>237</v>
      </c>
      <c r="E138" s="82" t="s">
        <v>203</v>
      </c>
      <c r="F138" s="84" t="n">
        <v>1282900</v>
      </c>
      <c r="G138" s="84"/>
      <c r="H138" s="84"/>
      <c r="I138" s="84" t="n">
        <v>1282900</v>
      </c>
    </row>
    <row r="139" s="73" customFormat="true" ht="33.75" hidden="false" customHeight="false" outlineLevel="0" collapsed="false">
      <c r="A139" s="81" t="s">
        <v>204</v>
      </c>
      <c r="B139" s="82" t="s">
        <v>241</v>
      </c>
      <c r="C139" s="82" t="s">
        <v>227</v>
      </c>
      <c r="D139" s="83" t="s">
        <v>237</v>
      </c>
      <c r="E139" s="82" t="s">
        <v>205</v>
      </c>
      <c r="F139" s="84" t="n">
        <v>55000</v>
      </c>
      <c r="G139" s="84"/>
      <c r="H139" s="84"/>
      <c r="I139" s="84" t="n">
        <v>55000</v>
      </c>
    </row>
    <row r="140" s="73" customFormat="true" ht="45" hidden="false" customHeight="false" outlineLevel="0" collapsed="false">
      <c r="A140" s="81" t="s">
        <v>238</v>
      </c>
      <c r="B140" s="82" t="s">
        <v>241</v>
      </c>
      <c r="C140" s="83" t="s">
        <v>227</v>
      </c>
      <c r="D140" s="83" t="s">
        <v>239</v>
      </c>
      <c r="E140" s="83"/>
      <c r="F140" s="84" t="n">
        <f aca="false">F141</f>
        <v>171000</v>
      </c>
      <c r="G140" s="84"/>
      <c r="H140" s="84"/>
      <c r="I140" s="84" t="n">
        <f aca="false">I141</f>
        <v>171000</v>
      </c>
    </row>
    <row r="141" s="73" customFormat="true" ht="22.5" hidden="false" customHeight="false" outlineLevel="0" collapsed="false">
      <c r="A141" s="81" t="s">
        <v>198</v>
      </c>
      <c r="B141" s="82" t="s">
        <v>241</v>
      </c>
      <c r="C141" s="83" t="s">
        <v>227</v>
      </c>
      <c r="D141" s="83" t="s">
        <v>239</v>
      </c>
      <c r="E141" s="83" t="s">
        <v>199</v>
      </c>
      <c r="F141" s="84" t="n">
        <f aca="false">F142</f>
        <v>171000</v>
      </c>
      <c r="G141" s="84"/>
      <c r="H141" s="84"/>
      <c r="I141" s="84" t="n">
        <f aca="false">I142</f>
        <v>171000</v>
      </c>
    </row>
    <row r="142" s="73" customFormat="true" ht="33.75" hidden="false" customHeight="false" outlineLevel="0" collapsed="false">
      <c r="A142" s="81" t="s">
        <v>200</v>
      </c>
      <c r="B142" s="82" t="s">
        <v>241</v>
      </c>
      <c r="C142" s="83" t="s">
        <v>227</v>
      </c>
      <c r="D142" s="83" t="s">
        <v>239</v>
      </c>
      <c r="E142" s="83" t="s">
        <v>201</v>
      </c>
      <c r="F142" s="84" t="n">
        <f aca="false">F143</f>
        <v>171000</v>
      </c>
      <c r="G142" s="84"/>
      <c r="H142" s="84"/>
      <c r="I142" s="84" t="n">
        <f aca="false">I143</f>
        <v>171000</v>
      </c>
    </row>
    <row r="143" s="73" customFormat="true" ht="33.75" hidden="false" customHeight="false" outlineLevel="0" collapsed="false">
      <c r="A143" s="81" t="s">
        <v>204</v>
      </c>
      <c r="B143" s="82" t="s">
        <v>241</v>
      </c>
      <c r="C143" s="82" t="s">
        <v>227</v>
      </c>
      <c r="D143" s="82" t="s">
        <v>239</v>
      </c>
      <c r="E143" s="82" t="s">
        <v>205</v>
      </c>
      <c r="F143" s="84" t="n">
        <v>171000</v>
      </c>
      <c r="G143" s="84"/>
      <c r="H143" s="84"/>
      <c r="I143" s="84" t="n">
        <v>171000</v>
      </c>
    </row>
    <row r="144" s="73" customFormat="true" ht="78.75" hidden="false" customHeight="false" outlineLevel="0" collapsed="false">
      <c r="A144" s="81" t="s">
        <v>262</v>
      </c>
      <c r="B144" s="82" t="s">
        <v>241</v>
      </c>
      <c r="C144" s="83" t="s">
        <v>227</v>
      </c>
      <c r="D144" s="83" t="s">
        <v>263</v>
      </c>
      <c r="E144" s="83"/>
      <c r="F144" s="84" t="n">
        <f aca="false">F145</f>
        <v>1000000</v>
      </c>
      <c r="G144" s="84"/>
      <c r="H144" s="84"/>
      <c r="I144" s="84" t="n">
        <f aca="false">I145</f>
        <v>1000000</v>
      </c>
    </row>
    <row r="145" s="73" customFormat="true" ht="11.25" hidden="false" customHeight="false" outlineLevel="0" collapsed="false">
      <c r="A145" s="81" t="s">
        <v>214</v>
      </c>
      <c r="B145" s="82" t="s">
        <v>241</v>
      </c>
      <c r="C145" s="83" t="s">
        <v>227</v>
      </c>
      <c r="D145" s="83" t="s">
        <v>263</v>
      </c>
      <c r="E145" s="83" t="s">
        <v>215</v>
      </c>
      <c r="F145" s="84" t="n">
        <f aca="false">F146</f>
        <v>1000000</v>
      </c>
      <c r="G145" s="84"/>
      <c r="H145" s="84"/>
      <c r="I145" s="84" t="n">
        <f aca="false">I146</f>
        <v>1000000</v>
      </c>
    </row>
    <row r="146" s="73" customFormat="true" ht="56.25" hidden="false" customHeight="false" outlineLevel="0" collapsed="false">
      <c r="A146" s="81" t="s">
        <v>264</v>
      </c>
      <c r="B146" s="82" t="s">
        <v>241</v>
      </c>
      <c r="C146" s="82" t="s">
        <v>227</v>
      </c>
      <c r="D146" s="82" t="s">
        <v>263</v>
      </c>
      <c r="E146" s="82" t="s">
        <v>265</v>
      </c>
      <c r="F146" s="84" t="n">
        <v>1000000</v>
      </c>
      <c r="G146" s="84"/>
      <c r="H146" s="84"/>
      <c r="I146" s="84" t="n">
        <v>1000000</v>
      </c>
    </row>
    <row r="147" s="73" customFormat="true" ht="22.5" hidden="false" customHeight="false" outlineLevel="0" collapsed="false">
      <c r="A147" s="81" t="s">
        <v>266</v>
      </c>
      <c r="B147" s="82" t="s">
        <v>241</v>
      </c>
      <c r="C147" s="83" t="s">
        <v>267</v>
      </c>
      <c r="D147" s="83"/>
      <c r="E147" s="83"/>
      <c r="F147" s="84" t="n">
        <f aca="false">F148+F159</f>
        <v>536000</v>
      </c>
      <c r="G147" s="84"/>
      <c r="H147" s="84"/>
      <c r="I147" s="84" t="n">
        <f aca="false">I148+I159</f>
        <v>536000</v>
      </c>
    </row>
    <row r="148" s="73" customFormat="true" ht="45" hidden="false" customHeight="false" outlineLevel="0" collapsed="false">
      <c r="A148" s="81" t="s">
        <v>268</v>
      </c>
      <c r="B148" s="82" t="s">
        <v>241</v>
      </c>
      <c r="C148" s="83" t="s">
        <v>269</v>
      </c>
      <c r="D148" s="83"/>
      <c r="E148" s="83"/>
      <c r="F148" s="84" t="n">
        <f aca="false">F150+F154</f>
        <v>276000</v>
      </c>
      <c r="G148" s="84"/>
      <c r="H148" s="84"/>
      <c r="I148" s="84" t="n">
        <f aca="false">I150+I154</f>
        <v>276000</v>
      </c>
    </row>
    <row r="149" s="73" customFormat="true" ht="22.5" hidden="false" customHeight="false" outlineLevel="0" collapsed="false">
      <c r="A149" s="81" t="s">
        <v>270</v>
      </c>
      <c r="B149" s="82" t="s">
        <v>241</v>
      </c>
      <c r="C149" s="83" t="s">
        <v>269</v>
      </c>
      <c r="D149" s="83" t="s">
        <v>271</v>
      </c>
      <c r="E149" s="83"/>
      <c r="F149" s="84" t="n">
        <f aca="false">F150</f>
        <v>221000</v>
      </c>
      <c r="G149" s="84"/>
      <c r="H149" s="84"/>
      <c r="I149" s="84" t="n">
        <f aca="false">I150</f>
        <v>221000</v>
      </c>
    </row>
    <row r="150" s="73" customFormat="true" ht="33.75" hidden="false" customHeight="false" outlineLevel="0" collapsed="false">
      <c r="A150" s="81" t="s">
        <v>272</v>
      </c>
      <c r="B150" s="82" t="s">
        <v>241</v>
      </c>
      <c r="C150" s="83" t="s">
        <v>269</v>
      </c>
      <c r="D150" s="83" t="s">
        <v>273</v>
      </c>
      <c r="E150" s="83"/>
      <c r="F150" s="84" t="n">
        <f aca="false">F151</f>
        <v>221000</v>
      </c>
      <c r="G150" s="84"/>
      <c r="H150" s="84"/>
      <c r="I150" s="84" t="n">
        <f aca="false">I151</f>
        <v>221000</v>
      </c>
    </row>
    <row r="151" s="73" customFormat="true" ht="22.5" hidden="false" customHeight="false" outlineLevel="0" collapsed="false">
      <c r="A151" s="81" t="s">
        <v>198</v>
      </c>
      <c r="B151" s="82" t="s">
        <v>241</v>
      </c>
      <c r="C151" s="83" t="s">
        <v>269</v>
      </c>
      <c r="D151" s="83" t="s">
        <v>273</v>
      </c>
      <c r="E151" s="83" t="s">
        <v>199</v>
      </c>
      <c r="F151" s="84" t="n">
        <f aca="false">F152</f>
        <v>221000</v>
      </c>
      <c r="G151" s="84"/>
      <c r="H151" s="84"/>
      <c r="I151" s="84" t="n">
        <f aca="false">I152</f>
        <v>221000</v>
      </c>
    </row>
    <row r="152" s="73" customFormat="true" ht="33.75" hidden="false" customHeight="false" outlineLevel="0" collapsed="false">
      <c r="A152" s="81" t="s">
        <v>200</v>
      </c>
      <c r="B152" s="82" t="s">
        <v>241</v>
      </c>
      <c r="C152" s="83" t="s">
        <v>269</v>
      </c>
      <c r="D152" s="83" t="s">
        <v>273</v>
      </c>
      <c r="E152" s="83" t="s">
        <v>201</v>
      </c>
      <c r="F152" s="84" t="n">
        <f aca="false">F153</f>
        <v>221000</v>
      </c>
      <c r="G152" s="84"/>
      <c r="H152" s="84"/>
      <c r="I152" s="84" t="n">
        <f aca="false">I153</f>
        <v>221000</v>
      </c>
    </row>
    <row r="153" s="73" customFormat="true" ht="33.75" hidden="false" customHeight="false" outlineLevel="0" collapsed="false">
      <c r="A153" s="81" t="s">
        <v>204</v>
      </c>
      <c r="B153" s="82" t="s">
        <v>241</v>
      </c>
      <c r="C153" s="82" t="s">
        <v>269</v>
      </c>
      <c r="D153" s="82" t="s">
        <v>273</v>
      </c>
      <c r="E153" s="82" t="s">
        <v>205</v>
      </c>
      <c r="F153" s="84" t="n">
        <v>221000</v>
      </c>
      <c r="G153" s="84"/>
      <c r="H153" s="84"/>
      <c r="I153" s="84" t="n">
        <v>221000</v>
      </c>
    </row>
    <row r="154" s="73" customFormat="true" ht="22.5" hidden="false" customHeight="false" outlineLevel="0" collapsed="false">
      <c r="A154" s="81" t="s">
        <v>234</v>
      </c>
      <c r="B154" s="82" t="s">
        <v>241</v>
      </c>
      <c r="C154" s="83" t="s">
        <v>269</v>
      </c>
      <c r="D154" s="83" t="s">
        <v>235</v>
      </c>
      <c r="E154" s="83"/>
      <c r="F154" s="84" t="n">
        <f aca="false">F155</f>
        <v>55000</v>
      </c>
      <c r="G154" s="84"/>
      <c r="H154" s="84"/>
      <c r="I154" s="84" t="n">
        <f aca="false">I155</f>
        <v>55000</v>
      </c>
    </row>
    <row r="155" s="73" customFormat="true" ht="45" hidden="false" customHeight="false" outlineLevel="0" collapsed="false">
      <c r="A155" s="81" t="s">
        <v>250</v>
      </c>
      <c r="B155" s="82" t="s">
        <v>241</v>
      </c>
      <c r="C155" s="83" t="s">
        <v>269</v>
      </c>
      <c r="D155" s="83" t="s">
        <v>251</v>
      </c>
      <c r="E155" s="83"/>
      <c r="F155" s="84" t="n">
        <f aca="false">F156</f>
        <v>55000</v>
      </c>
      <c r="G155" s="84"/>
      <c r="H155" s="84"/>
      <c r="I155" s="84" t="n">
        <f aca="false">I156</f>
        <v>55000</v>
      </c>
    </row>
    <row r="156" s="73" customFormat="true" ht="22.5" hidden="false" customHeight="false" outlineLevel="0" collapsed="false">
      <c r="A156" s="81" t="s">
        <v>198</v>
      </c>
      <c r="B156" s="82" t="s">
        <v>241</v>
      </c>
      <c r="C156" s="83" t="s">
        <v>269</v>
      </c>
      <c r="D156" s="83" t="s">
        <v>251</v>
      </c>
      <c r="E156" s="83" t="s">
        <v>199</v>
      </c>
      <c r="F156" s="84" t="n">
        <f aca="false">F157</f>
        <v>55000</v>
      </c>
      <c r="G156" s="84"/>
      <c r="H156" s="84"/>
      <c r="I156" s="84" t="n">
        <f aca="false">I157</f>
        <v>55000</v>
      </c>
    </row>
    <row r="157" s="73" customFormat="true" ht="33.75" hidden="false" customHeight="false" outlineLevel="0" collapsed="false">
      <c r="A157" s="81" t="s">
        <v>200</v>
      </c>
      <c r="B157" s="82" t="s">
        <v>241</v>
      </c>
      <c r="C157" s="83" t="s">
        <v>269</v>
      </c>
      <c r="D157" s="83" t="s">
        <v>251</v>
      </c>
      <c r="E157" s="83" t="s">
        <v>201</v>
      </c>
      <c r="F157" s="84" t="n">
        <f aca="false">F158</f>
        <v>55000</v>
      </c>
      <c r="G157" s="84"/>
      <c r="H157" s="84"/>
      <c r="I157" s="84" t="n">
        <f aca="false">I158</f>
        <v>55000</v>
      </c>
    </row>
    <row r="158" s="73" customFormat="true" ht="33.75" hidden="false" customHeight="false" outlineLevel="0" collapsed="false">
      <c r="A158" s="81" t="s">
        <v>204</v>
      </c>
      <c r="B158" s="82" t="s">
        <v>241</v>
      </c>
      <c r="C158" s="82" t="s">
        <v>269</v>
      </c>
      <c r="D158" s="82" t="s">
        <v>251</v>
      </c>
      <c r="E158" s="82" t="s">
        <v>205</v>
      </c>
      <c r="F158" s="84" t="n">
        <v>55000</v>
      </c>
      <c r="G158" s="84"/>
      <c r="H158" s="84"/>
      <c r="I158" s="84" t="n">
        <v>55000</v>
      </c>
    </row>
    <row r="159" s="73" customFormat="true" ht="33.75" hidden="false" customHeight="false" outlineLevel="0" collapsed="false">
      <c r="A159" s="81" t="s">
        <v>274</v>
      </c>
      <c r="B159" s="82" t="s">
        <v>241</v>
      </c>
      <c r="C159" s="83" t="s">
        <v>275</v>
      </c>
      <c r="D159" s="83"/>
      <c r="E159" s="83"/>
      <c r="F159" s="84" t="n">
        <f aca="false">F160+F166</f>
        <v>260000</v>
      </c>
      <c r="G159" s="84"/>
      <c r="H159" s="84"/>
      <c r="I159" s="84" t="n">
        <f aca="false">I160+I166</f>
        <v>260000</v>
      </c>
    </row>
    <row r="160" s="73" customFormat="true" ht="11.25" hidden="false" customHeight="false" outlineLevel="0" collapsed="false">
      <c r="A160" s="81" t="s">
        <v>276</v>
      </c>
      <c r="B160" s="82" t="s">
        <v>241</v>
      </c>
      <c r="C160" s="83" t="s">
        <v>275</v>
      </c>
      <c r="D160" s="83" t="s">
        <v>277</v>
      </c>
      <c r="E160" s="83"/>
      <c r="F160" s="84" t="n">
        <f aca="false">F161</f>
        <v>234000</v>
      </c>
      <c r="G160" s="84"/>
      <c r="H160" s="84"/>
      <c r="I160" s="84" t="n">
        <f aca="false">I161</f>
        <v>234000</v>
      </c>
    </row>
    <row r="161" s="73" customFormat="true" ht="33.75" hidden="false" customHeight="false" outlineLevel="0" collapsed="false">
      <c r="A161" s="81" t="s">
        <v>278</v>
      </c>
      <c r="B161" s="82" t="s">
        <v>241</v>
      </c>
      <c r="C161" s="83" t="s">
        <v>275</v>
      </c>
      <c r="D161" s="83" t="s">
        <v>279</v>
      </c>
      <c r="E161" s="83"/>
      <c r="F161" s="84" t="n">
        <f aca="false">F162</f>
        <v>234000</v>
      </c>
      <c r="G161" s="84"/>
      <c r="H161" s="84"/>
      <c r="I161" s="84" t="n">
        <f aca="false">I162</f>
        <v>234000</v>
      </c>
    </row>
    <row r="162" s="73" customFormat="true" ht="22.5" hidden="false" customHeight="false" outlineLevel="0" collapsed="false">
      <c r="A162" s="81" t="s">
        <v>280</v>
      </c>
      <c r="B162" s="82" t="s">
        <v>241</v>
      </c>
      <c r="C162" s="83" t="s">
        <v>275</v>
      </c>
      <c r="D162" s="83" t="s">
        <v>281</v>
      </c>
      <c r="E162" s="83"/>
      <c r="F162" s="84" t="n">
        <f aca="false">F163</f>
        <v>234000</v>
      </c>
      <c r="G162" s="84"/>
      <c r="H162" s="84"/>
      <c r="I162" s="84" t="n">
        <f aca="false">I163</f>
        <v>234000</v>
      </c>
    </row>
    <row r="163" s="73" customFormat="true" ht="22.5" hidden="false" customHeight="false" outlineLevel="0" collapsed="false">
      <c r="A163" s="81" t="s">
        <v>198</v>
      </c>
      <c r="B163" s="82" t="s">
        <v>241</v>
      </c>
      <c r="C163" s="83" t="s">
        <v>275</v>
      </c>
      <c r="D163" s="83" t="s">
        <v>281</v>
      </c>
      <c r="E163" s="83" t="s">
        <v>199</v>
      </c>
      <c r="F163" s="84" t="n">
        <f aca="false">F164</f>
        <v>234000</v>
      </c>
      <c r="G163" s="84"/>
      <c r="H163" s="84"/>
      <c r="I163" s="84" t="n">
        <f aca="false">I164</f>
        <v>234000</v>
      </c>
    </row>
    <row r="164" s="73" customFormat="true" ht="33.75" hidden="false" customHeight="false" outlineLevel="0" collapsed="false">
      <c r="A164" s="81" t="s">
        <v>200</v>
      </c>
      <c r="B164" s="82" t="s">
        <v>241</v>
      </c>
      <c r="C164" s="83" t="s">
        <v>275</v>
      </c>
      <c r="D164" s="83" t="s">
        <v>281</v>
      </c>
      <c r="E164" s="83" t="s">
        <v>201</v>
      </c>
      <c r="F164" s="84" t="n">
        <f aca="false">F165</f>
        <v>234000</v>
      </c>
      <c r="G164" s="84"/>
      <c r="H164" s="84"/>
      <c r="I164" s="84" t="n">
        <f aca="false">I165</f>
        <v>234000</v>
      </c>
    </row>
    <row r="165" s="73" customFormat="true" ht="33.75" hidden="false" customHeight="false" outlineLevel="0" collapsed="false">
      <c r="A165" s="81" t="s">
        <v>204</v>
      </c>
      <c r="B165" s="82" t="s">
        <v>241</v>
      </c>
      <c r="C165" s="82" t="s">
        <v>275</v>
      </c>
      <c r="D165" s="82" t="s">
        <v>281</v>
      </c>
      <c r="E165" s="82" t="s">
        <v>205</v>
      </c>
      <c r="F165" s="84" t="n">
        <v>234000</v>
      </c>
      <c r="G165" s="84"/>
      <c r="H165" s="84"/>
      <c r="I165" s="84" t="n">
        <v>234000</v>
      </c>
    </row>
    <row r="166" s="73" customFormat="true" ht="22.5" hidden="false" customHeight="false" outlineLevel="0" collapsed="false">
      <c r="A166" s="81" t="s">
        <v>234</v>
      </c>
      <c r="B166" s="82" t="s">
        <v>241</v>
      </c>
      <c r="C166" s="83" t="s">
        <v>275</v>
      </c>
      <c r="D166" s="83" t="s">
        <v>235</v>
      </c>
      <c r="E166" s="83"/>
      <c r="F166" s="84" t="n">
        <f aca="false">F167</f>
        <v>26000</v>
      </c>
      <c r="G166" s="84"/>
      <c r="H166" s="84"/>
      <c r="I166" s="84" t="n">
        <f aca="false">I167</f>
        <v>26000</v>
      </c>
    </row>
    <row r="167" s="73" customFormat="true" ht="56.25" hidden="false" customHeight="false" outlineLevel="0" collapsed="false">
      <c r="A167" s="81" t="s">
        <v>282</v>
      </c>
      <c r="B167" s="82" t="s">
        <v>241</v>
      </c>
      <c r="C167" s="83" t="s">
        <v>275</v>
      </c>
      <c r="D167" s="83" t="s">
        <v>283</v>
      </c>
      <c r="E167" s="83"/>
      <c r="F167" s="84" t="n">
        <f aca="false">F168</f>
        <v>26000</v>
      </c>
      <c r="G167" s="84"/>
      <c r="H167" s="84"/>
      <c r="I167" s="84" t="n">
        <f aca="false">I168</f>
        <v>26000</v>
      </c>
    </row>
    <row r="168" s="73" customFormat="true" ht="22.5" hidden="false" customHeight="false" outlineLevel="0" collapsed="false">
      <c r="A168" s="81" t="s">
        <v>198</v>
      </c>
      <c r="B168" s="82" t="s">
        <v>241</v>
      </c>
      <c r="C168" s="83" t="s">
        <v>275</v>
      </c>
      <c r="D168" s="83" t="s">
        <v>283</v>
      </c>
      <c r="E168" s="83" t="s">
        <v>199</v>
      </c>
      <c r="F168" s="84" t="n">
        <f aca="false">F169</f>
        <v>26000</v>
      </c>
      <c r="G168" s="84"/>
      <c r="H168" s="84"/>
      <c r="I168" s="84" t="n">
        <f aca="false">I169</f>
        <v>26000</v>
      </c>
    </row>
    <row r="169" s="73" customFormat="true" ht="33.75" hidden="false" customHeight="false" outlineLevel="0" collapsed="false">
      <c r="A169" s="81" t="s">
        <v>200</v>
      </c>
      <c r="B169" s="82" t="s">
        <v>241</v>
      </c>
      <c r="C169" s="83" t="s">
        <v>275</v>
      </c>
      <c r="D169" s="83" t="s">
        <v>283</v>
      </c>
      <c r="E169" s="83" t="s">
        <v>201</v>
      </c>
      <c r="F169" s="84" t="n">
        <f aca="false">F170</f>
        <v>26000</v>
      </c>
      <c r="G169" s="84"/>
      <c r="H169" s="84"/>
      <c r="I169" s="84" t="n">
        <f aca="false">I170</f>
        <v>26000</v>
      </c>
    </row>
    <row r="170" s="73" customFormat="true" ht="33.75" hidden="false" customHeight="false" outlineLevel="0" collapsed="false">
      <c r="A170" s="81" t="s">
        <v>204</v>
      </c>
      <c r="B170" s="82" t="s">
        <v>241</v>
      </c>
      <c r="C170" s="82" t="s">
        <v>275</v>
      </c>
      <c r="D170" s="82" t="s">
        <v>283</v>
      </c>
      <c r="E170" s="82" t="s">
        <v>205</v>
      </c>
      <c r="F170" s="84" t="n">
        <v>26000</v>
      </c>
      <c r="G170" s="84"/>
      <c r="H170" s="84"/>
      <c r="I170" s="84" t="n">
        <v>26000</v>
      </c>
    </row>
    <row r="171" s="73" customFormat="true" ht="11.25" hidden="false" customHeight="false" outlineLevel="0" collapsed="false">
      <c r="A171" s="81" t="s">
        <v>284</v>
      </c>
      <c r="B171" s="82" t="s">
        <v>241</v>
      </c>
      <c r="C171" s="83" t="s">
        <v>285</v>
      </c>
      <c r="D171" s="83"/>
      <c r="E171" s="83"/>
      <c r="F171" s="84" t="n">
        <f aca="false">F172+F177</f>
        <v>31508900</v>
      </c>
      <c r="G171" s="84" t="n">
        <f aca="false">I171-F171</f>
        <v>1714800</v>
      </c>
      <c r="H171" s="84" t="n">
        <f aca="false">G171/F171*100</f>
        <v>5.4422718660442</v>
      </c>
      <c r="I171" s="84" t="n">
        <f aca="false">I172+I177</f>
        <v>33223700</v>
      </c>
    </row>
    <row r="172" s="73" customFormat="true" ht="11.25" hidden="false" customHeight="false" outlineLevel="0" collapsed="false">
      <c r="A172" s="81" t="s">
        <v>286</v>
      </c>
      <c r="B172" s="82" t="s">
        <v>241</v>
      </c>
      <c r="C172" s="83" t="s">
        <v>287</v>
      </c>
      <c r="D172" s="83"/>
      <c r="E172" s="83"/>
      <c r="F172" s="84" t="n">
        <f aca="false">F173</f>
        <v>18778000</v>
      </c>
      <c r="G172" s="84"/>
      <c r="H172" s="84"/>
      <c r="I172" s="84" t="n">
        <f aca="false">I173</f>
        <v>18778000</v>
      </c>
    </row>
    <row r="173" s="73" customFormat="true" ht="11.25" hidden="false" customHeight="false" outlineLevel="0" collapsed="false">
      <c r="A173" s="81" t="s">
        <v>276</v>
      </c>
      <c r="B173" s="82" t="s">
        <v>241</v>
      </c>
      <c r="C173" s="83" t="s">
        <v>287</v>
      </c>
      <c r="D173" s="83" t="s">
        <v>277</v>
      </c>
      <c r="E173" s="83"/>
      <c r="F173" s="84" t="n">
        <f aca="false">F174</f>
        <v>18778000</v>
      </c>
      <c r="G173" s="84"/>
      <c r="H173" s="84"/>
      <c r="I173" s="84" t="n">
        <f aca="false">I174</f>
        <v>18778000</v>
      </c>
    </row>
    <row r="174" s="73" customFormat="true" ht="67.5" hidden="false" customHeight="false" outlineLevel="0" collapsed="false">
      <c r="A174" s="81" t="s">
        <v>288</v>
      </c>
      <c r="B174" s="82" t="s">
        <v>241</v>
      </c>
      <c r="C174" s="83" t="s">
        <v>287</v>
      </c>
      <c r="D174" s="83" t="s">
        <v>289</v>
      </c>
      <c r="E174" s="83"/>
      <c r="F174" s="84" t="n">
        <f aca="false">F175</f>
        <v>18778000</v>
      </c>
      <c r="G174" s="84"/>
      <c r="H174" s="84"/>
      <c r="I174" s="84" t="n">
        <f aca="false">I175</f>
        <v>18778000</v>
      </c>
    </row>
    <row r="175" s="73" customFormat="true" ht="11.25" hidden="false" customHeight="false" outlineLevel="0" collapsed="false">
      <c r="A175" s="81" t="s">
        <v>214</v>
      </c>
      <c r="B175" s="82" t="s">
        <v>241</v>
      </c>
      <c r="C175" s="83" t="s">
        <v>287</v>
      </c>
      <c r="D175" s="83" t="s">
        <v>289</v>
      </c>
      <c r="E175" s="83" t="s">
        <v>215</v>
      </c>
      <c r="F175" s="84" t="n">
        <f aca="false">F176</f>
        <v>18778000</v>
      </c>
      <c r="G175" s="84"/>
      <c r="H175" s="84"/>
      <c r="I175" s="84" t="n">
        <f aca="false">I176</f>
        <v>18778000</v>
      </c>
    </row>
    <row r="176" s="73" customFormat="true" ht="56.25" hidden="false" customHeight="false" outlineLevel="0" collapsed="false">
      <c r="A176" s="81" t="s">
        <v>264</v>
      </c>
      <c r="B176" s="82" t="s">
        <v>241</v>
      </c>
      <c r="C176" s="82" t="s">
        <v>287</v>
      </c>
      <c r="D176" s="82" t="s">
        <v>289</v>
      </c>
      <c r="E176" s="82" t="s">
        <v>265</v>
      </c>
      <c r="F176" s="84" t="n">
        <v>18778000</v>
      </c>
      <c r="G176" s="84"/>
      <c r="H176" s="84"/>
      <c r="I176" s="84" t="n">
        <v>18778000</v>
      </c>
    </row>
    <row r="177" s="73" customFormat="true" ht="22.5" hidden="false" customHeight="false" outlineLevel="0" collapsed="false">
      <c r="A177" s="81" t="s">
        <v>290</v>
      </c>
      <c r="B177" s="82" t="s">
        <v>241</v>
      </c>
      <c r="C177" s="83" t="s">
        <v>291</v>
      </c>
      <c r="D177" s="83"/>
      <c r="E177" s="83"/>
      <c r="F177" s="84" t="n">
        <f aca="false">F178+F188+F198</f>
        <v>12730900</v>
      </c>
      <c r="G177" s="84" t="n">
        <f aca="false">I177-F177</f>
        <v>1714800</v>
      </c>
      <c r="H177" s="84" t="n">
        <f aca="false">G177/F177*100</f>
        <v>13.4695897383531</v>
      </c>
      <c r="I177" s="84" t="n">
        <f aca="false">I178+I188+I198</f>
        <v>14445700</v>
      </c>
    </row>
    <row r="178" s="73" customFormat="true" ht="56.25" hidden="false" customHeight="false" outlineLevel="0" collapsed="false">
      <c r="A178" s="81" t="s">
        <v>182</v>
      </c>
      <c r="B178" s="82" t="s">
        <v>241</v>
      </c>
      <c r="C178" s="83" t="s">
        <v>291</v>
      </c>
      <c r="D178" s="83" t="s">
        <v>183</v>
      </c>
      <c r="E178" s="83"/>
      <c r="F178" s="84" t="n">
        <f aca="false">F179</f>
        <v>3480900</v>
      </c>
      <c r="G178" s="84"/>
      <c r="H178" s="84"/>
      <c r="I178" s="84" t="n">
        <f aca="false">I179</f>
        <v>3480900</v>
      </c>
    </row>
    <row r="179" s="73" customFormat="true" ht="11.25" hidden="false" customHeight="false" outlineLevel="0" collapsed="false">
      <c r="A179" s="81" t="s">
        <v>194</v>
      </c>
      <c r="B179" s="82" t="s">
        <v>241</v>
      </c>
      <c r="C179" s="83" t="s">
        <v>291</v>
      </c>
      <c r="D179" s="83" t="s">
        <v>195</v>
      </c>
      <c r="E179" s="83"/>
      <c r="F179" s="84" t="n">
        <v>3480900</v>
      </c>
      <c r="G179" s="84"/>
      <c r="H179" s="84"/>
      <c r="I179" s="84" t="n">
        <f aca="false">I180+I184</f>
        <v>3480900</v>
      </c>
    </row>
    <row r="180" s="73" customFormat="true" ht="78.75" hidden="false" customHeight="false" outlineLevel="0" collapsed="false">
      <c r="A180" s="81" t="s">
        <v>186</v>
      </c>
      <c r="B180" s="82" t="s">
        <v>241</v>
      </c>
      <c r="C180" s="83" t="s">
        <v>291</v>
      </c>
      <c r="D180" s="83" t="s">
        <v>195</v>
      </c>
      <c r="E180" s="83" t="s">
        <v>187</v>
      </c>
      <c r="F180" s="84" t="n">
        <f aca="false">F181</f>
        <v>2708300</v>
      </c>
      <c r="G180" s="84"/>
      <c r="H180" s="84"/>
      <c r="I180" s="84" t="n">
        <f aca="false">I181</f>
        <v>2708300</v>
      </c>
    </row>
    <row r="181" s="73" customFormat="true" ht="33.75" hidden="false" customHeight="false" outlineLevel="0" collapsed="false">
      <c r="A181" s="81" t="s">
        <v>188</v>
      </c>
      <c r="B181" s="82" t="s">
        <v>241</v>
      </c>
      <c r="C181" s="83" t="s">
        <v>291</v>
      </c>
      <c r="D181" s="83" t="s">
        <v>195</v>
      </c>
      <c r="E181" s="83" t="s">
        <v>189</v>
      </c>
      <c r="F181" s="84" t="n">
        <f aca="false">F182+F183</f>
        <v>2708300</v>
      </c>
      <c r="G181" s="84"/>
      <c r="H181" s="84"/>
      <c r="I181" s="84" t="n">
        <f aca="false">I182+I183</f>
        <v>2708300</v>
      </c>
    </row>
    <row r="182" s="73" customFormat="true" ht="22.5" hidden="false" customHeight="false" outlineLevel="0" collapsed="false">
      <c r="A182" s="81" t="s">
        <v>190</v>
      </c>
      <c r="B182" s="82" t="s">
        <v>241</v>
      </c>
      <c r="C182" s="82" t="s">
        <v>291</v>
      </c>
      <c r="D182" s="82" t="s">
        <v>195</v>
      </c>
      <c r="E182" s="82" t="s">
        <v>191</v>
      </c>
      <c r="F182" s="84" t="n">
        <v>2488300</v>
      </c>
      <c r="G182" s="84"/>
      <c r="H182" s="84"/>
      <c r="I182" s="84" t="n">
        <v>2488300</v>
      </c>
    </row>
    <row r="183" s="73" customFormat="true" ht="22.5" hidden="false" customHeight="false" outlineLevel="0" collapsed="false">
      <c r="A183" s="81" t="s">
        <v>196</v>
      </c>
      <c r="B183" s="82" t="s">
        <v>241</v>
      </c>
      <c r="C183" s="82" t="s">
        <v>291</v>
      </c>
      <c r="D183" s="82" t="s">
        <v>195</v>
      </c>
      <c r="E183" s="82" t="s">
        <v>197</v>
      </c>
      <c r="F183" s="84" t="n">
        <v>220000</v>
      </c>
      <c r="G183" s="84"/>
      <c r="H183" s="84"/>
      <c r="I183" s="84" t="n">
        <v>220000</v>
      </c>
    </row>
    <row r="184" s="73" customFormat="true" ht="22.5" hidden="false" customHeight="false" outlineLevel="0" collapsed="false">
      <c r="A184" s="81" t="s">
        <v>198</v>
      </c>
      <c r="B184" s="82" t="s">
        <v>241</v>
      </c>
      <c r="C184" s="83" t="s">
        <v>291</v>
      </c>
      <c r="D184" s="83" t="s">
        <v>195</v>
      </c>
      <c r="E184" s="83" t="s">
        <v>199</v>
      </c>
      <c r="F184" s="84" t="n">
        <f aca="false">F185</f>
        <v>772600</v>
      </c>
      <c r="G184" s="84"/>
      <c r="H184" s="84"/>
      <c r="I184" s="84" t="n">
        <f aca="false">I185</f>
        <v>772600</v>
      </c>
    </row>
    <row r="185" s="73" customFormat="true" ht="33.75" hidden="false" customHeight="false" outlineLevel="0" collapsed="false">
      <c r="A185" s="81" t="s">
        <v>200</v>
      </c>
      <c r="B185" s="82" t="s">
        <v>241</v>
      </c>
      <c r="C185" s="83" t="s">
        <v>291</v>
      </c>
      <c r="D185" s="83" t="s">
        <v>195</v>
      </c>
      <c r="E185" s="83" t="s">
        <v>201</v>
      </c>
      <c r="F185" s="84" t="n">
        <f aca="false">F186+F187</f>
        <v>772600</v>
      </c>
      <c r="G185" s="84"/>
      <c r="H185" s="84"/>
      <c r="I185" s="84" t="n">
        <f aca="false">I186+I187</f>
        <v>772600</v>
      </c>
    </row>
    <row r="186" s="73" customFormat="true" ht="33.75" hidden="false" customHeight="false" outlineLevel="0" collapsed="false">
      <c r="A186" s="81" t="s">
        <v>202</v>
      </c>
      <c r="B186" s="82" t="s">
        <v>241</v>
      </c>
      <c r="C186" s="82" t="s">
        <v>291</v>
      </c>
      <c r="D186" s="82" t="s">
        <v>195</v>
      </c>
      <c r="E186" s="82" t="s">
        <v>203</v>
      </c>
      <c r="F186" s="84" t="n">
        <v>270000</v>
      </c>
      <c r="G186" s="84"/>
      <c r="H186" s="84"/>
      <c r="I186" s="84" t="n">
        <v>270000</v>
      </c>
    </row>
    <row r="187" s="73" customFormat="true" ht="33.75" hidden="false" customHeight="false" outlineLevel="0" collapsed="false">
      <c r="A187" s="81" t="s">
        <v>204</v>
      </c>
      <c r="B187" s="82" t="s">
        <v>241</v>
      </c>
      <c r="C187" s="82" t="s">
        <v>291</v>
      </c>
      <c r="D187" s="82" t="s">
        <v>195</v>
      </c>
      <c r="E187" s="82" t="s">
        <v>205</v>
      </c>
      <c r="F187" s="84" t="n">
        <v>502600</v>
      </c>
      <c r="G187" s="84"/>
      <c r="H187" s="84"/>
      <c r="I187" s="84" t="n">
        <v>502600</v>
      </c>
    </row>
    <row r="188" s="73" customFormat="true" ht="11.25" hidden="false" customHeight="false" outlineLevel="0" collapsed="false">
      <c r="A188" s="81" t="s">
        <v>276</v>
      </c>
      <c r="B188" s="82" t="s">
        <v>241</v>
      </c>
      <c r="C188" s="83" t="s">
        <v>291</v>
      </c>
      <c r="D188" s="83" t="s">
        <v>277</v>
      </c>
      <c r="E188" s="83"/>
      <c r="F188" s="84" t="n">
        <f aca="false">F195+F189</f>
        <v>5750000</v>
      </c>
      <c r="G188" s="84" t="n">
        <f aca="false">I188-F188</f>
        <v>1714800</v>
      </c>
      <c r="H188" s="84" t="n">
        <f aca="false">G188/F188*100</f>
        <v>29.8226086956522</v>
      </c>
      <c r="I188" s="84" t="n">
        <f aca="false">I195+I189</f>
        <v>7464800</v>
      </c>
    </row>
    <row r="189" s="73" customFormat="true" ht="56.25" hidden="false" customHeight="false" outlineLevel="0" collapsed="false">
      <c r="A189" s="81" t="s">
        <v>292</v>
      </c>
      <c r="B189" s="82" t="s">
        <v>241</v>
      </c>
      <c r="C189" s="82" t="s">
        <v>291</v>
      </c>
      <c r="D189" s="83" t="s">
        <v>293</v>
      </c>
      <c r="E189" s="83"/>
      <c r="F189" s="84" t="n">
        <f aca="false">F193</f>
        <v>50000</v>
      </c>
      <c r="G189" s="84" t="n">
        <f aca="false">I189-F189</f>
        <v>1714800</v>
      </c>
      <c r="H189" s="84" t="n">
        <f aca="false">G189/F189*100</f>
        <v>3429.6</v>
      </c>
      <c r="I189" s="84" t="n">
        <f aca="false">I193+I190</f>
        <v>1764800</v>
      </c>
    </row>
    <row r="190" s="73" customFormat="true" ht="22.5" hidden="false" customHeight="false" outlineLevel="0" collapsed="false">
      <c r="A190" s="81" t="s">
        <v>198</v>
      </c>
      <c r="B190" s="82" t="s">
        <v>241</v>
      </c>
      <c r="C190" s="82" t="s">
        <v>291</v>
      </c>
      <c r="D190" s="83" t="s">
        <v>293</v>
      </c>
      <c r="E190" s="83" t="s">
        <v>199</v>
      </c>
      <c r="F190" s="84"/>
      <c r="G190" s="84" t="n">
        <f aca="false">I190-F190</f>
        <v>428100</v>
      </c>
      <c r="H190" s="84"/>
      <c r="I190" s="84" t="n">
        <f aca="false">I191</f>
        <v>428100</v>
      </c>
    </row>
    <row r="191" s="73" customFormat="true" ht="33.75" hidden="false" customHeight="false" outlineLevel="0" collapsed="false">
      <c r="A191" s="81" t="s">
        <v>200</v>
      </c>
      <c r="B191" s="82" t="s">
        <v>241</v>
      </c>
      <c r="C191" s="82" t="s">
        <v>291</v>
      </c>
      <c r="D191" s="83" t="s">
        <v>293</v>
      </c>
      <c r="E191" s="83" t="s">
        <v>201</v>
      </c>
      <c r="F191" s="84"/>
      <c r="G191" s="84" t="n">
        <f aca="false">I191-F191</f>
        <v>428100</v>
      </c>
      <c r="H191" s="84"/>
      <c r="I191" s="84" t="n">
        <f aca="false">I192</f>
        <v>428100</v>
      </c>
    </row>
    <row r="192" s="73" customFormat="true" ht="33.75" hidden="false" customHeight="false" outlineLevel="0" collapsed="false">
      <c r="A192" s="81" t="s">
        <v>204</v>
      </c>
      <c r="B192" s="82" t="s">
        <v>241</v>
      </c>
      <c r="C192" s="82" t="s">
        <v>291</v>
      </c>
      <c r="D192" s="83" t="s">
        <v>293</v>
      </c>
      <c r="E192" s="83" t="s">
        <v>205</v>
      </c>
      <c r="F192" s="84"/>
      <c r="G192" s="84" t="n">
        <f aca="false">I192-F192</f>
        <v>428100</v>
      </c>
      <c r="H192" s="84"/>
      <c r="I192" s="84" t="n">
        <v>428100</v>
      </c>
    </row>
    <row r="193" s="73" customFormat="true" ht="11.25" hidden="false" customHeight="false" outlineLevel="0" collapsed="false">
      <c r="A193" s="81" t="s">
        <v>214</v>
      </c>
      <c r="B193" s="82" t="s">
        <v>241</v>
      </c>
      <c r="C193" s="83" t="s">
        <v>291</v>
      </c>
      <c r="D193" s="83" t="s">
        <v>293</v>
      </c>
      <c r="E193" s="83" t="s">
        <v>215</v>
      </c>
      <c r="F193" s="84" t="n">
        <f aca="false">F194</f>
        <v>50000</v>
      </c>
      <c r="G193" s="84" t="n">
        <f aca="false">I193-F193</f>
        <v>1286700</v>
      </c>
      <c r="H193" s="84" t="n">
        <f aca="false">G193/F193*100</f>
        <v>2573.4</v>
      </c>
      <c r="I193" s="84" t="n">
        <f aca="false">I194</f>
        <v>1336700</v>
      </c>
    </row>
    <row r="194" s="73" customFormat="true" ht="56.25" hidden="false" customHeight="false" outlineLevel="0" collapsed="false">
      <c r="A194" s="81" t="s">
        <v>264</v>
      </c>
      <c r="B194" s="82" t="s">
        <v>241</v>
      </c>
      <c r="C194" s="82" t="s">
        <v>291</v>
      </c>
      <c r="D194" s="83" t="s">
        <v>293</v>
      </c>
      <c r="E194" s="83" t="s">
        <v>265</v>
      </c>
      <c r="F194" s="84" t="n">
        <v>50000</v>
      </c>
      <c r="G194" s="84" t="n">
        <f aca="false">I194-F194</f>
        <v>1286700</v>
      </c>
      <c r="H194" s="84" t="n">
        <f aca="false">G194/F194*100</f>
        <v>2573.4</v>
      </c>
      <c r="I194" s="84" t="n">
        <v>1336700</v>
      </c>
    </row>
    <row r="195" s="73" customFormat="true" ht="67.5" hidden="false" customHeight="false" outlineLevel="0" collapsed="false">
      <c r="A195" s="81" t="s">
        <v>288</v>
      </c>
      <c r="B195" s="82" t="s">
        <v>241</v>
      </c>
      <c r="C195" s="83" t="s">
        <v>291</v>
      </c>
      <c r="D195" s="83" t="s">
        <v>289</v>
      </c>
      <c r="E195" s="83"/>
      <c r="F195" s="84" t="n">
        <f aca="false">F196</f>
        <v>5700000</v>
      </c>
      <c r="G195" s="84"/>
      <c r="H195" s="84"/>
      <c r="I195" s="84" t="n">
        <f aca="false">I196</f>
        <v>5700000</v>
      </c>
    </row>
    <row r="196" s="73" customFormat="true" ht="11.25" hidden="false" customHeight="false" outlineLevel="0" collapsed="false">
      <c r="A196" s="81" t="s">
        <v>214</v>
      </c>
      <c r="B196" s="82" t="s">
        <v>241</v>
      </c>
      <c r="C196" s="83" t="s">
        <v>291</v>
      </c>
      <c r="D196" s="83" t="s">
        <v>289</v>
      </c>
      <c r="E196" s="83" t="s">
        <v>215</v>
      </c>
      <c r="F196" s="84" t="n">
        <f aca="false">F197</f>
        <v>5700000</v>
      </c>
      <c r="G196" s="84"/>
      <c r="H196" s="84"/>
      <c r="I196" s="84" t="n">
        <f aca="false">I197</f>
        <v>5700000</v>
      </c>
    </row>
    <row r="197" s="73" customFormat="true" ht="56.25" hidden="false" customHeight="false" outlineLevel="0" collapsed="false">
      <c r="A197" s="81" t="s">
        <v>264</v>
      </c>
      <c r="B197" s="82" t="s">
        <v>241</v>
      </c>
      <c r="C197" s="82" t="s">
        <v>291</v>
      </c>
      <c r="D197" s="82" t="s">
        <v>289</v>
      </c>
      <c r="E197" s="82" t="s">
        <v>265</v>
      </c>
      <c r="F197" s="84" t="n">
        <v>5700000</v>
      </c>
      <c r="G197" s="84"/>
      <c r="H197" s="84"/>
      <c r="I197" s="84" t="n">
        <v>5700000</v>
      </c>
    </row>
    <row r="198" s="73" customFormat="true" ht="22.5" hidden="false" customHeight="false" outlineLevel="0" collapsed="false">
      <c r="A198" s="81" t="s">
        <v>234</v>
      </c>
      <c r="B198" s="82" t="s">
        <v>241</v>
      </c>
      <c r="C198" s="83" t="s">
        <v>291</v>
      </c>
      <c r="D198" s="83" t="s">
        <v>235</v>
      </c>
      <c r="E198" s="83"/>
      <c r="F198" s="84" t="n">
        <f aca="false">F199</f>
        <v>3500000</v>
      </c>
      <c r="G198" s="84"/>
      <c r="H198" s="84"/>
      <c r="I198" s="84" t="n">
        <f aca="false">I199</f>
        <v>3500000</v>
      </c>
    </row>
    <row r="199" s="73" customFormat="true" ht="56.25" hidden="false" customHeight="false" outlineLevel="0" collapsed="false">
      <c r="A199" s="81" t="s">
        <v>294</v>
      </c>
      <c r="B199" s="82" t="s">
        <v>241</v>
      </c>
      <c r="C199" s="83" t="s">
        <v>291</v>
      </c>
      <c r="D199" s="83" t="s">
        <v>295</v>
      </c>
      <c r="E199" s="83"/>
      <c r="F199" s="84" t="n">
        <f aca="false">F200+F203</f>
        <v>3500000</v>
      </c>
      <c r="G199" s="84"/>
      <c r="H199" s="84"/>
      <c r="I199" s="84" t="n">
        <f aca="false">I200+I203</f>
        <v>3500000</v>
      </c>
    </row>
    <row r="200" s="73" customFormat="true" ht="22.5" hidden="false" customHeight="false" outlineLevel="0" collapsed="false">
      <c r="A200" s="81" t="s">
        <v>198</v>
      </c>
      <c r="B200" s="82" t="s">
        <v>241</v>
      </c>
      <c r="C200" s="83" t="s">
        <v>291</v>
      </c>
      <c r="D200" s="83" t="s">
        <v>295</v>
      </c>
      <c r="E200" s="83" t="s">
        <v>199</v>
      </c>
      <c r="F200" s="84" t="n">
        <f aca="false">F201</f>
        <v>1300000</v>
      </c>
      <c r="G200" s="84"/>
      <c r="H200" s="84"/>
      <c r="I200" s="84" t="n">
        <f aca="false">I201</f>
        <v>1300000</v>
      </c>
    </row>
    <row r="201" s="73" customFormat="true" ht="33.75" hidden="false" customHeight="false" outlineLevel="0" collapsed="false">
      <c r="A201" s="81" t="s">
        <v>200</v>
      </c>
      <c r="B201" s="82" t="s">
        <v>241</v>
      </c>
      <c r="C201" s="83" t="s">
        <v>291</v>
      </c>
      <c r="D201" s="83" t="s">
        <v>295</v>
      </c>
      <c r="E201" s="83" t="s">
        <v>201</v>
      </c>
      <c r="F201" s="84" t="n">
        <f aca="false">F202</f>
        <v>1300000</v>
      </c>
      <c r="G201" s="84"/>
      <c r="H201" s="84"/>
      <c r="I201" s="84" t="n">
        <f aca="false">I202</f>
        <v>1300000</v>
      </c>
    </row>
    <row r="202" s="73" customFormat="true" ht="33.75" hidden="false" customHeight="false" outlineLevel="0" collapsed="false">
      <c r="A202" s="81" t="s">
        <v>204</v>
      </c>
      <c r="B202" s="82" t="s">
        <v>241</v>
      </c>
      <c r="C202" s="82" t="s">
        <v>291</v>
      </c>
      <c r="D202" s="82" t="s">
        <v>295</v>
      </c>
      <c r="E202" s="82" t="s">
        <v>205</v>
      </c>
      <c r="F202" s="84" t="n">
        <v>1300000</v>
      </c>
      <c r="G202" s="84"/>
      <c r="H202" s="84"/>
      <c r="I202" s="84" t="n">
        <v>1300000</v>
      </c>
    </row>
    <row r="203" s="73" customFormat="true" ht="11.25" hidden="false" customHeight="false" outlineLevel="0" collapsed="false">
      <c r="A203" s="81" t="s">
        <v>214</v>
      </c>
      <c r="B203" s="82" t="s">
        <v>241</v>
      </c>
      <c r="C203" s="83" t="s">
        <v>291</v>
      </c>
      <c r="D203" s="83" t="s">
        <v>295</v>
      </c>
      <c r="E203" s="83" t="s">
        <v>215</v>
      </c>
      <c r="F203" s="84" t="n">
        <f aca="false">F204</f>
        <v>2200000</v>
      </c>
      <c r="G203" s="84"/>
      <c r="H203" s="84"/>
      <c r="I203" s="84" t="n">
        <f aca="false">I204</f>
        <v>2200000</v>
      </c>
    </row>
    <row r="204" s="73" customFormat="true" ht="56.25" hidden="false" customHeight="false" outlineLevel="0" collapsed="false">
      <c r="A204" s="81" t="s">
        <v>264</v>
      </c>
      <c r="B204" s="82" t="s">
        <v>241</v>
      </c>
      <c r="C204" s="82" t="s">
        <v>291</v>
      </c>
      <c r="D204" s="82" t="s">
        <v>295</v>
      </c>
      <c r="E204" s="82" t="s">
        <v>265</v>
      </c>
      <c r="F204" s="84" t="n">
        <v>2200000</v>
      </c>
      <c r="G204" s="84"/>
      <c r="H204" s="84"/>
      <c r="I204" s="84" t="n">
        <v>2200000</v>
      </c>
    </row>
    <row r="205" customFormat="false" ht="12.75" hidden="false" customHeight="false" outlineLevel="0" collapsed="false">
      <c r="A205" s="81" t="s">
        <v>296</v>
      </c>
      <c r="B205" s="82" t="s">
        <v>241</v>
      </c>
      <c r="C205" s="83" t="s">
        <v>297</v>
      </c>
      <c r="D205" s="83"/>
      <c r="E205" s="83"/>
      <c r="F205" s="84" t="n">
        <f aca="false">F206+F212</f>
        <v>7129671</v>
      </c>
      <c r="G205" s="84"/>
      <c r="H205" s="84"/>
      <c r="I205" s="84" t="n">
        <f aca="false">I206+I212</f>
        <v>7129671</v>
      </c>
    </row>
    <row r="206" customFormat="false" ht="12.75" hidden="false" customHeight="false" outlineLevel="0" collapsed="false">
      <c r="A206" s="81" t="s">
        <v>298</v>
      </c>
      <c r="B206" s="82" t="s">
        <v>241</v>
      </c>
      <c r="C206" s="83" t="s">
        <v>299</v>
      </c>
      <c r="D206" s="83"/>
      <c r="E206" s="83"/>
      <c r="F206" s="84" t="n">
        <f aca="false">F207</f>
        <v>4920000</v>
      </c>
      <c r="G206" s="84"/>
      <c r="H206" s="84"/>
      <c r="I206" s="84" t="n">
        <f aca="false">I207</f>
        <v>4920000</v>
      </c>
    </row>
    <row r="207" customFormat="false" ht="22.5" hidden="false" customHeight="false" outlineLevel="0" collapsed="false">
      <c r="A207" s="81" t="s">
        <v>300</v>
      </c>
      <c r="B207" s="82" t="s">
        <v>241</v>
      </c>
      <c r="C207" s="83" t="s">
        <v>299</v>
      </c>
      <c r="D207" s="83" t="s">
        <v>301</v>
      </c>
      <c r="E207" s="83"/>
      <c r="F207" s="84" t="n">
        <f aca="false">F208</f>
        <v>4920000</v>
      </c>
      <c r="G207" s="84"/>
      <c r="H207" s="84"/>
      <c r="I207" s="84" t="n">
        <f aca="false">I208</f>
        <v>4920000</v>
      </c>
    </row>
    <row r="208" customFormat="false" ht="45" hidden="false" customHeight="false" outlineLevel="0" collapsed="false">
      <c r="A208" s="81" t="s">
        <v>302</v>
      </c>
      <c r="B208" s="82" t="s">
        <v>241</v>
      </c>
      <c r="C208" s="83" t="s">
        <v>299</v>
      </c>
      <c r="D208" s="83" t="s">
        <v>303</v>
      </c>
      <c r="E208" s="83"/>
      <c r="F208" s="84" t="n">
        <f aca="false">F209</f>
        <v>4920000</v>
      </c>
      <c r="G208" s="84"/>
      <c r="H208" s="84"/>
      <c r="I208" s="84" t="n">
        <f aca="false">I209</f>
        <v>4920000</v>
      </c>
    </row>
    <row r="209" customFormat="false" ht="22.5" hidden="false" customHeight="false" outlineLevel="0" collapsed="false">
      <c r="A209" s="81" t="s">
        <v>206</v>
      </c>
      <c r="B209" s="82" t="s">
        <v>241</v>
      </c>
      <c r="C209" s="83" t="s">
        <v>299</v>
      </c>
      <c r="D209" s="83" t="s">
        <v>303</v>
      </c>
      <c r="E209" s="83" t="s">
        <v>207</v>
      </c>
      <c r="F209" s="84" t="n">
        <f aca="false">F210</f>
        <v>4920000</v>
      </c>
      <c r="G209" s="84"/>
      <c r="H209" s="84"/>
      <c r="I209" s="84" t="n">
        <f aca="false">I210</f>
        <v>4920000</v>
      </c>
    </row>
    <row r="210" customFormat="false" ht="22.5" hidden="false" customHeight="false" outlineLevel="0" collapsed="false">
      <c r="A210" s="81" t="s">
        <v>304</v>
      </c>
      <c r="B210" s="82" t="s">
        <v>241</v>
      </c>
      <c r="C210" s="83" t="s">
        <v>299</v>
      </c>
      <c r="D210" s="83" t="s">
        <v>303</v>
      </c>
      <c r="E210" s="83" t="s">
        <v>305</v>
      </c>
      <c r="F210" s="84" t="n">
        <f aca="false">F211</f>
        <v>4920000</v>
      </c>
      <c r="G210" s="84"/>
      <c r="H210" s="84"/>
      <c r="I210" s="84" t="n">
        <f aca="false">I211</f>
        <v>4920000</v>
      </c>
    </row>
    <row r="211" customFormat="false" ht="33.75" hidden="false" customHeight="false" outlineLevel="0" collapsed="false">
      <c r="A211" s="81" t="s">
        <v>306</v>
      </c>
      <c r="B211" s="82" t="s">
        <v>241</v>
      </c>
      <c r="C211" s="82" t="s">
        <v>299</v>
      </c>
      <c r="D211" s="82" t="s">
        <v>303</v>
      </c>
      <c r="E211" s="82" t="s">
        <v>307</v>
      </c>
      <c r="F211" s="84" t="n">
        <v>4920000</v>
      </c>
      <c r="G211" s="84"/>
      <c r="H211" s="84"/>
      <c r="I211" s="84" t="n">
        <v>4920000</v>
      </c>
    </row>
    <row r="212" customFormat="false" ht="22.5" hidden="false" customHeight="false" outlineLevel="0" collapsed="false">
      <c r="A212" s="81" t="s">
        <v>308</v>
      </c>
      <c r="B212" s="82" t="s">
        <v>241</v>
      </c>
      <c r="C212" s="83" t="s">
        <v>309</v>
      </c>
      <c r="D212" s="83"/>
      <c r="E212" s="83"/>
      <c r="F212" s="84" t="n">
        <f aca="false">F213</f>
        <v>2209671</v>
      </c>
      <c r="G212" s="84"/>
      <c r="H212" s="84"/>
      <c r="I212" s="84" t="n">
        <f aca="false">I213</f>
        <v>2209671</v>
      </c>
    </row>
    <row r="213" customFormat="false" ht="56.25" hidden="false" customHeight="false" outlineLevel="0" collapsed="false">
      <c r="A213" s="81" t="s">
        <v>182</v>
      </c>
      <c r="B213" s="82" t="s">
        <v>241</v>
      </c>
      <c r="C213" s="82" t="s">
        <v>309</v>
      </c>
      <c r="D213" s="83" t="s">
        <v>183</v>
      </c>
      <c r="E213" s="82"/>
      <c r="F213" s="84" t="n">
        <f aca="false">F214</f>
        <v>2209671</v>
      </c>
      <c r="G213" s="84"/>
      <c r="H213" s="84"/>
      <c r="I213" s="84" t="n">
        <f aca="false">I214</f>
        <v>2209671</v>
      </c>
    </row>
    <row r="214" customFormat="false" ht="12.75" hidden="false" customHeight="false" outlineLevel="0" collapsed="false">
      <c r="A214" s="81" t="s">
        <v>194</v>
      </c>
      <c r="B214" s="82" t="s">
        <v>241</v>
      </c>
      <c r="C214" s="82" t="s">
        <v>309</v>
      </c>
      <c r="D214" s="83" t="s">
        <v>195</v>
      </c>
      <c r="E214" s="82"/>
      <c r="F214" s="84" t="n">
        <f aca="false">F215+F219</f>
        <v>2209671</v>
      </c>
      <c r="G214" s="84"/>
      <c r="H214" s="84"/>
      <c r="I214" s="84" t="n">
        <f aca="false">I215+I219</f>
        <v>2209671</v>
      </c>
    </row>
    <row r="215" customFormat="false" ht="78.75" hidden="false" customHeight="false" outlineLevel="0" collapsed="false">
      <c r="A215" s="81" t="s">
        <v>186</v>
      </c>
      <c r="B215" s="82" t="s">
        <v>241</v>
      </c>
      <c r="C215" s="82" t="s">
        <v>309</v>
      </c>
      <c r="D215" s="83" t="s">
        <v>195</v>
      </c>
      <c r="E215" s="82" t="s">
        <v>187</v>
      </c>
      <c r="F215" s="84" t="n">
        <f aca="false">F216</f>
        <v>2209296</v>
      </c>
      <c r="G215" s="84"/>
      <c r="H215" s="84"/>
      <c r="I215" s="84" t="n">
        <f aca="false">I216</f>
        <v>2209296</v>
      </c>
    </row>
    <row r="216" customFormat="false" ht="33.75" hidden="false" customHeight="false" outlineLevel="0" collapsed="false">
      <c r="A216" s="81" t="s">
        <v>188</v>
      </c>
      <c r="B216" s="82" t="s">
        <v>241</v>
      </c>
      <c r="C216" s="82" t="s">
        <v>309</v>
      </c>
      <c r="D216" s="83" t="s">
        <v>195</v>
      </c>
      <c r="E216" s="82" t="s">
        <v>189</v>
      </c>
      <c r="F216" s="84" t="n">
        <f aca="false">F217+F218</f>
        <v>2209296</v>
      </c>
      <c r="G216" s="84"/>
      <c r="H216" s="84"/>
      <c r="I216" s="84" t="n">
        <f aca="false">I217+I218</f>
        <v>2209296</v>
      </c>
    </row>
    <row r="217" s="73" customFormat="true" ht="22.5" hidden="false" customHeight="false" outlineLevel="0" collapsed="false">
      <c r="A217" s="81" t="s">
        <v>190</v>
      </c>
      <c r="B217" s="82" t="s">
        <v>241</v>
      </c>
      <c r="C217" s="82" t="s">
        <v>309</v>
      </c>
      <c r="D217" s="82" t="s">
        <v>195</v>
      </c>
      <c r="E217" s="82" t="s">
        <v>191</v>
      </c>
      <c r="F217" s="84" t="n">
        <v>2204296</v>
      </c>
      <c r="G217" s="84"/>
      <c r="H217" s="84"/>
      <c r="I217" s="84" t="n">
        <v>2204296</v>
      </c>
    </row>
    <row r="218" customFormat="false" ht="22.5" hidden="false" customHeight="false" outlineLevel="0" collapsed="false">
      <c r="A218" s="81" t="s">
        <v>196</v>
      </c>
      <c r="B218" s="82" t="s">
        <v>241</v>
      </c>
      <c r="C218" s="82" t="s">
        <v>309</v>
      </c>
      <c r="D218" s="82" t="s">
        <v>195</v>
      </c>
      <c r="E218" s="82" t="s">
        <v>197</v>
      </c>
      <c r="F218" s="84" t="n">
        <v>5000</v>
      </c>
      <c r="G218" s="84"/>
      <c r="H218" s="84"/>
      <c r="I218" s="84" t="n">
        <v>5000</v>
      </c>
    </row>
    <row r="219" customFormat="false" ht="22.5" hidden="false" customHeight="false" outlineLevel="0" collapsed="false">
      <c r="A219" s="81" t="s">
        <v>198</v>
      </c>
      <c r="B219" s="82" t="s">
        <v>241</v>
      </c>
      <c r="C219" s="82" t="s">
        <v>309</v>
      </c>
      <c r="D219" s="83" t="s">
        <v>195</v>
      </c>
      <c r="E219" s="82" t="s">
        <v>199</v>
      </c>
      <c r="F219" s="84" t="n">
        <f aca="false">F220</f>
        <v>375</v>
      </c>
      <c r="G219" s="84"/>
      <c r="H219" s="84"/>
      <c r="I219" s="84" t="n">
        <f aca="false">I220</f>
        <v>375</v>
      </c>
    </row>
    <row r="220" customFormat="false" ht="33.75" hidden="false" customHeight="false" outlineLevel="0" collapsed="false">
      <c r="A220" s="81" t="s">
        <v>200</v>
      </c>
      <c r="B220" s="82" t="s">
        <v>241</v>
      </c>
      <c r="C220" s="82" t="s">
        <v>309</v>
      </c>
      <c r="D220" s="83" t="s">
        <v>195</v>
      </c>
      <c r="E220" s="82" t="s">
        <v>201</v>
      </c>
      <c r="F220" s="84" t="n">
        <f aca="false">F221</f>
        <v>375</v>
      </c>
      <c r="G220" s="84"/>
      <c r="H220" s="84"/>
      <c r="I220" s="84" t="n">
        <f aca="false">I221</f>
        <v>375</v>
      </c>
    </row>
    <row r="221" customFormat="false" ht="33.75" hidden="false" customHeight="false" outlineLevel="0" collapsed="false">
      <c r="A221" s="81" t="s">
        <v>204</v>
      </c>
      <c r="B221" s="82" t="s">
        <v>241</v>
      </c>
      <c r="C221" s="82" t="s">
        <v>309</v>
      </c>
      <c r="D221" s="82" t="s">
        <v>195</v>
      </c>
      <c r="E221" s="82" t="s">
        <v>205</v>
      </c>
      <c r="F221" s="84" t="n">
        <v>375</v>
      </c>
      <c r="G221" s="84"/>
      <c r="H221" s="84"/>
      <c r="I221" s="84" t="n">
        <v>375</v>
      </c>
    </row>
    <row r="222" s="73" customFormat="true" ht="11.25" hidden="false" customHeight="false" outlineLevel="0" collapsed="false">
      <c r="A222" s="81" t="s">
        <v>310</v>
      </c>
      <c r="B222" s="82" t="s">
        <v>241</v>
      </c>
      <c r="C222" s="83" t="s">
        <v>311</v>
      </c>
      <c r="D222" s="83"/>
      <c r="E222" s="83"/>
      <c r="F222" s="84" t="n">
        <f aca="false">F223</f>
        <v>16769000</v>
      </c>
      <c r="G222" s="84"/>
      <c r="H222" s="84"/>
      <c r="I222" s="84" t="n">
        <f aca="false">I223</f>
        <v>16769000</v>
      </c>
    </row>
    <row r="223" s="73" customFormat="true" ht="11.25" hidden="false" customHeight="false" outlineLevel="0" collapsed="false">
      <c r="A223" s="81" t="s">
        <v>312</v>
      </c>
      <c r="B223" s="82" t="s">
        <v>241</v>
      </c>
      <c r="C223" s="83" t="s">
        <v>313</v>
      </c>
      <c r="D223" s="83"/>
      <c r="E223" s="83"/>
      <c r="F223" s="84" t="n">
        <f aca="false">F224</f>
        <v>16769000</v>
      </c>
      <c r="G223" s="84"/>
      <c r="H223" s="84"/>
      <c r="I223" s="84" t="n">
        <f aca="false">I224</f>
        <v>16769000</v>
      </c>
    </row>
    <row r="224" s="73" customFormat="true" ht="45" hidden="false" customHeight="false" outlineLevel="0" collapsed="false">
      <c r="A224" s="81" t="s">
        <v>314</v>
      </c>
      <c r="B224" s="82" t="s">
        <v>241</v>
      </c>
      <c r="C224" s="83" t="s">
        <v>313</v>
      </c>
      <c r="D224" s="83" t="s">
        <v>315</v>
      </c>
      <c r="E224" s="83"/>
      <c r="F224" s="84" t="n">
        <f aca="false">F225</f>
        <v>16769000</v>
      </c>
      <c r="G224" s="84"/>
      <c r="H224" s="84"/>
      <c r="I224" s="84" t="n">
        <f aca="false">I225</f>
        <v>16769000</v>
      </c>
    </row>
    <row r="225" s="73" customFormat="true" ht="22.5" hidden="false" customHeight="false" outlineLevel="0" collapsed="false">
      <c r="A225" s="81" t="s">
        <v>252</v>
      </c>
      <c r="B225" s="82" t="s">
        <v>241</v>
      </c>
      <c r="C225" s="83" t="s">
        <v>313</v>
      </c>
      <c r="D225" s="83" t="s">
        <v>316</v>
      </c>
      <c r="E225" s="83"/>
      <c r="F225" s="84" t="n">
        <f aca="false">F226</f>
        <v>16769000</v>
      </c>
      <c r="G225" s="84"/>
      <c r="H225" s="84"/>
      <c r="I225" s="84" t="n">
        <f aca="false">I226</f>
        <v>16769000</v>
      </c>
    </row>
    <row r="226" s="73" customFormat="true" ht="56.25" hidden="false" customHeight="false" outlineLevel="0" collapsed="false">
      <c r="A226" s="81" t="s">
        <v>317</v>
      </c>
      <c r="B226" s="82" t="s">
        <v>241</v>
      </c>
      <c r="C226" s="83" t="s">
        <v>313</v>
      </c>
      <c r="D226" s="83" t="s">
        <v>316</v>
      </c>
      <c r="E226" s="83" t="s">
        <v>318</v>
      </c>
      <c r="F226" s="84" t="n">
        <f aca="false">F227</f>
        <v>16769000</v>
      </c>
      <c r="G226" s="84"/>
      <c r="H226" s="84"/>
      <c r="I226" s="84" t="n">
        <f aca="false">I227</f>
        <v>16769000</v>
      </c>
    </row>
    <row r="227" s="73" customFormat="true" ht="11.25" hidden="false" customHeight="false" outlineLevel="0" collapsed="false">
      <c r="A227" s="81" t="s">
        <v>319</v>
      </c>
      <c r="B227" s="82" t="s">
        <v>241</v>
      </c>
      <c r="C227" s="83" t="s">
        <v>313</v>
      </c>
      <c r="D227" s="83" t="s">
        <v>316</v>
      </c>
      <c r="E227" s="83" t="s">
        <v>320</v>
      </c>
      <c r="F227" s="84" t="n">
        <f aca="false">F228+F229</f>
        <v>16769000</v>
      </c>
      <c r="G227" s="84"/>
      <c r="H227" s="84"/>
      <c r="I227" s="84" t="n">
        <f aca="false">I228+I229</f>
        <v>16769000</v>
      </c>
    </row>
    <row r="228" s="73" customFormat="true" ht="67.5" hidden="false" customHeight="false" outlineLevel="0" collapsed="false">
      <c r="A228" s="81" t="s">
        <v>321</v>
      </c>
      <c r="B228" s="82" t="s">
        <v>241</v>
      </c>
      <c r="C228" s="82" t="s">
        <v>313</v>
      </c>
      <c r="D228" s="82" t="s">
        <v>316</v>
      </c>
      <c r="E228" s="82" t="s">
        <v>322</v>
      </c>
      <c r="F228" s="84" t="n">
        <v>15854000</v>
      </c>
      <c r="G228" s="84"/>
      <c r="H228" s="84"/>
      <c r="I228" s="84" t="n">
        <v>15854000</v>
      </c>
    </row>
    <row r="229" s="73" customFormat="true" ht="22.5" hidden="false" customHeight="false" outlineLevel="0" collapsed="false">
      <c r="A229" s="81" t="s">
        <v>323</v>
      </c>
      <c r="B229" s="82" t="s">
        <v>241</v>
      </c>
      <c r="C229" s="82" t="s">
        <v>313</v>
      </c>
      <c r="D229" s="82" t="s">
        <v>316</v>
      </c>
      <c r="E229" s="82" t="s">
        <v>324</v>
      </c>
      <c r="F229" s="84" t="n">
        <v>915000</v>
      </c>
      <c r="G229" s="84"/>
      <c r="H229" s="84"/>
      <c r="I229" s="84" t="n">
        <v>915000</v>
      </c>
    </row>
    <row r="230" s="73" customFormat="true" ht="33.75" hidden="false" customHeight="false" outlineLevel="0" collapsed="false">
      <c r="A230" s="79" t="s">
        <v>325</v>
      </c>
      <c r="B230" s="80" t="s">
        <v>326</v>
      </c>
      <c r="C230" s="80"/>
      <c r="D230" s="80"/>
      <c r="E230" s="80"/>
      <c r="F230" s="78" t="n">
        <f aca="false">F231</f>
        <v>180251196</v>
      </c>
      <c r="G230" s="78"/>
      <c r="H230" s="78"/>
      <c r="I230" s="78" t="n">
        <f aca="false">I231</f>
        <v>180251196</v>
      </c>
    </row>
    <row r="231" s="73" customFormat="true" ht="11.25" hidden="false" customHeight="false" outlineLevel="0" collapsed="false">
      <c r="A231" s="81" t="s">
        <v>178</v>
      </c>
      <c r="B231" s="82" t="s">
        <v>326</v>
      </c>
      <c r="C231" s="83" t="s">
        <v>179</v>
      </c>
      <c r="D231" s="83"/>
      <c r="E231" s="83"/>
      <c r="F231" s="84" t="n">
        <f aca="false">F232+F246+F251</f>
        <v>180251196</v>
      </c>
      <c r="G231" s="84"/>
      <c r="H231" s="84"/>
      <c r="I231" s="84" t="n">
        <f aca="false">I232+I246+I251</f>
        <v>180251196</v>
      </c>
    </row>
    <row r="232" s="73" customFormat="true" ht="56.25" hidden="false" customHeight="false" outlineLevel="0" collapsed="false">
      <c r="A232" s="81" t="s">
        <v>222</v>
      </c>
      <c r="B232" s="82" t="s">
        <v>326</v>
      </c>
      <c r="C232" s="83" t="s">
        <v>223</v>
      </c>
      <c r="D232" s="83"/>
      <c r="E232" s="83"/>
      <c r="F232" s="84" t="n">
        <f aca="false">F233</f>
        <v>58668800</v>
      </c>
      <c r="G232" s="84"/>
      <c r="H232" s="84"/>
      <c r="I232" s="84" t="n">
        <f aca="false">I233</f>
        <v>58668800</v>
      </c>
    </row>
    <row r="233" s="73" customFormat="true" ht="56.25" hidden="false" customHeight="false" outlineLevel="0" collapsed="false">
      <c r="A233" s="81" t="s">
        <v>182</v>
      </c>
      <c r="B233" s="82" t="s">
        <v>326</v>
      </c>
      <c r="C233" s="83" t="s">
        <v>223</v>
      </c>
      <c r="D233" s="83" t="s">
        <v>183</v>
      </c>
      <c r="E233" s="83"/>
      <c r="F233" s="84" t="n">
        <f aca="false">F234</f>
        <v>58668800</v>
      </c>
      <c r="G233" s="84"/>
      <c r="H233" s="84"/>
      <c r="I233" s="84" t="n">
        <f aca="false">I234</f>
        <v>58668800</v>
      </c>
    </row>
    <row r="234" s="73" customFormat="true" ht="11.25" hidden="false" customHeight="false" outlineLevel="0" collapsed="false">
      <c r="A234" s="81" t="s">
        <v>194</v>
      </c>
      <c r="B234" s="82" t="s">
        <v>326</v>
      </c>
      <c r="C234" s="83" t="s">
        <v>223</v>
      </c>
      <c r="D234" s="83" t="s">
        <v>195</v>
      </c>
      <c r="E234" s="83"/>
      <c r="F234" s="84" t="n">
        <f aca="false">F235+F239+F243</f>
        <v>58668800</v>
      </c>
      <c r="G234" s="84"/>
      <c r="H234" s="84"/>
      <c r="I234" s="84" t="n">
        <f aca="false">I235+I239+I243</f>
        <v>58668800</v>
      </c>
    </row>
    <row r="235" s="73" customFormat="true" ht="78.75" hidden="false" customHeight="false" outlineLevel="0" collapsed="false">
      <c r="A235" s="81" t="s">
        <v>186</v>
      </c>
      <c r="B235" s="82" t="s">
        <v>326</v>
      </c>
      <c r="C235" s="83" t="s">
        <v>223</v>
      </c>
      <c r="D235" s="83" t="s">
        <v>195</v>
      </c>
      <c r="E235" s="83" t="s">
        <v>187</v>
      </c>
      <c r="F235" s="84" t="n">
        <f aca="false">F236</f>
        <v>52755100</v>
      </c>
      <c r="G235" s="84"/>
      <c r="H235" s="84"/>
      <c r="I235" s="84" t="n">
        <f aca="false">I236</f>
        <v>52755100</v>
      </c>
    </row>
    <row r="236" s="73" customFormat="true" ht="33.75" hidden="false" customHeight="false" outlineLevel="0" collapsed="false">
      <c r="A236" s="81" t="s">
        <v>188</v>
      </c>
      <c r="B236" s="82" t="s">
        <v>326</v>
      </c>
      <c r="C236" s="83" t="s">
        <v>223</v>
      </c>
      <c r="D236" s="83" t="s">
        <v>195</v>
      </c>
      <c r="E236" s="83" t="s">
        <v>189</v>
      </c>
      <c r="F236" s="84" t="n">
        <f aca="false">F237+F238</f>
        <v>52755100</v>
      </c>
      <c r="G236" s="84"/>
      <c r="H236" s="84"/>
      <c r="I236" s="84" t="n">
        <f aca="false">I237+I238</f>
        <v>52755100</v>
      </c>
    </row>
    <row r="237" s="73" customFormat="true" ht="22.5" hidden="false" customHeight="false" outlineLevel="0" collapsed="false">
      <c r="A237" s="81" t="s">
        <v>190</v>
      </c>
      <c r="B237" s="82" t="s">
        <v>326</v>
      </c>
      <c r="C237" s="82" t="s">
        <v>223</v>
      </c>
      <c r="D237" s="82" t="s">
        <v>195</v>
      </c>
      <c r="E237" s="82" t="s">
        <v>191</v>
      </c>
      <c r="F237" s="84" t="n">
        <v>50750800</v>
      </c>
      <c r="G237" s="84"/>
      <c r="H237" s="84"/>
      <c r="I237" s="84" t="n">
        <v>50750800</v>
      </c>
    </row>
    <row r="238" s="73" customFormat="true" ht="22.5" hidden="false" customHeight="false" outlineLevel="0" collapsed="false">
      <c r="A238" s="81" t="s">
        <v>196</v>
      </c>
      <c r="B238" s="82" t="s">
        <v>326</v>
      </c>
      <c r="C238" s="82" t="s">
        <v>223</v>
      </c>
      <c r="D238" s="82" t="s">
        <v>195</v>
      </c>
      <c r="E238" s="82" t="s">
        <v>197</v>
      </c>
      <c r="F238" s="84" t="n">
        <v>2004300</v>
      </c>
      <c r="G238" s="84"/>
      <c r="H238" s="84"/>
      <c r="I238" s="84" t="n">
        <v>2004300</v>
      </c>
    </row>
    <row r="239" s="73" customFormat="true" ht="22.5" hidden="false" customHeight="false" outlineLevel="0" collapsed="false">
      <c r="A239" s="81" t="s">
        <v>198</v>
      </c>
      <c r="B239" s="82" t="s">
        <v>326</v>
      </c>
      <c r="C239" s="83" t="s">
        <v>223</v>
      </c>
      <c r="D239" s="83" t="s">
        <v>195</v>
      </c>
      <c r="E239" s="83" t="s">
        <v>199</v>
      </c>
      <c r="F239" s="84" t="n">
        <f aca="false">F240</f>
        <v>5882700</v>
      </c>
      <c r="G239" s="84" t="n">
        <f aca="false">I239-F239</f>
        <v>1000</v>
      </c>
      <c r="H239" s="84"/>
      <c r="I239" s="84" t="n">
        <f aca="false">I240</f>
        <v>5883700</v>
      </c>
    </row>
    <row r="240" s="73" customFormat="true" ht="33.75" hidden="false" customHeight="false" outlineLevel="0" collapsed="false">
      <c r="A240" s="81" t="s">
        <v>200</v>
      </c>
      <c r="B240" s="82" t="s">
        <v>326</v>
      </c>
      <c r="C240" s="83" t="s">
        <v>223</v>
      </c>
      <c r="D240" s="83" t="s">
        <v>195</v>
      </c>
      <c r="E240" s="83" t="s">
        <v>201</v>
      </c>
      <c r="F240" s="84" t="n">
        <f aca="false">F241+F242</f>
        <v>5882700</v>
      </c>
      <c r="G240" s="84" t="n">
        <f aca="false">I240-F240</f>
        <v>1000</v>
      </c>
      <c r="H240" s="84"/>
      <c r="I240" s="84" t="n">
        <f aca="false">I241+I242</f>
        <v>5883700</v>
      </c>
    </row>
    <row r="241" s="73" customFormat="true" ht="33.75" hidden="false" customHeight="false" outlineLevel="0" collapsed="false">
      <c r="A241" s="81" t="s">
        <v>202</v>
      </c>
      <c r="B241" s="82" t="s">
        <v>326</v>
      </c>
      <c r="C241" s="82" t="s">
        <v>223</v>
      </c>
      <c r="D241" s="82" t="s">
        <v>195</v>
      </c>
      <c r="E241" s="82" t="s">
        <v>203</v>
      </c>
      <c r="F241" s="84" t="n">
        <v>5122400</v>
      </c>
      <c r="G241" s="84"/>
      <c r="H241" s="84"/>
      <c r="I241" s="84" t="n">
        <v>5122400</v>
      </c>
    </row>
    <row r="242" s="73" customFormat="true" ht="33.75" hidden="false" customHeight="false" outlineLevel="0" collapsed="false">
      <c r="A242" s="81" t="s">
        <v>204</v>
      </c>
      <c r="B242" s="82" t="s">
        <v>326</v>
      </c>
      <c r="C242" s="82" t="s">
        <v>223</v>
      </c>
      <c r="D242" s="82" t="s">
        <v>195</v>
      </c>
      <c r="E242" s="82" t="s">
        <v>205</v>
      </c>
      <c r="F242" s="84" t="n">
        <v>760300</v>
      </c>
      <c r="G242" s="84" t="n">
        <f aca="false">I242-F242</f>
        <v>1000</v>
      </c>
      <c r="H242" s="84"/>
      <c r="I242" s="84" t="n">
        <v>761300</v>
      </c>
    </row>
    <row r="243" s="73" customFormat="true" ht="11.25" hidden="false" customHeight="false" outlineLevel="0" collapsed="false">
      <c r="A243" s="81" t="s">
        <v>214</v>
      </c>
      <c r="B243" s="82" t="s">
        <v>326</v>
      </c>
      <c r="C243" s="83" t="s">
        <v>223</v>
      </c>
      <c r="D243" s="83" t="s">
        <v>195</v>
      </c>
      <c r="E243" s="83" t="s">
        <v>215</v>
      </c>
      <c r="F243" s="84" t="n">
        <f aca="false">F244</f>
        <v>31000</v>
      </c>
      <c r="G243" s="84" t="n">
        <f aca="false">I243-F243</f>
        <v>-1000</v>
      </c>
      <c r="H243" s="84" t="n">
        <f aca="false">G243/F243*100</f>
        <v>-3.2258064516129</v>
      </c>
      <c r="I243" s="84" t="n">
        <f aca="false">I244</f>
        <v>30000</v>
      </c>
    </row>
    <row r="244" s="73" customFormat="true" ht="22.5" hidden="false" customHeight="false" outlineLevel="0" collapsed="false">
      <c r="A244" s="81" t="s">
        <v>216</v>
      </c>
      <c r="B244" s="82" t="s">
        <v>326</v>
      </c>
      <c r="C244" s="83" t="s">
        <v>223</v>
      </c>
      <c r="D244" s="83" t="s">
        <v>195</v>
      </c>
      <c r="E244" s="83" t="s">
        <v>217</v>
      </c>
      <c r="F244" s="84" t="n">
        <f aca="false">F245</f>
        <v>31000</v>
      </c>
      <c r="G244" s="84" t="n">
        <f aca="false">I244-F244</f>
        <v>-1000</v>
      </c>
      <c r="H244" s="84" t="n">
        <f aca="false">G244/F244*100</f>
        <v>-3.2258064516129</v>
      </c>
      <c r="I244" s="84" t="n">
        <f aca="false">I245</f>
        <v>30000</v>
      </c>
    </row>
    <row r="245" s="73" customFormat="true" ht="22.5" hidden="false" customHeight="false" outlineLevel="0" collapsed="false">
      <c r="A245" s="81" t="s">
        <v>218</v>
      </c>
      <c r="B245" s="82" t="s">
        <v>326</v>
      </c>
      <c r="C245" s="82" t="s">
        <v>223</v>
      </c>
      <c r="D245" s="82" t="s">
        <v>195</v>
      </c>
      <c r="E245" s="82" t="s">
        <v>219</v>
      </c>
      <c r="F245" s="84" t="n">
        <v>31000</v>
      </c>
      <c r="G245" s="84" t="n">
        <f aca="false">I245-F245</f>
        <v>-1000</v>
      </c>
      <c r="H245" s="84" t="n">
        <f aca="false">G245/F245*100</f>
        <v>-3.2258064516129</v>
      </c>
      <c r="I245" s="84" t="n">
        <v>30000</v>
      </c>
    </row>
    <row r="246" s="73" customFormat="true" ht="11.25" hidden="false" customHeight="false" outlineLevel="0" collapsed="false">
      <c r="A246" s="81" t="s">
        <v>327</v>
      </c>
      <c r="B246" s="82" t="s">
        <v>326</v>
      </c>
      <c r="C246" s="83" t="s">
        <v>328</v>
      </c>
      <c r="D246" s="83"/>
      <c r="E246" s="83"/>
      <c r="F246" s="84" t="n">
        <f aca="false">F247</f>
        <v>103980796</v>
      </c>
      <c r="G246" s="84"/>
      <c r="H246" s="84"/>
      <c r="I246" s="84" t="n">
        <f aca="false">I247</f>
        <v>103980796</v>
      </c>
    </row>
    <row r="247" s="73" customFormat="true" ht="11.25" hidden="false" customHeight="false" outlineLevel="0" collapsed="false">
      <c r="A247" s="81" t="s">
        <v>327</v>
      </c>
      <c r="B247" s="82" t="s">
        <v>326</v>
      </c>
      <c r="C247" s="83" t="s">
        <v>328</v>
      </c>
      <c r="D247" s="83" t="s">
        <v>329</v>
      </c>
      <c r="E247" s="82"/>
      <c r="F247" s="84" t="n">
        <f aca="false">F248</f>
        <v>103980796</v>
      </c>
      <c r="G247" s="84"/>
      <c r="H247" s="84"/>
      <c r="I247" s="84" t="n">
        <f aca="false">I248</f>
        <v>103980796</v>
      </c>
    </row>
    <row r="248" s="73" customFormat="true" ht="22.5" hidden="false" customHeight="false" outlineLevel="0" collapsed="false">
      <c r="A248" s="81" t="s">
        <v>330</v>
      </c>
      <c r="B248" s="82" t="s">
        <v>326</v>
      </c>
      <c r="C248" s="83" t="s">
        <v>328</v>
      </c>
      <c r="D248" s="83" t="s">
        <v>331</v>
      </c>
      <c r="E248" s="82"/>
      <c r="F248" s="84" t="n">
        <f aca="false">F249</f>
        <v>103980796</v>
      </c>
      <c r="G248" s="84"/>
      <c r="H248" s="84"/>
      <c r="I248" s="84" t="n">
        <f aca="false">I249</f>
        <v>103980796</v>
      </c>
    </row>
    <row r="249" s="73" customFormat="true" ht="11.25" hidden="false" customHeight="false" outlineLevel="0" collapsed="false">
      <c r="A249" s="81" t="s">
        <v>214</v>
      </c>
      <c r="B249" s="82" t="s">
        <v>326</v>
      </c>
      <c r="C249" s="83" t="s">
        <v>328</v>
      </c>
      <c r="D249" s="83" t="s">
        <v>331</v>
      </c>
      <c r="E249" s="82" t="s">
        <v>215</v>
      </c>
      <c r="F249" s="84" t="n">
        <f aca="false">F250</f>
        <v>103980796</v>
      </c>
      <c r="G249" s="84"/>
      <c r="H249" s="84"/>
      <c r="I249" s="84" t="n">
        <f aca="false">I250</f>
        <v>103980796</v>
      </c>
    </row>
    <row r="250" s="73" customFormat="true" ht="11.25" hidden="false" customHeight="false" outlineLevel="0" collapsed="false">
      <c r="A250" s="81" t="s">
        <v>332</v>
      </c>
      <c r="B250" s="82" t="s">
        <v>326</v>
      </c>
      <c r="C250" s="82" t="s">
        <v>328</v>
      </c>
      <c r="D250" s="82" t="s">
        <v>331</v>
      </c>
      <c r="E250" s="82" t="s">
        <v>333</v>
      </c>
      <c r="F250" s="84" t="n">
        <v>103980796</v>
      </c>
      <c r="G250" s="84"/>
      <c r="H250" s="84"/>
      <c r="I250" s="84" t="n">
        <v>103980796</v>
      </c>
    </row>
    <row r="251" s="73" customFormat="true" ht="22.5" hidden="false" customHeight="false" outlineLevel="0" collapsed="false">
      <c r="A251" s="81" t="s">
        <v>226</v>
      </c>
      <c r="B251" s="82" t="s">
        <v>326</v>
      </c>
      <c r="C251" s="83" t="s">
        <v>227</v>
      </c>
      <c r="D251" s="83"/>
      <c r="E251" s="83"/>
      <c r="F251" s="84" t="n">
        <f aca="false">F252+F258</f>
        <v>17601600</v>
      </c>
      <c r="G251" s="84"/>
      <c r="H251" s="84"/>
      <c r="I251" s="84" t="n">
        <f aca="false">I252+I258</f>
        <v>17601600</v>
      </c>
    </row>
    <row r="252" s="73" customFormat="true" ht="33.75" hidden="false" customHeight="false" outlineLevel="0" collapsed="false">
      <c r="A252" s="81" t="s">
        <v>228</v>
      </c>
      <c r="B252" s="82" t="s">
        <v>326</v>
      </c>
      <c r="C252" s="83" t="s">
        <v>227</v>
      </c>
      <c r="D252" s="83" t="s">
        <v>229</v>
      </c>
      <c r="E252" s="83"/>
      <c r="F252" s="84" t="n">
        <f aca="false">F253</f>
        <v>14000000</v>
      </c>
      <c r="G252" s="84"/>
      <c r="H252" s="84"/>
      <c r="I252" s="84" t="n">
        <f aca="false">I253</f>
        <v>14000000</v>
      </c>
    </row>
    <row r="253" s="73" customFormat="true" ht="22.5" hidden="false" customHeight="false" outlineLevel="0" collapsed="false">
      <c r="A253" s="81" t="s">
        <v>230</v>
      </c>
      <c r="B253" s="82" t="s">
        <v>326</v>
      </c>
      <c r="C253" s="83" t="s">
        <v>227</v>
      </c>
      <c r="D253" s="83" t="s">
        <v>231</v>
      </c>
      <c r="E253" s="83"/>
      <c r="F253" s="84" t="n">
        <f aca="false">F254</f>
        <v>14000000</v>
      </c>
      <c r="G253" s="84"/>
      <c r="H253" s="84"/>
      <c r="I253" s="84" t="n">
        <f aca="false">I254</f>
        <v>14000000</v>
      </c>
    </row>
    <row r="254" s="73" customFormat="true" ht="22.5" hidden="false" customHeight="false" outlineLevel="0" collapsed="false">
      <c r="A254" s="81" t="s">
        <v>334</v>
      </c>
      <c r="B254" s="82" t="s">
        <v>326</v>
      </c>
      <c r="C254" s="83" t="s">
        <v>227</v>
      </c>
      <c r="D254" s="83" t="s">
        <v>335</v>
      </c>
      <c r="E254" s="83"/>
      <c r="F254" s="84" t="n">
        <f aca="false">F255</f>
        <v>14000000</v>
      </c>
      <c r="G254" s="84"/>
      <c r="H254" s="84"/>
      <c r="I254" s="84" t="n">
        <f aca="false">I255</f>
        <v>14000000</v>
      </c>
    </row>
    <row r="255" s="73" customFormat="true" ht="11.25" hidden="false" customHeight="false" outlineLevel="0" collapsed="false">
      <c r="A255" s="81" t="s">
        <v>214</v>
      </c>
      <c r="B255" s="82" t="s">
        <v>326</v>
      </c>
      <c r="C255" s="83" t="s">
        <v>227</v>
      </c>
      <c r="D255" s="83" t="s">
        <v>335</v>
      </c>
      <c r="E255" s="83" t="s">
        <v>215</v>
      </c>
      <c r="F255" s="84" t="n">
        <f aca="false">F256</f>
        <v>14000000</v>
      </c>
      <c r="G255" s="84"/>
      <c r="H255" s="84"/>
      <c r="I255" s="84" t="n">
        <f aca="false">I256</f>
        <v>14000000</v>
      </c>
    </row>
    <row r="256" s="73" customFormat="true" ht="67.5" hidden="false" customHeight="false" outlineLevel="0" collapsed="false">
      <c r="A256" s="81" t="s">
        <v>336</v>
      </c>
      <c r="B256" s="82" t="s">
        <v>326</v>
      </c>
      <c r="C256" s="83" t="s">
        <v>227</v>
      </c>
      <c r="D256" s="83" t="s">
        <v>335</v>
      </c>
      <c r="E256" s="83" t="s">
        <v>337</v>
      </c>
      <c r="F256" s="84" t="n">
        <f aca="false">F257</f>
        <v>14000000</v>
      </c>
      <c r="G256" s="84"/>
      <c r="H256" s="84"/>
      <c r="I256" s="84" t="n">
        <f aca="false">I257</f>
        <v>14000000</v>
      </c>
    </row>
    <row r="257" s="73" customFormat="true" ht="22.5" hidden="false" customHeight="false" outlineLevel="0" collapsed="false">
      <c r="A257" s="81" t="s">
        <v>338</v>
      </c>
      <c r="B257" s="82" t="s">
        <v>326</v>
      </c>
      <c r="C257" s="82" t="s">
        <v>227</v>
      </c>
      <c r="D257" s="82" t="s">
        <v>335</v>
      </c>
      <c r="E257" s="82" t="s">
        <v>339</v>
      </c>
      <c r="F257" s="84" t="n">
        <v>14000000</v>
      </c>
      <c r="G257" s="84"/>
      <c r="H257" s="84"/>
      <c r="I257" s="84" t="n">
        <v>14000000</v>
      </c>
    </row>
    <row r="258" s="73" customFormat="true" ht="22.5" hidden="false" customHeight="false" outlineLevel="0" collapsed="false">
      <c r="A258" s="81" t="s">
        <v>234</v>
      </c>
      <c r="B258" s="82" t="s">
        <v>326</v>
      </c>
      <c r="C258" s="83" t="s">
        <v>227</v>
      </c>
      <c r="D258" s="83" t="s">
        <v>235</v>
      </c>
      <c r="E258" s="83"/>
      <c r="F258" s="84" t="n">
        <f aca="false">F259+F263+F268</f>
        <v>3601600</v>
      </c>
      <c r="G258" s="84"/>
      <c r="H258" s="84"/>
      <c r="I258" s="84" t="n">
        <f aca="false">I259+I263+I268</f>
        <v>3601600</v>
      </c>
    </row>
    <row r="259" s="73" customFormat="true" ht="78.75" hidden="false" customHeight="false" outlineLevel="0" collapsed="false">
      <c r="A259" s="81" t="s">
        <v>236</v>
      </c>
      <c r="B259" s="82" t="s">
        <v>326</v>
      </c>
      <c r="C259" s="83" t="s">
        <v>227</v>
      </c>
      <c r="D259" s="83" t="s">
        <v>237</v>
      </c>
      <c r="E259" s="83"/>
      <c r="F259" s="84" t="n">
        <f aca="false">F260</f>
        <v>968600</v>
      </c>
      <c r="G259" s="84"/>
      <c r="H259" s="84"/>
      <c r="I259" s="84" t="n">
        <f aca="false">I260</f>
        <v>968600</v>
      </c>
    </row>
    <row r="260" s="73" customFormat="true" ht="22.5" hidden="false" customHeight="false" outlineLevel="0" collapsed="false">
      <c r="A260" s="81" t="s">
        <v>198</v>
      </c>
      <c r="B260" s="82" t="s">
        <v>326</v>
      </c>
      <c r="C260" s="83" t="s">
        <v>227</v>
      </c>
      <c r="D260" s="83" t="s">
        <v>237</v>
      </c>
      <c r="E260" s="83" t="s">
        <v>199</v>
      </c>
      <c r="F260" s="84" t="n">
        <f aca="false">F261</f>
        <v>968600</v>
      </c>
      <c r="G260" s="84"/>
      <c r="H260" s="84"/>
      <c r="I260" s="84" t="n">
        <f aca="false">I261</f>
        <v>968600</v>
      </c>
    </row>
    <row r="261" s="73" customFormat="true" ht="33.75" hidden="false" customHeight="false" outlineLevel="0" collapsed="false">
      <c r="A261" s="81" t="s">
        <v>200</v>
      </c>
      <c r="B261" s="82" t="s">
        <v>326</v>
      </c>
      <c r="C261" s="83" t="s">
        <v>227</v>
      </c>
      <c r="D261" s="83" t="s">
        <v>237</v>
      </c>
      <c r="E261" s="83" t="s">
        <v>201</v>
      </c>
      <c r="F261" s="84" t="n">
        <f aca="false">F262</f>
        <v>968600</v>
      </c>
      <c r="G261" s="84"/>
      <c r="H261" s="84"/>
      <c r="I261" s="84" t="n">
        <f aca="false">I262</f>
        <v>968600</v>
      </c>
    </row>
    <row r="262" s="73" customFormat="true" ht="33.75" hidden="false" customHeight="false" outlineLevel="0" collapsed="false">
      <c r="A262" s="81" t="s">
        <v>202</v>
      </c>
      <c r="B262" s="82" t="s">
        <v>326</v>
      </c>
      <c r="C262" s="82" t="s">
        <v>227</v>
      </c>
      <c r="D262" s="82" t="s">
        <v>237</v>
      </c>
      <c r="E262" s="82" t="s">
        <v>203</v>
      </c>
      <c r="F262" s="84" t="n">
        <v>968600</v>
      </c>
      <c r="G262" s="84"/>
      <c r="H262" s="84"/>
      <c r="I262" s="84" t="n">
        <v>968600</v>
      </c>
    </row>
    <row r="263" s="73" customFormat="true" ht="45" hidden="false" customHeight="false" outlineLevel="0" collapsed="false">
      <c r="A263" s="81" t="s">
        <v>238</v>
      </c>
      <c r="B263" s="82" t="s">
        <v>326</v>
      </c>
      <c r="C263" s="83" t="s">
        <v>227</v>
      </c>
      <c r="D263" s="83" t="s">
        <v>239</v>
      </c>
      <c r="E263" s="83"/>
      <c r="F263" s="84" t="n">
        <f aca="false">F264</f>
        <v>133000</v>
      </c>
      <c r="G263" s="84"/>
      <c r="H263" s="84"/>
      <c r="I263" s="84" t="n">
        <f aca="false">I264</f>
        <v>133000</v>
      </c>
    </row>
    <row r="264" s="73" customFormat="true" ht="22.5" hidden="false" customHeight="false" outlineLevel="0" collapsed="false">
      <c r="A264" s="81" t="s">
        <v>198</v>
      </c>
      <c r="B264" s="82" t="s">
        <v>326</v>
      </c>
      <c r="C264" s="83" t="s">
        <v>227</v>
      </c>
      <c r="D264" s="83" t="s">
        <v>239</v>
      </c>
      <c r="E264" s="83" t="s">
        <v>199</v>
      </c>
      <c r="F264" s="84" t="n">
        <f aca="false">F265</f>
        <v>133000</v>
      </c>
      <c r="G264" s="84"/>
      <c r="H264" s="84"/>
      <c r="I264" s="84" t="n">
        <f aca="false">I265</f>
        <v>133000</v>
      </c>
    </row>
    <row r="265" s="73" customFormat="true" ht="33.75" hidden="false" customHeight="false" outlineLevel="0" collapsed="false">
      <c r="A265" s="81" t="s">
        <v>200</v>
      </c>
      <c r="B265" s="82" t="s">
        <v>326</v>
      </c>
      <c r="C265" s="83" t="s">
        <v>227</v>
      </c>
      <c r="D265" s="83" t="s">
        <v>239</v>
      </c>
      <c r="E265" s="83" t="s">
        <v>201</v>
      </c>
      <c r="F265" s="84" t="n">
        <f aca="false">F266</f>
        <v>133000</v>
      </c>
      <c r="G265" s="84"/>
      <c r="H265" s="84"/>
      <c r="I265" s="84" t="n">
        <f aca="false">I266</f>
        <v>133000</v>
      </c>
    </row>
    <row r="266" s="73" customFormat="true" ht="33.75" hidden="false" customHeight="false" outlineLevel="0" collapsed="false">
      <c r="A266" s="81" t="s">
        <v>204</v>
      </c>
      <c r="B266" s="82" t="s">
        <v>326</v>
      </c>
      <c r="C266" s="82" t="s">
        <v>227</v>
      </c>
      <c r="D266" s="82" t="s">
        <v>239</v>
      </c>
      <c r="E266" s="82" t="s">
        <v>205</v>
      </c>
      <c r="F266" s="84" t="n">
        <v>133000</v>
      </c>
      <c r="G266" s="84"/>
      <c r="H266" s="84"/>
      <c r="I266" s="84" t="n">
        <v>133000</v>
      </c>
    </row>
    <row r="267" s="73" customFormat="true" ht="56.25" hidden="false" customHeight="false" outlineLevel="0" collapsed="false">
      <c r="A267" s="81" t="s">
        <v>340</v>
      </c>
      <c r="B267" s="82" t="s">
        <v>326</v>
      </c>
      <c r="C267" s="83" t="s">
        <v>227</v>
      </c>
      <c r="D267" s="83" t="s">
        <v>341</v>
      </c>
      <c r="E267" s="83"/>
      <c r="F267" s="84" t="n">
        <f aca="false">F268</f>
        <v>2500000</v>
      </c>
      <c r="G267" s="84"/>
      <c r="H267" s="84"/>
      <c r="I267" s="84" t="n">
        <f aca="false">I268</f>
        <v>2500000</v>
      </c>
    </row>
    <row r="268" s="73" customFormat="true" ht="22.5" hidden="false" customHeight="false" outlineLevel="0" collapsed="false">
      <c r="A268" s="81" t="s">
        <v>198</v>
      </c>
      <c r="B268" s="82" t="s">
        <v>326</v>
      </c>
      <c r="C268" s="83" t="s">
        <v>227</v>
      </c>
      <c r="D268" s="83" t="s">
        <v>341</v>
      </c>
      <c r="E268" s="83" t="s">
        <v>199</v>
      </c>
      <c r="F268" s="84" t="n">
        <f aca="false">F269</f>
        <v>2500000</v>
      </c>
      <c r="G268" s="84"/>
      <c r="H268" s="84"/>
      <c r="I268" s="84" t="n">
        <f aca="false">I269</f>
        <v>2500000</v>
      </c>
    </row>
    <row r="269" s="73" customFormat="true" ht="33.75" hidden="false" customHeight="false" outlineLevel="0" collapsed="false">
      <c r="A269" s="81" t="s">
        <v>200</v>
      </c>
      <c r="B269" s="82" t="s">
        <v>326</v>
      </c>
      <c r="C269" s="83" t="s">
        <v>227</v>
      </c>
      <c r="D269" s="83" t="s">
        <v>341</v>
      </c>
      <c r="E269" s="83" t="s">
        <v>201</v>
      </c>
      <c r="F269" s="84" t="n">
        <f aca="false">F270</f>
        <v>2500000</v>
      </c>
      <c r="G269" s="84"/>
      <c r="H269" s="84"/>
      <c r="I269" s="84" t="n">
        <f aca="false">I270</f>
        <v>2500000</v>
      </c>
    </row>
    <row r="270" s="73" customFormat="true" ht="33.75" hidden="false" customHeight="false" outlineLevel="0" collapsed="false">
      <c r="A270" s="81" t="s">
        <v>202</v>
      </c>
      <c r="B270" s="82" t="s">
        <v>326</v>
      </c>
      <c r="C270" s="82" t="s">
        <v>227</v>
      </c>
      <c r="D270" s="82" t="s">
        <v>341</v>
      </c>
      <c r="E270" s="82" t="s">
        <v>203</v>
      </c>
      <c r="F270" s="84" t="n">
        <v>2500000</v>
      </c>
      <c r="G270" s="84"/>
      <c r="H270" s="84"/>
      <c r="I270" s="84" t="n">
        <v>2500000</v>
      </c>
    </row>
    <row r="271" s="73" customFormat="true" ht="45" hidden="false" customHeight="false" outlineLevel="0" collapsed="false">
      <c r="A271" s="79" t="s">
        <v>342</v>
      </c>
      <c r="B271" s="80" t="s">
        <v>343</v>
      </c>
      <c r="C271" s="80"/>
      <c r="D271" s="80"/>
      <c r="E271" s="80"/>
      <c r="F271" s="78" t="n">
        <f aca="false">F272+F314+F347+F354+F375+F405</f>
        <v>393658561</v>
      </c>
      <c r="G271" s="78" t="n">
        <f aca="false">I271-F271</f>
        <v>14481333</v>
      </c>
      <c r="H271" s="78" t="n">
        <f aca="false">G271/F271*100</f>
        <v>3.67865313616284</v>
      </c>
      <c r="I271" s="78" t="n">
        <f aca="false">I272+I314+I347+I354+I375+I405</f>
        <v>408139894</v>
      </c>
    </row>
    <row r="272" s="73" customFormat="true" ht="11.25" hidden="false" customHeight="false" outlineLevel="0" collapsed="false">
      <c r="A272" s="81" t="s">
        <v>178</v>
      </c>
      <c r="B272" s="82" t="s">
        <v>343</v>
      </c>
      <c r="C272" s="83" t="s">
        <v>179</v>
      </c>
      <c r="D272" s="83"/>
      <c r="E272" s="83"/>
      <c r="F272" s="84" t="n">
        <f aca="false">F273</f>
        <v>120200781</v>
      </c>
      <c r="G272" s="84" t="n">
        <f aca="false">I272-F272</f>
        <v>8500000</v>
      </c>
      <c r="H272" s="84" t="n">
        <f aca="false">G272/F272*100</f>
        <v>7.07150147385482</v>
      </c>
      <c r="I272" s="84" t="n">
        <f aca="false">I273</f>
        <v>128700781</v>
      </c>
    </row>
    <row r="273" s="73" customFormat="true" ht="22.5" hidden="false" customHeight="false" outlineLevel="0" collapsed="false">
      <c r="A273" s="81" t="s">
        <v>226</v>
      </c>
      <c r="B273" s="82" t="s">
        <v>343</v>
      </c>
      <c r="C273" s="83" t="s">
        <v>227</v>
      </c>
      <c r="D273" s="83"/>
      <c r="E273" s="83"/>
      <c r="F273" s="84" t="n">
        <f aca="false">F274+F284+F292+F301</f>
        <v>120200781</v>
      </c>
      <c r="G273" s="84" t="n">
        <f aca="false">I273-F273</f>
        <v>8500000</v>
      </c>
      <c r="H273" s="84" t="n">
        <f aca="false">G273/F273*100</f>
        <v>7.07150147385482</v>
      </c>
      <c r="I273" s="84" t="n">
        <f aca="false">I274+I284+I292+I301</f>
        <v>128700781</v>
      </c>
    </row>
    <row r="274" s="73" customFormat="true" ht="56.25" hidden="false" customHeight="false" outlineLevel="0" collapsed="false">
      <c r="A274" s="81" t="s">
        <v>182</v>
      </c>
      <c r="B274" s="82" t="s">
        <v>343</v>
      </c>
      <c r="C274" s="83" t="s">
        <v>227</v>
      </c>
      <c r="D274" s="83" t="s">
        <v>183</v>
      </c>
      <c r="E274" s="83"/>
      <c r="F274" s="84" t="n">
        <f aca="false">F275</f>
        <v>65073400</v>
      </c>
      <c r="G274" s="84"/>
      <c r="H274" s="84"/>
      <c r="I274" s="84" t="n">
        <f aca="false">I275</f>
        <v>65073400</v>
      </c>
    </row>
    <row r="275" s="73" customFormat="true" ht="11.25" hidden="false" customHeight="false" outlineLevel="0" collapsed="false">
      <c r="A275" s="81" t="s">
        <v>194</v>
      </c>
      <c r="B275" s="82" t="s">
        <v>343</v>
      </c>
      <c r="C275" s="83" t="s">
        <v>227</v>
      </c>
      <c r="D275" s="83" t="s">
        <v>195</v>
      </c>
      <c r="E275" s="83"/>
      <c r="F275" s="84" t="n">
        <f aca="false">F276+F280</f>
        <v>65073400</v>
      </c>
      <c r="G275" s="84"/>
      <c r="H275" s="84"/>
      <c r="I275" s="84" t="n">
        <f aca="false">I276+I280</f>
        <v>65073400</v>
      </c>
    </row>
    <row r="276" s="73" customFormat="true" ht="78.75" hidden="false" customHeight="false" outlineLevel="0" collapsed="false">
      <c r="A276" s="81" t="s">
        <v>186</v>
      </c>
      <c r="B276" s="82" t="s">
        <v>343</v>
      </c>
      <c r="C276" s="83" t="s">
        <v>227</v>
      </c>
      <c r="D276" s="83" t="s">
        <v>195</v>
      </c>
      <c r="E276" s="83" t="s">
        <v>187</v>
      </c>
      <c r="F276" s="84" t="n">
        <f aca="false">F277</f>
        <v>60185300</v>
      </c>
      <c r="G276" s="84"/>
      <c r="H276" s="84"/>
      <c r="I276" s="84" t="n">
        <f aca="false">I277</f>
        <v>60185300</v>
      </c>
    </row>
    <row r="277" s="73" customFormat="true" ht="33.75" hidden="false" customHeight="false" outlineLevel="0" collapsed="false">
      <c r="A277" s="81" t="s">
        <v>188</v>
      </c>
      <c r="B277" s="82" t="s">
        <v>343</v>
      </c>
      <c r="C277" s="83" t="s">
        <v>227</v>
      </c>
      <c r="D277" s="83" t="s">
        <v>195</v>
      </c>
      <c r="E277" s="83" t="s">
        <v>189</v>
      </c>
      <c r="F277" s="84" t="n">
        <f aca="false">F278+F279</f>
        <v>60185300</v>
      </c>
      <c r="G277" s="84"/>
      <c r="H277" s="84"/>
      <c r="I277" s="84" t="n">
        <f aca="false">I278+I279</f>
        <v>60185300</v>
      </c>
    </row>
    <row r="278" s="73" customFormat="true" ht="22.5" hidden="false" customHeight="false" outlineLevel="0" collapsed="false">
      <c r="A278" s="81" t="s">
        <v>190</v>
      </c>
      <c r="B278" s="82" t="s">
        <v>343</v>
      </c>
      <c r="C278" s="82" t="s">
        <v>227</v>
      </c>
      <c r="D278" s="82" t="s">
        <v>195</v>
      </c>
      <c r="E278" s="82" t="s">
        <v>191</v>
      </c>
      <c r="F278" s="84" t="n">
        <v>58873200</v>
      </c>
      <c r="G278" s="84"/>
      <c r="H278" s="84"/>
      <c r="I278" s="84" t="n">
        <v>58873200</v>
      </c>
    </row>
    <row r="279" s="73" customFormat="true" ht="22.5" hidden="false" customHeight="false" outlineLevel="0" collapsed="false">
      <c r="A279" s="81" t="s">
        <v>196</v>
      </c>
      <c r="B279" s="82" t="s">
        <v>343</v>
      </c>
      <c r="C279" s="82" t="s">
        <v>227</v>
      </c>
      <c r="D279" s="82" t="s">
        <v>195</v>
      </c>
      <c r="E279" s="82" t="s">
        <v>197</v>
      </c>
      <c r="F279" s="84" t="n">
        <v>1312100</v>
      </c>
      <c r="G279" s="84"/>
      <c r="H279" s="84"/>
      <c r="I279" s="84" t="n">
        <v>1312100</v>
      </c>
    </row>
    <row r="280" s="73" customFormat="true" ht="22.5" hidden="false" customHeight="false" outlineLevel="0" collapsed="false">
      <c r="A280" s="81" t="s">
        <v>198</v>
      </c>
      <c r="B280" s="82" t="s">
        <v>343</v>
      </c>
      <c r="C280" s="83" t="s">
        <v>227</v>
      </c>
      <c r="D280" s="83" t="s">
        <v>195</v>
      </c>
      <c r="E280" s="83" t="s">
        <v>199</v>
      </c>
      <c r="F280" s="84" t="n">
        <f aca="false">F281</f>
        <v>4888100</v>
      </c>
      <c r="G280" s="84"/>
      <c r="H280" s="84"/>
      <c r="I280" s="84" t="n">
        <f aca="false">I281</f>
        <v>4888100</v>
      </c>
    </row>
    <row r="281" s="73" customFormat="true" ht="33.75" hidden="false" customHeight="false" outlineLevel="0" collapsed="false">
      <c r="A281" s="81" t="s">
        <v>200</v>
      </c>
      <c r="B281" s="82" t="s">
        <v>343</v>
      </c>
      <c r="C281" s="83" t="s">
        <v>227</v>
      </c>
      <c r="D281" s="83" t="s">
        <v>195</v>
      </c>
      <c r="E281" s="83" t="s">
        <v>201</v>
      </c>
      <c r="F281" s="84" t="n">
        <f aca="false">F282+F283</f>
        <v>4888100</v>
      </c>
      <c r="G281" s="84"/>
      <c r="H281" s="84"/>
      <c r="I281" s="84" t="n">
        <f aca="false">I282+I283</f>
        <v>4888100</v>
      </c>
    </row>
    <row r="282" s="73" customFormat="true" ht="33.75" hidden="false" customHeight="false" outlineLevel="0" collapsed="false">
      <c r="A282" s="81" t="s">
        <v>202</v>
      </c>
      <c r="B282" s="82" t="s">
        <v>343</v>
      </c>
      <c r="C282" s="82" t="s">
        <v>227</v>
      </c>
      <c r="D282" s="82" t="s">
        <v>195</v>
      </c>
      <c r="E282" s="82" t="s">
        <v>203</v>
      </c>
      <c r="F282" s="84" t="n">
        <v>1812200</v>
      </c>
      <c r="G282" s="84"/>
      <c r="H282" s="84"/>
      <c r="I282" s="84" t="n">
        <v>1812200</v>
      </c>
    </row>
    <row r="283" s="73" customFormat="true" ht="33.75" hidden="false" customHeight="false" outlineLevel="0" collapsed="false">
      <c r="A283" s="81" t="s">
        <v>204</v>
      </c>
      <c r="B283" s="82" t="s">
        <v>343</v>
      </c>
      <c r="C283" s="82" t="s">
        <v>227</v>
      </c>
      <c r="D283" s="82" t="s">
        <v>195</v>
      </c>
      <c r="E283" s="82" t="s">
        <v>205</v>
      </c>
      <c r="F283" s="88" t="n">
        <v>3075900</v>
      </c>
      <c r="G283" s="84"/>
      <c r="H283" s="84"/>
      <c r="I283" s="88" t="n">
        <v>3075900</v>
      </c>
    </row>
    <row r="284" s="73" customFormat="true" ht="45" hidden="false" customHeight="false" outlineLevel="0" collapsed="false">
      <c r="A284" s="81" t="s">
        <v>344</v>
      </c>
      <c r="B284" s="82" t="s">
        <v>343</v>
      </c>
      <c r="C284" s="83" t="s">
        <v>227</v>
      </c>
      <c r="D284" s="83" t="s">
        <v>345</v>
      </c>
      <c r="E284" s="83"/>
      <c r="F284" s="84" t="n">
        <f aca="false">F285</f>
        <v>29347000</v>
      </c>
      <c r="G284" s="84" t="n">
        <f aca="false">I284-F284</f>
        <v>-82797</v>
      </c>
      <c r="H284" s="84"/>
      <c r="I284" s="84" t="n">
        <f aca="false">I285</f>
        <v>29264203</v>
      </c>
    </row>
    <row r="285" s="73" customFormat="true" ht="45" hidden="false" customHeight="false" outlineLevel="0" collapsed="false">
      <c r="A285" s="81" t="s">
        <v>346</v>
      </c>
      <c r="B285" s="82" t="s">
        <v>343</v>
      </c>
      <c r="C285" s="83" t="s">
        <v>227</v>
      </c>
      <c r="D285" s="83" t="s">
        <v>347</v>
      </c>
      <c r="E285" s="83"/>
      <c r="F285" s="84" t="n">
        <f aca="false">F286+F289</f>
        <v>29347000</v>
      </c>
      <c r="G285" s="84" t="n">
        <f aca="false">I285-F285</f>
        <v>-82797</v>
      </c>
      <c r="H285" s="84"/>
      <c r="I285" s="84" t="n">
        <f aca="false">I286+I289</f>
        <v>29264203</v>
      </c>
    </row>
    <row r="286" s="73" customFormat="true" ht="22.5" hidden="false" customHeight="false" outlineLevel="0" collapsed="false">
      <c r="A286" s="81" t="s">
        <v>198</v>
      </c>
      <c r="B286" s="82" t="s">
        <v>343</v>
      </c>
      <c r="C286" s="83" t="s">
        <v>227</v>
      </c>
      <c r="D286" s="83" t="s">
        <v>347</v>
      </c>
      <c r="E286" s="83" t="s">
        <v>199</v>
      </c>
      <c r="F286" s="84" t="n">
        <f aca="false">F287</f>
        <v>28777000</v>
      </c>
      <c r="G286" s="84"/>
      <c r="H286" s="84"/>
      <c r="I286" s="84" t="n">
        <f aca="false">I287</f>
        <v>28777000</v>
      </c>
    </row>
    <row r="287" s="73" customFormat="true" ht="33.75" hidden="false" customHeight="false" outlineLevel="0" collapsed="false">
      <c r="A287" s="81" t="s">
        <v>200</v>
      </c>
      <c r="B287" s="82" t="s">
        <v>343</v>
      </c>
      <c r="C287" s="83" t="s">
        <v>227</v>
      </c>
      <c r="D287" s="83" t="s">
        <v>347</v>
      </c>
      <c r="E287" s="83" t="s">
        <v>201</v>
      </c>
      <c r="F287" s="84" t="n">
        <f aca="false">F288</f>
        <v>28777000</v>
      </c>
      <c r="G287" s="84"/>
      <c r="H287" s="84"/>
      <c r="I287" s="84" t="n">
        <f aca="false">I288</f>
        <v>28777000</v>
      </c>
    </row>
    <row r="288" s="73" customFormat="true" ht="33.75" hidden="false" customHeight="false" outlineLevel="0" collapsed="false">
      <c r="A288" s="81" t="s">
        <v>204</v>
      </c>
      <c r="B288" s="82" t="s">
        <v>343</v>
      </c>
      <c r="C288" s="82" t="s">
        <v>227</v>
      </c>
      <c r="D288" s="82" t="s">
        <v>347</v>
      </c>
      <c r="E288" s="82" t="s">
        <v>205</v>
      </c>
      <c r="F288" s="84" t="n">
        <v>28777000</v>
      </c>
      <c r="G288" s="84"/>
      <c r="H288" s="84"/>
      <c r="I288" s="84" t="n">
        <v>28777000</v>
      </c>
    </row>
    <row r="289" s="73" customFormat="true" ht="11.25" hidden="false" customHeight="false" outlineLevel="0" collapsed="false">
      <c r="A289" s="81" t="s">
        <v>214</v>
      </c>
      <c r="B289" s="82" t="s">
        <v>343</v>
      </c>
      <c r="C289" s="83" t="s">
        <v>227</v>
      </c>
      <c r="D289" s="83" t="s">
        <v>347</v>
      </c>
      <c r="E289" s="83" t="s">
        <v>215</v>
      </c>
      <c r="F289" s="84" t="n">
        <f aca="false">F290</f>
        <v>570000</v>
      </c>
      <c r="G289" s="84" t="n">
        <f aca="false">I289-F289</f>
        <v>-82797</v>
      </c>
      <c r="H289" s="84" t="n">
        <f aca="false">G289/F289*100</f>
        <v>-14.5257894736842</v>
      </c>
      <c r="I289" s="84" t="n">
        <f aca="false">I290</f>
        <v>487203</v>
      </c>
    </row>
    <row r="290" s="73" customFormat="true" ht="22.5" hidden="false" customHeight="false" outlineLevel="0" collapsed="false">
      <c r="A290" s="81" t="s">
        <v>216</v>
      </c>
      <c r="B290" s="82" t="s">
        <v>343</v>
      </c>
      <c r="C290" s="83" t="s">
        <v>227</v>
      </c>
      <c r="D290" s="83" t="s">
        <v>347</v>
      </c>
      <c r="E290" s="83" t="s">
        <v>217</v>
      </c>
      <c r="F290" s="84" t="n">
        <f aca="false">F291</f>
        <v>570000</v>
      </c>
      <c r="G290" s="84" t="n">
        <f aca="false">I290-F290</f>
        <v>-82797</v>
      </c>
      <c r="H290" s="84" t="n">
        <f aca="false">G290/F290*100</f>
        <v>-14.5257894736842</v>
      </c>
      <c r="I290" s="84" t="n">
        <f aca="false">I291</f>
        <v>487203</v>
      </c>
    </row>
    <row r="291" s="73" customFormat="true" ht="22.5" hidden="false" customHeight="false" outlineLevel="0" collapsed="false">
      <c r="A291" s="81" t="s">
        <v>218</v>
      </c>
      <c r="B291" s="82" t="s">
        <v>343</v>
      </c>
      <c r="C291" s="82" t="s">
        <v>227</v>
      </c>
      <c r="D291" s="82" t="s">
        <v>347</v>
      </c>
      <c r="E291" s="82" t="s">
        <v>219</v>
      </c>
      <c r="F291" s="84" t="n">
        <v>570000</v>
      </c>
      <c r="G291" s="84" t="n">
        <f aca="false">I291-F291</f>
        <v>-82797</v>
      </c>
      <c r="H291" s="84" t="n">
        <f aca="false">G291/F291*100</f>
        <v>-14.5257894736842</v>
      </c>
      <c r="I291" s="84" t="n">
        <v>487203</v>
      </c>
    </row>
    <row r="292" s="73" customFormat="true" ht="33.75" hidden="false" customHeight="false" outlineLevel="0" collapsed="false">
      <c r="A292" s="81" t="s">
        <v>228</v>
      </c>
      <c r="B292" s="82" t="s">
        <v>343</v>
      </c>
      <c r="C292" s="83" t="s">
        <v>227</v>
      </c>
      <c r="D292" s="83" t="s">
        <v>229</v>
      </c>
      <c r="E292" s="83"/>
      <c r="F292" s="84" t="n">
        <f aca="false">F293</f>
        <v>24709051</v>
      </c>
      <c r="G292" s="84" t="n">
        <f aca="false">I292-F292</f>
        <v>8582797</v>
      </c>
      <c r="H292" s="84" t="n">
        <f aca="false">G292/F292*100</f>
        <v>34.7354376337642</v>
      </c>
      <c r="I292" s="84" t="n">
        <f aca="false">I293</f>
        <v>33291848</v>
      </c>
    </row>
    <row r="293" s="73" customFormat="true" ht="22.5" hidden="false" customHeight="false" outlineLevel="0" collapsed="false">
      <c r="A293" s="81" t="s">
        <v>230</v>
      </c>
      <c r="B293" s="82" t="s">
        <v>343</v>
      </c>
      <c r="C293" s="83" t="s">
        <v>227</v>
      </c>
      <c r="D293" s="83" t="s">
        <v>231</v>
      </c>
      <c r="E293" s="83"/>
      <c r="F293" s="84" t="n">
        <f aca="false">F294</f>
        <v>24709051</v>
      </c>
      <c r="G293" s="84" t="n">
        <f aca="false">I293-F293</f>
        <v>8582797</v>
      </c>
      <c r="H293" s="84" t="n">
        <f aca="false">G293/F293*100</f>
        <v>34.7354376337642</v>
      </c>
      <c r="I293" s="84" t="n">
        <f aca="false">I294</f>
        <v>33291848</v>
      </c>
    </row>
    <row r="294" s="73" customFormat="true" ht="22.5" hidden="false" customHeight="false" outlineLevel="0" collapsed="false">
      <c r="A294" s="81" t="s">
        <v>232</v>
      </c>
      <c r="B294" s="82" t="s">
        <v>343</v>
      </c>
      <c r="C294" s="83" t="s">
        <v>227</v>
      </c>
      <c r="D294" s="83" t="s">
        <v>233</v>
      </c>
      <c r="E294" s="83"/>
      <c r="F294" s="84" t="n">
        <f aca="false">F295</f>
        <v>24709051</v>
      </c>
      <c r="G294" s="84" t="n">
        <f aca="false">I294-F294</f>
        <v>8582797</v>
      </c>
      <c r="H294" s="84" t="n">
        <f aca="false">G294/F294*100</f>
        <v>34.7354376337642</v>
      </c>
      <c r="I294" s="84" t="n">
        <f aca="false">I295+I298</f>
        <v>33291848</v>
      </c>
    </row>
    <row r="295" s="73" customFormat="true" ht="22.5" hidden="false" customHeight="false" outlineLevel="0" collapsed="false">
      <c r="A295" s="81" t="s">
        <v>198</v>
      </c>
      <c r="B295" s="82" t="s">
        <v>343</v>
      </c>
      <c r="C295" s="83" t="s">
        <v>227</v>
      </c>
      <c r="D295" s="83" t="s">
        <v>233</v>
      </c>
      <c r="E295" s="83" t="s">
        <v>199</v>
      </c>
      <c r="F295" s="84" t="n">
        <f aca="false">F296</f>
        <v>24709051</v>
      </c>
      <c r="G295" s="84" t="n">
        <f aca="false">I295-F295</f>
        <v>8500000</v>
      </c>
      <c r="H295" s="84" t="n">
        <f aca="false">G295/F295*100</f>
        <v>34.4003498960765</v>
      </c>
      <c r="I295" s="84" t="n">
        <f aca="false">I296</f>
        <v>33209051</v>
      </c>
    </row>
    <row r="296" s="73" customFormat="true" ht="33.75" hidden="false" customHeight="false" outlineLevel="0" collapsed="false">
      <c r="A296" s="81" t="s">
        <v>200</v>
      </c>
      <c r="B296" s="82" t="s">
        <v>343</v>
      </c>
      <c r="C296" s="83" t="s">
        <v>227</v>
      </c>
      <c r="D296" s="83" t="s">
        <v>233</v>
      </c>
      <c r="E296" s="83" t="s">
        <v>201</v>
      </c>
      <c r="F296" s="84" t="n">
        <f aca="false">F297</f>
        <v>24709051</v>
      </c>
      <c r="G296" s="84" t="n">
        <f aca="false">I296-F296</f>
        <v>8500000</v>
      </c>
      <c r="H296" s="84" t="n">
        <f aca="false">G296/F296*100</f>
        <v>34.4003498960765</v>
      </c>
      <c r="I296" s="84" t="n">
        <f aca="false">I297</f>
        <v>33209051</v>
      </c>
    </row>
    <row r="297" s="73" customFormat="true" ht="33.75" hidden="false" customHeight="false" outlineLevel="0" collapsed="false">
      <c r="A297" s="81" t="s">
        <v>204</v>
      </c>
      <c r="B297" s="82" t="s">
        <v>343</v>
      </c>
      <c r="C297" s="82" t="s">
        <v>227</v>
      </c>
      <c r="D297" s="82" t="s">
        <v>233</v>
      </c>
      <c r="E297" s="82" t="s">
        <v>205</v>
      </c>
      <c r="F297" s="84" t="n">
        <v>24709051</v>
      </c>
      <c r="G297" s="84" t="n">
        <f aca="false">I297-F297</f>
        <v>8500000</v>
      </c>
      <c r="H297" s="84" t="n">
        <f aca="false">G297/F297*100</f>
        <v>34.4003498960765</v>
      </c>
      <c r="I297" s="84" t="n">
        <v>33209051</v>
      </c>
    </row>
    <row r="298" s="73" customFormat="true" ht="11.25" hidden="false" customHeight="false" outlineLevel="0" collapsed="false">
      <c r="A298" s="81" t="s">
        <v>214</v>
      </c>
      <c r="B298" s="82" t="s">
        <v>343</v>
      </c>
      <c r="C298" s="82" t="s">
        <v>227</v>
      </c>
      <c r="D298" s="82" t="s">
        <v>233</v>
      </c>
      <c r="E298" s="82" t="s">
        <v>215</v>
      </c>
      <c r="F298" s="84"/>
      <c r="G298" s="84" t="n">
        <f aca="false">I298-F298</f>
        <v>82797</v>
      </c>
      <c r="H298" s="84"/>
      <c r="I298" s="84" t="n">
        <f aca="false">I299</f>
        <v>82797</v>
      </c>
    </row>
    <row r="299" s="73" customFormat="true" ht="11.25" hidden="false" customHeight="false" outlineLevel="0" collapsed="false">
      <c r="A299" s="81" t="s">
        <v>258</v>
      </c>
      <c r="B299" s="82" t="s">
        <v>343</v>
      </c>
      <c r="C299" s="82" t="s">
        <v>227</v>
      </c>
      <c r="D299" s="82" t="s">
        <v>233</v>
      </c>
      <c r="E299" s="82" t="s">
        <v>259</v>
      </c>
      <c r="F299" s="84"/>
      <c r="G299" s="84" t="n">
        <f aca="false">I299-F299</f>
        <v>82797</v>
      </c>
      <c r="H299" s="84"/>
      <c r="I299" s="84" t="n">
        <f aca="false">I300</f>
        <v>82797</v>
      </c>
    </row>
    <row r="300" s="73" customFormat="true" ht="101.25" hidden="false" customHeight="false" outlineLevel="0" collapsed="false">
      <c r="A300" s="81" t="s">
        <v>348</v>
      </c>
      <c r="B300" s="82" t="s">
        <v>343</v>
      </c>
      <c r="C300" s="82" t="s">
        <v>227</v>
      </c>
      <c r="D300" s="82" t="s">
        <v>233</v>
      </c>
      <c r="E300" s="82" t="s">
        <v>261</v>
      </c>
      <c r="F300" s="84"/>
      <c r="G300" s="84" t="n">
        <f aca="false">I300-F300</f>
        <v>82797</v>
      </c>
      <c r="H300" s="84"/>
      <c r="I300" s="84" t="n">
        <v>82797</v>
      </c>
    </row>
    <row r="301" s="73" customFormat="true" ht="22.5" hidden="false" customHeight="false" outlineLevel="0" collapsed="false">
      <c r="A301" s="81" t="s">
        <v>234</v>
      </c>
      <c r="B301" s="82" t="s">
        <v>343</v>
      </c>
      <c r="C301" s="83" t="s">
        <v>227</v>
      </c>
      <c r="D301" s="83" t="s">
        <v>235</v>
      </c>
      <c r="E301" s="83"/>
      <c r="F301" s="84" t="n">
        <f aca="false">F302+F306+F310</f>
        <v>1071330</v>
      </c>
      <c r="G301" s="84"/>
      <c r="H301" s="84"/>
      <c r="I301" s="84" t="n">
        <f aca="false">I302+I306+I310</f>
        <v>1071330</v>
      </c>
    </row>
    <row r="302" s="73" customFormat="true" ht="78.75" hidden="false" customHeight="false" outlineLevel="0" collapsed="false">
      <c r="A302" s="81" t="s">
        <v>236</v>
      </c>
      <c r="B302" s="82" t="s">
        <v>343</v>
      </c>
      <c r="C302" s="83" t="s">
        <v>227</v>
      </c>
      <c r="D302" s="83" t="s">
        <v>237</v>
      </c>
      <c r="E302" s="83"/>
      <c r="F302" s="84" t="n">
        <f aca="false">F303</f>
        <v>720100</v>
      </c>
      <c r="G302" s="84"/>
      <c r="H302" s="84"/>
      <c r="I302" s="84" t="n">
        <f aca="false">I303</f>
        <v>720100</v>
      </c>
    </row>
    <row r="303" s="73" customFormat="true" ht="22.5" hidden="false" customHeight="false" outlineLevel="0" collapsed="false">
      <c r="A303" s="81" t="s">
        <v>198</v>
      </c>
      <c r="B303" s="82" t="s">
        <v>343</v>
      </c>
      <c r="C303" s="83" t="s">
        <v>227</v>
      </c>
      <c r="D303" s="83" t="s">
        <v>237</v>
      </c>
      <c r="E303" s="83" t="s">
        <v>199</v>
      </c>
      <c r="F303" s="84" t="n">
        <f aca="false">F304</f>
        <v>720100</v>
      </c>
      <c r="G303" s="84"/>
      <c r="H303" s="84"/>
      <c r="I303" s="84" t="n">
        <f aca="false">I304</f>
        <v>720100</v>
      </c>
    </row>
    <row r="304" s="73" customFormat="true" ht="33.75" hidden="false" customHeight="false" outlineLevel="0" collapsed="false">
      <c r="A304" s="81" t="s">
        <v>200</v>
      </c>
      <c r="B304" s="82" t="s">
        <v>343</v>
      </c>
      <c r="C304" s="83" t="s">
        <v>227</v>
      </c>
      <c r="D304" s="83" t="s">
        <v>237</v>
      </c>
      <c r="E304" s="83" t="s">
        <v>201</v>
      </c>
      <c r="F304" s="84" t="n">
        <f aca="false">F305</f>
        <v>720100</v>
      </c>
      <c r="G304" s="84"/>
      <c r="H304" s="84"/>
      <c r="I304" s="84" t="n">
        <f aca="false">I305</f>
        <v>720100</v>
      </c>
    </row>
    <row r="305" s="73" customFormat="true" ht="33.75" hidden="false" customHeight="false" outlineLevel="0" collapsed="false">
      <c r="A305" s="81" t="s">
        <v>202</v>
      </c>
      <c r="B305" s="82" t="s">
        <v>343</v>
      </c>
      <c r="C305" s="82" t="s">
        <v>227</v>
      </c>
      <c r="D305" s="82" t="s">
        <v>237</v>
      </c>
      <c r="E305" s="82" t="s">
        <v>203</v>
      </c>
      <c r="F305" s="84" t="n">
        <v>720100</v>
      </c>
      <c r="G305" s="84"/>
      <c r="H305" s="84"/>
      <c r="I305" s="84" t="n">
        <v>720100</v>
      </c>
    </row>
    <row r="306" s="73" customFormat="true" ht="45" hidden="false" customHeight="false" outlineLevel="0" collapsed="false">
      <c r="A306" s="81" t="s">
        <v>238</v>
      </c>
      <c r="B306" s="82" t="s">
        <v>343</v>
      </c>
      <c r="C306" s="83" t="s">
        <v>227</v>
      </c>
      <c r="D306" s="83" t="s">
        <v>239</v>
      </c>
      <c r="E306" s="83"/>
      <c r="F306" s="84" t="n">
        <f aca="false">F307</f>
        <v>100000</v>
      </c>
      <c r="G306" s="84"/>
      <c r="H306" s="84"/>
      <c r="I306" s="84" t="n">
        <f aca="false">I307</f>
        <v>100000</v>
      </c>
    </row>
    <row r="307" s="73" customFormat="true" ht="22.5" hidden="false" customHeight="false" outlineLevel="0" collapsed="false">
      <c r="A307" s="81" t="s">
        <v>198</v>
      </c>
      <c r="B307" s="82" t="s">
        <v>343</v>
      </c>
      <c r="C307" s="83" t="s">
        <v>227</v>
      </c>
      <c r="D307" s="83" t="s">
        <v>239</v>
      </c>
      <c r="E307" s="83" t="s">
        <v>199</v>
      </c>
      <c r="F307" s="84" t="n">
        <f aca="false">F308</f>
        <v>100000</v>
      </c>
      <c r="G307" s="84"/>
      <c r="H307" s="84"/>
      <c r="I307" s="84" t="n">
        <f aca="false">I308</f>
        <v>100000</v>
      </c>
    </row>
    <row r="308" s="73" customFormat="true" ht="33.75" hidden="false" customHeight="false" outlineLevel="0" collapsed="false">
      <c r="A308" s="81" t="s">
        <v>200</v>
      </c>
      <c r="B308" s="82" t="s">
        <v>343</v>
      </c>
      <c r="C308" s="83" t="s">
        <v>227</v>
      </c>
      <c r="D308" s="83" t="s">
        <v>239</v>
      </c>
      <c r="E308" s="83" t="s">
        <v>201</v>
      </c>
      <c r="F308" s="84" t="n">
        <f aca="false">F309</f>
        <v>100000</v>
      </c>
      <c r="G308" s="84"/>
      <c r="H308" s="84"/>
      <c r="I308" s="84" t="n">
        <f aca="false">I309</f>
        <v>100000</v>
      </c>
    </row>
    <row r="309" s="73" customFormat="true" ht="33.75" hidden="false" customHeight="false" outlineLevel="0" collapsed="false">
      <c r="A309" s="81" t="s">
        <v>204</v>
      </c>
      <c r="B309" s="82" t="s">
        <v>343</v>
      </c>
      <c r="C309" s="82" t="s">
        <v>227</v>
      </c>
      <c r="D309" s="82" t="s">
        <v>239</v>
      </c>
      <c r="E309" s="82" t="s">
        <v>205</v>
      </c>
      <c r="F309" s="84" t="n">
        <v>100000</v>
      </c>
      <c r="G309" s="84"/>
      <c r="H309" s="84"/>
      <c r="I309" s="84" t="n">
        <v>100000</v>
      </c>
    </row>
    <row r="310" s="73" customFormat="true" ht="45" hidden="false" customHeight="false" outlineLevel="0" collapsed="false">
      <c r="A310" s="81" t="s">
        <v>250</v>
      </c>
      <c r="B310" s="82" t="s">
        <v>343</v>
      </c>
      <c r="C310" s="83" t="s">
        <v>227</v>
      </c>
      <c r="D310" s="83" t="s">
        <v>251</v>
      </c>
      <c r="E310" s="83"/>
      <c r="F310" s="84" t="n">
        <f aca="false">F311</f>
        <v>251230</v>
      </c>
      <c r="G310" s="84"/>
      <c r="H310" s="84"/>
      <c r="I310" s="84" t="n">
        <f aca="false">I311</f>
        <v>251230</v>
      </c>
    </row>
    <row r="311" s="73" customFormat="true" ht="22.5" hidden="false" customHeight="false" outlineLevel="0" collapsed="false">
      <c r="A311" s="81" t="s">
        <v>198</v>
      </c>
      <c r="B311" s="82" t="s">
        <v>343</v>
      </c>
      <c r="C311" s="83" t="s">
        <v>227</v>
      </c>
      <c r="D311" s="83" t="s">
        <v>251</v>
      </c>
      <c r="E311" s="83" t="s">
        <v>199</v>
      </c>
      <c r="F311" s="84" t="n">
        <f aca="false">F312</f>
        <v>251230</v>
      </c>
      <c r="G311" s="84"/>
      <c r="H311" s="84"/>
      <c r="I311" s="84" t="n">
        <f aca="false">I312</f>
        <v>251230</v>
      </c>
    </row>
    <row r="312" s="73" customFormat="true" ht="33.75" hidden="false" customHeight="false" outlineLevel="0" collapsed="false">
      <c r="A312" s="81" t="s">
        <v>200</v>
      </c>
      <c r="B312" s="82" t="s">
        <v>343</v>
      </c>
      <c r="C312" s="83" t="s">
        <v>227</v>
      </c>
      <c r="D312" s="83" t="s">
        <v>251</v>
      </c>
      <c r="E312" s="83" t="s">
        <v>201</v>
      </c>
      <c r="F312" s="84" t="n">
        <f aca="false">F313</f>
        <v>251230</v>
      </c>
      <c r="G312" s="84"/>
      <c r="H312" s="84"/>
      <c r="I312" s="84" t="n">
        <f aca="false">I313</f>
        <v>251230</v>
      </c>
    </row>
    <row r="313" s="73" customFormat="true" ht="33.75" hidden="false" customHeight="false" outlineLevel="0" collapsed="false">
      <c r="A313" s="81" t="s">
        <v>204</v>
      </c>
      <c r="B313" s="82" t="s">
        <v>343</v>
      </c>
      <c r="C313" s="82" t="s">
        <v>227</v>
      </c>
      <c r="D313" s="82" t="s">
        <v>251</v>
      </c>
      <c r="E313" s="82" t="s">
        <v>205</v>
      </c>
      <c r="F313" s="84" t="n">
        <v>251230</v>
      </c>
      <c r="G313" s="84"/>
      <c r="H313" s="84"/>
      <c r="I313" s="84" t="n">
        <v>251230</v>
      </c>
    </row>
    <row r="314" s="73" customFormat="true" ht="22.5" hidden="false" customHeight="false" outlineLevel="0" collapsed="false">
      <c r="A314" s="81" t="s">
        <v>266</v>
      </c>
      <c r="B314" s="82" t="s">
        <v>343</v>
      </c>
      <c r="C314" s="83" t="s">
        <v>267</v>
      </c>
      <c r="D314" s="83"/>
      <c r="E314" s="83"/>
      <c r="F314" s="84" t="n">
        <f aca="false">F315+F331</f>
        <v>17351089</v>
      </c>
      <c r="G314" s="84" t="n">
        <f aca="false">I314-F314</f>
        <v>-6275000</v>
      </c>
      <c r="H314" s="84" t="n">
        <f aca="false">G314/F314*100</f>
        <v>-36.1648770287559</v>
      </c>
      <c r="I314" s="84" t="n">
        <f aca="false">I315+I331</f>
        <v>11076089</v>
      </c>
    </row>
    <row r="315" s="73" customFormat="true" ht="45" hidden="false" customHeight="false" outlineLevel="0" collapsed="false">
      <c r="A315" s="81" t="s">
        <v>268</v>
      </c>
      <c r="B315" s="82" t="s">
        <v>343</v>
      </c>
      <c r="C315" s="83" t="s">
        <v>269</v>
      </c>
      <c r="D315" s="83"/>
      <c r="E315" s="83"/>
      <c r="F315" s="84" t="n">
        <f aca="false">F316+F321</f>
        <v>10976089</v>
      </c>
      <c r="G315" s="84"/>
      <c r="H315" s="84"/>
      <c r="I315" s="84" t="n">
        <f aca="false">I316+I321</f>
        <v>10976089</v>
      </c>
    </row>
    <row r="316" s="73" customFormat="true" ht="11.25" hidden="false" customHeight="false" outlineLevel="0" collapsed="false">
      <c r="A316" s="81" t="s">
        <v>276</v>
      </c>
      <c r="B316" s="82" t="s">
        <v>343</v>
      </c>
      <c r="C316" s="83" t="s">
        <v>269</v>
      </c>
      <c r="D316" s="83" t="s">
        <v>277</v>
      </c>
      <c r="E316" s="83"/>
      <c r="F316" s="84" t="n">
        <f aca="false">F317</f>
        <v>8312400</v>
      </c>
      <c r="G316" s="84"/>
      <c r="H316" s="84"/>
      <c r="I316" s="84" t="n">
        <f aca="false">I317</f>
        <v>8312400</v>
      </c>
    </row>
    <row r="317" s="73" customFormat="true" ht="78.75" hidden="false" customHeight="false" outlineLevel="0" collapsed="false">
      <c r="A317" s="81" t="s">
        <v>349</v>
      </c>
      <c r="B317" s="82" t="s">
        <v>343</v>
      </c>
      <c r="C317" s="83" t="s">
        <v>269</v>
      </c>
      <c r="D317" s="83" t="s">
        <v>350</v>
      </c>
      <c r="E317" s="83"/>
      <c r="F317" s="84" t="n">
        <f aca="false">F318</f>
        <v>8312400</v>
      </c>
      <c r="G317" s="84"/>
      <c r="H317" s="84"/>
      <c r="I317" s="84" t="n">
        <f aca="false">I318</f>
        <v>8312400</v>
      </c>
    </row>
    <row r="318" s="73" customFormat="true" ht="22.5" hidden="false" customHeight="false" outlineLevel="0" collapsed="false">
      <c r="A318" s="81" t="s">
        <v>198</v>
      </c>
      <c r="B318" s="82" t="s">
        <v>343</v>
      </c>
      <c r="C318" s="83" t="s">
        <v>269</v>
      </c>
      <c r="D318" s="83" t="s">
        <v>350</v>
      </c>
      <c r="E318" s="83" t="s">
        <v>199</v>
      </c>
      <c r="F318" s="84" t="n">
        <f aca="false">F319</f>
        <v>8312400</v>
      </c>
      <c r="G318" s="84"/>
      <c r="H318" s="84"/>
      <c r="I318" s="84" t="n">
        <f aca="false">I319</f>
        <v>8312400</v>
      </c>
    </row>
    <row r="319" s="73" customFormat="true" ht="33.75" hidden="false" customHeight="false" outlineLevel="0" collapsed="false">
      <c r="A319" s="81" t="s">
        <v>200</v>
      </c>
      <c r="B319" s="82" t="s">
        <v>343</v>
      </c>
      <c r="C319" s="83" t="s">
        <v>269</v>
      </c>
      <c r="D319" s="83" t="s">
        <v>350</v>
      </c>
      <c r="E319" s="83" t="s">
        <v>201</v>
      </c>
      <c r="F319" s="84" t="n">
        <f aca="false">F320</f>
        <v>8312400</v>
      </c>
      <c r="G319" s="84"/>
      <c r="H319" s="84"/>
      <c r="I319" s="84" t="n">
        <f aca="false">I320</f>
        <v>8312400</v>
      </c>
    </row>
    <row r="320" s="73" customFormat="true" ht="33.75" hidden="false" customHeight="false" outlineLevel="0" collapsed="false">
      <c r="A320" s="81" t="s">
        <v>204</v>
      </c>
      <c r="B320" s="82" t="s">
        <v>343</v>
      </c>
      <c r="C320" s="82" t="s">
        <v>269</v>
      </c>
      <c r="D320" s="82" t="s">
        <v>350</v>
      </c>
      <c r="E320" s="82" t="s">
        <v>205</v>
      </c>
      <c r="F320" s="84" t="n">
        <v>8312400</v>
      </c>
      <c r="G320" s="84"/>
      <c r="H320" s="84"/>
      <c r="I320" s="84" t="n">
        <v>8312400</v>
      </c>
    </row>
    <row r="321" s="73" customFormat="true" ht="22.5" hidden="false" customHeight="false" outlineLevel="0" collapsed="false">
      <c r="A321" s="81" t="s">
        <v>234</v>
      </c>
      <c r="B321" s="82" t="s">
        <v>343</v>
      </c>
      <c r="C321" s="83" t="s">
        <v>269</v>
      </c>
      <c r="D321" s="83" t="s">
        <v>235</v>
      </c>
      <c r="E321" s="83"/>
      <c r="F321" s="84" t="n">
        <f aca="false">F322+F326</f>
        <v>2663689</v>
      </c>
      <c r="G321" s="84"/>
      <c r="H321" s="84"/>
      <c r="I321" s="84" t="n">
        <f aca="false">I322+I326</f>
        <v>2663689</v>
      </c>
    </row>
    <row r="322" s="73" customFormat="true" ht="78.75" hidden="false" customHeight="false" outlineLevel="0" collapsed="false">
      <c r="A322" s="81" t="s">
        <v>351</v>
      </c>
      <c r="B322" s="82" t="s">
        <v>343</v>
      </c>
      <c r="C322" s="83" t="s">
        <v>269</v>
      </c>
      <c r="D322" s="83" t="s">
        <v>352</v>
      </c>
      <c r="E322" s="83"/>
      <c r="F322" s="84" t="n">
        <f aca="false">F323</f>
        <v>2325200</v>
      </c>
      <c r="G322" s="84"/>
      <c r="H322" s="84"/>
      <c r="I322" s="84" t="n">
        <f aca="false">I323</f>
        <v>2325200</v>
      </c>
    </row>
    <row r="323" s="73" customFormat="true" ht="22.5" hidden="false" customHeight="false" outlineLevel="0" collapsed="false">
      <c r="A323" s="81" t="s">
        <v>198</v>
      </c>
      <c r="B323" s="82" t="s">
        <v>343</v>
      </c>
      <c r="C323" s="83" t="s">
        <v>269</v>
      </c>
      <c r="D323" s="83" t="s">
        <v>352</v>
      </c>
      <c r="E323" s="83" t="s">
        <v>199</v>
      </c>
      <c r="F323" s="84" t="n">
        <f aca="false">F324</f>
        <v>2325200</v>
      </c>
      <c r="G323" s="84"/>
      <c r="H323" s="84"/>
      <c r="I323" s="84" t="n">
        <f aca="false">I324</f>
        <v>2325200</v>
      </c>
    </row>
    <row r="324" s="73" customFormat="true" ht="33.75" hidden="false" customHeight="false" outlineLevel="0" collapsed="false">
      <c r="A324" s="81" t="s">
        <v>200</v>
      </c>
      <c r="B324" s="82" t="s">
        <v>343</v>
      </c>
      <c r="C324" s="83" t="s">
        <v>269</v>
      </c>
      <c r="D324" s="83" t="s">
        <v>352</v>
      </c>
      <c r="E324" s="83" t="s">
        <v>201</v>
      </c>
      <c r="F324" s="84" t="n">
        <f aca="false">F325</f>
        <v>2325200</v>
      </c>
      <c r="G324" s="84"/>
      <c r="H324" s="84"/>
      <c r="I324" s="84" t="n">
        <f aca="false">I325</f>
        <v>2325200</v>
      </c>
    </row>
    <row r="325" s="73" customFormat="true" ht="33.75" hidden="false" customHeight="false" outlineLevel="0" collapsed="false">
      <c r="A325" s="81" t="s">
        <v>204</v>
      </c>
      <c r="B325" s="82" t="s">
        <v>343</v>
      </c>
      <c r="C325" s="82" t="s">
        <v>269</v>
      </c>
      <c r="D325" s="82" t="s">
        <v>352</v>
      </c>
      <c r="E325" s="82" t="s">
        <v>205</v>
      </c>
      <c r="F325" s="84" t="n">
        <v>2325200</v>
      </c>
      <c r="G325" s="84"/>
      <c r="H325" s="84"/>
      <c r="I325" s="84" t="n">
        <v>2325200</v>
      </c>
    </row>
    <row r="326" s="73" customFormat="true" ht="67.5" hidden="false" customHeight="false" outlineLevel="0" collapsed="false">
      <c r="A326" s="81" t="s">
        <v>353</v>
      </c>
      <c r="B326" s="82" t="s">
        <v>343</v>
      </c>
      <c r="C326" s="83" t="s">
        <v>269</v>
      </c>
      <c r="D326" s="83" t="s">
        <v>354</v>
      </c>
      <c r="E326" s="83"/>
      <c r="F326" s="84" t="n">
        <f aca="false">F327</f>
        <v>338489</v>
      </c>
      <c r="G326" s="84"/>
      <c r="H326" s="84"/>
      <c r="I326" s="84" t="n">
        <f aca="false">I327</f>
        <v>338489</v>
      </c>
    </row>
    <row r="327" s="73" customFormat="true" ht="22.5" hidden="false" customHeight="false" outlineLevel="0" collapsed="false">
      <c r="A327" s="81" t="s">
        <v>198</v>
      </c>
      <c r="B327" s="82" t="s">
        <v>343</v>
      </c>
      <c r="C327" s="83" t="s">
        <v>269</v>
      </c>
      <c r="D327" s="83" t="s">
        <v>354</v>
      </c>
      <c r="E327" s="83" t="s">
        <v>199</v>
      </c>
      <c r="F327" s="84" t="n">
        <f aca="false">F328</f>
        <v>338489</v>
      </c>
      <c r="G327" s="84"/>
      <c r="H327" s="84"/>
      <c r="I327" s="84" t="n">
        <f aca="false">I328</f>
        <v>338489</v>
      </c>
    </row>
    <row r="328" s="73" customFormat="true" ht="33.75" hidden="false" customHeight="false" outlineLevel="0" collapsed="false">
      <c r="A328" s="81" t="s">
        <v>200</v>
      </c>
      <c r="B328" s="82" t="s">
        <v>343</v>
      </c>
      <c r="C328" s="83" t="s">
        <v>269</v>
      </c>
      <c r="D328" s="83" t="s">
        <v>354</v>
      </c>
      <c r="E328" s="83" t="s">
        <v>201</v>
      </c>
      <c r="F328" s="84" t="n">
        <f aca="false">F329+F330</f>
        <v>338489</v>
      </c>
      <c r="G328" s="84"/>
      <c r="H328" s="84"/>
      <c r="I328" s="84" t="n">
        <f aca="false">I329+I330</f>
        <v>338489</v>
      </c>
    </row>
    <row r="329" s="73" customFormat="true" ht="33.75" hidden="false" customHeight="false" outlineLevel="0" collapsed="false">
      <c r="A329" s="81" t="s">
        <v>202</v>
      </c>
      <c r="B329" s="82" t="s">
        <v>343</v>
      </c>
      <c r="C329" s="82" t="s">
        <v>269</v>
      </c>
      <c r="D329" s="82" t="s">
        <v>354</v>
      </c>
      <c r="E329" s="82" t="s">
        <v>203</v>
      </c>
      <c r="F329" s="84" t="n">
        <v>79627</v>
      </c>
      <c r="G329" s="84"/>
      <c r="H329" s="84"/>
      <c r="I329" s="84" t="n">
        <v>79627</v>
      </c>
    </row>
    <row r="330" s="73" customFormat="true" ht="33.75" hidden="false" customHeight="false" outlineLevel="0" collapsed="false">
      <c r="A330" s="81" t="s">
        <v>204</v>
      </c>
      <c r="B330" s="82" t="s">
        <v>343</v>
      </c>
      <c r="C330" s="82" t="s">
        <v>269</v>
      </c>
      <c r="D330" s="82" t="s">
        <v>354</v>
      </c>
      <c r="E330" s="82" t="s">
        <v>205</v>
      </c>
      <c r="F330" s="84" t="n">
        <v>258862</v>
      </c>
      <c r="G330" s="84"/>
      <c r="H330" s="84"/>
      <c r="I330" s="84" t="n">
        <v>258862</v>
      </c>
    </row>
    <row r="331" s="73" customFormat="true" ht="33.75" hidden="false" customHeight="false" outlineLevel="0" collapsed="false">
      <c r="A331" s="81" t="s">
        <v>274</v>
      </c>
      <c r="B331" s="82" t="s">
        <v>343</v>
      </c>
      <c r="C331" s="83" t="s">
        <v>275</v>
      </c>
      <c r="D331" s="83"/>
      <c r="E331" s="83"/>
      <c r="F331" s="84" t="n">
        <f aca="false">F332+F338</f>
        <v>6375000</v>
      </c>
      <c r="G331" s="84" t="n">
        <f aca="false">I331-F331</f>
        <v>-6275000</v>
      </c>
      <c r="H331" s="84" t="n">
        <f aca="false">G331/F331*100</f>
        <v>-98.4313725490196</v>
      </c>
      <c r="I331" s="84" t="n">
        <f aca="false">I332+I338</f>
        <v>100000</v>
      </c>
    </row>
    <row r="332" s="73" customFormat="true" ht="11.25" hidden="false" customHeight="false" outlineLevel="0" collapsed="false">
      <c r="A332" s="81" t="s">
        <v>276</v>
      </c>
      <c r="B332" s="82" t="s">
        <v>343</v>
      </c>
      <c r="C332" s="83" t="s">
        <v>275</v>
      </c>
      <c r="D332" s="83" t="s">
        <v>277</v>
      </c>
      <c r="E332" s="83"/>
      <c r="F332" s="84" t="n">
        <f aca="false">F333</f>
        <v>5100000</v>
      </c>
      <c r="G332" s="84" t="n">
        <f aca="false">I332-F332</f>
        <v>-5100000</v>
      </c>
      <c r="H332" s="84" t="n">
        <f aca="false">G332/F332*100</f>
        <v>-100</v>
      </c>
      <c r="I332" s="84" t="n">
        <f aca="false">I333</f>
        <v>0</v>
      </c>
    </row>
    <row r="333" s="73" customFormat="true" ht="33.75" hidden="false" customHeight="false" outlineLevel="0" collapsed="false">
      <c r="A333" s="81" t="s">
        <v>278</v>
      </c>
      <c r="B333" s="82" t="s">
        <v>343</v>
      </c>
      <c r="C333" s="83" t="s">
        <v>275</v>
      </c>
      <c r="D333" s="83" t="s">
        <v>279</v>
      </c>
      <c r="E333" s="83"/>
      <c r="F333" s="84" t="n">
        <f aca="false">F334</f>
        <v>5100000</v>
      </c>
      <c r="G333" s="84" t="n">
        <f aca="false">I333-F333</f>
        <v>-5100000</v>
      </c>
      <c r="H333" s="84" t="n">
        <f aca="false">G333/F333*100</f>
        <v>-100</v>
      </c>
      <c r="I333" s="84" t="n">
        <f aca="false">I334</f>
        <v>0</v>
      </c>
    </row>
    <row r="334" s="73" customFormat="true" ht="22.5" hidden="false" customHeight="false" outlineLevel="0" collapsed="false">
      <c r="A334" s="81" t="s">
        <v>280</v>
      </c>
      <c r="B334" s="82" t="s">
        <v>343</v>
      </c>
      <c r="C334" s="83" t="s">
        <v>275</v>
      </c>
      <c r="D334" s="83" t="s">
        <v>281</v>
      </c>
      <c r="E334" s="83"/>
      <c r="F334" s="84" t="n">
        <f aca="false">F335</f>
        <v>5100000</v>
      </c>
      <c r="G334" s="84" t="n">
        <f aca="false">I334-F334</f>
        <v>-5100000</v>
      </c>
      <c r="H334" s="84" t="n">
        <f aca="false">G334/F334*100</f>
        <v>-100</v>
      </c>
      <c r="I334" s="84" t="n">
        <f aca="false">I335</f>
        <v>0</v>
      </c>
    </row>
    <row r="335" s="73" customFormat="true" ht="22.5" hidden="false" customHeight="false" outlineLevel="0" collapsed="false">
      <c r="A335" s="81" t="s">
        <v>198</v>
      </c>
      <c r="B335" s="82" t="s">
        <v>343</v>
      </c>
      <c r="C335" s="83" t="s">
        <v>275</v>
      </c>
      <c r="D335" s="83" t="s">
        <v>281</v>
      </c>
      <c r="E335" s="83" t="s">
        <v>199</v>
      </c>
      <c r="F335" s="84" t="n">
        <f aca="false">F336</f>
        <v>5100000</v>
      </c>
      <c r="G335" s="84" t="n">
        <f aca="false">I335-F335</f>
        <v>-5100000</v>
      </c>
      <c r="H335" s="84" t="n">
        <f aca="false">G335/F335*100</f>
        <v>-100</v>
      </c>
      <c r="I335" s="84" t="n">
        <f aca="false">I336</f>
        <v>0</v>
      </c>
    </row>
    <row r="336" s="73" customFormat="true" ht="33.75" hidden="false" customHeight="false" outlineLevel="0" collapsed="false">
      <c r="A336" s="81" t="s">
        <v>200</v>
      </c>
      <c r="B336" s="82" t="s">
        <v>343</v>
      </c>
      <c r="C336" s="83" t="s">
        <v>275</v>
      </c>
      <c r="D336" s="83" t="s">
        <v>281</v>
      </c>
      <c r="E336" s="83" t="s">
        <v>201</v>
      </c>
      <c r="F336" s="84" t="n">
        <f aca="false">F337</f>
        <v>5100000</v>
      </c>
      <c r="G336" s="84" t="n">
        <f aca="false">I336-F336</f>
        <v>-5100000</v>
      </c>
      <c r="H336" s="84" t="n">
        <f aca="false">G336/F336*100</f>
        <v>-100</v>
      </c>
      <c r="I336" s="84" t="n">
        <f aca="false">I337</f>
        <v>0</v>
      </c>
    </row>
    <row r="337" s="73" customFormat="true" ht="33.75" hidden="false" customHeight="false" outlineLevel="0" collapsed="false">
      <c r="A337" s="81" t="s">
        <v>204</v>
      </c>
      <c r="B337" s="82" t="s">
        <v>343</v>
      </c>
      <c r="C337" s="82" t="s">
        <v>275</v>
      </c>
      <c r="D337" s="82" t="s">
        <v>281</v>
      </c>
      <c r="E337" s="82" t="s">
        <v>205</v>
      </c>
      <c r="F337" s="84" t="n">
        <v>5100000</v>
      </c>
      <c r="G337" s="84" t="n">
        <f aca="false">I337-F337</f>
        <v>-5100000</v>
      </c>
      <c r="H337" s="84" t="n">
        <f aca="false">G337/F337*100</f>
        <v>-100</v>
      </c>
      <c r="I337" s="84" t="n">
        <v>0</v>
      </c>
    </row>
    <row r="338" s="73" customFormat="true" ht="22.5" hidden="false" customHeight="false" outlineLevel="0" collapsed="false">
      <c r="A338" s="81" t="s">
        <v>234</v>
      </c>
      <c r="B338" s="82" t="s">
        <v>343</v>
      </c>
      <c r="C338" s="83" t="s">
        <v>275</v>
      </c>
      <c r="D338" s="83" t="s">
        <v>235</v>
      </c>
      <c r="E338" s="83"/>
      <c r="F338" s="84" t="n">
        <f aca="false">F339+F343</f>
        <v>1275000</v>
      </c>
      <c r="G338" s="84" t="n">
        <f aca="false">I338-F338</f>
        <v>-1175000</v>
      </c>
      <c r="H338" s="84" t="n">
        <f aca="false">G338/F338*100</f>
        <v>-92.156862745098</v>
      </c>
      <c r="I338" s="84" t="n">
        <f aca="false">I339+I343</f>
        <v>100000</v>
      </c>
    </row>
    <row r="339" s="73" customFormat="true" ht="56.25" hidden="false" customHeight="false" outlineLevel="0" collapsed="false">
      <c r="A339" s="81" t="s">
        <v>282</v>
      </c>
      <c r="B339" s="82" t="s">
        <v>343</v>
      </c>
      <c r="C339" s="83" t="s">
        <v>275</v>
      </c>
      <c r="D339" s="83" t="s">
        <v>283</v>
      </c>
      <c r="E339" s="83"/>
      <c r="F339" s="84" t="n">
        <f aca="false">F340</f>
        <v>1275000</v>
      </c>
      <c r="G339" s="84" t="n">
        <f aca="false">I339-F339</f>
        <v>-1275000</v>
      </c>
      <c r="H339" s="84" t="n">
        <f aca="false">G339/F339*100</f>
        <v>-100</v>
      </c>
      <c r="I339" s="84" t="n">
        <f aca="false">I340</f>
        <v>0</v>
      </c>
    </row>
    <row r="340" s="73" customFormat="true" ht="22.5" hidden="false" customHeight="false" outlineLevel="0" collapsed="false">
      <c r="A340" s="81" t="s">
        <v>198</v>
      </c>
      <c r="B340" s="82" t="s">
        <v>343</v>
      </c>
      <c r="C340" s="83" t="s">
        <v>275</v>
      </c>
      <c r="D340" s="83" t="s">
        <v>283</v>
      </c>
      <c r="E340" s="83" t="s">
        <v>199</v>
      </c>
      <c r="F340" s="84" t="n">
        <f aca="false">F341</f>
        <v>1275000</v>
      </c>
      <c r="G340" s="84" t="n">
        <f aca="false">I340-F340</f>
        <v>-1275000</v>
      </c>
      <c r="H340" s="84" t="n">
        <f aca="false">G340/F340*100</f>
        <v>-100</v>
      </c>
      <c r="I340" s="84" t="n">
        <f aca="false">I341</f>
        <v>0</v>
      </c>
    </row>
    <row r="341" s="73" customFormat="true" ht="33.75" hidden="false" customHeight="false" outlineLevel="0" collapsed="false">
      <c r="A341" s="81" t="s">
        <v>200</v>
      </c>
      <c r="B341" s="82" t="s">
        <v>343</v>
      </c>
      <c r="C341" s="83" t="s">
        <v>275</v>
      </c>
      <c r="D341" s="83" t="s">
        <v>283</v>
      </c>
      <c r="E341" s="83" t="s">
        <v>201</v>
      </c>
      <c r="F341" s="84" t="n">
        <f aca="false">F342</f>
        <v>1275000</v>
      </c>
      <c r="G341" s="84" t="n">
        <f aca="false">I341-F341</f>
        <v>-1275000</v>
      </c>
      <c r="H341" s="84" t="n">
        <f aca="false">G341/F341*100</f>
        <v>-100</v>
      </c>
      <c r="I341" s="84" t="n">
        <f aca="false">I342</f>
        <v>0</v>
      </c>
    </row>
    <row r="342" s="73" customFormat="true" ht="33.75" hidden="false" customHeight="false" outlineLevel="0" collapsed="false">
      <c r="A342" s="81" t="s">
        <v>204</v>
      </c>
      <c r="B342" s="82" t="s">
        <v>343</v>
      </c>
      <c r="C342" s="83" t="s">
        <v>275</v>
      </c>
      <c r="D342" s="83" t="s">
        <v>283</v>
      </c>
      <c r="E342" s="82" t="s">
        <v>205</v>
      </c>
      <c r="F342" s="84" t="n">
        <v>1275000</v>
      </c>
      <c r="G342" s="84" t="n">
        <f aca="false">I342-F342</f>
        <v>-1275000</v>
      </c>
      <c r="H342" s="84" t="n">
        <f aca="false">G342/F342*100</f>
        <v>-100</v>
      </c>
      <c r="I342" s="84" t="n">
        <v>0</v>
      </c>
    </row>
    <row r="343" s="73" customFormat="true" ht="45" hidden="false" customHeight="false" outlineLevel="0" collapsed="false">
      <c r="A343" s="81" t="s">
        <v>355</v>
      </c>
      <c r="B343" s="82" t="s">
        <v>343</v>
      </c>
      <c r="C343" s="83" t="s">
        <v>275</v>
      </c>
      <c r="D343" s="83" t="s">
        <v>356</v>
      </c>
      <c r="E343" s="82"/>
      <c r="F343" s="84"/>
      <c r="G343" s="84" t="n">
        <f aca="false">I343-F343</f>
        <v>100000</v>
      </c>
      <c r="H343" s="84"/>
      <c r="I343" s="84" t="n">
        <f aca="false">I344</f>
        <v>100000</v>
      </c>
    </row>
    <row r="344" s="73" customFormat="true" ht="22.5" hidden="false" customHeight="false" outlineLevel="0" collapsed="false">
      <c r="A344" s="81" t="s">
        <v>198</v>
      </c>
      <c r="B344" s="82" t="s">
        <v>343</v>
      </c>
      <c r="C344" s="83" t="s">
        <v>275</v>
      </c>
      <c r="D344" s="83" t="s">
        <v>356</v>
      </c>
      <c r="E344" s="83" t="s">
        <v>199</v>
      </c>
      <c r="F344" s="84"/>
      <c r="G344" s="84" t="n">
        <f aca="false">I344-F344</f>
        <v>100000</v>
      </c>
      <c r="H344" s="84"/>
      <c r="I344" s="84" t="n">
        <f aca="false">I345</f>
        <v>100000</v>
      </c>
    </row>
    <row r="345" s="73" customFormat="true" ht="33.75" hidden="false" customHeight="false" outlineLevel="0" collapsed="false">
      <c r="A345" s="81" t="s">
        <v>200</v>
      </c>
      <c r="B345" s="82" t="s">
        <v>343</v>
      </c>
      <c r="C345" s="83" t="s">
        <v>275</v>
      </c>
      <c r="D345" s="83" t="s">
        <v>356</v>
      </c>
      <c r="E345" s="83" t="s">
        <v>201</v>
      </c>
      <c r="F345" s="84"/>
      <c r="G345" s="84" t="n">
        <f aca="false">I345-F345</f>
        <v>100000</v>
      </c>
      <c r="H345" s="84"/>
      <c r="I345" s="84" t="n">
        <f aca="false">I346</f>
        <v>100000</v>
      </c>
    </row>
    <row r="346" s="73" customFormat="true" ht="33.75" hidden="false" customHeight="false" outlineLevel="0" collapsed="false">
      <c r="A346" s="81" t="s">
        <v>204</v>
      </c>
      <c r="B346" s="82" t="s">
        <v>343</v>
      </c>
      <c r="C346" s="83" t="s">
        <v>275</v>
      </c>
      <c r="D346" s="83" t="s">
        <v>356</v>
      </c>
      <c r="E346" s="82" t="s">
        <v>205</v>
      </c>
      <c r="F346" s="84"/>
      <c r="G346" s="84" t="n">
        <f aca="false">I346-F346</f>
        <v>100000</v>
      </c>
      <c r="H346" s="84"/>
      <c r="I346" s="84" t="n">
        <v>100000</v>
      </c>
    </row>
    <row r="347" s="73" customFormat="true" ht="11.25" hidden="false" customHeight="false" outlineLevel="0" collapsed="false">
      <c r="A347" s="81" t="s">
        <v>284</v>
      </c>
      <c r="B347" s="82" t="s">
        <v>343</v>
      </c>
      <c r="C347" s="83" t="s">
        <v>285</v>
      </c>
      <c r="D347" s="83"/>
      <c r="E347" s="83"/>
      <c r="F347" s="84" t="n">
        <f aca="false">F348</f>
        <v>8250000</v>
      </c>
      <c r="G347" s="84"/>
      <c r="H347" s="84"/>
      <c r="I347" s="84" t="n">
        <f aca="false">I348</f>
        <v>8250000</v>
      </c>
    </row>
    <row r="348" s="73" customFormat="true" ht="22.5" hidden="false" customHeight="false" outlineLevel="0" collapsed="false">
      <c r="A348" s="81" t="s">
        <v>290</v>
      </c>
      <c r="B348" s="82" t="s">
        <v>343</v>
      </c>
      <c r="C348" s="83" t="s">
        <v>291</v>
      </c>
      <c r="D348" s="83"/>
      <c r="E348" s="83"/>
      <c r="F348" s="84" t="n">
        <f aca="false">F349</f>
        <v>8250000</v>
      </c>
      <c r="G348" s="84"/>
      <c r="H348" s="84"/>
      <c r="I348" s="84" t="n">
        <f aca="false">I349</f>
        <v>8250000</v>
      </c>
    </row>
    <row r="349" s="73" customFormat="true" ht="33.75" hidden="false" customHeight="false" outlineLevel="0" collapsed="false">
      <c r="A349" s="81" t="s">
        <v>357</v>
      </c>
      <c r="B349" s="82" t="s">
        <v>343</v>
      </c>
      <c r="C349" s="83" t="s">
        <v>291</v>
      </c>
      <c r="D349" s="83" t="s">
        <v>358</v>
      </c>
      <c r="E349" s="83"/>
      <c r="F349" s="84" t="n">
        <f aca="false">F350</f>
        <v>8250000</v>
      </c>
      <c r="G349" s="84"/>
      <c r="H349" s="84"/>
      <c r="I349" s="84" t="n">
        <f aca="false">I350</f>
        <v>8250000</v>
      </c>
    </row>
    <row r="350" s="73" customFormat="true" ht="22.5" hidden="false" customHeight="false" outlineLevel="0" collapsed="false">
      <c r="A350" s="81" t="s">
        <v>359</v>
      </c>
      <c r="B350" s="82" t="s">
        <v>343</v>
      </c>
      <c r="C350" s="83" t="s">
        <v>291</v>
      </c>
      <c r="D350" s="83" t="s">
        <v>360</v>
      </c>
      <c r="E350" s="83"/>
      <c r="F350" s="84" t="n">
        <f aca="false">F351</f>
        <v>8250000</v>
      </c>
      <c r="G350" s="84"/>
      <c r="H350" s="84"/>
      <c r="I350" s="84" t="n">
        <f aca="false">I351</f>
        <v>8250000</v>
      </c>
    </row>
    <row r="351" s="73" customFormat="true" ht="22.5" hidden="false" customHeight="false" outlineLevel="0" collapsed="false">
      <c r="A351" s="81" t="s">
        <v>198</v>
      </c>
      <c r="B351" s="82" t="s">
        <v>343</v>
      </c>
      <c r="C351" s="83" t="s">
        <v>291</v>
      </c>
      <c r="D351" s="83" t="s">
        <v>360</v>
      </c>
      <c r="E351" s="83" t="s">
        <v>199</v>
      </c>
      <c r="F351" s="84" t="n">
        <f aca="false">F352</f>
        <v>8250000</v>
      </c>
      <c r="G351" s="84"/>
      <c r="H351" s="84"/>
      <c r="I351" s="84" t="n">
        <f aca="false">I352</f>
        <v>8250000</v>
      </c>
    </row>
    <row r="352" s="73" customFormat="true" ht="33.75" hidden="false" customHeight="false" outlineLevel="0" collapsed="false">
      <c r="A352" s="81" t="s">
        <v>200</v>
      </c>
      <c r="B352" s="82" t="s">
        <v>343</v>
      </c>
      <c r="C352" s="83" t="s">
        <v>291</v>
      </c>
      <c r="D352" s="83" t="s">
        <v>360</v>
      </c>
      <c r="E352" s="83" t="s">
        <v>201</v>
      </c>
      <c r="F352" s="84" t="n">
        <f aca="false">F353</f>
        <v>8250000</v>
      </c>
      <c r="G352" s="84"/>
      <c r="H352" s="84"/>
      <c r="I352" s="84" t="n">
        <f aca="false">I353</f>
        <v>8250000</v>
      </c>
    </row>
    <row r="353" s="73" customFormat="true" ht="33.75" hidden="false" customHeight="false" outlineLevel="0" collapsed="false">
      <c r="A353" s="81" t="s">
        <v>204</v>
      </c>
      <c r="B353" s="82" t="s">
        <v>343</v>
      </c>
      <c r="C353" s="82" t="s">
        <v>291</v>
      </c>
      <c r="D353" s="82" t="s">
        <v>360</v>
      </c>
      <c r="E353" s="82" t="s">
        <v>205</v>
      </c>
      <c r="F353" s="84" t="n">
        <v>8250000</v>
      </c>
      <c r="G353" s="84"/>
      <c r="H353" s="84"/>
      <c r="I353" s="84" t="n">
        <v>8250000</v>
      </c>
    </row>
    <row r="354" s="73" customFormat="true" ht="11.25" hidden="false" customHeight="false" outlineLevel="0" collapsed="false">
      <c r="A354" s="81" t="s">
        <v>361</v>
      </c>
      <c r="B354" s="82" t="s">
        <v>343</v>
      </c>
      <c r="C354" s="82" t="s">
        <v>362</v>
      </c>
      <c r="D354" s="82"/>
      <c r="E354" s="82"/>
      <c r="F354" s="84" t="n">
        <f aca="false">F355</f>
        <v>105300000</v>
      </c>
      <c r="G354" s="84" t="n">
        <f aca="false">I354-F354</f>
        <v>12582733</v>
      </c>
      <c r="H354" s="84" t="n">
        <f aca="false">G354/F354*100</f>
        <v>11.9494140550807</v>
      </c>
      <c r="I354" s="84" t="n">
        <f aca="false">I355</f>
        <v>117882733</v>
      </c>
    </row>
    <row r="355" s="73" customFormat="true" ht="11.25" hidden="false" customHeight="false" outlineLevel="0" collapsed="false">
      <c r="A355" s="81" t="s">
        <v>363</v>
      </c>
      <c r="B355" s="82" t="s">
        <v>343</v>
      </c>
      <c r="C355" s="82" t="s">
        <v>364</v>
      </c>
      <c r="D355" s="82"/>
      <c r="E355" s="82"/>
      <c r="F355" s="84" t="n">
        <f aca="false">F356+F364</f>
        <v>105300000</v>
      </c>
      <c r="G355" s="84" t="n">
        <f aca="false">I355-F355</f>
        <v>12582733</v>
      </c>
      <c r="H355" s="84" t="n">
        <f aca="false">G355/F355*100</f>
        <v>11.9494140550807</v>
      </c>
      <c r="I355" s="84" t="n">
        <f aca="false">I356+I364+I370</f>
        <v>117882733</v>
      </c>
    </row>
    <row r="356" s="73" customFormat="true" ht="11.25" hidden="false" customHeight="false" outlineLevel="0" collapsed="false">
      <c r="A356" s="81" t="s">
        <v>365</v>
      </c>
      <c r="B356" s="82" t="s">
        <v>343</v>
      </c>
      <c r="C356" s="82" t="s">
        <v>364</v>
      </c>
      <c r="D356" s="82" t="s">
        <v>366</v>
      </c>
      <c r="E356" s="82"/>
      <c r="F356" s="84" t="n">
        <f aca="false">F357</f>
        <v>19983300</v>
      </c>
      <c r="G356" s="84" t="n">
        <f aca="false">I356-F356</f>
        <v>3103100</v>
      </c>
      <c r="H356" s="84" t="n">
        <f aca="false">G356/F356*100</f>
        <v>15.5284662693349</v>
      </c>
      <c r="I356" s="84" t="n">
        <f aca="false">I357</f>
        <v>23086400</v>
      </c>
    </row>
    <row r="357" s="73" customFormat="true" ht="22.5" hidden="false" customHeight="false" outlineLevel="0" collapsed="false">
      <c r="A357" s="81" t="s">
        <v>367</v>
      </c>
      <c r="B357" s="82" t="s">
        <v>343</v>
      </c>
      <c r="C357" s="82" t="s">
        <v>364</v>
      </c>
      <c r="D357" s="82" t="s">
        <v>368</v>
      </c>
      <c r="E357" s="82"/>
      <c r="F357" s="84" t="n">
        <f aca="false">F358+F361</f>
        <v>19983300</v>
      </c>
      <c r="G357" s="84" t="n">
        <f aca="false">I357-F357</f>
        <v>3103100</v>
      </c>
      <c r="H357" s="84" t="n">
        <f aca="false">G357/F357*100</f>
        <v>15.5284662693349</v>
      </c>
      <c r="I357" s="84" t="n">
        <f aca="false">I358+I361</f>
        <v>23086400</v>
      </c>
    </row>
    <row r="358" s="73" customFormat="true" ht="11.25" hidden="false" customHeight="false" outlineLevel="0" collapsed="false">
      <c r="A358" s="81" t="s">
        <v>369</v>
      </c>
      <c r="B358" s="82" t="s">
        <v>343</v>
      </c>
      <c r="C358" s="82" t="s">
        <v>364</v>
      </c>
      <c r="D358" s="82" t="s">
        <v>368</v>
      </c>
      <c r="E358" s="82" t="s">
        <v>370</v>
      </c>
      <c r="F358" s="84" t="n">
        <f aca="false">F359</f>
        <v>2034100</v>
      </c>
      <c r="G358" s="84"/>
      <c r="H358" s="84"/>
      <c r="I358" s="84" t="n">
        <f aca="false">I359</f>
        <v>2034100</v>
      </c>
    </row>
    <row r="359" s="73" customFormat="true" ht="33.75" hidden="false" customHeight="false" outlineLevel="0" collapsed="false">
      <c r="A359" s="81" t="s">
        <v>371</v>
      </c>
      <c r="B359" s="82" t="s">
        <v>343</v>
      </c>
      <c r="C359" s="82" t="s">
        <v>364</v>
      </c>
      <c r="D359" s="82" t="s">
        <v>368</v>
      </c>
      <c r="E359" s="82" t="s">
        <v>372</v>
      </c>
      <c r="F359" s="84" t="n">
        <f aca="false">F360</f>
        <v>2034100</v>
      </c>
      <c r="G359" s="84"/>
      <c r="H359" s="84"/>
      <c r="I359" s="84" t="n">
        <f aca="false">I360</f>
        <v>2034100</v>
      </c>
    </row>
    <row r="360" s="73" customFormat="true" ht="33.75" hidden="false" customHeight="false" outlineLevel="0" collapsed="false">
      <c r="A360" s="81" t="s">
        <v>373</v>
      </c>
      <c r="B360" s="82" t="s">
        <v>343</v>
      </c>
      <c r="C360" s="82" t="s">
        <v>364</v>
      </c>
      <c r="D360" s="82" t="s">
        <v>368</v>
      </c>
      <c r="E360" s="82" t="s">
        <v>374</v>
      </c>
      <c r="F360" s="84" t="n">
        <v>2034100</v>
      </c>
      <c r="G360" s="84"/>
      <c r="H360" s="84"/>
      <c r="I360" s="84" t="n">
        <v>2034100</v>
      </c>
    </row>
    <row r="361" s="73" customFormat="true" ht="11.25" hidden="false" customHeight="false" outlineLevel="0" collapsed="false">
      <c r="A361" s="81" t="s">
        <v>214</v>
      </c>
      <c r="B361" s="82" t="s">
        <v>343</v>
      </c>
      <c r="C361" s="82" t="s">
        <v>364</v>
      </c>
      <c r="D361" s="82" t="s">
        <v>368</v>
      </c>
      <c r="E361" s="82" t="s">
        <v>215</v>
      </c>
      <c r="F361" s="84" t="n">
        <f aca="false">F362</f>
        <v>17949200</v>
      </c>
      <c r="G361" s="84" t="n">
        <f aca="false">I361-F361</f>
        <v>3103100</v>
      </c>
      <c r="H361" s="84" t="n">
        <f aca="false">G361/F361*100</f>
        <v>17.2882356873844</v>
      </c>
      <c r="I361" s="84" t="n">
        <f aca="false">I362</f>
        <v>21052300</v>
      </c>
    </row>
    <row r="362" s="73" customFormat="true" ht="11.25" hidden="false" customHeight="false" outlineLevel="0" collapsed="false">
      <c r="A362" s="81" t="s">
        <v>258</v>
      </c>
      <c r="B362" s="82" t="s">
        <v>343</v>
      </c>
      <c r="C362" s="82" t="s">
        <v>364</v>
      </c>
      <c r="D362" s="82" t="s">
        <v>368</v>
      </c>
      <c r="E362" s="82" t="s">
        <v>259</v>
      </c>
      <c r="F362" s="84" t="n">
        <f aca="false">F363</f>
        <v>17949200</v>
      </c>
      <c r="G362" s="84" t="n">
        <f aca="false">I362-F362</f>
        <v>3103100</v>
      </c>
      <c r="H362" s="84" t="n">
        <f aca="false">G362/F362*100</f>
        <v>17.2882356873844</v>
      </c>
      <c r="I362" s="84" t="n">
        <f aca="false">I363</f>
        <v>21052300</v>
      </c>
    </row>
    <row r="363" s="73" customFormat="true" ht="33.75" hidden="false" customHeight="false" outlineLevel="0" collapsed="false">
      <c r="A363" s="81" t="s">
        <v>375</v>
      </c>
      <c r="B363" s="82" t="s">
        <v>343</v>
      </c>
      <c r="C363" s="82" t="s">
        <v>364</v>
      </c>
      <c r="D363" s="82" t="s">
        <v>368</v>
      </c>
      <c r="E363" s="82" t="s">
        <v>376</v>
      </c>
      <c r="F363" s="84" t="n">
        <v>17949200</v>
      </c>
      <c r="G363" s="84" t="n">
        <f aca="false">I363-F363</f>
        <v>3103100</v>
      </c>
      <c r="H363" s="84" t="n">
        <f aca="false">G363/F363*100</f>
        <v>17.2882356873844</v>
      </c>
      <c r="I363" s="84" t="n">
        <v>21052300</v>
      </c>
    </row>
    <row r="364" s="73" customFormat="true" ht="11.25" hidden="false" customHeight="false" outlineLevel="0" collapsed="false">
      <c r="A364" s="81" t="s">
        <v>276</v>
      </c>
      <c r="B364" s="82" t="s">
        <v>343</v>
      </c>
      <c r="C364" s="82" t="s">
        <v>364</v>
      </c>
      <c r="D364" s="82" t="s">
        <v>277</v>
      </c>
      <c r="E364" s="82"/>
      <c r="F364" s="84" t="n">
        <f aca="false">F365</f>
        <v>85316700</v>
      </c>
      <c r="G364" s="84"/>
      <c r="H364" s="84"/>
      <c r="I364" s="84" t="n">
        <f aca="false">I365</f>
        <v>85316700</v>
      </c>
    </row>
    <row r="365" s="73" customFormat="true" ht="33.75" hidden="false" customHeight="false" outlineLevel="0" collapsed="false">
      <c r="A365" s="81" t="s">
        <v>377</v>
      </c>
      <c r="B365" s="82" t="s">
        <v>343</v>
      </c>
      <c r="C365" s="82" t="s">
        <v>364</v>
      </c>
      <c r="D365" s="82" t="s">
        <v>378</v>
      </c>
      <c r="E365" s="82"/>
      <c r="F365" s="84" t="n">
        <f aca="false">F366</f>
        <v>85316700</v>
      </c>
      <c r="G365" s="84"/>
      <c r="H365" s="84"/>
      <c r="I365" s="84" t="n">
        <f aca="false">I366</f>
        <v>85316700</v>
      </c>
    </row>
    <row r="366" s="73" customFormat="true" ht="22.5" hidden="false" customHeight="false" outlineLevel="0" collapsed="false">
      <c r="A366" s="81" t="s">
        <v>379</v>
      </c>
      <c r="B366" s="82" t="s">
        <v>343</v>
      </c>
      <c r="C366" s="82" t="s">
        <v>364</v>
      </c>
      <c r="D366" s="82" t="s">
        <v>380</v>
      </c>
      <c r="E366" s="82"/>
      <c r="F366" s="84" t="n">
        <f aca="false">F367</f>
        <v>85316700</v>
      </c>
      <c r="G366" s="84"/>
      <c r="H366" s="84"/>
      <c r="I366" s="84" t="n">
        <f aca="false">I367</f>
        <v>85316700</v>
      </c>
    </row>
    <row r="367" s="73" customFormat="true" ht="11.25" hidden="false" customHeight="false" outlineLevel="0" collapsed="false">
      <c r="A367" s="81" t="s">
        <v>369</v>
      </c>
      <c r="B367" s="82" t="s">
        <v>343</v>
      </c>
      <c r="C367" s="82" t="s">
        <v>364</v>
      </c>
      <c r="D367" s="82" t="s">
        <v>380</v>
      </c>
      <c r="E367" s="82" t="s">
        <v>370</v>
      </c>
      <c r="F367" s="84" t="n">
        <f aca="false">F368</f>
        <v>85316700</v>
      </c>
      <c r="G367" s="84"/>
      <c r="H367" s="84"/>
      <c r="I367" s="84" t="n">
        <f aca="false">I368</f>
        <v>85316700</v>
      </c>
    </row>
    <row r="368" s="73" customFormat="true" ht="33.75" hidden="false" customHeight="false" outlineLevel="0" collapsed="false">
      <c r="A368" s="81" t="s">
        <v>371</v>
      </c>
      <c r="B368" s="82" t="s">
        <v>343</v>
      </c>
      <c r="C368" s="82" t="s">
        <v>364</v>
      </c>
      <c r="D368" s="82" t="s">
        <v>380</v>
      </c>
      <c r="E368" s="82" t="s">
        <v>372</v>
      </c>
      <c r="F368" s="84" t="n">
        <f aca="false">F369</f>
        <v>85316700</v>
      </c>
      <c r="G368" s="84"/>
      <c r="H368" s="84"/>
      <c r="I368" s="84" t="n">
        <f aca="false">I369</f>
        <v>85316700</v>
      </c>
    </row>
    <row r="369" s="73" customFormat="true" ht="33.75" hidden="false" customHeight="false" outlineLevel="0" collapsed="false">
      <c r="A369" s="81" t="s">
        <v>373</v>
      </c>
      <c r="B369" s="82" t="s">
        <v>343</v>
      </c>
      <c r="C369" s="82" t="s">
        <v>364</v>
      </c>
      <c r="D369" s="82" t="s">
        <v>380</v>
      </c>
      <c r="E369" s="82" t="s">
        <v>374</v>
      </c>
      <c r="F369" s="84" t="n">
        <v>85316700</v>
      </c>
      <c r="G369" s="84"/>
      <c r="H369" s="84"/>
      <c r="I369" s="84" t="n">
        <v>85316700</v>
      </c>
    </row>
    <row r="370" s="73" customFormat="true" ht="22.5" hidden="false" customHeight="false" outlineLevel="0" collapsed="false">
      <c r="A370" s="81" t="s">
        <v>234</v>
      </c>
      <c r="B370" s="82" t="s">
        <v>343</v>
      </c>
      <c r="C370" s="82" t="s">
        <v>364</v>
      </c>
      <c r="D370" s="82" t="s">
        <v>235</v>
      </c>
      <c r="E370" s="82"/>
      <c r="F370" s="84"/>
      <c r="G370" s="84" t="n">
        <f aca="false">I370-F370</f>
        <v>9479633</v>
      </c>
      <c r="H370" s="84"/>
      <c r="I370" s="84" t="n">
        <f aca="false">I371</f>
        <v>9479633</v>
      </c>
    </row>
    <row r="371" s="73" customFormat="true" ht="56.25" hidden="false" customHeight="false" outlineLevel="0" collapsed="false">
      <c r="A371" s="81" t="s">
        <v>381</v>
      </c>
      <c r="B371" s="82" t="s">
        <v>343</v>
      </c>
      <c r="C371" s="82" t="s">
        <v>364</v>
      </c>
      <c r="D371" s="82" t="s">
        <v>382</v>
      </c>
      <c r="E371" s="82"/>
      <c r="F371" s="84"/>
      <c r="G371" s="84" t="n">
        <f aca="false">I371-F371</f>
        <v>9479633</v>
      </c>
      <c r="H371" s="84"/>
      <c r="I371" s="84" t="n">
        <f aca="false">I372</f>
        <v>9479633</v>
      </c>
    </row>
    <row r="372" s="73" customFormat="true" ht="11.25" hidden="false" customHeight="false" outlineLevel="0" collapsed="false">
      <c r="A372" s="81" t="s">
        <v>369</v>
      </c>
      <c r="B372" s="82" t="s">
        <v>343</v>
      </c>
      <c r="C372" s="82" t="s">
        <v>364</v>
      </c>
      <c r="D372" s="82" t="s">
        <v>382</v>
      </c>
      <c r="E372" s="82" t="s">
        <v>370</v>
      </c>
      <c r="F372" s="84"/>
      <c r="G372" s="84" t="n">
        <f aca="false">I372-F372</f>
        <v>9479633</v>
      </c>
      <c r="H372" s="84"/>
      <c r="I372" s="84" t="n">
        <f aca="false">I373</f>
        <v>9479633</v>
      </c>
    </row>
    <row r="373" s="73" customFormat="true" ht="33.75" hidden="false" customHeight="false" outlineLevel="0" collapsed="false">
      <c r="A373" s="81" t="s">
        <v>371</v>
      </c>
      <c r="B373" s="82" t="s">
        <v>343</v>
      </c>
      <c r="C373" s="82" t="s">
        <v>364</v>
      </c>
      <c r="D373" s="82" t="s">
        <v>382</v>
      </c>
      <c r="E373" s="82" t="s">
        <v>372</v>
      </c>
      <c r="F373" s="84"/>
      <c r="G373" s="84" t="n">
        <f aca="false">I373-F373</f>
        <v>9479633</v>
      </c>
      <c r="H373" s="84"/>
      <c r="I373" s="84" t="n">
        <f aca="false">I374</f>
        <v>9479633</v>
      </c>
    </row>
    <row r="374" s="73" customFormat="true" ht="33.75" hidden="false" customHeight="false" outlineLevel="0" collapsed="false">
      <c r="A374" s="81" t="s">
        <v>373</v>
      </c>
      <c r="B374" s="82" t="s">
        <v>343</v>
      </c>
      <c r="C374" s="82" t="s">
        <v>364</v>
      </c>
      <c r="D374" s="82" t="s">
        <v>382</v>
      </c>
      <c r="E374" s="82" t="s">
        <v>374</v>
      </c>
      <c r="F374" s="84"/>
      <c r="G374" s="84" t="n">
        <f aca="false">I374-F374</f>
        <v>9479633</v>
      </c>
      <c r="H374" s="84"/>
      <c r="I374" s="84" t="n">
        <v>9479633</v>
      </c>
    </row>
    <row r="375" s="73" customFormat="true" ht="11.25" hidden="false" customHeight="false" outlineLevel="0" collapsed="false">
      <c r="A375" s="81" t="s">
        <v>296</v>
      </c>
      <c r="B375" s="82" t="s">
        <v>343</v>
      </c>
      <c r="C375" s="83" t="s">
        <v>297</v>
      </c>
      <c r="D375" s="83"/>
      <c r="E375" s="83"/>
      <c r="F375" s="84" t="n">
        <f aca="false">F376+F398</f>
        <v>122195891</v>
      </c>
      <c r="G375" s="84" t="n">
        <f aca="false">I375-F375</f>
        <v>-326400</v>
      </c>
      <c r="H375" s="84"/>
      <c r="I375" s="84" t="n">
        <f aca="false">I376+I398</f>
        <v>121869491</v>
      </c>
    </row>
    <row r="376" s="73" customFormat="true" ht="11.25" hidden="false" customHeight="false" outlineLevel="0" collapsed="false">
      <c r="A376" s="81" t="s">
        <v>383</v>
      </c>
      <c r="B376" s="82" t="s">
        <v>343</v>
      </c>
      <c r="C376" s="83" t="s">
        <v>384</v>
      </c>
      <c r="D376" s="83"/>
      <c r="E376" s="83"/>
      <c r="F376" s="84" t="n">
        <f aca="false">F377+F387+F393</f>
        <v>49666463</v>
      </c>
      <c r="G376" s="84" t="n">
        <f aca="false">I376-F376</f>
        <v>-326400</v>
      </c>
      <c r="H376" s="84" t="n">
        <f aca="false">G376/F376*100</f>
        <v>-0.657183902948756</v>
      </c>
      <c r="I376" s="84" t="n">
        <f aca="false">I377+I387+I393</f>
        <v>49340063</v>
      </c>
    </row>
    <row r="377" s="73" customFormat="true" ht="11.25" hidden="false" customHeight="false" outlineLevel="0" collapsed="false">
      <c r="A377" s="81" t="s">
        <v>385</v>
      </c>
      <c r="B377" s="82" t="s">
        <v>343</v>
      </c>
      <c r="C377" s="83" t="s">
        <v>384</v>
      </c>
      <c r="D377" s="83" t="s">
        <v>386</v>
      </c>
      <c r="E377" s="83"/>
      <c r="F377" s="84" t="n">
        <f aca="false">F378</f>
        <v>16366400</v>
      </c>
      <c r="G377" s="84" t="n">
        <f aca="false">I377-F377</f>
        <v>-326400</v>
      </c>
      <c r="H377" s="84" t="n">
        <f aca="false">G377/F377*100</f>
        <v>-1.99432984651481</v>
      </c>
      <c r="I377" s="84" t="n">
        <f aca="false">I378</f>
        <v>16040000</v>
      </c>
    </row>
    <row r="378" s="73" customFormat="true" ht="191.25" hidden="false" customHeight="false" outlineLevel="0" collapsed="false">
      <c r="A378" s="81" t="s">
        <v>387</v>
      </c>
      <c r="B378" s="82" t="s">
        <v>343</v>
      </c>
      <c r="C378" s="83" t="s">
        <v>384</v>
      </c>
      <c r="D378" s="83" t="s">
        <v>388</v>
      </c>
      <c r="E378" s="83"/>
      <c r="F378" s="84" t="n">
        <f aca="false">F379+F383</f>
        <v>16366400</v>
      </c>
      <c r="G378" s="84" t="n">
        <f aca="false">I378-F378</f>
        <v>-326400</v>
      </c>
      <c r="H378" s="84" t="n">
        <f aca="false">G378/F378*100</f>
        <v>-1.99432984651481</v>
      </c>
      <c r="I378" s="84" t="n">
        <f aca="false">I379+I383</f>
        <v>16040000</v>
      </c>
    </row>
    <row r="379" s="73" customFormat="true" ht="101.25" hidden="false" customHeight="false" outlineLevel="0" collapsed="false">
      <c r="A379" s="81" t="s">
        <v>389</v>
      </c>
      <c r="B379" s="82" t="s">
        <v>343</v>
      </c>
      <c r="C379" s="83" t="s">
        <v>384</v>
      </c>
      <c r="D379" s="83" t="s">
        <v>390</v>
      </c>
      <c r="E379" s="83"/>
      <c r="F379" s="84" t="n">
        <f aca="false">F380</f>
        <v>5379200</v>
      </c>
      <c r="G379" s="84" t="n">
        <f aca="false">I379-F379</f>
        <v>-1609800</v>
      </c>
      <c r="H379" s="84" t="n">
        <f aca="false">G379/F379*100</f>
        <v>-29.9263831052945</v>
      </c>
      <c r="I379" s="84" t="n">
        <f aca="false">I380</f>
        <v>3769400</v>
      </c>
    </row>
    <row r="380" s="73" customFormat="true" ht="22.5" hidden="false" customHeight="false" outlineLevel="0" collapsed="false">
      <c r="A380" s="81" t="s">
        <v>206</v>
      </c>
      <c r="B380" s="82" t="s">
        <v>343</v>
      </c>
      <c r="C380" s="83" t="s">
        <v>384</v>
      </c>
      <c r="D380" s="83" t="s">
        <v>390</v>
      </c>
      <c r="E380" s="83" t="s">
        <v>207</v>
      </c>
      <c r="F380" s="84" t="n">
        <f aca="false">F381</f>
        <v>5379200</v>
      </c>
      <c r="G380" s="84" t="n">
        <f aca="false">I380-F380</f>
        <v>-1609800</v>
      </c>
      <c r="H380" s="84" t="n">
        <f aca="false">G380/F380*100</f>
        <v>-29.9263831052945</v>
      </c>
      <c r="I380" s="84" t="n">
        <f aca="false">I381</f>
        <v>3769400</v>
      </c>
    </row>
    <row r="381" s="73" customFormat="true" ht="33.75" hidden="false" customHeight="false" outlineLevel="0" collapsed="false">
      <c r="A381" s="81" t="s">
        <v>208</v>
      </c>
      <c r="B381" s="82" t="s">
        <v>343</v>
      </c>
      <c r="C381" s="83" t="s">
        <v>384</v>
      </c>
      <c r="D381" s="83" t="s">
        <v>390</v>
      </c>
      <c r="E381" s="83" t="s">
        <v>209</v>
      </c>
      <c r="F381" s="84" t="n">
        <f aca="false">F382</f>
        <v>5379200</v>
      </c>
      <c r="G381" s="84" t="n">
        <f aca="false">I381-F381</f>
        <v>-1609800</v>
      </c>
      <c r="H381" s="84" t="n">
        <f aca="false">G381/F381*100</f>
        <v>-29.9263831052945</v>
      </c>
      <c r="I381" s="84" t="n">
        <f aca="false">I382</f>
        <v>3769400</v>
      </c>
    </row>
    <row r="382" s="73" customFormat="true" ht="22.5" hidden="false" customHeight="false" outlineLevel="0" collapsed="false">
      <c r="A382" s="81" t="s">
        <v>391</v>
      </c>
      <c r="B382" s="82" t="s">
        <v>343</v>
      </c>
      <c r="C382" s="82" t="s">
        <v>384</v>
      </c>
      <c r="D382" s="82" t="s">
        <v>390</v>
      </c>
      <c r="E382" s="82" t="s">
        <v>392</v>
      </c>
      <c r="F382" s="84" t="n">
        <v>5379200</v>
      </c>
      <c r="G382" s="84" t="n">
        <f aca="false">I382-F382</f>
        <v>-1609800</v>
      </c>
      <c r="H382" s="84" t="n">
        <f aca="false">G382/F382*100</f>
        <v>-29.9263831052945</v>
      </c>
      <c r="I382" s="84" t="n">
        <v>3769400</v>
      </c>
    </row>
    <row r="383" s="73" customFormat="true" ht="78.75" hidden="false" customHeight="false" outlineLevel="0" collapsed="false">
      <c r="A383" s="81" t="s">
        <v>393</v>
      </c>
      <c r="B383" s="82" t="s">
        <v>343</v>
      </c>
      <c r="C383" s="83" t="s">
        <v>384</v>
      </c>
      <c r="D383" s="83" t="s">
        <v>394</v>
      </c>
      <c r="E383" s="83"/>
      <c r="F383" s="84" t="n">
        <f aca="false">F384</f>
        <v>10987200</v>
      </c>
      <c r="G383" s="84" t="n">
        <f aca="false">I383-F383</f>
        <v>1283400</v>
      </c>
      <c r="H383" s="84" t="n">
        <f aca="false">G383/F383*100</f>
        <v>11.6808650065531</v>
      </c>
      <c r="I383" s="84" t="n">
        <f aca="false">I384</f>
        <v>12270600</v>
      </c>
    </row>
    <row r="384" s="73" customFormat="true" ht="22.5" hidden="false" customHeight="false" outlineLevel="0" collapsed="false">
      <c r="A384" s="81" t="s">
        <v>206</v>
      </c>
      <c r="B384" s="82" t="s">
        <v>343</v>
      </c>
      <c r="C384" s="83" t="s">
        <v>384</v>
      </c>
      <c r="D384" s="83" t="s">
        <v>394</v>
      </c>
      <c r="E384" s="83" t="s">
        <v>207</v>
      </c>
      <c r="F384" s="84" t="n">
        <f aca="false">F385</f>
        <v>10987200</v>
      </c>
      <c r="G384" s="84" t="n">
        <f aca="false">I384-F384</f>
        <v>1283400</v>
      </c>
      <c r="H384" s="84" t="n">
        <f aca="false">G384/F384*100</f>
        <v>11.6808650065531</v>
      </c>
      <c r="I384" s="84" t="n">
        <f aca="false">I385</f>
        <v>12270600</v>
      </c>
    </row>
    <row r="385" s="73" customFormat="true" ht="33.75" hidden="false" customHeight="false" outlineLevel="0" collapsed="false">
      <c r="A385" s="81" t="s">
        <v>208</v>
      </c>
      <c r="B385" s="82" t="s">
        <v>343</v>
      </c>
      <c r="C385" s="83" t="s">
        <v>384</v>
      </c>
      <c r="D385" s="83" t="s">
        <v>394</v>
      </c>
      <c r="E385" s="83" t="s">
        <v>209</v>
      </c>
      <c r="F385" s="84" t="n">
        <f aca="false">F386</f>
        <v>10987200</v>
      </c>
      <c r="G385" s="84" t="n">
        <f aca="false">I385-F385</f>
        <v>1283400</v>
      </c>
      <c r="H385" s="84" t="n">
        <f aca="false">G385/F385*100</f>
        <v>11.6808650065531</v>
      </c>
      <c r="I385" s="84" t="n">
        <f aca="false">I386</f>
        <v>12270600</v>
      </c>
    </row>
    <row r="386" s="73" customFormat="true" ht="22.5" hidden="false" customHeight="false" outlineLevel="0" collapsed="false">
      <c r="A386" s="81" t="s">
        <v>391</v>
      </c>
      <c r="B386" s="82" t="s">
        <v>343</v>
      </c>
      <c r="C386" s="82" t="s">
        <v>384</v>
      </c>
      <c r="D386" s="82" t="s">
        <v>394</v>
      </c>
      <c r="E386" s="82" t="s">
        <v>392</v>
      </c>
      <c r="F386" s="84" t="n">
        <v>10987200</v>
      </c>
      <c r="G386" s="84" t="n">
        <f aca="false">I386-F386</f>
        <v>1283400</v>
      </c>
      <c r="H386" s="84" t="n">
        <f aca="false">G386/F386*100</f>
        <v>11.6808650065531</v>
      </c>
      <c r="I386" s="84" t="n">
        <v>12270600</v>
      </c>
    </row>
    <row r="387" s="73" customFormat="true" ht="11.25" hidden="false" customHeight="false" outlineLevel="0" collapsed="false">
      <c r="A387" s="81" t="s">
        <v>276</v>
      </c>
      <c r="B387" s="82" t="s">
        <v>343</v>
      </c>
      <c r="C387" s="83" t="s">
        <v>384</v>
      </c>
      <c r="D387" s="82" t="s">
        <v>277</v>
      </c>
      <c r="E387" s="82"/>
      <c r="F387" s="84" t="n">
        <f aca="false">F388</f>
        <v>29970043</v>
      </c>
      <c r="G387" s="84"/>
      <c r="H387" s="84"/>
      <c r="I387" s="84" t="n">
        <f aca="false">I388</f>
        <v>29970043</v>
      </c>
    </row>
    <row r="388" s="73" customFormat="true" ht="56.25" hidden="false" customHeight="false" outlineLevel="0" collapsed="false">
      <c r="A388" s="81" t="s">
        <v>395</v>
      </c>
      <c r="B388" s="82" t="s">
        <v>343</v>
      </c>
      <c r="C388" s="82" t="s">
        <v>384</v>
      </c>
      <c r="D388" s="82" t="s">
        <v>396</v>
      </c>
      <c r="E388" s="82"/>
      <c r="F388" s="84" t="n">
        <f aca="false">F389</f>
        <v>29970043</v>
      </c>
      <c r="G388" s="84"/>
      <c r="H388" s="84"/>
      <c r="I388" s="84" t="n">
        <f aca="false">I389</f>
        <v>29970043</v>
      </c>
    </row>
    <row r="389" s="73" customFormat="true" ht="33.75" hidden="false" customHeight="false" outlineLevel="0" collapsed="false">
      <c r="A389" s="90" t="s">
        <v>397</v>
      </c>
      <c r="B389" s="82" t="s">
        <v>343</v>
      </c>
      <c r="C389" s="83" t="s">
        <v>384</v>
      </c>
      <c r="D389" s="82" t="s">
        <v>398</v>
      </c>
      <c r="E389" s="82"/>
      <c r="F389" s="84" t="n">
        <f aca="false">F390</f>
        <v>29970043</v>
      </c>
      <c r="G389" s="84"/>
      <c r="H389" s="84"/>
      <c r="I389" s="84" t="n">
        <f aca="false">I390</f>
        <v>29970043</v>
      </c>
    </row>
    <row r="390" s="73" customFormat="true" ht="22.5" hidden="false" customHeight="false" outlineLevel="0" collapsed="false">
      <c r="A390" s="90" t="s">
        <v>399</v>
      </c>
      <c r="B390" s="82" t="s">
        <v>343</v>
      </c>
      <c r="C390" s="82" t="s">
        <v>384</v>
      </c>
      <c r="D390" s="82" t="s">
        <v>398</v>
      </c>
      <c r="E390" s="82" t="s">
        <v>207</v>
      </c>
      <c r="F390" s="84" t="n">
        <f aca="false">F391</f>
        <v>29970043</v>
      </c>
      <c r="G390" s="84"/>
      <c r="H390" s="84"/>
      <c r="I390" s="84" t="n">
        <f aca="false">I391</f>
        <v>29970043</v>
      </c>
    </row>
    <row r="391" s="73" customFormat="true" ht="33.75" hidden="false" customHeight="false" outlineLevel="0" collapsed="false">
      <c r="A391" s="81" t="s">
        <v>208</v>
      </c>
      <c r="B391" s="82" t="s">
        <v>343</v>
      </c>
      <c r="C391" s="83" t="s">
        <v>384</v>
      </c>
      <c r="D391" s="82" t="s">
        <v>398</v>
      </c>
      <c r="E391" s="82" t="s">
        <v>209</v>
      </c>
      <c r="F391" s="84" t="n">
        <f aca="false">F392</f>
        <v>29970043</v>
      </c>
      <c r="G391" s="84"/>
      <c r="H391" s="84"/>
      <c r="I391" s="84" t="n">
        <f aca="false">I392</f>
        <v>29970043</v>
      </c>
    </row>
    <row r="392" s="73" customFormat="true" ht="22.5" hidden="false" customHeight="false" outlineLevel="0" collapsed="false">
      <c r="A392" s="81" t="s">
        <v>391</v>
      </c>
      <c r="B392" s="82" t="s">
        <v>343</v>
      </c>
      <c r="C392" s="82" t="s">
        <v>384</v>
      </c>
      <c r="D392" s="82" t="s">
        <v>398</v>
      </c>
      <c r="E392" s="82" t="s">
        <v>392</v>
      </c>
      <c r="F392" s="84" t="n">
        <v>29970043</v>
      </c>
      <c r="G392" s="84"/>
      <c r="H392" s="84"/>
      <c r="I392" s="84" t="n">
        <v>29970043</v>
      </c>
    </row>
    <row r="393" s="73" customFormat="true" ht="22.5" hidden="false" customHeight="false" outlineLevel="0" collapsed="false">
      <c r="A393" s="81" t="s">
        <v>234</v>
      </c>
      <c r="B393" s="82" t="s">
        <v>343</v>
      </c>
      <c r="C393" s="83" t="s">
        <v>384</v>
      </c>
      <c r="D393" s="82" t="s">
        <v>235</v>
      </c>
      <c r="E393" s="82"/>
      <c r="F393" s="84" t="n">
        <f aca="false">F394</f>
        <v>3330020</v>
      </c>
      <c r="G393" s="84"/>
      <c r="H393" s="84"/>
      <c r="I393" s="84" t="n">
        <f aca="false">I394</f>
        <v>3330020</v>
      </c>
    </row>
    <row r="394" s="73" customFormat="true" ht="90" hidden="false" customHeight="false" outlineLevel="0" collapsed="false">
      <c r="A394" s="81" t="s">
        <v>400</v>
      </c>
      <c r="B394" s="82" t="s">
        <v>343</v>
      </c>
      <c r="C394" s="82" t="s">
        <v>384</v>
      </c>
      <c r="D394" s="82" t="s">
        <v>401</v>
      </c>
      <c r="E394" s="82"/>
      <c r="F394" s="84" t="n">
        <f aca="false">F395</f>
        <v>3330020</v>
      </c>
      <c r="G394" s="84"/>
      <c r="H394" s="84"/>
      <c r="I394" s="84" t="n">
        <f aca="false">I395</f>
        <v>3330020</v>
      </c>
    </row>
    <row r="395" s="73" customFormat="true" ht="22.5" hidden="false" customHeight="false" outlineLevel="0" collapsed="false">
      <c r="A395" s="90" t="s">
        <v>402</v>
      </c>
      <c r="B395" s="82" t="s">
        <v>343</v>
      </c>
      <c r="C395" s="83" t="s">
        <v>384</v>
      </c>
      <c r="D395" s="82" t="s">
        <v>401</v>
      </c>
      <c r="E395" s="82" t="s">
        <v>207</v>
      </c>
      <c r="F395" s="84" t="n">
        <f aca="false">F396</f>
        <v>3330020</v>
      </c>
      <c r="G395" s="84"/>
      <c r="H395" s="84"/>
      <c r="I395" s="84" t="n">
        <f aca="false">I396</f>
        <v>3330020</v>
      </c>
    </row>
    <row r="396" s="73" customFormat="true" ht="33.75" hidden="false" customHeight="false" outlineLevel="0" collapsed="false">
      <c r="A396" s="81" t="s">
        <v>208</v>
      </c>
      <c r="B396" s="82" t="s">
        <v>343</v>
      </c>
      <c r="C396" s="82" t="s">
        <v>384</v>
      </c>
      <c r="D396" s="82" t="s">
        <v>401</v>
      </c>
      <c r="E396" s="82" t="s">
        <v>209</v>
      </c>
      <c r="F396" s="84" t="n">
        <f aca="false">F397</f>
        <v>3330020</v>
      </c>
      <c r="G396" s="84"/>
      <c r="H396" s="84"/>
      <c r="I396" s="84" t="n">
        <f aca="false">I397</f>
        <v>3330020</v>
      </c>
    </row>
    <row r="397" s="73" customFormat="true" ht="22.5" hidden="false" customHeight="false" outlineLevel="0" collapsed="false">
      <c r="A397" s="81" t="s">
        <v>391</v>
      </c>
      <c r="B397" s="82" t="s">
        <v>343</v>
      </c>
      <c r="C397" s="83" t="s">
        <v>384</v>
      </c>
      <c r="D397" s="82" t="s">
        <v>401</v>
      </c>
      <c r="E397" s="82" t="s">
        <v>392</v>
      </c>
      <c r="F397" s="84" t="n">
        <v>3330020</v>
      </c>
      <c r="G397" s="84"/>
      <c r="H397" s="84"/>
      <c r="I397" s="84" t="n">
        <v>3330020</v>
      </c>
    </row>
    <row r="398" s="73" customFormat="true" ht="11.25" hidden="false" customHeight="false" outlineLevel="0" collapsed="false">
      <c r="A398" s="91" t="s">
        <v>403</v>
      </c>
      <c r="B398" s="80" t="s">
        <v>343</v>
      </c>
      <c r="C398" s="75" t="s">
        <v>404</v>
      </c>
      <c r="D398" s="75"/>
      <c r="E398" s="75"/>
      <c r="F398" s="78" t="n">
        <f aca="false">F399</f>
        <v>72529428</v>
      </c>
      <c r="G398" s="84"/>
      <c r="H398" s="84"/>
      <c r="I398" s="78" t="n">
        <f aca="false">I399</f>
        <v>72529428</v>
      </c>
    </row>
    <row r="399" s="73" customFormat="true" ht="11.25" hidden="false" customHeight="false" outlineLevel="0" collapsed="false">
      <c r="A399" s="81" t="s">
        <v>385</v>
      </c>
      <c r="B399" s="82" t="s">
        <v>343</v>
      </c>
      <c r="C399" s="83" t="s">
        <v>404</v>
      </c>
      <c r="D399" s="83" t="s">
        <v>386</v>
      </c>
      <c r="E399" s="83"/>
      <c r="F399" s="84" t="n">
        <f aca="false">F400</f>
        <v>72529428</v>
      </c>
      <c r="G399" s="84"/>
      <c r="H399" s="84"/>
      <c r="I399" s="84" t="n">
        <f aca="false">I400</f>
        <v>72529428</v>
      </c>
    </row>
    <row r="400" s="73" customFormat="true" ht="67.5" hidden="false" customHeight="false" outlineLevel="0" collapsed="false">
      <c r="A400" s="81" t="s">
        <v>405</v>
      </c>
      <c r="B400" s="82" t="s">
        <v>343</v>
      </c>
      <c r="C400" s="83" t="s">
        <v>404</v>
      </c>
      <c r="D400" s="83" t="s">
        <v>406</v>
      </c>
      <c r="E400" s="83"/>
      <c r="F400" s="84" t="n">
        <f aca="false">F401</f>
        <v>72529428</v>
      </c>
      <c r="G400" s="84"/>
      <c r="H400" s="84"/>
      <c r="I400" s="84" t="n">
        <f aca="false">I401</f>
        <v>72529428</v>
      </c>
    </row>
    <row r="401" s="73" customFormat="true" ht="67.5" hidden="false" customHeight="false" outlineLevel="0" collapsed="false">
      <c r="A401" s="81" t="s">
        <v>405</v>
      </c>
      <c r="B401" s="82" t="s">
        <v>343</v>
      </c>
      <c r="C401" s="83" t="s">
        <v>404</v>
      </c>
      <c r="D401" s="83" t="s">
        <v>407</v>
      </c>
      <c r="E401" s="83"/>
      <c r="F401" s="84" t="n">
        <f aca="false">F402</f>
        <v>72529428</v>
      </c>
      <c r="G401" s="84"/>
      <c r="H401" s="84"/>
      <c r="I401" s="84" t="n">
        <f aca="false">I402</f>
        <v>72529428</v>
      </c>
    </row>
    <row r="402" s="73" customFormat="true" ht="22.5" hidden="false" customHeight="false" outlineLevel="0" collapsed="false">
      <c r="A402" s="81" t="s">
        <v>206</v>
      </c>
      <c r="B402" s="82" t="s">
        <v>343</v>
      </c>
      <c r="C402" s="83" t="s">
        <v>404</v>
      </c>
      <c r="D402" s="83" t="s">
        <v>407</v>
      </c>
      <c r="E402" s="83" t="s">
        <v>207</v>
      </c>
      <c r="F402" s="84" t="n">
        <f aca="false">F403</f>
        <v>72529428</v>
      </c>
      <c r="G402" s="84"/>
      <c r="H402" s="84"/>
      <c r="I402" s="84" t="n">
        <f aca="false">I403</f>
        <v>72529428</v>
      </c>
    </row>
    <row r="403" s="73" customFormat="true" ht="33.75" hidden="false" customHeight="false" outlineLevel="0" collapsed="false">
      <c r="A403" s="81" t="s">
        <v>208</v>
      </c>
      <c r="B403" s="82" t="s">
        <v>343</v>
      </c>
      <c r="C403" s="83" t="s">
        <v>404</v>
      </c>
      <c r="D403" s="83" t="s">
        <v>407</v>
      </c>
      <c r="E403" s="83" t="s">
        <v>209</v>
      </c>
      <c r="F403" s="84" t="n">
        <f aca="false">F404</f>
        <v>72529428</v>
      </c>
      <c r="G403" s="84"/>
      <c r="H403" s="84"/>
      <c r="I403" s="84" t="n">
        <f aca="false">I404</f>
        <v>72529428</v>
      </c>
    </row>
    <row r="404" s="73" customFormat="true" ht="22.5" hidden="false" customHeight="false" outlineLevel="0" collapsed="false">
      <c r="A404" s="81" t="s">
        <v>408</v>
      </c>
      <c r="B404" s="82" t="s">
        <v>343</v>
      </c>
      <c r="C404" s="82" t="s">
        <v>404</v>
      </c>
      <c r="D404" s="82" t="s">
        <v>407</v>
      </c>
      <c r="E404" s="82" t="s">
        <v>409</v>
      </c>
      <c r="F404" s="84" t="n">
        <v>72529428</v>
      </c>
      <c r="G404" s="84"/>
      <c r="H404" s="84"/>
      <c r="I404" s="84" t="n">
        <v>72529428</v>
      </c>
    </row>
    <row r="405" s="73" customFormat="true" ht="11.25" hidden="false" customHeight="false" outlineLevel="0" collapsed="false">
      <c r="A405" s="81" t="s">
        <v>310</v>
      </c>
      <c r="B405" s="82" t="s">
        <v>343</v>
      </c>
      <c r="C405" s="83" t="s">
        <v>311</v>
      </c>
      <c r="D405" s="83"/>
      <c r="E405" s="83"/>
      <c r="F405" s="84" t="n">
        <f aca="false">F406</f>
        <v>20360800</v>
      </c>
      <c r="G405" s="84"/>
      <c r="H405" s="84"/>
      <c r="I405" s="84" t="n">
        <f aca="false">I406</f>
        <v>20360800</v>
      </c>
    </row>
    <row r="406" s="73" customFormat="true" ht="11.25" hidden="false" customHeight="false" outlineLevel="0" collapsed="false">
      <c r="A406" s="81" t="s">
        <v>410</v>
      </c>
      <c r="B406" s="82" t="s">
        <v>343</v>
      </c>
      <c r="C406" s="83" t="s">
        <v>411</v>
      </c>
      <c r="D406" s="83"/>
      <c r="E406" s="83"/>
      <c r="F406" s="84" t="n">
        <f aca="false">F407</f>
        <v>20360800</v>
      </c>
      <c r="G406" s="84"/>
      <c r="H406" s="84"/>
      <c r="I406" s="84" t="n">
        <f aca="false">I407</f>
        <v>20360800</v>
      </c>
    </row>
    <row r="407" s="73" customFormat="true" ht="22.5" hidden="false" customHeight="false" outlineLevel="0" collapsed="false">
      <c r="A407" s="81" t="s">
        <v>412</v>
      </c>
      <c r="B407" s="82" t="s">
        <v>343</v>
      </c>
      <c r="C407" s="83" t="s">
        <v>411</v>
      </c>
      <c r="D407" s="83" t="s">
        <v>413</v>
      </c>
      <c r="E407" s="83"/>
      <c r="F407" s="84" t="n">
        <f aca="false">F408</f>
        <v>20360800</v>
      </c>
      <c r="G407" s="84"/>
      <c r="H407" s="84"/>
      <c r="I407" s="84" t="n">
        <f aca="false">I408</f>
        <v>20360800</v>
      </c>
    </row>
    <row r="408" s="73" customFormat="true" ht="22.5" hidden="false" customHeight="false" outlineLevel="0" collapsed="false">
      <c r="A408" s="81" t="s">
        <v>414</v>
      </c>
      <c r="B408" s="82" t="s">
        <v>343</v>
      </c>
      <c r="C408" s="83" t="s">
        <v>411</v>
      </c>
      <c r="D408" s="83" t="s">
        <v>415</v>
      </c>
      <c r="E408" s="83"/>
      <c r="F408" s="84" t="n">
        <f aca="false">F409</f>
        <v>20360800</v>
      </c>
      <c r="G408" s="84"/>
      <c r="H408" s="84"/>
      <c r="I408" s="84" t="n">
        <f aca="false">I409</f>
        <v>20360800</v>
      </c>
    </row>
    <row r="409" s="73" customFormat="true" ht="56.25" hidden="false" customHeight="false" outlineLevel="0" collapsed="false">
      <c r="A409" s="81" t="s">
        <v>317</v>
      </c>
      <c r="B409" s="82" t="s">
        <v>343</v>
      </c>
      <c r="C409" s="83" t="s">
        <v>411</v>
      </c>
      <c r="D409" s="83" t="s">
        <v>415</v>
      </c>
      <c r="E409" s="83" t="s">
        <v>318</v>
      </c>
      <c r="F409" s="84" t="n">
        <f aca="false">F410</f>
        <v>20360800</v>
      </c>
      <c r="G409" s="84"/>
      <c r="H409" s="84"/>
      <c r="I409" s="84" t="n">
        <f aca="false">I410</f>
        <v>20360800</v>
      </c>
    </row>
    <row r="410" s="73" customFormat="true" ht="11.25" hidden="false" customHeight="false" outlineLevel="0" collapsed="false">
      <c r="A410" s="81" t="s">
        <v>319</v>
      </c>
      <c r="B410" s="82" t="s">
        <v>343</v>
      </c>
      <c r="C410" s="83" t="s">
        <v>411</v>
      </c>
      <c r="D410" s="83" t="s">
        <v>415</v>
      </c>
      <c r="E410" s="83" t="s">
        <v>320</v>
      </c>
      <c r="F410" s="84" t="n">
        <f aca="false">F411+F412</f>
        <v>20360800</v>
      </c>
      <c r="G410" s="84"/>
      <c r="H410" s="84"/>
      <c r="I410" s="84" t="n">
        <f aca="false">I411+I412</f>
        <v>20360800</v>
      </c>
    </row>
    <row r="411" s="73" customFormat="true" ht="67.5" hidden="false" customHeight="false" outlineLevel="0" collapsed="false">
      <c r="A411" s="81" t="s">
        <v>321</v>
      </c>
      <c r="B411" s="82" t="s">
        <v>343</v>
      </c>
      <c r="C411" s="82" t="s">
        <v>411</v>
      </c>
      <c r="D411" s="82" t="s">
        <v>415</v>
      </c>
      <c r="E411" s="82" t="s">
        <v>322</v>
      </c>
      <c r="F411" s="84" t="n">
        <v>20041100</v>
      </c>
      <c r="G411" s="84"/>
      <c r="H411" s="84"/>
      <c r="I411" s="84" t="n">
        <v>20041100</v>
      </c>
    </row>
    <row r="412" s="73" customFormat="true" ht="22.5" hidden="false" customHeight="false" outlineLevel="0" collapsed="false">
      <c r="A412" s="81" t="s">
        <v>323</v>
      </c>
      <c r="B412" s="82" t="s">
        <v>343</v>
      </c>
      <c r="C412" s="82" t="s">
        <v>411</v>
      </c>
      <c r="D412" s="82" t="s">
        <v>415</v>
      </c>
      <c r="E412" s="82" t="s">
        <v>324</v>
      </c>
      <c r="F412" s="84" t="n">
        <v>319700</v>
      </c>
      <c r="G412" s="84"/>
      <c r="H412" s="84"/>
      <c r="I412" s="84" t="n">
        <v>319700</v>
      </c>
    </row>
    <row r="413" s="73" customFormat="true" ht="45" hidden="false" customHeight="false" outlineLevel="0" collapsed="false">
      <c r="A413" s="79" t="s">
        <v>416</v>
      </c>
      <c r="B413" s="80" t="s">
        <v>417</v>
      </c>
      <c r="C413" s="80"/>
      <c r="D413" s="80"/>
      <c r="E413" s="80"/>
      <c r="F413" s="78" t="n">
        <f aca="false">F414+F425+F432+F641</f>
        <v>2658128721</v>
      </c>
      <c r="G413" s="78" t="n">
        <f aca="false">I413-F413</f>
        <v>21247855</v>
      </c>
      <c r="H413" s="78" t="n">
        <f aca="false">G413/F413*100</f>
        <v>0.79935387749042</v>
      </c>
      <c r="I413" s="78" t="n">
        <f aca="false">I414+I425+I432+I641</f>
        <v>2679376576</v>
      </c>
    </row>
    <row r="414" s="73" customFormat="true" ht="11.25" hidden="false" customHeight="false" outlineLevel="0" collapsed="false">
      <c r="A414" s="81" t="s">
        <v>178</v>
      </c>
      <c r="B414" s="82" t="s">
        <v>417</v>
      </c>
      <c r="C414" s="83" t="s">
        <v>179</v>
      </c>
      <c r="D414" s="83"/>
      <c r="E414" s="83"/>
      <c r="F414" s="84" t="n">
        <f aca="false">F415</f>
        <v>900500</v>
      </c>
      <c r="G414" s="84"/>
      <c r="H414" s="84"/>
      <c r="I414" s="84" t="n">
        <f aca="false">I415</f>
        <v>900500</v>
      </c>
    </row>
    <row r="415" s="73" customFormat="true" ht="22.5" hidden="false" customHeight="false" outlineLevel="0" collapsed="false">
      <c r="A415" s="81" t="s">
        <v>226</v>
      </c>
      <c r="B415" s="82" t="s">
        <v>417</v>
      </c>
      <c r="C415" s="83" t="s">
        <v>227</v>
      </c>
      <c r="D415" s="83"/>
      <c r="E415" s="83"/>
      <c r="F415" s="84" t="n">
        <f aca="false">F416</f>
        <v>900500</v>
      </c>
      <c r="G415" s="84"/>
      <c r="H415" s="84"/>
      <c r="I415" s="84" t="n">
        <f aca="false">I416</f>
        <v>900500</v>
      </c>
    </row>
    <row r="416" s="73" customFormat="true" ht="22.5" hidden="false" customHeight="false" outlineLevel="0" collapsed="false">
      <c r="A416" s="81" t="s">
        <v>234</v>
      </c>
      <c r="B416" s="82" t="s">
        <v>417</v>
      </c>
      <c r="C416" s="83" t="s">
        <v>227</v>
      </c>
      <c r="D416" s="83" t="s">
        <v>235</v>
      </c>
      <c r="E416" s="83"/>
      <c r="F416" s="84" t="n">
        <f aca="false">F417+F421</f>
        <v>900500</v>
      </c>
      <c r="G416" s="84"/>
      <c r="H416" s="84"/>
      <c r="I416" s="84" t="n">
        <f aca="false">I417+I421</f>
        <v>900500</v>
      </c>
    </row>
    <row r="417" s="73" customFormat="true" ht="78.75" hidden="false" customHeight="false" outlineLevel="0" collapsed="false">
      <c r="A417" s="81" t="s">
        <v>236</v>
      </c>
      <c r="B417" s="82" t="s">
        <v>417</v>
      </c>
      <c r="C417" s="83" t="s">
        <v>227</v>
      </c>
      <c r="D417" s="83" t="s">
        <v>237</v>
      </c>
      <c r="E417" s="83"/>
      <c r="F417" s="84" t="n">
        <f aca="false">F418</f>
        <v>750500</v>
      </c>
      <c r="G417" s="84"/>
      <c r="H417" s="84"/>
      <c r="I417" s="84" t="n">
        <f aca="false">I418</f>
        <v>750500</v>
      </c>
    </row>
    <row r="418" s="73" customFormat="true" ht="22.5" hidden="false" customHeight="false" outlineLevel="0" collapsed="false">
      <c r="A418" s="81" t="s">
        <v>198</v>
      </c>
      <c r="B418" s="82" t="s">
        <v>417</v>
      </c>
      <c r="C418" s="83" t="s">
        <v>227</v>
      </c>
      <c r="D418" s="83" t="s">
        <v>237</v>
      </c>
      <c r="E418" s="83" t="s">
        <v>199</v>
      </c>
      <c r="F418" s="84" t="n">
        <f aca="false">F419</f>
        <v>750500</v>
      </c>
      <c r="G418" s="84"/>
      <c r="H418" s="84"/>
      <c r="I418" s="84" t="n">
        <f aca="false">I419</f>
        <v>750500</v>
      </c>
    </row>
    <row r="419" s="73" customFormat="true" ht="33.75" hidden="false" customHeight="false" outlineLevel="0" collapsed="false">
      <c r="A419" s="81" t="s">
        <v>200</v>
      </c>
      <c r="B419" s="82" t="s">
        <v>417</v>
      </c>
      <c r="C419" s="83" t="s">
        <v>227</v>
      </c>
      <c r="D419" s="83" t="s">
        <v>237</v>
      </c>
      <c r="E419" s="83" t="s">
        <v>201</v>
      </c>
      <c r="F419" s="84" t="n">
        <f aca="false">F420</f>
        <v>750500</v>
      </c>
      <c r="G419" s="84"/>
      <c r="H419" s="84"/>
      <c r="I419" s="84" t="n">
        <f aca="false">I420</f>
        <v>750500</v>
      </c>
    </row>
    <row r="420" s="73" customFormat="true" ht="33.75" hidden="false" customHeight="false" outlineLevel="0" collapsed="false">
      <c r="A420" s="81" t="s">
        <v>202</v>
      </c>
      <c r="B420" s="82" t="s">
        <v>417</v>
      </c>
      <c r="C420" s="82" t="s">
        <v>227</v>
      </c>
      <c r="D420" s="82" t="s">
        <v>237</v>
      </c>
      <c r="E420" s="82" t="s">
        <v>203</v>
      </c>
      <c r="F420" s="84" t="n">
        <v>750500</v>
      </c>
      <c r="G420" s="84"/>
      <c r="H420" s="84"/>
      <c r="I420" s="84" t="n">
        <v>750500</v>
      </c>
    </row>
    <row r="421" s="73" customFormat="true" ht="45" hidden="false" customHeight="false" outlineLevel="0" collapsed="false">
      <c r="A421" s="81" t="s">
        <v>238</v>
      </c>
      <c r="B421" s="82" t="s">
        <v>417</v>
      </c>
      <c r="C421" s="83" t="s">
        <v>227</v>
      </c>
      <c r="D421" s="83" t="s">
        <v>239</v>
      </c>
      <c r="E421" s="83"/>
      <c r="F421" s="84" t="n">
        <f aca="false">F422</f>
        <v>150000</v>
      </c>
      <c r="G421" s="84"/>
      <c r="H421" s="84"/>
      <c r="I421" s="84" t="n">
        <f aca="false">I422</f>
        <v>150000</v>
      </c>
    </row>
    <row r="422" s="73" customFormat="true" ht="22.5" hidden="false" customHeight="false" outlineLevel="0" collapsed="false">
      <c r="A422" s="81" t="s">
        <v>198</v>
      </c>
      <c r="B422" s="82" t="s">
        <v>417</v>
      </c>
      <c r="C422" s="83" t="s">
        <v>227</v>
      </c>
      <c r="D422" s="83" t="s">
        <v>239</v>
      </c>
      <c r="E422" s="83" t="s">
        <v>199</v>
      </c>
      <c r="F422" s="84" t="n">
        <f aca="false">F423</f>
        <v>150000</v>
      </c>
      <c r="G422" s="84"/>
      <c r="H422" s="84"/>
      <c r="I422" s="84" t="n">
        <f aca="false">I423</f>
        <v>150000</v>
      </c>
    </row>
    <row r="423" s="73" customFormat="true" ht="33.75" hidden="false" customHeight="false" outlineLevel="0" collapsed="false">
      <c r="A423" s="81" t="s">
        <v>200</v>
      </c>
      <c r="B423" s="82" t="s">
        <v>417</v>
      </c>
      <c r="C423" s="83" t="s">
        <v>227</v>
      </c>
      <c r="D423" s="83" t="s">
        <v>239</v>
      </c>
      <c r="E423" s="83" t="s">
        <v>201</v>
      </c>
      <c r="F423" s="84" t="n">
        <f aca="false">F424</f>
        <v>150000</v>
      </c>
      <c r="G423" s="84"/>
      <c r="H423" s="84"/>
      <c r="I423" s="84" t="n">
        <f aca="false">I424</f>
        <v>150000</v>
      </c>
    </row>
    <row r="424" s="73" customFormat="true" ht="33.75" hidden="false" customHeight="false" outlineLevel="0" collapsed="false">
      <c r="A424" s="81" t="s">
        <v>204</v>
      </c>
      <c r="B424" s="82" t="s">
        <v>417</v>
      </c>
      <c r="C424" s="82" t="s">
        <v>227</v>
      </c>
      <c r="D424" s="82" t="s">
        <v>239</v>
      </c>
      <c r="E424" s="82" t="s">
        <v>205</v>
      </c>
      <c r="F424" s="84" t="n">
        <v>150000</v>
      </c>
      <c r="G424" s="84"/>
      <c r="H424" s="84"/>
      <c r="I424" s="84" t="n">
        <v>150000</v>
      </c>
    </row>
    <row r="425" s="73" customFormat="true" ht="11.25" hidden="false" customHeight="false" outlineLevel="0" collapsed="false">
      <c r="A425" s="81" t="s">
        <v>284</v>
      </c>
      <c r="B425" s="82" t="s">
        <v>417</v>
      </c>
      <c r="C425" s="83" t="s">
        <v>285</v>
      </c>
      <c r="D425" s="83"/>
      <c r="E425" s="83"/>
      <c r="F425" s="84" t="n">
        <f aca="false">F426</f>
        <v>1889527</v>
      </c>
      <c r="G425" s="84"/>
      <c r="H425" s="84"/>
      <c r="I425" s="84" t="n">
        <f aca="false">I426</f>
        <v>1889527</v>
      </c>
    </row>
    <row r="426" s="73" customFormat="true" ht="11.25" hidden="false" customHeight="false" outlineLevel="0" collapsed="false">
      <c r="A426" s="81" t="s">
        <v>418</v>
      </c>
      <c r="B426" s="82" t="s">
        <v>417</v>
      </c>
      <c r="C426" s="83" t="s">
        <v>419</v>
      </c>
      <c r="D426" s="83"/>
      <c r="E426" s="83"/>
      <c r="F426" s="84" t="n">
        <f aca="false">F427</f>
        <v>1889527</v>
      </c>
      <c r="G426" s="84"/>
      <c r="H426" s="84"/>
      <c r="I426" s="84" t="n">
        <f aca="false">I427</f>
        <v>1889527</v>
      </c>
    </row>
    <row r="427" s="73" customFormat="true" ht="11.25" hidden="false" customHeight="false" outlineLevel="0" collapsed="false">
      <c r="A427" s="81" t="s">
        <v>276</v>
      </c>
      <c r="B427" s="82" t="s">
        <v>417</v>
      </c>
      <c r="C427" s="83" t="s">
        <v>419</v>
      </c>
      <c r="D427" s="83" t="s">
        <v>277</v>
      </c>
      <c r="E427" s="83"/>
      <c r="F427" s="84" t="n">
        <f aca="false">F428</f>
        <v>1889527</v>
      </c>
      <c r="G427" s="84"/>
      <c r="H427" s="84"/>
      <c r="I427" s="84" t="n">
        <f aca="false">I428</f>
        <v>1889527</v>
      </c>
    </row>
    <row r="428" s="73" customFormat="true" ht="22.5" hidden="false" customHeight="false" outlineLevel="0" collapsed="false">
      <c r="A428" s="81" t="s">
        <v>420</v>
      </c>
      <c r="B428" s="82" t="s">
        <v>417</v>
      </c>
      <c r="C428" s="83" t="s">
        <v>419</v>
      </c>
      <c r="D428" s="83" t="s">
        <v>421</v>
      </c>
      <c r="E428" s="83"/>
      <c r="F428" s="84" t="n">
        <f aca="false">F429</f>
        <v>1889527</v>
      </c>
      <c r="G428" s="84"/>
      <c r="H428" s="84"/>
      <c r="I428" s="84" t="n">
        <f aca="false">I429</f>
        <v>1889527</v>
      </c>
    </row>
    <row r="429" s="73" customFormat="true" ht="56.25" hidden="false" customHeight="false" outlineLevel="0" collapsed="false">
      <c r="A429" s="81" t="s">
        <v>317</v>
      </c>
      <c r="B429" s="82" t="s">
        <v>417</v>
      </c>
      <c r="C429" s="83" t="s">
        <v>419</v>
      </c>
      <c r="D429" s="83" t="s">
        <v>421</v>
      </c>
      <c r="E429" s="83" t="s">
        <v>318</v>
      </c>
      <c r="F429" s="84" t="n">
        <f aca="false">F430</f>
        <v>1889527</v>
      </c>
      <c r="G429" s="84"/>
      <c r="H429" s="84"/>
      <c r="I429" s="84" t="n">
        <f aca="false">I430</f>
        <v>1889527</v>
      </c>
    </row>
    <row r="430" s="73" customFormat="true" ht="11.25" hidden="false" customHeight="false" outlineLevel="0" collapsed="false">
      <c r="A430" s="81" t="s">
        <v>422</v>
      </c>
      <c r="B430" s="82" t="s">
        <v>417</v>
      </c>
      <c r="C430" s="83" t="s">
        <v>419</v>
      </c>
      <c r="D430" s="83" t="s">
        <v>421</v>
      </c>
      <c r="E430" s="83" t="s">
        <v>423</v>
      </c>
      <c r="F430" s="84" t="n">
        <f aca="false">F431</f>
        <v>1889527</v>
      </c>
      <c r="G430" s="84"/>
      <c r="H430" s="84"/>
      <c r="I430" s="84" t="n">
        <f aca="false">I431</f>
        <v>1889527</v>
      </c>
    </row>
    <row r="431" s="73" customFormat="true" ht="22.5" hidden="false" customHeight="false" outlineLevel="0" collapsed="false">
      <c r="A431" s="81" t="s">
        <v>424</v>
      </c>
      <c r="B431" s="82" t="s">
        <v>417</v>
      </c>
      <c r="C431" s="82" t="s">
        <v>419</v>
      </c>
      <c r="D431" s="82" t="s">
        <v>421</v>
      </c>
      <c r="E431" s="82" t="s">
        <v>425</v>
      </c>
      <c r="F431" s="84" t="n">
        <v>1889527</v>
      </c>
      <c r="G431" s="84"/>
      <c r="H431" s="84"/>
      <c r="I431" s="84" t="n">
        <v>1889527</v>
      </c>
    </row>
    <row r="432" s="73" customFormat="true" ht="11.25" hidden="false" customHeight="false" outlineLevel="0" collapsed="false">
      <c r="A432" s="81" t="s">
        <v>426</v>
      </c>
      <c r="B432" s="82" t="s">
        <v>417</v>
      </c>
      <c r="C432" s="83" t="s">
        <v>427</v>
      </c>
      <c r="D432" s="83"/>
      <c r="E432" s="83"/>
      <c r="F432" s="84" t="n">
        <f aca="false">F433+F477+F541+F592</f>
        <v>2626692933</v>
      </c>
      <c r="G432" s="84" t="n">
        <f aca="false">I432-F432</f>
        <v>21247855</v>
      </c>
      <c r="H432" s="84" t="n">
        <f aca="false">G432/F432*100</f>
        <v>0.808920400746363</v>
      </c>
      <c r="I432" s="84" t="n">
        <f aca="false">I433+I477+I541+I592</f>
        <v>2647940788</v>
      </c>
    </row>
    <row r="433" s="73" customFormat="true" ht="11.25" hidden="false" customHeight="false" outlineLevel="0" collapsed="false">
      <c r="A433" s="81" t="s">
        <v>428</v>
      </c>
      <c r="B433" s="82" t="s">
        <v>417</v>
      </c>
      <c r="C433" s="83" t="s">
        <v>429</v>
      </c>
      <c r="D433" s="83"/>
      <c r="E433" s="83"/>
      <c r="F433" s="84" t="n">
        <f aca="false">F434+F446+F454</f>
        <v>837539523</v>
      </c>
      <c r="G433" s="84" t="n">
        <f aca="false">I433-F433</f>
        <v>1140000</v>
      </c>
      <c r="H433" s="84"/>
      <c r="I433" s="84" t="n">
        <f aca="false">I434+I446+I454</f>
        <v>838679523</v>
      </c>
    </row>
    <row r="434" s="73" customFormat="true" ht="11.25" hidden="false" customHeight="false" outlineLevel="0" collapsed="false">
      <c r="A434" s="81" t="s">
        <v>430</v>
      </c>
      <c r="B434" s="82" t="s">
        <v>417</v>
      </c>
      <c r="C434" s="83" t="s">
        <v>429</v>
      </c>
      <c r="D434" s="83" t="s">
        <v>431</v>
      </c>
      <c r="E434" s="83"/>
      <c r="F434" s="84" t="n">
        <f aca="false">F435</f>
        <v>826891523</v>
      </c>
      <c r="G434" s="84" t="n">
        <f aca="false">I434-F434</f>
        <v>-16000</v>
      </c>
      <c r="H434" s="84"/>
      <c r="I434" s="84" t="n">
        <f aca="false">I435</f>
        <v>826875523</v>
      </c>
    </row>
    <row r="435" s="73" customFormat="true" ht="22.5" hidden="false" customHeight="false" outlineLevel="0" collapsed="false">
      <c r="A435" s="81" t="s">
        <v>252</v>
      </c>
      <c r="B435" s="82" t="s">
        <v>417</v>
      </c>
      <c r="C435" s="83" t="s">
        <v>429</v>
      </c>
      <c r="D435" s="83" t="s">
        <v>432</v>
      </c>
      <c r="E435" s="83"/>
      <c r="F435" s="84" t="n">
        <f aca="false">F436+F439</f>
        <v>826891523</v>
      </c>
      <c r="G435" s="84" t="n">
        <f aca="false">I435-F435</f>
        <v>-16000</v>
      </c>
      <c r="H435" s="84"/>
      <c r="I435" s="84" t="n">
        <f aca="false">I436+I439</f>
        <v>826875523</v>
      </c>
    </row>
    <row r="436" s="73" customFormat="true" ht="22.5" hidden="false" customHeight="false" outlineLevel="0" collapsed="false">
      <c r="A436" s="81" t="s">
        <v>198</v>
      </c>
      <c r="B436" s="82" t="s">
        <v>417</v>
      </c>
      <c r="C436" s="83" t="s">
        <v>429</v>
      </c>
      <c r="D436" s="83" t="s">
        <v>432</v>
      </c>
      <c r="E436" s="83" t="s">
        <v>199</v>
      </c>
      <c r="F436" s="84" t="n">
        <f aca="false">F437</f>
        <v>17147737</v>
      </c>
      <c r="G436" s="84"/>
      <c r="H436" s="84"/>
      <c r="I436" s="84" t="n">
        <f aca="false">I437</f>
        <v>17147737</v>
      </c>
    </row>
    <row r="437" s="73" customFormat="true" ht="33.75" hidden="false" customHeight="false" outlineLevel="0" collapsed="false">
      <c r="A437" s="81" t="s">
        <v>200</v>
      </c>
      <c r="B437" s="82" t="s">
        <v>417</v>
      </c>
      <c r="C437" s="83" t="s">
        <v>429</v>
      </c>
      <c r="D437" s="83" t="s">
        <v>432</v>
      </c>
      <c r="E437" s="83" t="s">
        <v>201</v>
      </c>
      <c r="F437" s="84" t="n">
        <f aca="false">F438</f>
        <v>17147737</v>
      </c>
      <c r="G437" s="84"/>
      <c r="H437" s="84"/>
      <c r="I437" s="84" t="n">
        <f aca="false">I438</f>
        <v>17147737</v>
      </c>
    </row>
    <row r="438" s="73" customFormat="true" ht="33.75" hidden="false" customHeight="false" outlineLevel="0" collapsed="false">
      <c r="A438" s="81" t="s">
        <v>204</v>
      </c>
      <c r="B438" s="82" t="s">
        <v>417</v>
      </c>
      <c r="C438" s="83" t="s">
        <v>429</v>
      </c>
      <c r="D438" s="83" t="s">
        <v>432</v>
      </c>
      <c r="E438" s="83" t="s">
        <v>205</v>
      </c>
      <c r="F438" s="84" t="n">
        <v>17147737</v>
      </c>
      <c r="G438" s="84"/>
      <c r="H438" s="84"/>
      <c r="I438" s="84" t="n">
        <v>17147737</v>
      </c>
    </row>
    <row r="439" s="73" customFormat="true" ht="56.25" hidden="false" customHeight="false" outlineLevel="0" collapsed="false">
      <c r="A439" s="81" t="s">
        <v>317</v>
      </c>
      <c r="B439" s="82" t="s">
        <v>417</v>
      </c>
      <c r="C439" s="83" t="s">
        <v>429</v>
      </c>
      <c r="D439" s="83" t="s">
        <v>432</v>
      </c>
      <c r="E439" s="83" t="s">
        <v>318</v>
      </c>
      <c r="F439" s="84" t="n">
        <f aca="false">F440+F443</f>
        <v>809743786</v>
      </c>
      <c r="G439" s="84" t="n">
        <f aca="false">I439-F439</f>
        <v>-16000</v>
      </c>
      <c r="H439" s="84"/>
      <c r="I439" s="84" t="n">
        <f aca="false">I440+I443</f>
        <v>809727786</v>
      </c>
    </row>
    <row r="440" s="73" customFormat="true" ht="11.25" hidden="false" customHeight="false" outlineLevel="0" collapsed="false">
      <c r="A440" s="85" t="s">
        <v>422</v>
      </c>
      <c r="B440" s="82" t="s">
        <v>417</v>
      </c>
      <c r="C440" s="83" t="s">
        <v>429</v>
      </c>
      <c r="D440" s="83" t="s">
        <v>432</v>
      </c>
      <c r="E440" s="83" t="s">
        <v>423</v>
      </c>
      <c r="F440" s="84" t="n">
        <f aca="false">F441+F442</f>
        <v>510711386</v>
      </c>
      <c r="G440" s="84" t="n">
        <f aca="false">I440-F440</f>
        <v>-16000</v>
      </c>
      <c r="H440" s="84"/>
      <c r="I440" s="84" t="n">
        <f aca="false">I441+I442</f>
        <v>510695386</v>
      </c>
    </row>
    <row r="441" s="73" customFormat="true" ht="67.5" hidden="false" customHeight="false" outlineLevel="0" collapsed="false">
      <c r="A441" s="81" t="s">
        <v>433</v>
      </c>
      <c r="B441" s="82" t="s">
        <v>417</v>
      </c>
      <c r="C441" s="82" t="s">
        <v>429</v>
      </c>
      <c r="D441" s="82" t="s">
        <v>432</v>
      </c>
      <c r="E441" s="82" t="s">
        <v>434</v>
      </c>
      <c r="F441" s="84" t="n">
        <v>495474205</v>
      </c>
      <c r="G441" s="84" t="n">
        <f aca="false">I441-F441</f>
        <v>-1006000</v>
      </c>
      <c r="H441" s="84"/>
      <c r="I441" s="84" t="n">
        <v>494468205</v>
      </c>
    </row>
    <row r="442" s="73" customFormat="true" ht="22.5" hidden="false" customHeight="false" outlineLevel="0" collapsed="false">
      <c r="A442" s="81" t="s">
        <v>424</v>
      </c>
      <c r="B442" s="82" t="s">
        <v>417</v>
      </c>
      <c r="C442" s="82" t="s">
        <v>429</v>
      </c>
      <c r="D442" s="82" t="s">
        <v>432</v>
      </c>
      <c r="E442" s="82" t="s">
        <v>425</v>
      </c>
      <c r="F442" s="84" t="n">
        <v>15237181</v>
      </c>
      <c r="G442" s="84" t="n">
        <f aca="false">I442-F442</f>
        <v>990000</v>
      </c>
      <c r="H442" s="84" t="n">
        <f aca="false">G442/F442*100</f>
        <v>6.49726481558498</v>
      </c>
      <c r="I442" s="84" t="n">
        <v>16227181</v>
      </c>
    </row>
    <row r="443" s="73" customFormat="true" ht="11.25" hidden="false" customHeight="false" outlineLevel="0" collapsed="false">
      <c r="A443" s="81" t="s">
        <v>319</v>
      </c>
      <c r="B443" s="82" t="s">
        <v>417</v>
      </c>
      <c r="C443" s="83" t="s">
        <v>429</v>
      </c>
      <c r="D443" s="83" t="s">
        <v>432</v>
      </c>
      <c r="E443" s="83" t="s">
        <v>320</v>
      </c>
      <c r="F443" s="84" t="n">
        <f aca="false">F444+F445</f>
        <v>299032400</v>
      </c>
      <c r="G443" s="84"/>
      <c r="H443" s="84"/>
      <c r="I443" s="84" t="n">
        <f aca="false">I444+I445</f>
        <v>299032400</v>
      </c>
    </row>
    <row r="444" s="73" customFormat="true" ht="67.5" hidden="false" customHeight="false" outlineLevel="0" collapsed="false">
      <c r="A444" s="81" t="s">
        <v>321</v>
      </c>
      <c r="B444" s="82" t="s">
        <v>417</v>
      </c>
      <c r="C444" s="82" t="s">
        <v>429</v>
      </c>
      <c r="D444" s="82" t="s">
        <v>432</v>
      </c>
      <c r="E444" s="82" t="s">
        <v>322</v>
      </c>
      <c r="F444" s="84" t="n">
        <v>291863400</v>
      </c>
      <c r="G444" s="84"/>
      <c r="H444" s="84"/>
      <c r="I444" s="84" t="n">
        <v>291863400</v>
      </c>
    </row>
    <row r="445" s="73" customFormat="true" ht="22.5" hidden="false" customHeight="false" outlineLevel="0" collapsed="false">
      <c r="A445" s="81" t="s">
        <v>323</v>
      </c>
      <c r="B445" s="82" t="s">
        <v>417</v>
      </c>
      <c r="C445" s="82" t="s">
        <v>429</v>
      </c>
      <c r="D445" s="82" t="s">
        <v>432</v>
      </c>
      <c r="E445" s="82" t="s">
        <v>324</v>
      </c>
      <c r="F445" s="84" t="n">
        <v>7169000</v>
      </c>
      <c r="G445" s="84"/>
      <c r="H445" s="84"/>
      <c r="I445" s="84" t="n">
        <v>7169000</v>
      </c>
    </row>
    <row r="446" s="73" customFormat="true" ht="11.25" hidden="false" customHeight="false" outlineLevel="0" collapsed="false">
      <c r="A446" s="81" t="s">
        <v>276</v>
      </c>
      <c r="B446" s="82" t="s">
        <v>417</v>
      </c>
      <c r="C446" s="82" t="s">
        <v>429</v>
      </c>
      <c r="D446" s="82" t="s">
        <v>277</v>
      </c>
      <c r="E446" s="82"/>
      <c r="F446" s="84" t="n">
        <f aca="false">F447</f>
        <v>7500000</v>
      </c>
      <c r="G446" s="84"/>
      <c r="H446" s="84"/>
      <c r="I446" s="84" t="n">
        <f aca="false">I447</f>
        <v>7500000</v>
      </c>
    </row>
    <row r="447" s="73" customFormat="true" ht="33.75" hidden="false" customHeight="false" outlineLevel="0" collapsed="false">
      <c r="A447" s="81" t="s">
        <v>435</v>
      </c>
      <c r="B447" s="82" t="s">
        <v>417</v>
      </c>
      <c r="C447" s="82" t="s">
        <v>429</v>
      </c>
      <c r="D447" s="82" t="s">
        <v>436</v>
      </c>
      <c r="E447" s="82"/>
      <c r="F447" s="84" t="n">
        <f aca="false">F448</f>
        <v>7500000</v>
      </c>
      <c r="G447" s="84"/>
      <c r="H447" s="84"/>
      <c r="I447" s="84" t="n">
        <f aca="false">I448</f>
        <v>7500000</v>
      </c>
    </row>
    <row r="448" s="73" customFormat="true" ht="45" hidden="false" customHeight="false" outlineLevel="0" collapsed="false">
      <c r="A448" s="81" t="s">
        <v>437</v>
      </c>
      <c r="B448" s="82" t="s">
        <v>417</v>
      </c>
      <c r="C448" s="82" t="s">
        <v>429</v>
      </c>
      <c r="D448" s="82" t="s">
        <v>438</v>
      </c>
      <c r="E448" s="82"/>
      <c r="F448" s="84" t="n">
        <f aca="false">F449</f>
        <v>7500000</v>
      </c>
      <c r="G448" s="84"/>
      <c r="H448" s="84"/>
      <c r="I448" s="84" t="n">
        <f aca="false">I449</f>
        <v>7500000</v>
      </c>
    </row>
    <row r="449" s="73" customFormat="true" ht="56.25" hidden="false" customHeight="false" outlineLevel="0" collapsed="false">
      <c r="A449" s="81" t="s">
        <v>317</v>
      </c>
      <c r="B449" s="82" t="s">
        <v>417</v>
      </c>
      <c r="C449" s="82" t="s">
        <v>429</v>
      </c>
      <c r="D449" s="82" t="s">
        <v>438</v>
      </c>
      <c r="E449" s="82" t="s">
        <v>318</v>
      </c>
      <c r="F449" s="84" t="n">
        <f aca="false">F450+F452</f>
        <v>7500000</v>
      </c>
      <c r="G449" s="84"/>
      <c r="H449" s="84"/>
      <c r="I449" s="84" t="n">
        <f aca="false">I450+I452</f>
        <v>7500000</v>
      </c>
    </row>
    <row r="450" s="73" customFormat="true" ht="11.25" hidden="false" customHeight="false" outlineLevel="0" collapsed="false">
      <c r="A450" s="81" t="s">
        <v>422</v>
      </c>
      <c r="B450" s="82" t="s">
        <v>417</v>
      </c>
      <c r="C450" s="82" t="s">
        <v>429</v>
      </c>
      <c r="D450" s="82" t="s">
        <v>438</v>
      </c>
      <c r="E450" s="82" t="s">
        <v>423</v>
      </c>
      <c r="F450" s="84" t="n">
        <f aca="false">F451</f>
        <v>500000</v>
      </c>
      <c r="G450" s="84"/>
      <c r="H450" s="84"/>
      <c r="I450" s="84" t="n">
        <f aca="false">I451</f>
        <v>500000</v>
      </c>
    </row>
    <row r="451" s="73" customFormat="true" ht="22.5" hidden="false" customHeight="false" outlineLevel="0" collapsed="false">
      <c r="A451" s="81" t="s">
        <v>424</v>
      </c>
      <c r="B451" s="82" t="s">
        <v>417</v>
      </c>
      <c r="C451" s="82" t="s">
        <v>429</v>
      </c>
      <c r="D451" s="82" t="s">
        <v>438</v>
      </c>
      <c r="E451" s="82" t="s">
        <v>425</v>
      </c>
      <c r="F451" s="84" t="n">
        <v>500000</v>
      </c>
      <c r="G451" s="84"/>
      <c r="H451" s="84"/>
      <c r="I451" s="84" t="n">
        <v>500000</v>
      </c>
    </row>
    <row r="452" s="73" customFormat="true" ht="22.5" hidden="false" customHeight="false" outlineLevel="0" collapsed="false">
      <c r="A452" s="81" t="s">
        <v>439</v>
      </c>
      <c r="B452" s="82" t="s">
        <v>417</v>
      </c>
      <c r="C452" s="82" t="s">
        <v>429</v>
      </c>
      <c r="D452" s="82" t="s">
        <v>438</v>
      </c>
      <c r="E452" s="82" t="s">
        <v>320</v>
      </c>
      <c r="F452" s="84" t="n">
        <f aca="false">F453</f>
        <v>7000000</v>
      </c>
      <c r="G452" s="84"/>
      <c r="H452" s="84"/>
      <c r="I452" s="84" t="n">
        <f aca="false">I453</f>
        <v>7000000</v>
      </c>
    </row>
    <row r="453" s="73" customFormat="true" ht="11.25" hidden="false" customHeight="false" outlineLevel="0" collapsed="false">
      <c r="A453" s="81" t="s">
        <v>440</v>
      </c>
      <c r="B453" s="82" t="s">
        <v>417</v>
      </c>
      <c r="C453" s="82" t="s">
        <v>429</v>
      </c>
      <c r="D453" s="82" t="s">
        <v>438</v>
      </c>
      <c r="E453" s="82" t="s">
        <v>324</v>
      </c>
      <c r="F453" s="84" t="n">
        <v>7000000</v>
      </c>
      <c r="G453" s="84"/>
      <c r="H453" s="84"/>
      <c r="I453" s="84" t="n">
        <v>7000000</v>
      </c>
    </row>
    <row r="454" s="73" customFormat="true" ht="22.5" hidden="false" customHeight="false" outlineLevel="0" collapsed="false">
      <c r="A454" s="81" t="s">
        <v>234</v>
      </c>
      <c r="B454" s="82" t="s">
        <v>417</v>
      </c>
      <c r="C454" s="83" t="s">
        <v>429</v>
      </c>
      <c r="D454" s="83" t="s">
        <v>235</v>
      </c>
      <c r="E454" s="83"/>
      <c r="F454" s="84" t="n">
        <f aca="false">F455+F464+F471</f>
        <v>3148000</v>
      </c>
      <c r="G454" s="84" t="n">
        <f aca="false">I454-F454</f>
        <v>1156000</v>
      </c>
      <c r="H454" s="84" t="n">
        <f aca="false">G454/F454*100</f>
        <v>36.7217280813215</v>
      </c>
      <c r="I454" s="84" t="n">
        <f aca="false">I455+I464+I471</f>
        <v>4304000</v>
      </c>
    </row>
    <row r="455" s="73" customFormat="true" ht="33.75" hidden="false" customHeight="false" outlineLevel="0" collapsed="false">
      <c r="A455" s="81" t="s">
        <v>441</v>
      </c>
      <c r="B455" s="82" t="s">
        <v>417</v>
      </c>
      <c r="C455" s="83" t="s">
        <v>429</v>
      </c>
      <c r="D455" s="83" t="s">
        <v>442</v>
      </c>
      <c r="E455" s="83"/>
      <c r="F455" s="84" t="n">
        <f aca="false">F456</f>
        <v>568000</v>
      </c>
      <c r="G455" s="84" t="n">
        <f aca="false">I455-F455</f>
        <v>1156000</v>
      </c>
      <c r="H455" s="84" t="n">
        <f aca="false">G455/F455*100</f>
        <v>203.521126760563</v>
      </c>
      <c r="I455" s="84" t="n">
        <f aca="false">I456+I460</f>
        <v>1724000</v>
      </c>
    </row>
    <row r="456" s="73" customFormat="true" ht="22.5" hidden="false" customHeight="false" outlineLevel="0" collapsed="false">
      <c r="A456" s="81" t="s">
        <v>443</v>
      </c>
      <c r="B456" s="82" t="s">
        <v>417</v>
      </c>
      <c r="C456" s="83" t="s">
        <v>429</v>
      </c>
      <c r="D456" s="83" t="s">
        <v>444</v>
      </c>
      <c r="E456" s="83"/>
      <c r="F456" s="84" t="n">
        <f aca="false">F457</f>
        <v>568000</v>
      </c>
      <c r="G456" s="84" t="n">
        <f aca="false">I456-F456</f>
        <v>16000</v>
      </c>
      <c r="H456" s="84" t="n">
        <f aca="false">G456/F456*100</f>
        <v>2.8169014084507</v>
      </c>
      <c r="I456" s="84" t="n">
        <f aca="false">I457</f>
        <v>584000</v>
      </c>
    </row>
    <row r="457" s="73" customFormat="true" ht="56.25" hidden="false" customHeight="false" outlineLevel="0" collapsed="false">
      <c r="A457" s="81" t="s">
        <v>317</v>
      </c>
      <c r="B457" s="82" t="s">
        <v>417</v>
      </c>
      <c r="C457" s="83" t="s">
        <v>429</v>
      </c>
      <c r="D457" s="83" t="s">
        <v>444</v>
      </c>
      <c r="E457" s="83" t="s">
        <v>318</v>
      </c>
      <c r="F457" s="84" t="n">
        <f aca="false">F458</f>
        <v>568000</v>
      </c>
      <c r="G457" s="84" t="n">
        <f aca="false">I457-F457</f>
        <v>16000</v>
      </c>
      <c r="H457" s="84" t="n">
        <f aca="false">G457/F457*100</f>
        <v>2.8169014084507</v>
      </c>
      <c r="I457" s="84" t="n">
        <f aca="false">I458</f>
        <v>584000</v>
      </c>
    </row>
    <row r="458" s="73" customFormat="true" ht="11.25" hidden="false" customHeight="false" outlineLevel="0" collapsed="false">
      <c r="A458" s="81" t="s">
        <v>422</v>
      </c>
      <c r="B458" s="82" t="s">
        <v>417</v>
      </c>
      <c r="C458" s="83" t="s">
        <v>429</v>
      </c>
      <c r="D458" s="83" t="s">
        <v>444</v>
      </c>
      <c r="E458" s="83" t="s">
        <v>423</v>
      </c>
      <c r="F458" s="84" t="n">
        <f aca="false">F459</f>
        <v>568000</v>
      </c>
      <c r="G458" s="84" t="n">
        <f aca="false">I458-F458</f>
        <v>16000</v>
      </c>
      <c r="H458" s="84" t="n">
        <f aca="false">G458/F458*100</f>
        <v>2.8169014084507</v>
      </c>
      <c r="I458" s="84" t="n">
        <f aca="false">I459</f>
        <v>584000</v>
      </c>
    </row>
    <row r="459" s="73" customFormat="true" ht="22.5" hidden="false" customHeight="false" outlineLevel="0" collapsed="false">
      <c r="A459" s="81" t="s">
        <v>424</v>
      </c>
      <c r="B459" s="82" t="s">
        <v>417</v>
      </c>
      <c r="C459" s="82" t="s">
        <v>429</v>
      </c>
      <c r="D459" s="82" t="s">
        <v>444</v>
      </c>
      <c r="E459" s="82" t="s">
        <v>425</v>
      </c>
      <c r="F459" s="84" t="n">
        <v>568000</v>
      </c>
      <c r="G459" s="84" t="n">
        <f aca="false">I459-F459</f>
        <v>16000</v>
      </c>
      <c r="H459" s="84" t="n">
        <f aca="false">G459/F459*100</f>
        <v>2.8169014084507</v>
      </c>
      <c r="I459" s="84" t="n">
        <v>584000</v>
      </c>
    </row>
    <row r="460" s="73" customFormat="true" ht="45" hidden="false" customHeight="false" outlineLevel="0" collapsed="false">
      <c r="A460" s="81" t="s">
        <v>445</v>
      </c>
      <c r="B460" s="82" t="s">
        <v>417</v>
      </c>
      <c r="C460" s="82" t="s">
        <v>429</v>
      </c>
      <c r="D460" s="82" t="s">
        <v>446</v>
      </c>
      <c r="E460" s="82"/>
      <c r="F460" s="84"/>
      <c r="G460" s="84" t="n">
        <f aca="false">I460-F460</f>
        <v>1140000</v>
      </c>
      <c r="H460" s="84"/>
      <c r="I460" s="84" t="n">
        <f aca="false">I461</f>
        <v>1140000</v>
      </c>
    </row>
    <row r="461" s="73" customFormat="true" ht="56.25" hidden="false" customHeight="false" outlineLevel="0" collapsed="false">
      <c r="A461" s="81" t="s">
        <v>317</v>
      </c>
      <c r="B461" s="82" t="s">
        <v>417</v>
      </c>
      <c r="C461" s="82" t="s">
        <v>429</v>
      </c>
      <c r="D461" s="82" t="s">
        <v>446</v>
      </c>
      <c r="E461" s="83" t="s">
        <v>318</v>
      </c>
      <c r="F461" s="84"/>
      <c r="G461" s="84" t="n">
        <f aca="false">I461-F461</f>
        <v>1140000</v>
      </c>
      <c r="H461" s="84"/>
      <c r="I461" s="84" t="n">
        <f aca="false">I462</f>
        <v>1140000</v>
      </c>
    </row>
    <row r="462" s="73" customFormat="true" ht="11.25" hidden="false" customHeight="false" outlineLevel="0" collapsed="false">
      <c r="A462" s="81" t="s">
        <v>422</v>
      </c>
      <c r="B462" s="82" t="s">
        <v>417</v>
      </c>
      <c r="C462" s="82" t="s">
        <v>429</v>
      </c>
      <c r="D462" s="82" t="s">
        <v>446</v>
      </c>
      <c r="E462" s="83" t="s">
        <v>423</v>
      </c>
      <c r="F462" s="84"/>
      <c r="G462" s="84" t="n">
        <f aca="false">I462-F462</f>
        <v>1140000</v>
      </c>
      <c r="H462" s="84"/>
      <c r="I462" s="84" t="n">
        <f aca="false">I463</f>
        <v>1140000</v>
      </c>
    </row>
    <row r="463" s="73" customFormat="true" ht="22.5" hidden="false" customHeight="false" outlineLevel="0" collapsed="false">
      <c r="A463" s="81" t="s">
        <v>424</v>
      </c>
      <c r="B463" s="82" t="s">
        <v>417</v>
      </c>
      <c r="C463" s="82" t="s">
        <v>429</v>
      </c>
      <c r="D463" s="82" t="s">
        <v>446</v>
      </c>
      <c r="E463" s="82" t="s">
        <v>324</v>
      </c>
      <c r="F463" s="84"/>
      <c r="G463" s="84" t="n">
        <f aca="false">I463-F463</f>
        <v>1140000</v>
      </c>
      <c r="H463" s="84"/>
      <c r="I463" s="84" t="n">
        <v>1140000</v>
      </c>
    </row>
    <row r="464" s="73" customFormat="true" ht="67.5" hidden="false" customHeight="false" outlineLevel="0" collapsed="false">
      <c r="A464" s="81" t="s">
        <v>246</v>
      </c>
      <c r="B464" s="82" t="s">
        <v>417</v>
      </c>
      <c r="C464" s="83" t="s">
        <v>429</v>
      </c>
      <c r="D464" s="83" t="s">
        <v>247</v>
      </c>
      <c r="E464" s="83"/>
      <c r="F464" s="84" t="n">
        <f aca="false">F465</f>
        <v>640000</v>
      </c>
      <c r="G464" s="84"/>
      <c r="H464" s="84"/>
      <c r="I464" s="84" t="n">
        <f aca="false">I465</f>
        <v>640000</v>
      </c>
    </row>
    <row r="465" s="73" customFormat="true" ht="45" hidden="false" customHeight="false" outlineLevel="0" collapsed="false">
      <c r="A465" s="81" t="s">
        <v>248</v>
      </c>
      <c r="B465" s="82" t="s">
        <v>417</v>
      </c>
      <c r="C465" s="83" t="s">
        <v>429</v>
      </c>
      <c r="D465" s="83" t="s">
        <v>249</v>
      </c>
      <c r="E465" s="83"/>
      <c r="F465" s="84" t="n">
        <f aca="false">F466</f>
        <v>640000</v>
      </c>
      <c r="G465" s="84"/>
      <c r="H465" s="84"/>
      <c r="I465" s="84" t="n">
        <f aca="false">I466</f>
        <v>640000</v>
      </c>
    </row>
    <row r="466" s="73" customFormat="true" ht="56.25" hidden="false" customHeight="false" outlineLevel="0" collapsed="false">
      <c r="A466" s="81" t="s">
        <v>317</v>
      </c>
      <c r="B466" s="82" t="s">
        <v>417</v>
      </c>
      <c r="C466" s="83" t="s">
        <v>429</v>
      </c>
      <c r="D466" s="83" t="s">
        <v>249</v>
      </c>
      <c r="E466" s="83" t="s">
        <v>318</v>
      </c>
      <c r="F466" s="84" t="n">
        <f aca="false">F467+F469</f>
        <v>640000</v>
      </c>
      <c r="G466" s="84"/>
      <c r="H466" s="84"/>
      <c r="I466" s="84" t="n">
        <f aca="false">I467+I469</f>
        <v>640000</v>
      </c>
    </row>
    <row r="467" s="73" customFormat="true" ht="11.25" hidden="false" customHeight="false" outlineLevel="0" collapsed="false">
      <c r="A467" s="81" t="s">
        <v>422</v>
      </c>
      <c r="B467" s="82" t="s">
        <v>417</v>
      </c>
      <c r="C467" s="83" t="s">
        <v>429</v>
      </c>
      <c r="D467" s="83" t="s">
        <v>249</v>
      </c>
      <c r="E467" s="83" t="s">
        <v>423</v>
      </c>
      <c r="F467" s="84" t="n">
        <f aca="false">F468</f>
        <v>400000</v>
      </c>
      <c r="G467" s="84"/>
      <c r="H467" s="84"/>
      <c r="I467" s="84" t="n">
        <f aca="false">I468</f>
        <v>400000</v>
      </c>
    </row>
    <row r="468" s="73" customFormat="true" ht="22.5" hidden="false" customHeight="false" outlineLevel="0" collapsed="false">
      <c r="A468" s="81" t="s">
        <v>424</v>
      </c>
      <c r="B468" s="82" t="s">
        <v>417</v>
      </c>
      <c r="C468" s="82" t="s">
        <v>429</v>
      </c>
      <c r="D468" s="82" t="s">
        <v>249</v>
      </c>
      <c r="E468" s="82" t="s">
        <v>425</v>
      </c>
      <c r="F468" s="84" t="n">
        <v>400000</v>
      </c>
      <c r="G468" s="84"/>
      <c r="H468" s="84"/>
      <c r="I468" s="84" t="n">
        <v>400000</v>
      </c>
    </row>
    <row r="469" s="73" customFormat="true" ht="11.25" hidden="false" customHeight="false" outlineLevel="0" collapsed="false">
      <c r="A469" s="81" t="s">
        <v>319</v>
      </c>
      <c r="B469" s="82" t="s">
        <v>417</v>
      </c>
      <c r="C469" s="83" t="s">
        <v>429</v>
      </c>
      <c r="D469" s="83" t="s">
        <v>249</v>
      </c>
      <c r="E469" s="83" t="s">
        <v>320</v>
      </c>
      <c r="F469" s="84" t="n">
        <f aca="false">F470</f>
        <v>240000</v>
      </c>
      <c r="G469" s="84"/>
      <c r="H469" s="84"/>
      <c r="I469" s="84" t="n">
        <f aca="false">I470</f>
        <v>240000</v>
      </c>
    </row>
    <row r="470" s="73" customFormat="true" ht="22.5" hidden="false" customHeight="false" outlineLevel="0" collapsed="false">
      <c r="A470" s="81" t="s">
        <v>323</v>
      </c>
      <c r="B470" s="82" t="s">
        <v>417</v>
      </c>
      <c r="C470" s="82" t="s">
        <v>429</v>
      </c>
      <c r="D470" s="82" t="s">
        <v>249</v>
      </c>
      <c r="E470" s="82" t="s">
        <v>324</v>
      </c>
      <c r="F470" s="84" t="n">
        <v>240000</v>
      </c>
      <c r="G470" s="84"/>
      <c r="H470" s="84"/>
      <c r="I470" s="84" t="n">
        <v>240000</v>
      </c>
    </row>
    <row r="471" s="73" customFormat="true" ht="45" hidden="false" customHeight="false" outlineLevel="0" collapsed="false">
      <c r="A471" s="81" t="s">
        <v>250</v>
      </c>
      <c r="B471" s="82" t="s">
        <v>417</v>
      </c>
      <c r="C471" s="83" t="s">
        <v>429</v>
      </c>
      <c r="D471" s="83" t="s">
        <v>251</v>
      </c>
      <c r="E471" s="83"/>
      <c r="F471" s="84" t="n">
        <f aca="false">F472</f>
        <v>1940000</v>
      </c>
      <c r="G471" s="84"/>
      <c r="H471" s="84"/>
      <c r="I471" s="84" t="n">
        <f aca="false">I472</f>
        <v>1940000</v>
      </c>
    </row>
    <row r="472" s="73" customFormat="true" ht="56.25" hidden="false" customHeight="false" outlineLevel="0" collapsed="false">
      <c r="A472" s="81" t="s">
        <v>317</v>
      </c>
      <c r="B472" s="82" t="s">
        <v>417</v>
      </c>
      <c r="C472" s="83" t="s">
        <v>429</v>
      </c>
      <c r="D472" s="83" t="s">
        <v>251</v>
      </c>
      <c r="E472" s="83" t="s">
        <v>318</v>
      </c>
      <c r="F472" s="84" t="n">
        <f aca="false">F473+F475</f>
        <v>1940000</v>
      </c>
      <c r="G472" s="84"/>
      <c r="H472" s="84"/>
      <c r="I472" s="84" t="n">
        <f aca="false">I473+I475</f>
        <v>1940000</v>
      </c>
    </row>
    <row r="473" s="73" customFormat="true" ht="11.25" hidden="false" customHeight="false" outlineLevel="0" collapsed="false">
      <c r="A473" s="81" t="s">
        <v>422</v>
      </c>
      <c r="B473" s="82" t="s">
        <v>417</v>
      </c>
      <c r="C473" s="83" t="s">
        <v>429</v>
      </c>
      <c r="D473" s="83" t="s">
        <v>251</v>
      </c>
      <c r="E473" s="83" t="s">
        <v>423</v>
      </c>
      <c r="F473" s="84" t="n">
        <f aca="false">F474</f>
        <v>1236000</v>
      </c>
      <c r="G473" s="84"/>
      <c r="H473" s="84"/>
      <c r="I473" s="84" t="n">
        <f aca="false">I474</f>
        <v>1236000</v>
      </c>
    </row>
    <row r="474" s="73" customFormat="true" ht="22.5" hidden="false" customHeight="false" outlineLevel="0" collapsed="false">
      <c r="A474" s="81" t="s">
        <v>424</v>
      </c>
      <c r="B474" s="82" t="s">
        <v>417</v>
      </c>
      <c r="C474" s="82" t="s">
        <v>429</v>
      </c>
      <c r="D474" s="82" t="s">
        <v>251</v>
      </c>
      <c r="E474" s="82" t="s">
        <v>425</v>
      </c>
      <c r="F474" s="84" t="n">
        <v>1236000</v>
      </c>
      <c r="G474" s="84"/>
      <c r="H474" s="84"/>
      <c r="I474" s="84" t="n">
        <v>1236000</v>
      </c>
    </row>
    <row r="475" s="73" customFormat="true" ht="11.25" hidden="false" customHeight="false" outlineLevel="0" collapsed="false">
      <c r="A475" s="81" t="s">
        <v>319</v>
      </c>
      <c r="B475" s="82" t="s">
        <v>417</v>
      </c>
      <c r="C475" s="83" t="s">
        <v>429</v>
      </c>
      <c r="D475" s="83" t="s">
        <v>251</v>
      </c>
      <c r="E475" s="83" t="s">
        <v>320</v>
      </c>
      <c r="F475" s="84" t="n">
        <f aca="false">F476</f>
        <v>704000</v>
      </c>
      <c r="G475" s="84"/>
      <c r="H475" s="84"/>
      <c r="I475" s="84" t="n">
        <f aca="false">I476</f>
        <v>704000</v>
      </c>
    </row>
    <row r="476" s="73" customFormat="true" ht="22.5" hidden="false" customHeight="false" outlineLevel="0" collapsed="false">
      <c r="A476" s="81" t="s">
        <v>323</v>
      </c>
      <c r="B476" s="82" t="s">
        <v>417</v>
      </c>
      <c r="C476" s="82" t="s">
        <v>429</v>
      </c>
      <c r="D476" s="82" t="s">
        <v>251</v>
      </c>
      <c r="E476" s="82" t="s">
        <v>324</v>
      </c>
      <c r="F476" s="84" t="n">
        <v>704000</v>
      </c>
      <c r="G476" s="84"/>
      <c r="H476" s="84"/>
      <c r="I476" s="84" t="n">
        <v>704000</v>
      </c>
    </row>
    <row r="477" s="73" customFormat="true" ht="11.25" hidden="false" customHeight="false" outlineLevel="0" collapsed="false">
      <c r="A477" s="81" t="s">
        <v>447</v>
      </c>
      <c r="B477" s="82" t="s">
        <v>417</v>
      </c>
      <c r="C477" s="83" t="s">
        <v>448</v>
      </c>
      <c r="D477" s="83"/>
      <c r="E477" s="83"/>
      <c r="F477" s="84" t="n">
        <f aca="false">F478+F485+F491+F511+F501</f>
        <v>1608303638</v>
      </c>
      <c r="G477" s="84" t="n">
        <f aca="false">I477-F477</f>
        <v>16607855</v>
      </c>
      <c r="H477" s="84" t="n">
        <f aca="false">G477/F477*100</f>
        <v>1.03263181202852</v>
      </c>
      <c r="I477" s="84" t="n">
        <f aca="false">I478+I485+I491+I511+I501</f>
        <v>1624911493</v>
      </c>
    </row>
    <row r="478" s="73" customFormat="true" ht="33.75" hidden="false" customHeight="false" outlineLevel="0" collapsed="false">
      <c r="A478" s="81" t="s">
        <v>449</v>
      </c>
      <c r="B478" s="82" t="s">
        <v>417</v>
      </c>
      <c r="C478" s="83" t="s">
        <v>448</v>
      </c>
      <c r="D478" s="83" t="s">
        <v>450</v>
      </c>
      <c r="E478" s="83"/>
      <c r="F478" s="84" t="n">
        <f aca="false">F479</f>
        <v>1464962340</v>
      </c>
      <c r="G478" s="84" t="n">
        <f aca="false">I478-F478</f>
        <v>16000</v>
      </c>
      <c r="H478" s="84"/>
      <c r="I478" s="84" t="n">
        <f aca="false">I479</f>
        <v>1464978340</v>
      </c>
    </row>
    <row r="479" s="73" customFormat="true" ht="22.5" hidden="false" customHeight="false" outlineLevel="0" collapsed="false">
      <c r="A479" s="81" t="s">
        <v>252</v>
      </c>
      <c r="B479" s="82" t="s">
        <v>417</v>
      </c>
      <c r="C479" s="83" t="s">
        <v>448</v>
      </c>
      <c r="D479" s="83" t="s">
        <v>451</v>
      </c>
      <c r="E479" s="83"/>
      <c r="F479" s="84" t="n">
        <f aca="false">F480</f>
        <v>1464962340</v>
      </c>
      <c r="G479" s="84" t="n">
        <f aca="false">I479-F479</f>
        <v>16000</v>
      </c>
      <c r="H479" s="84"/>
      <c r="I479" s="84" t="n">
        <f aca="false">I480</f>
        <v>1464978340</v>
      </c>
    </row>
    <row r="480" s="73" customFormat="true" ht="56.25" hidden="false" customHeight="false" outlineLevel="0" collapsed="false">
      <c r="A480" s="81" t="s">
        <v>317</v>
      </c>
      <c r="B480" s="82" t="s">
        <v>417</v>
      </c>
      <c r="C480" s="83" t="s">
        <v>448</v>
      </c>
      <c r="D480" s="83" t="s">
        <v>451</v>
      </c>
      <c r="E480" s="83" t="s">
        <v>318</v>
      </c>
      <c r="F480" s="84" t="n">
        <f aca="false">F481+F484</f>
        <v>1464962340</v>
      </c>
      <c r="G480" s="84" t="n">
        <f aca="false">I480-F480</f>
        <v>16000</v>
      </c>
      <c r="H480" s="84"/>
      <c r="I480" s="84" t="n">
        <f aca="false">I481+I484</f>
        <v>1464978340</v>
      </c>
    </row>
    <row r="481" s="73" customFormat="true" ht="11.25" hidden="false" customHeight="false" outlineLevel="0" collapsed="false">
      <c r="A481" s="81" t="s">
        <v>422</v>
      </c>
      <c r="B481" s="82" t="s">
        <v>417</v>
      </c>
      <c r="C481" s="83" t="s">
        <v>448</v>
      </c>
      <c r="D481" s="83" t="s">
        <v>451</v>
      </c>
      <c r="E481" s="83" t="s">
        <v>423</v>
      </c>
      <c r="F481" s="84" t="n">
        <f aca="false">F482+F483</f>
        <v>1444801640</v>
      </c>
      <c r="G481" s="84" t="n">
        <f aca="false">I481-F481</f>
        <v>16000</v>
      </c>
      <c r="H481" s="84"/>
      <c r="I481" s="84" t="n">
        <f aca="false">I482+I483</f>
        <v>1444817640</v>
      </c>
    </row>
    <row r="482" s="73" customFormat="true" ht="67.5" hidden="false" customHeight="false" outlineLevel="0" collapsed="false">
      <c r="A482" s="81" t="s">
        <v>433</v>
      </c>
      <c r="B482" s="82" t="s">
        <v>417</v>
      </c>
      <c r="C482" s="82" t="s">
        <v>448</v>
      </c>
      <c r="D482" s="82" t="s">
        <v>451</v>
      </c>
      <c r="E482" s="82" t="s">
        <v>434</v>
      </c>
      <c r="F482" s="84" t="n">
        <v>1369222640</v>
      </c>
      <c r="G482" s="84" t="n">
        <f aca="false">I482-F482</f>
        <v>-2459000</v>
      </c>
      <c r="H482" s="84"/>
      <c r="I482" s="84" t="n">
        <v>1366763640</v>
      </c>
    </row>
    <row r="483" s="73" customFormat="true" ht="22.5" hidden="false" customHeight="false" outlineLevel="0" collapsed="false">
      <c r="A483" s="81" t="s">
        <v>424</v>
      </c>
      <c r="B483" s="82" t="s">
        <v>417</v>
      </c>
      <c r="C483" s="82" t="s">
        <v>448</v>
      </c>
      <c r="D483" s="82" t="s">
        <v>451</v>
      </c>
      <c r="E483" s="82" t="s">
        <v>425</v>
      </c>
      <c r="F483" s="84" t="n">
        <v>75579000</v>
      </c>
      <c r="G483" s="84" t="n">
        <f aca="false">I483-F483</f>
        <v>2475000</v>
      </c>
      <c r="H483" s="84" t="n">
        <f aca="false">G483/F483*100</f>
        <v>3.27471916802286</v>
      </c>
      <c r="I483" s="84" t="n">
        <v>78054000</v>
      </c>
    </row>
    <row r="484" s="73" customFormat="true" ht="45" hidden="false" customHeight="false" outlineLevel="0" collapsed="false">
      <c r="A484" s="81" t="s">
        <v>452</v>
      </c>
      <c r="B484" s="82" t="s">
        <v>417</v>
      </c>
      <c r="C484" s="82" t="s">
        <v>448</v>
      </c>
      <c r="D484" s="82" t="s">
        <v>451</v>
      </c>
      <c r="E484" s="82" t="s">
        <v>453</v>
      </c>
      <c r="F484" s="84" t="n">
        <v>20160700</v>
      </c>
      <c r="G484" s="84"/>
      <c r="H484" s="84"/>
      <c r="I484" s="84" t="n">
        <v>20160700</v>
      </c>
    </row>
    <row r="485" s="73" customFormat="true" ht="22.5" hidden="false" customHeight="false" outlineLevel="0" collapsed="false">
      <c r="A485" s="81" t="s">
        <v>454</v>
      </c>
      <c r="B485" s="82" t="s">
        <v>417</v>
      </c>
      <c r="C485" s="83" t="s">
        <v>448</v>
      </c>
      <c r="D485" s="83" t="s">
        <v>455</v>
      </c>
      <c r="E485" s="83"/>
      <c r="F485" s="84" t="n">
        <f aca="false">F486</f>
        <v>124388800</v>
      </c>
      <c r="G485" s="84"/>
      <c r="H485" s="84"/>
      <c r="I485" s="84" t="n">
        <f aca="false">I486</f>
        <v>124388800</v>
      </c>
    </row>
    <row r="486" s="73" customFormat="true" ht="22.5" hidden="false" customHeight="false" outlineLevel="0" collapsed="false">
      <c r="A486" s="81" t="s">
        <v>252</v>
      </c>
      <c r="B486" s="82" t="s">
        <v>417</v>
      </c>
      <c r="C486" s="83" t="s">
        <v>448</v>
      </c>
      <c r="D486" s="83" t="s">
        <v>456</v>
      </c>
      <c r="E486" s="83"/>
      <c r="F486" s="84" t="n">
        <f aca="false">F487</f>
        <v>124388800</v>
      </c>
      <c r="G486" s="84"/>
      <c r="H486" s="84"/>
      <c r="I486" s="84" t="n">
        <f aca="false">I487</f>
        <v>124388800</v>
      </c>
    </row>
    <row r="487" s="73" customFormat="true" ht="56.25" hidden="false" customHeight="false" outlineLevel="0" collapsed="false">
      <c r="A487" s="81" t="s">
        <v>317</v>
      </c>
      <c r="B487" s="82" t="s">
        <v>417</v>
      </c>
      <c r="C487" s="83" t="s">
        <v>448</v>
      </c>
      <c r="D487" s="83" t="s">
        <v>456</v>
      </c>
      <c r="E487" s="83" t="s">
        <v>318</v>
      </c>
      <c r="F487" s="84" t="n">
        <f aca="false">F488</f>
        <v>124388800</v>
      </c>
      <c r="G487" s="84"/>
      <c r="H487" s="84"/>
      <c r="I487" s="84" t="n">
        <f aca="false">I488</f>
        <v>124388800</v>
      </c>
    </row>
    <row r="488" s="73" customFormat="true" ht="11.25" hidden="false" customHeight="false" outlineLevel="0" collapsed="false">
      <c r="A488" s="81" t="s">
        <v>422</v>
      </c>
      <c r="B488" s="82" t="s">
        <v>417</v>
      </c>
      <c r="C488" s="83" t="s">
        <v>448</v>
      </c>
      <c r="D488" s="83" t="s">
        <v>456</v>
      </c>
      <c r="E488" s="83" t="s">
        <v>423</v>
      </c>
      <c r="F488" s="84" t="n">
        <f aca="false">F489+F490</f>
        <v>124388800</v>
      </c>
      <c r="G488" s="84"/>
      <c r="H488" s="84"/>
      <c r="I488" s="84" t="n">
        <f aca="false">I489+I490</f>
        <v>124388800</v>
      </c>
    </row>
    <row r="489" s="73" customFormat="true" ht="67.5" hidden="false" customHeight="false" outlineLevel="0" collapsed="false">
      <c r="A489" s="81" t="s">
        <v>433</v>
      </c>
      <c r="B489" s="82" t="s">
        <v>417</v>
      </c>
      <c r="C489" s="82" t="s">
        <v>448</v>
      </c>
      <c r="D489" s="82" t="s">
        <v>456</v>
      </c>
      <c r="E489" s="82" t="s">
        <v>434</v>
      </c>
      <c r="F489" s="84" t="n">
        <v>121832800</v>
      </c>
      <c r="G489" s="84"/>
      <c r="H489" s="84"/>
      <c r="I489" s="84" t="n">
        <v>121832800</v>
      </c>
    </row>
    <row r="490" s="73" customFormat="true" ht="22.5" hidden="false" customHeight="false" outlineLevel="0" collapsed="false">
      <c r="A490" s="81" t="s">
        <v>424</v>
      </c>
      <c r="B490" s="82" t="s">
        <v>417</v>
      </c>
      <c r="C490" s="82" t="s">
        <v>448</v>
      </c>
      <c r="D490" s="82" t="s">
        <v>456</v>
      </c>
      <c r="E490" s="82" t="s">
        <v>425</v>
      </c>
      <c r="F490" s="84" t="n">
        <v>2556000</v>
      </c>
      <c r="G490" s="84"/>
      <c r="H490" s="84"/>
      <c r="I490" s="84" t="n">
        <v>2556000</v>
      </c>
    </row>
    <row r="491" s="73" customFormat="true" ht="22.5" hidden="false" customHeight="false" outlineLevel="0" collapsed="false">
      <c r="A491" s="81" t="s">
        <v>457</v>
      </c>
      <c r="B491" s="82" t="s">
        <v>417</v>
      </c>
      <c r="C491" s="83" t="s">
        <v>448</v>
      </c>
      <c r="D491" s="83" t="s">
        <v>458</v>
      </c>
      <c r="E491" s="82"/>
      <c r="F491" s="84" t="n">
        <f aca="false">F492</f>
        <v>2316000</v>
      </c>
      <c r="G491" s="84" t="n">
        <f aca="false">I491-F491</f>
        <v>3225500</v>
      </c>
      <c r="H491" s="84" t="n">
        <f aca="false">G491/F491*100</f>
        <v>139.270293609672</v>
      </c>
      <c r="I491" s="84" t="n">
        <f aca="false">I492</f>
        <v>5541500</v>
      </c>
    </row>
    <row r="492" s="73" customFormat="true" ht="33.75" hidden="false" customHeight="false" outlineLevel="0" collapsed="false">
      <c r="A492" s="81" t="s">
        <v>459</v>
      </c>
      <c r="B492" s="82" t="s">
        <v>417</v>
      </c>
      <c r="C492" s="83" t="s">
        <v>448</v>
      </c>
      <c r="D492" s="83" t="s">
        <v>460</v>
      </c>
      <c r="E492" s="82"/>
      <c r="F492" s="84" t="n">
        <f aca="false">F497</f>
        <v>2316000</v>
      </c>
      <c r="G492" s="84" t="n">
        <f aca="false">I492-F492</f>
        <v>3225500</v>
      </c>
      <c r="H492" s="84" t="n">
        <f aca="false">G492/F492*100</f>
        <v>139.270293609672</v>
      </c>
      <c r="I492" s="84" t="n">
        <f aca="false">I497+I493</f>
        <v>5541500</v>
      </c>
    </row>
    <row r="493" s="73" customFormat="true" ht="33.75" hidden="false" customHeight="false" outlineLevel="0" collapsed="false">
      <c r="A493" s="81" t="s">
        <v>461</v>
      </c>
      <c r="B493" s="82" t="s">
        <v>417</v>
      </c>
      <c r="C493" s="83" t="s">
        <v>448</v>
      </c>
      <c r="D493" s="83" t="s">
        <v>462</v>
      </c>
      <c r="E493" s="82"/>
      <c r="F493" s="84"/>
      <c r="G493" s="84" t="n">
        <f aca="false">I493-F493</f>
        <v>3225500</v>
      </c>
      <c r="H493" s="84"/>
      <c r="I493" s="84" t="n">
        <f aca="false">I494</f>
        <v>3225500</v>
      </c>
    </row>
    <row r="494" s="73" customFormat="true" ht="56.25" hidden="false" customHeight="false" outlineLevel="0" collapsed="false">
      <c r="A494" s="81" t="s">
        <v>317</v>
      </c>
      <c r="B494" s="82" t="s">
        <v>417</v>
      </c>
      <c r="C494" s="83" t="s">
        <v>448</v>
      </c>
      <c r="D494" s="83" t="s">
        <v>462</v>
      </c>
      <c r="E494" s="82" t="s">
        <v>318</v>
      </c>
      <c r="F494" s="84"/>
      <c r="G494" s="84" t="n">
        <f aca="false">I494-F494</f>
        <v>3225500</v>
      </c>
      <c r="H494" s="84"/>
      <c r="I494" s="84" t="n">
        <f aca="false">I495</f>
        <v>3225500</v>
      </c>
    </row>
    <row r="495" s="73" customFormat="true" ht="11.25" hidden="false" customHeight="false" outlineLevel="0" collapsed="false">
      <c r="A495" s="81" t="s">
        <v>422</v>
      </c>
      <c r="B495" s="82" t="s">
        <v>417</v>
      </c>
      <c r="C495" s="83" t="s">
        <v>448</v>
      </c>
      <c r="D495" s="83" t="s">
        <v>462</v>
      </c>
      <c r="E495" s="82" t="s">
        <v>423</v>
      </c>
      <c r="F495" s="84"/>
      <c r="G495" s="84" t="n">
        <f aca="false">I495-F495</f>
        <v>3225500</v>
      </c>
      <c r="H495" s="84"/>
      <c r="I495" s="84" t="n">
        <f aca="false">I496</f>
        <v>3225500</v>
      </c>
    </row>
    <row r="496" s="73" customFormat="true" ht="67.5" hidden="false" customHeight="false" outlineLevel="0" collapsed="false">
      <c r="A496" s="81" t="s">
        <v>433</v>
      </c>
      <c r="B496" s="82" t="s">
        <v>417</v>
      </c>
      <c r="C496" s="83" t="s">
        <v>448</v>
      </c>
      <c r="D496" s="83" t="s">
        <v>462</v>
      </c>
      <c r="E496" s="82" t="s">
        <v>434</v>
      </c>
      <c r="F496" s="84"/>
      <c r="G496" s="84" t="n">
        <f aca="false">I496-F496</f>
        <v>3225500</v>
      </c>
      <c r="H496" s="84"/>
      <c r="I496" s="84" t="n">
        <v>3225500</v>
      </c>
    </row>
    <row r="497" s="73" customFormat="true" ht="33.75" hidden="false" customHeight="false" outlineLevel="0" collapsed="false">
      <c r="A497" s="81" t="s">
        <v>463</v>
      </c>
      <c r="B497" s="82" t="s">
        <v>417</v>
      </c>
      <c r="C497" s="83" t="s">
        <v>448</v>
      </c>
      <c r="D497" s="83" t="s">
        <v>464</v>
      </c>
      <c r="E497" s="82"/>
      <c r="F497" s="84" t="n">
        <f aca="false">F498</f>
        <v>2316000</v>
      </c>
      <c r="G497" s="84"/>
      <c r="H497" s="84"/>
      <c r="I497" s="84" t="n">
        <f aca="false">I498</f>
        <v>2316000</v>
      </c>
    </row>
    <row r="498" s="73" customFormat="true" ht="56.25" hidden="false" customHeight="false" outlineLevel="0" collapsed="false">
      <c r="A498" s="81" t="s">
        <v>317</v>
      </c>
      <c r="B498" s="82" t="s">
        <v>417</v>
      </c>
      <c r="C498" s="83" t="s">
        <v>448</v>
      </c>
      <c r="D498" s="83" t="s">
        <v>464</v>
      </c>
      <c r="E498" s="82" t="s">
        <v>318</v>
      </c>
      <c r="F498" s="84" t="n">
        <f aca="false">F499</f>
        <v>2316000</v>
      </c>
      <c r="G498" s="84"/>
      <c r="H498" s="84"/>
      <c r="I498" s="84" t="n">
        <f aca="false">I499</f>
        <v>2316000</v>
      </c>
    </row>
    <row r="499" s="73" customFormat="true" ht="11.25" hidden="false" customHeight="false" outlineLevel="0" collapsed="false">
      <c r="A499" s="81" t="s">
        <v>422</v>
      </c>
      <c r="B499" s="82" t="s">
        <v>417</v>
      </c>
      <c r="C499" s="83" t="s">
        <v>448</v>
      </c>
      <c r="D499" s="83" t="s">
        <v>464</v>
      </c>
      <c r="E499" s="82" t="s">
        <v>423</v>
      </c>
      <c r="F499" s="84" t="n">
        <f aca="false">F500</f>
        <v>2316000</v>
      </c>
      <c r="G499" s="84"/>
      <c r="H499" s="84"/>
      <c r="I499" s="84" t="n">
        <f aca="false">I500</f>
        <v>2316000</v>
      </c>
    </row>
    <row r="500" s="73" customFormat="true" ht="67.5" hidden="false" customHeight="false" outlineLevel="0" collapsed="false">
      <c r="A500" s="81" t="s">
        <v>433</v>
      </c>
      <c r="B500" s="82" t="s">
        <v>417</v>
      </c>
      <c r="C500" s="82" t="s">
        <v>448</v>
      </c>
      <c r="D500" s="82" t="s">
        <v>464</v>
      </c>
      <c r="E500" s="82" t="s">
        <v>434</v>
      </c>
      <c r="F500" s="84" t="n">
        <v>2316000</v>
      </c>
      <c r="G500" s="84"/>
      <c r="H500" s="84"/>
      <c r="I500" s="84" t="n">
        <v>2316000</v>
      </c>
    </row>
    <row r="501" s="73" customFormat="true" ht="11.25" hidden="false" customHeight="false" outlineLevel="0" collapsed="false">
      <c r="A501" s="81" t="s">
        <v>276</v>
      </c>
      <c r="B501" s="82" t="s">
        <v>417</v>
      </c>
      <c r="C501" s="83" t="s">
        <v>448</v>
      </c>
      <c r="D501" s="82" t="s">
        <v>277</v>
      </c>
      <c r="E501" s="82"/>
      <c r="F501" s="84" t="n">
        <f aca="false">F502</f>
        <v>5159198</v>
      </c>
      <c r="G501" s="84" t="n">
        <f aca="false">I501-F501</f>
        <v>289435</v>
      </c>
      <c r="H501" s="84" t="n">
        <f aca="false">G501/F501*100</f>
        <v>5.61007738024398</v>
      </c>
      <c r="I501" s="84" t="n">
        <f aca="false">I502</f>
        <v>5448633</v>
      </c>
    </row>
    <row r="502" s="73" customFormat="true" ht="33.75" hidden="false" customHeight="false" outlineLevel="0" collapsed="false">
      <c r="A502" s="81" t="s">
        <v>435</v>
      </c>
      <c r="B502" s="82" t="s">
        <v>417</v>
      </c>
      <c r="C502" s="82" t="s">
        <v>448</v>
      </c>
      <c r="D502" s="82" t="s">
        <v>436</v>
      </c>
      <c r="E502" s="82"/>
      <c r="F502" s="84" t="n">
        <f aca="false">F507</f>
        <v>5159198</v>
      </c>
      <c r="G502" s="84" t="n">
        <f aca="false">I502-F502</f>
        <v>289435</v>
      </c>
      <c r="H502" s="84" t="n">
        <f aca="false">G502/F502*100</f>
        <v>5.61007738024398</v>
      </c>
      <c r="I502" s="84" t="n">
        <f aca="false">I507+I503</f>
        <v>5448633</v>
      </c>
    </row>
    <row r="503" s="73" customFormat="true" ht="22.5" hidden="false" customHeight="false" outlineLevel="0" collapsed="false">
      <c r="A503" s="81" t="s">
        <v>443</v>
      </c>
      <c r="B503" s="82" t="s">
        <v>417</v>
      </c>
      <c r="C503" s="82" t="s">
        <v>448</v>
      </c>
      <c r="D503" s="82" t="s">
        <v>465</v>
      </c>
      <c r="E503" s="82"/>
      <c r="F503" s="84"/>
      <c r="G503" s="84" t="n">
        <f aca="false">I503-F503</f>
        <v>289435</v>
      </c>
      <c r="H503" s="84"/>
      <c r="I503" s="84" t="n">
        <f aca="false">I504</f>
        <v>289435</v>
      </c>
    </row>
    <row r="504" s="73" customFormat="true" ht="56.25" hidden="false" customHeight="false" outlineLevel="0" collapsed="false">
      <c r="A504" s="81" t="s">
        <v>317</v>
      </c>
      <c r="B504" s="82" t="s">
        <v>417</v>
      </c>
      <c r="C504" s="82" t="s">
        <v>448</v>
      </c>
      <c r="D504" s="82" t="s">
        <v>465</v>
      </c>
      <c r="E504" s="82" t="s">
        <v>318</v>
      </c>
      <c r="F504" s="84"/>
      <c r="G504" s="84" t="n">
        <f aca="false">I504-F504</f>
        <v>289435</v>
      </c>
      <c r="H504" s="84"/>
      <c r="I504" s="84" t="n">
        <f aca="false">I505</f>
        <v>289435</v>
      </c>
    </row>
    <row r="505" s="73" customFormat="true" ht="11.25" hidden="false" customHeight="false" outlineLevel="0" collapsed="false">
      <c r="A505" s="81" t="s">
        <v>422</v>
      </c>
      <c r="B505" s="82" t="s">
        <v>417</v>
      </c>
      <c r="C505" s="82" t="s">
        <v>448</v>
      </c>
      <c r="D505" s="82" t="s">
        <v>465</v>
      </c>
      <c r="E505" s="82" t="s">
        <v>423</v>
      </c>
      <c r="F505" s="84"/>
      <c r="G505" s="84" t="n">
        <f aca="false">I505-F505</f>
        <v>289435</v>
      </c>
      <c r="H505" s="84"/>
      <c r="I505" s="84" t="n">
        <f aca="false">I506</f>
        <v>289435</v>
      </c>
    </row>
    <row r="506" s="73" customFormat="true" ht="22.5" hidden="false" customHeight="false" outlineLevel="0" collapsed="false">
      <c r="A506" s="81" t="s">
        <v>424</v>
      </c>
      <c r="B506" s="82" t="s">
        <v>417</v>
      </c>
      <c r="C506" s="82" t="s">
        <v>448</v>
      </c>
      <c r="D506" s="82" t="s">
        <v>465</v>
      </c>
      <c r="E506" s="82" t="s">
        <v>425</v>
      </c>
      <c r="F506" s="84"/>
      <c r="G506" s="84" t="n">
        <f aca="false">I506-F506</f>
        <v>289435</v>
      </c>
      <c r="H506" s="84"/>
      <c r="I506" s="84" t="n">
        <v>289435</v>
      </c>
    </row>
    <row r="507" s="73" customFormat="true" ht="45" hidden="false" customHeight="false" outlineLevel="0" collapsed="false">
      <c r="A507" s="81" t="s">
        <v>437</v>
      </c>
      <c r="B507" s="82" t="s">
        <v>417</v>
      </c>
      <c r="C507" s="83" t="s">
        <v>448</v>
      </c>
      <c r="D507" s="82" t="s">
        <v>438</v>
      </c>
      <c r="E507" s="82"/>
      <c r="F507" s="84" t="n">
        <f aca="false">F508</f>
        <v>5159198</v>
      </c>
      <c r="G507" s="84"/>
      <c r="H507" s="84"/>
      <c r="I507" s="84" t="n">
        <f aca="false">I508</f>
        <v>5159198</v>
      </c>
    </row>
    <row r="508" s="73" customFormat="true" ht="56.25" hidden="false" customHeight="false" outlineLevel="0" collapsed="false">
      <c r="A508" s="81" t="s">
        <v>317</v>
      </c>
      <c r="B508" s="82" t="s">
        <v>417</v>
      </c>
      <c r="C508" s="82" t="s">
        <v>448</v>
      </c>
      <c r="D508" s="82" t="s">
        <v>438</v>
      </c>
      <c r="E508" s="82" t="s">
        <v>318</v>
      </c>
      <c r="F508" s="84" t="n">
        <f aca="false">F509</f>
        <v>5159198</v>
      </c>
      <c r="G508" s="84"/>
      <c r="H508" s="84"/>
      <c r="I508" s="84" t="n">
        <f aca="false">I509</f>
        <v>5159198</v>
      </c>
    </row>
    <row r="509" s="73" customFormat="true" ht="11.25" hidden="false" customHeight="false" outlineLevel="0" collapsed="false">
      <c r="A509" s="81" t="s">
        <v>422</v>
      </c>
      <c r="B509" s="82" t="s">
        <v>417</v>
      </c>
      <c r="C509" s="83" t="s">
        <v>448</v>
      </c>
      <c r="D509" s="82" t="s">
        <v>438</v>
      </c>
      <c r="E509" s="82" t="s">
        <v>423</v>
      </c>
      <c r="F509" s="84" t="n">
        <f aca="false">F510</f>
        <v>5159198</v>
      </c>
      <c r="G509" s="84"/>
      <c r="H509" s="84"/>
      <c r="I509" s="84" t="n">
        <f aca="false">I510</f>
        <v>5159198</v>
      </c>
    </row>
    <row r="510" s="73" customFormat="true" ht="22.5" hidden="false" customHeight="false" outlineLevel="0" collapsed="false">
      <c r="A510" s="81" t="s">
        <v>424</v>
      </c>
      <c r="B510" s="82" t="s">
        <v>417</v>
      </c>
      <c r="C510" s="82" t="s">
        <v>448</v>
      </c>
      <c r="D510" s="82" t="s">
        <v>438</v>
      </c>
      <c r="E510" s="82" t="s">
        <v>425</v>
      </c>
      <c r="F510" s="84" t="n">
        <v>5159198</v>
      </c>
      <c r="G510" s="84"/>
      <c r="H510" s="84"/>
      <c r="I510" s="84" t="n">
        <v>5159198</v>
      </c>
    </row>
    <row r="511" s="73" customFormat="true" ht="22.5" hidden="false" customHeight="false" outlineLevel="0" collapsed="false">
      <c r="A511" s="81" t="s">
        <v>234</v>
      </c>
      <c r="B511" s="82" t="s">
        <v>417</v>
      </c>
      <c r="C511" s="83" t="s">
        <v>448</v>
      </c>
      <c r="D511" s="83" t="s">
        <v>235</v>
      </c>
      <c r="E511" s="83"/>
      <c r="F511" s="84" t="n">
        <f aca="false">F512+F520+F524+F529+F537</f>
        <v>11477300</v>
      </c>
      <c r="G511" s="84" t="n">
        <f aca="false">I511-F511</f>
        <v>13076920</v>
      </c>
      <c r="H511" s="84" t="n">
        <f aca="false">G511/F511*100</f>
        <v>113.937250050099</v>
      </c>
      <c r="I511" s="84" t="n">
        <f aca="false">I512+I520+I524+I529+I537+I533</f>
        <v>24554220</v>
      </c>
    </row>
    <row r="512" s="73" customFormat="true" ht="33.75" hidden="false" customHeight="false" outlineLevel="0" collapsed="false">
      <c r="A512" s="81" t="s">
        <v>441</v>
      </c>
      <c r="B512" s="82" t="s">
        <v>417</v>
      </c>
      <c r="C512" s="83" t="s">
        <v>448</v>
      </c>
      <c r="D512" s="83" t="s">
        <v>442</v>
      </c>
      <c r="E512" s="83"/>
      <c r="F512" s="84" t="n">
        <f aca="false">F513+F517</f>
        <v>2970900</v>
      </c>
      <c r="G512" s="84" t="n">
        <f aca="false">I512-F512</f>
        <v>3935000</v>
      </c>
      <c r="H512" s="84" t="n">
        <f aca="false">G512/F512*100</f>
        <v>132.451445689858</v>
      </c>
      <c r="I512" s="84" t="n">
        <f aca="false">I513+I517</f>
        <v>6905900</v>
      </c>
    </row>
    <row r="513" s="73" customFormat="true" ht="22.5" hidden="false" customHeight="false" outlineLevel="0" collapsed="false">
      <c r="A513" s="81" t="s">
        <v>443</v>
      </c>
      <c r="B513" s="82" t="s">
        <v>417</v>
      </c>
      <c r="C513" s="83" t="s">
        <v>448</v>
      </c>
      <c r="D513" s="83" t="s">
        <v>444</v>
      </c>
      <c r="E513" s="83"/>
      <c r="F513" s="84" t="n">
        <f aca="false">F514</f>
        <v>2890000</v>
      </c>
      <c r="G513" s="84" t="n">
        <f aca="false">I513-F513</f>
        <v>3935000</v>
      </c>
      <c r="H513" s="84" t="n">
        <f aca="false">G513/F513*100</f>
        <v>136.159169550173</v>
      </c>
      <c r="I513" s="84" t="n">
        <f aca="false">I514</f>
        <v>6825000</v>
      </c>
    </row>
    <row r="514" s="73" customFormat="true" ht="56.25" hidden="false" customHeight="false" outlineLevel="0" collapsed="false">
      <c r="A514" s="81" t="s">
        <v>317</v>
      </c>
      <c r="B514" s="82" t="s">
        <v>417</v>
      </c>
      <c r="C514" s="83" t="s">
        <v>448</v>
      </c>
      <c r="D514" s="83" t="s">
        <v>444</v>
      </c>
      <c r="E514" s="82" t="s">
        <v>318</v>
      </c>
      <c r="F514" s="84" t="n">
        <f aca="false">F515</f>
        <v>2890000</v>
      </c>
      <c r="G514" s="84" t="n">
        <f aca="false">I514-F514</f>
        <v>3935000</v>
      </c>
      <c r="H514" s="84" t="n">
        <f aca="false">G514/F514*100</f>
        <v>136.159169550173</v>
      </c>
      <c r="I514" s="84" t="n">
        <f aca="false">I515</f>
        <v>6825000</v>
      </c>
    </row>
    <row r="515" s="73" customFormat="true" ht="11.25" hidden="false" customHeight="false" outlineLevel="0" collapsed="false">
      <c r="A515" s="81" t="s">
        <v>422</v>
      </c>
      <c r="B515" s="82" t="s">
        <v>417</v>
      </c>
      <c r="C515" s="83" t="s">
        <v>448</v>
      </c>
      <c r="D515" s="83" t="s">
        <v>444</v>
      </c>
      <c r="E515" s="82" t="s">
        <v>423</v>
      </c>
      <c r="F515" s="84" t="n">
        <f aca="false">F516</f>
        <v>2890000</v>
      </c>
      <c r="G515" s="84" t="n">
        <f aca="false">I515-F515</f>
        <v>3935000</v>
      </c>
      <c r="H515" s="84" t="n">
        <f aca="false">G515/F515*100</f>
        <v>136.159169550173</v>
      </c>
      <c r="I515" s="84" t="n">
        <f aca="false">I516</f>
        <v>6825000</v>
      </c>
    </row>
    <row r="516" s="73" customFormat="true" ht="22.5" hidden="false" customHeight="false" outlineLevel="0" collapsed="false">
      <c r="A516" s="81" t="s">
        <v>424</v>
      </c>
      <c r="B516" s="82" t="s">
        <v>417</v>
      </c>
      <c r="C516" s="82" t="s">
        <v>448</v>
      </c>
      <c r="D516" s="82" t="s">
        <v>444</v>
      </c>
      <c r="E516" s="82" t="s">
        <v>425</v>
      </c>
      <c r="F516" s="84" t="n">
        <v>2890000</v>
      </c>
      <c r="G516" s="84" t="n">
        <f aca="false">I516-F516</f>
        <v>3935000</v>
      </c>
      <c r="H516" s="84" t="n">
        <f aca="false">G516/F516*100</f>
        <v>136.159169550173</v>
      </c>
      <c r="I516" s="84" t="n">
        <v>6825000</v>
      </c>
    </row>
    <row r="517" s="73" customFormat="true" ht="56.25" hidden="false" customHeight="false" outlineLevel="0" collapsed="false">
      <c r="A517" s="81" t="s">
        <v>317</v>
      </c>
      <c r="B517" s="82" t="s">
        <v>417</v>
      </c>
      <c r="C517" s="83" t="s">
        <v>448</v>
      </c>
      <c r="D517" s="82" t="s">
        <v>446</v>
      </c>
      <c r="E517" s="82" t="s">
        <v>318</v>
      </c>
      <c r="F517" s="84" t="n">
        <f aca="false">F518</f>
        <v>80900</v>
      </c>
      <c r="G517" s="84"/>
      <c r="H517" s="84"/>
      <c r="I517" s="84" t="n">
        <f aca="false">I518</f>
        <v>80900</v>
      </c>
    </row>
    <row r="518" s="73" customFormat="true" ht="11.25" hidden="false" customHeight="false" outlineLevel="0" collapsed="false">
      <c r="A518" s="81" t="s">
        <v>422</v>
      </c>
      <c r="B518" s="82" t="s">
        <v>417</v>
      </c>
      <c r="C518" s="82" t="s">
        <v>448</v>
      </c>
      <c r="D518" s="82" t="s">
        <v>446</v>
      </c>
      <c r="E518" s="82" t="s">
        <v>423</v>
      </c>
      <c r="F518" s="84" t="n">
        <f aca="false">F519</f>
        <v>80900</v>
      </c>
      <c r="G518" s="84"/>
      <c r="H518" s="84"/>
      <c r="I518" s="84" t="n">
        <f aca="false">I519</f>
        <v>80900</v>
      </c>
    </row>
    <row r="519" s="73" customFormat="true" ht="22.5" hidden="false" customHeight="false" outlineLevel="0" collapsed="false">
      <c r="A519" s="81" t="s">
        <v>424</v>
      </c>
      <c r="B519" s="82" t="s">
        <v>417</v>
      </c>
      <c r="C519" s="83" t="s">
        <v>448</v>
      </c>
      <c r="D519" s="82" t="s">
        <v>446</v>
      </c>
      <c r="E519" s="82" t="s">
        <v>425</v>
      </c>
      <c r="F519" s="84" t="n">
        <v>80900</v>
      </c>
      <c r="G519" s="84"/>
      <c r="H519" s="84"/>
      <c r="I519" s="84" t="n">
        <v>80900</v>
      </c>
    </row>
    <row r="520" s="73" customFormat="true" ht="45" hidden="false" customHeight="false" outlineLevel="0" collapsed="false">
      <c r="A520" s="81" t="s">
        <v>466</v>
      </c>
      <c r="B520" s="82" t="s">
        <v>417</v>
      </c>
      <c r="C520" s="83" t="s">
        <v>448</v>
      </c>
      <c r="D520" s="83" t="s">
        <v>467</v>
      </c>
      <c r="E520" s="82"/>
      <c r="F520" s="84" t="n">
        <f aca="false">F521</f>
        <v>843400</v>
      </c>
      <c r="G520" s="84"/>
      <c r="H520" s="84"/>
      <c r="I520" s="84" t="n">
        <f aca="false">I521</f>
        <v>843400</v>
      </c>
    </row>
    <row r="521" s="73" customFormat="true" ht="56.25" hidden="false" customHeight="false" outlineLevel="0" collapsed="false">
      <c r="A521" s="81" t="s">
        <v>317</v>
      </c>
      <c r="B521" s="82" t="s">
        <v>417</v>
      </c>
      <c r="C521" s="83" t="s">
        <v>448</v>
      </c>
      <c r="D521" s="83" t="s">
        <v>467</v>
      </c>
      <c r="E521" s="82" t="s">
        <v>318</v>
      </c>
      <c r="F521" s="84" t="n">
        <f aca="false">F522</f>
        <v>843400</v>
      </c>
      <c r="G521" s="84"/>
      <c r="H521" s="84"/>
      <c r="I521" s="84" t="n">
        <f aca="false">I522</f>
        <v>843400</v>
      </c>
    </row>
    <row r="522" s="73" customFormat="true" ht="11.25" hidden="false" customHeight="false" outlineLevel="0" collapsed="false">
      <c r="A522" s="81" t="s">
        <v>422</v>
      </c>
      <c r="B522" s="82" t="s">
        <v>417</v>
      </c>
      <c r="C522" s="83" t="s">
        <v>448</v>
      </c>
      <c r="D522" s="83" t="s">
        <v>467</v>
      </c>
      <c r="E522" s="82" t="s">
        <v>423</v>
      </c>
      <c r="F522" s="84" t="n">
        <f aca="false">F523</f>
        <v>843400</v>
      </c>
      <c r="G522" s="84"/>
      <c r="H522" s="84"/>
      <c r="I522" s="84" t="n">
        <f aca="false">I523</f>
        <v>843400</v>
      </c>
    </row>
    <row r="523" s="73" customFormat="true" ht="22.5" hidden="false" customHeight="false" outlineLevel="0" collapsed="false">
      <c r="A523" s="81" t="s">
        <v>424</v>
      </c>
      <c r="B523" s="82" t="s">
        <v>417</v>
      </c>
      <c r="C523" s="82" t="s">
        <v>448</v>
      </c>
      <c r="D523" s="82" t="s">
        <v>467</v>
      </c>
      <c r="E523" s="82" t="s">
        <v>425</v>
      </c>
      <c r="F523" s="84" t="n">
        <v>843400</v>
      </c>
      <c r="G523" s="84"/>
      <c r="H523" s="84"/>
      <c r="I523" s="84" t="n">
        <v>843400</v>
      </c>
    </row>
    <row r="524" s="73" customFormat="true" ht="67.5" hidden="false" customHeight="false" outlineLevel="0" collapsed="false">
      <c r="A524" s="81" t="s">
        <v>246</v>
      </c>
      <c r="B524" s="82" t="s">
        <v>417</v>
      </c>
      <c r="C524" s="83" t="s">
        <v>448</v>
      </c>
      <c r="D524" s="83" t="s">
        <v>247</v>
      </c>
      <c r="E524" s="83"/>
      <c r="F524" s="84" t="n">
        <f aca="false">F525</f>
        <v>1260000</v>
      </c>
      <c r="G524" s="84"/>
      <c r="H524" s="84"/>
      <c r="I524" s="84" t="n">
        <f aca="false">I525</f>
        <v>1260000</v>
      </c>
    </row>
    <row r="525" s="73" customFormat="true" ht="45" hidden="false" customHeight="false" outlineLevel="0" collapsed="false">
      <c r="A525" s="81" t="s">
        <v>248</v>
      </c>
      <c r="B525" s="82" t="s">
        <v>417</v>
      </c>
      <c r="C525" s="83" t="s">
        <v>448</v>
      </c>
      <c r="D525" s="83" t="s">
        <v>249</v>
      </c>
      <c r="E525" s="83"/>
      <c r="F525" s="84" t="n">
        <f aca="false">F526</f>
        <v>1260000</v>
      </c>
      <c r="G525" s="84"/>
      <c r="H525" s="84"/>
      <c r="I525" s="84" t="n">
        <f aca="false">I526</f>
        <v>1260000</v>
      </c>
    </row>
    <row r="526" s="73" customFormat="true" ht="56.25" hidden="false" customHeight="false" outlineLevel="0" collapsed="false">
      <c r="A526" s="81" t="s">
        <v>317</v>
      </c>
      <c r="B526" s="82" t="s">
        <v>417</v>
      </c>
      <c r="C526" s="83" t="s">
        <v>448</v>
      </c>
      <c r="D526" s="83" t="s">
        <v>249</v>
      </c>
      <c r="E526" s="82" t="s">
        <v>318</v>
      </c>
      <c r="F526" s="84" t="n">
        <f aca="false">F527</f>
        <v>1260000</v>
      </c>
      <c r="G526" s="84"/>
      <c r="H526" s="84"/>
      <c r="I526" s="84" t="n">
        <f aca="false">I527</f>
        <v>1260000</v>
      </c>
    </row>
    <row r="527" s="73" customFormat="true" ht="11.25" hidden="false" customHeight="false" outlineLevel="0" collapsed="false">
      <c r="A527" s="81" t="s">
        <v>422</v>
      </c>
      <c r="B527" s="82" t="s">
        <v>417</v>
      </c>
      <c r="C527" s="83" t="s">
        <v>448</v>
      </c>
      <c r="D527" s="83" t="s">
        <v>249</v>
      </c>
      <c r="E527" s="82" t="s">
        <v>423</v>
      </c>
      <c r="F527" s="84" t="n">
        <f aca="false">F528</f>
        <v>1260000</v>
      </c>
      <c r="G527" s="84"/>
      <c r="H527" s="84"/>
      <c r="I527" s="84" t="n">
        <f aca="false">I528</f>
        <v>1260000</v>
      </c>
    </row>
    <row r="528" s="73" customFormat="true" ht="22.5" hidden="false" customHeight="false" outlineLevel="0" collapsed="false">
      <c r="A528" s="81" t="s">
        <v>424</v>
      </c>
      <c r="B528" s="82" t="s">
        <v>417</v>
      </c>
      <c r="C528" s="82" t="s">
        <v>448</v>
      </c>
      <c r="D528" s="82" t="s">
        <v>249</v>
      </c>
      <c r="E528" s="82" t="s">
        <v>425</v>
      </c>
      <c r="F528" s="84" t="n">
        <v>1260000</v>
      </c>
      <c r="G528" s="84"/>
      <c r="H528" s="84"/>
      <c r="I528" s="84" t="n">
        <v>1260000</v>
      </c>
    </row>
    <row r="529" s="73" customFormat="true" ht="67.5" hidden="false" customHeight="false" outlineLevel="0" collapsed="false">
      <c r="A529" s="81" t="s">
        <v>468</v>
      </c>
      <c r="B529" s="82" t="s">
        <v>417</v>
      </c>
      <c r="C529" s="83" t="s">
        <v>448</v>
      </c>
      <c r="D529" s="83" t="s">
        <v>469</v>
      </c>
      <c r="E529" s="82"/>
      <c r="F529" s="84" t="n">
        <f aca="false">F530</f>
        <v>260000</v>
      </c>
      <c r="G529" s="84"/>
      <c r="H529" s="84"/>
      <c r="I529" s="84" t="n">
        <f aca="false">I530</f>
        <v>260000</v>
      </c>
    </row>
    <row r="530" s="73" customFormat="true" ht="56.25" hidden="false" customHeight="false" outlineLevel="0" collapsed="false">
      <c r="A530" s="81" t="s">
        <v>317</v>
      </c>
      <c r="B530" s="82" t="s">
        <v>417</v>
      </c>
      <c r="C530" s="83" t="s">
        <v>448</v>
      </c>
      <c r="D530" s="83" t="s">
        <v>469</v>
      </c>
      <c r="E530" s="82" t="s">
        <v>318</v>
      </c>
      <c r="F530" s="84" t="n">
        <f aca="false">F531</f>
        <v>260000</v>
      </c>
      <c r="G530" s="84"/>
      <c r="H530" s="84"/>
      <c r="I530" s="84" t="n">
        <f aca="false">I531</f>
        <v>260000</v>
      </c>
    </row>
    <row r="531" s="73" customFormat="true" ht="11.25" hidden="false" customHeight="false" outlineLevel="0" collapsed="false">
      <c r="A531" s="81" t="s">
        <v>422</v>
      </c>
      <c r="B531" s="82" t="s">
        <v>417</v>
      </c>
      <c r="C531" s="83" t="s">
        <v>448</v>
      </c>
      <c r="D531" s="83" t="s">
        <v>469</v>
      </c>
      <c r="E531" s="82" t="s">
        <v>423</v>
      </c>
      <c r="F531" s="84" t="n">
        <v>260000</v>
      </c>
      <c r="G531" s="84"/>
      <c r="H531" s="84"/>
      <c r="I531" s="84" t="n">
        <f aca="false">I532</f>
        <v>260000</v>
      </c>
    </row>
    <row r="532" s="73" customFormat="true" ht="22.5" hidden="false" customHeight="false" outlineLevel="0" collapsed="false">
      <c r="A532" s="81" t="s">
        <v>424</v>
      </c>
      <c r="B532" s="82" t="s">
        <v>417</v>
      </c>
      <c r="C532" s="82" t="s">
        <v>448</v>
      </c>
      <c r="D532" s="82" t="s">
        <v>469</v>
      </c>
      <c r="E532" s="82" t="s">
        <v>425</v>
      </c>
      <c r="F532" s="84" t="n">
        <v>260000</v>
      </c>
      <c r="G532" s="84"/>
      <c r="H532" s="84"/>
      <c r="I532" s="84" t="n">
        <v>260000</v>
      </c>
    </row>
    <row r="533" s="73" customFormat="true" ht="78.75" hidden="false" customHeight="false" outlineLevel="0" collapsed="false">
      <c r="A533" s="81" t="s">
        <v>470</v>
      </c>
      <c r="B533" s="82" t="s">
        <v>417</v>
      </c>
      <c r="C533" s="82" t="s">
        <v>448</v>
      </c>
      <c r="D533" s="82" t="s">
        <v>471</v>
      </c>
      <c r="E533" s="82"/>
      <c r="F533" s="84"/>
      <c r="G533" s="84" t="n">
        <f aca="false">I533-F533</f>
        <v>9141920</v>
      </c>
      <c r="H533" s="84"/>
      <c r="I533" s="84" t="n">
        <f aca="false">I534</f>
        <v>9141920</v>
      </c>
    </row>
    <row r="534" s="73" customFormat="true" ht="56.25" hidden="false" customHeight="false" outlineLevel="0" collapsed="false">
      <c r="A534" s="81" t="s">
        <v>317</v>
      </c>
      <c r="B534" s="82" t="s">
        <v>417</v>
      </c>
      <c r="C534" s="82" t="s">
        <v>448</v>
      </c>
      <c r="D534" s="82" t="s">
        <v>471</v>
      </c>
      <c r="E534" s="82" t="s">
        <v>318</v>
      </c>
      <c r="F534" s="84"/>
      <c r="G534" s="84" t="n">
        <f aca="false">I534-F534</f>
        <v>9141920</v>
      </c>
      <c r="H534" s="84"/>
      <c r="I534" s="84" t="n">
        <f aca="false">I535</f>
        <v>9141920</v>
      </c>
    </row>
    <row r="535" s="73" customFormat="true" ht="11.25" hidden="false" customHeight="false" outlineLevel="0" collapsed="false">
      <c r="A535" s="81" t="s">
        <v>422</v>
      </c>
      <c r="B535" s="82" t="s">
        <v>417</v>
      </c>
      <c r="C535" s="82" t="s">
        <v>448</v>
      </c>
      <c r="D535" s="82" t="s">
        <v>471</v>
      </c>
      <c r="E535" s="82" t="s">
        <v>423</v>
      </c>
      <c r="F535" s="84"/>
      <c r="G535" s="84" t="n">
        <f aca="false">I535-F535</f>
        <v>9141920</v>
      </c>
      <c r="H535" s="84"/>
      <c r="I535" s="84" t="n">
        <f aca="false">I536</f>
        <v>9141920</v>
      </c>
    </row>
    <row r="536" s="73" customFormat="true" ht="22.5" hidden="false" customHeight="false" outlineLevel="0" collapsed="false">
      <c r="A536" s="81" t="s">
        <v>424</v>
      </c>
      <c r="B536" s="82" t="s">
        <v>417</v>
      </c>
      <c r="C536" s="82" t="s">
        <v>448</v>
      </c>
      <c r="D536" s="82" t="s">
        <v>471</v>
      </c>
      <c r="E536" s="82" t="s">
        <v>425</v>
      </c>
      <c r="F536" s="84"/>
      <c r="G536" s="84" t="n">
        <f aca="false">I536-F536</f>
        <v>9141920</v>
      </c>
      <c r="H536" s="84"/>
      <c r="I536" s="84" t="n">
        <v>9141920</v>
      </c>
    </row>
    <row r="537" s="73" customFormat="true" ht="45" hidden="false" customHeight="false" outlineLevel="0" collapsed="false">
      <c r="A537" s="81" t="s">
        <v>250</v>
      </c>
      <c r="B537" s="82" t="s">
        <v>417</v>
      </c>
      <c r="C537" s="83" t="s">
        <v>448</v>
      </c>
      <c r="D537" s="83" t="s">
        <v>251</v>
      </c>
      <c r="E537" s="83"/>
      <c r="F537" s="84" t="n">
        <f aca="false">F538</f>
        <v>6143000</v>
      </c>
      <c r="G537" s="84"/>
      <c r="H537" s="84"/>
      <c r="I537" s="84" t="n">
        <f aca="false">I538</f>
        <v>6143000</v>
      </c>
    </row>
    <row r="538" s="73" customFormat="true" ht="56.25" hidden="false" customHeight="false" outlineLevel="0" collapsed="false">
      <c r="A538" s="81" t="s">
        <v>317</v>
      </c>
      <c r="B538" s="82" t="s">
        <v>417</v>
      </c>
      <c r="C538" s="83" t="s">
        <v>448</v>
      </c>
      <c r="D538" s="83" t="s">
        <v>251</v>
      </c>
      <c r="E538" s="82" t="s">
        <v>318</v>
      </c>
      <c r="F538" s="84" t="n">
        <f aca="false">F539</f>
        <v>6143000</v>
      </c>
      <c r="G538" s="84"/>
      <c r="H538" s="84"/>
      <c r="I538" s="84" t="n">
        <f aca="false">I539</f>
        <v>6143000</v>
      </c>
    </row>
    <row r="539" s="73" customFormat="true" ht="11.25" hidden="false" customHeight="false" outlineLevel="0" collapsed="false">
      <c r="A539" s="81" t="s">
        <v>422</v>
      </c>
      <c r="B539" s="82" t="s">
        <v>417</v>
      </c>
      <c r="C539" s="83" t="s">
        <v>448</v>
      </c>
      <c r="D539" s="83" t="s">
        <v>251</v>
      </c>
      <c r="E539" s="82" t="s">
        <v>423</v>
      </c>
      <c r="F539" s="84" t="n">
        <f aca="false">F540</f>
        <v>6143000</v>
      </c>
      <c r="G539" s="84"/>
      <c r="H539" s="84"/>
      <c r="I539" s="84" t="n">
        <f aca="false">I540</f>
        <v>6143000</v>
      </c>
    </row>
    <row r="540" s="73" customFormat="true" ht="22.5" hidden="false" customHeight="false" outlineLevel="0" collapsed="false">
      <c r="A540" s="81" t="s">
        <v>424</v>
      </c>
      <c r="B540" s="82" t="s">
        <v>417</v>
      </c>
      <c r="C540" s="82" t="s">
        <v>448</v>
      </c>
      <c r="D540" s="82" t="s">
        <v>251</v>
      </c>
      <c r="E540" s="82" t="s">
        <v>425</v>
      </c>
      <c r="F540" s="84" t="n">
        <v>6143000</v>
      </c>
      <c r="G540" s="84"/>
      <c r="H540" s="84"/>
      <c r="I540" s="84" t="n">
        <v>6143000</v>
      </c>
    </row>
    <row r="541" s="73" customFormat="true" ht="22.5" hidden="false" customHeight="false" outlineLevel="0" collapsed="false">
      <c r="A541" s="81" t="s">
        <v>472</v>
      </c>
      <c r="B541" s="82" t="s">
        <v>417</v>
      </c>
      <c r="C541" s="83" t="s">
        <v>473</v>
      </c>
      <c r="D541" s="83"/>
      <c r="E541" s="83"/>
      <c r="F541" s="84" t="n">
        <f aca="false">F542+F548+F556</f>
        <v>58186772</v>
      </c>
      <c r="G541" s="84"/>
      <c r="H541" s="84"/>
      <c r="I541" s="84" t="n">
        <f aca="false">I542+I548+I556</f>
        <v>58186772</v>
      </c>
    </row>
    <row r="542" s="73" customFormat="true" ht="22.5" hidden="false" customHeight="false" outlineLevel="0" collapsed="false">
      <c r="A542" s="81" t="s">
        <v>474</v>
      </c>
      <c r="B542" s="82" t="s">
        <v>417</v>
      </c>
      <c r="C542" s="83" t="s">
        <v>473</v>
      </c>
      <c r="D542" s="83" t="s">
        <v>475</v>
      </c>
      <c r="E542" s="83"/>
      <c r="F542" s="84" t="n">
        <f aca="false">F543</f>
        <v>24407200</v>
      </c>
      <c r="G542" s="84"/>
      <c r="H542" s="84"/>
      <c r="I542" s="84" t="n">
        <f aca="false">I543</f>
        <v>24407200</v>
      </c>
    </row>
    <row r="543" s="73" customFormat="true" ht="22.5" hidden="false" customHeight="false" outlineLevel="0" collapsed="false">
      <c r="A543" s="81" t="s">
        <v>252</v>
      </c>
      <c r="B543" s="82" t="s">
        <v>417</v>
      </c>
      <c r="C543" s="83" t="s">
        <v>473</v>
      </c>
      <c r="D543" s="83" t="s">
        <v>476</v>
      </c>
      <c r="E543" s="83"/>
      <c r="F543" s="84" t="n">
        <f aca="false">F544</f>
        <v>24407200</v>
      </c>
      <c r="G543" s="84"/>
      <c r="H543" s="84"/>
      <c r="I543" s="84" t="n">
        <f aca="false">I544</f>
        <v>24407200</v>
      </c>
    </row>
    <row r="544" s="73" customFormat="true" ht="56.25" hidden="false" customHeight="false" outlineLevel="0" collapsed="false">
      <c r="A544" s="81" t="s">
        <v>317</v>
      </c>
      <c r="B544" s="82" t="s">
        <v>417</v>
      </c>
      <c r="C544" s="83" t="s">
        <v>473</v>
      </c>
      <c r="D544" s="83" t="s">
        <v>476</v>
      </c>
      <c r="E544" s="82" t="s">
        <v>318</v>
      </c>
      <c r="F544" s="84" t="n">
        <f aca="false">F545</f>
        <v>24407200</v>
      </c>
      <c r="G544" s="84"/>
      <c r="H544" s="84"/>
      <c r="I544" s="84" t="n">
        <f aca="false">I545</f>
        <v>24407200</v>
      </c>
    </row>
    <row r="545" s="73" customFormat="true" ht="11.25" hidden="false" customHeight="false" outlineLevel="0" collapsed="false">
      <c r="A545" s="81" t="s">
        <v>422</v>
      </c>
      <c r="B545" s="82" t="s">
        <v>417</v>
      </c>
      <c r="C545" s="83" t="s">
        <v>473</v>
      </c>
      <c r="D545" s="83" t="s">
        <v>476</v>
      </c>
      <c r="E545" s="82" t="s">
        <v>423</v>
      </c>
      <c r="F545" s="84" t="n">
        <f aca="false">F546+F547</f>
        <v>24407200</v>
      </c>
      <c r="G545" s="84"/>
      <c r="H545" s="84"/>
      <c r="I545" s="84" t="n">
        <f aca="false">I546+I547</f>
        <v>24407200</v>
      </c>
    </row>
    <row r="546" s="73" customFormat="true" ht="67.5" hidden="false" customHeight="false" outlineLevel="0" collapsed="false">
      <c r="A546" s="81" t="s">
        <v>433</v>
      </c>
      <c r="B546" s="82" t="s">
        <v>417</v>
      </c>
      <c r="C546" s="82" t="s">
        <v>473</v>
      </c>
      <c r="D546" s="82" t="s">
        <v>476</v>
      </c>
      <c r="E546" s="82" t="s">
        <v>434</v>
      </c>
      <c r="F546" s="84" t="n">
        <v>23128200</v>
      </c>
      <c r="G546" s="84"/>
      <c r="H546" s="84"/>
      <c r="I546" s="84" t="n">
        <v>23128200</v>
      </c>
    </row>
    <row r="547" s="73" customFormat="true" ht="22.5" hidden="false" customHeight="false" outlineLevel="0" collapsed="false">
      <c r="A547" s="81" t="s">
        <v>424</v>
      </c>
      <c r="B547" s="82" t="s">
        <v>417</v>
      </c>
      <c r="C547" s="82" t="s">
        <v>473</v>
      </c>
      <c r="D547" s="82" t="s">
        <v>476</v>
      </c>
      <c r="E547" s="82" t="s">
        <v>425</v>
      </c>
      <c r="F547" s="84" t="n">
        <v>1279000</v>
      </c>
      <c r="G547" s="84"/>
      <c r="H547" s="84"/>
      <c r="I547" s="84" t="n">
        <v>1279000</v>
      </c>
    </row>
    <row r="548" s="73" customFormat="true" ht="22.5" hidden="false" customHeight="false" outlineLevel="0" collapsed="false">
      <c r="A548" s="81" t="s">
        <v>477</v>
      </c>
      <c r="B548" s="82" t="s">
        <v>417</v>
      </c>
      <c r="C548" s="83" t="s">
        <v>473</v>
      </c>
      <c r="D548" s="83" t="s">
        <v>478</v>
      </c>
      <c r="E548" s="83"/>
      <c r="F548" s="84" t="n">
        <f aca="false">F549</f>
        <v>19145820</v>
      </c>
      <c r="G548" s="84"/>
      <c r="H548" s="84"/>
      <c r="I548" s="84" t="n">
        <f aca="false">I549</f>
        <v>19145820</v>
      </c>
    </row>
    <row r="549" s="73" customFormat="true" ht="11.25" hidden="false" customHeight="false" outlineLevel="0" collapsed="false">
      <c r="A549" s="81" t="s">
        <v>479</v>
      </c>
      <c r="B549" s="82" t="s">
        <v>417</v>
      </c>
      <c r="C549" s="83" t="s">
        <v>473</v>
      </c>
      <c r="D549" s="83" t="s">
        <v>480</v>
      </c>
      <c r="E549" s="83"/>
      <c r="F549" s="84" t="n">
        <f aca="false">F550+F553</f>
        <v>19145820</v>
      </c>
      <c r="G549" s="84"/>
      <c r="H549" s="84"/>
      <c r="I549" s="84" t="n">
        <f aca="false">I550+I553</f>
        <v>19145820</v>
      </c>
    </row>
    <row r="550" s="73" customFormat="true" ht="22.5" hidden="false" customHeight="false" outlineLevel="0" collapsed="false">
      <c r="A550" s="81" t="s">
        <v>198</v>
      </c>
      <c r="B550" s="82" t="s">
        <v>417</v>
      </c>
      <c r="C550" s="83" t="s">
        <v>473</v>
      </c>
      <c r="D550" s="83" t="s">
        <v>480</v>
      </c>
      <c r="E550" s="83" t="s">
        <v>199</v>
      </c>
      <c r="F550" s="84" t="n">
        <f aca="false">F551</f>
        <v>13597500</v>
      </c>
      <c r="G550" s="84"/>
      <c r="H550" s="84"/>
      <c r="I550" s="84" t="n">
        <f aca="false">I551</f>
        <v>13597500</v>
      </c>
    </row>
    <row r="551" s="73" customFormat="true" ht="33.75" hidden="false" customHeight="false" outlineLevel="0" collapsed="false">
      <c r="A551" s="81" t="s">
        <v>200</v>
      </c>
      <c r="B551" s="82" t="s">
        <v>417</v>
      </c>
      <c r="C551" s="83" t="s">
        <v>473</v>
      </c>
      <c r="D551" s="83" t="s">
        <v>480</v>
      </c>
      <c r="E551" s="83" t="s">
        <v>201</v>
      </c>
      <c r="F551" s="84" t="n">
        <f aca="false">F552</f>
        <v>13597500</v>
      </c>
      <c r="G551" s="84"/>
      <c r="H551" s="84"/>
      <c r="I551" s="84" t="n">
        <f aca="false">I552</f>
        <v>13597500</v>
      </c>
    </row>
    <row r="552" s="73" customFormat="true" ht="33.75" hidden="false" customHeight="false" outlineLevel="0" collapsed="false">
      <c r="A552" s="81" t="s">
        <v>204</v>
      </c>
      <c r="B552" s="82" t="s">
        <v>417</v>
      </c>
      <c r="C552" s="82" t="s">
        <v>473</v>
      </c>
      <c r="D552" s="82" t="s">
        <v>480</v>
      </c>
      <c r="E552" s="82" t="s">
        <v>205</v>
      </c>
      <c r="F552" s="84" t="n">
        <v>13597500</v>
      </c>
      <c r="G552" s="84"/>
      <c r="H552" s="84"/>
      <c r="I552" s="84" t="n">
        <v>13597500</v>
      </c>
    </row>
    <row r="553" s="73" customFormat="true" ht="56.25" hidden="false" customHeight="false" outlineLevel="0" collapsed="false">
      <c r="A553" s="81" t="s">
        <v>317</v>
      </c>
      <c r="B553" s="82" t="s">
        <v>417</v>
      </c>
      <c r="C553" s="83" t="s">
        <v>473</v>
      </c>
      <c r="D553" s="83" t="s">
        <v>480</v>
      </c>
      <c r="E553" s="82" t="s">
        <v>318</v>
      </c>
      <c r="F553" s="84" t="n">
        <f aca="false">F554</f>
        <v>5548320</v>
      </c>
      <c r="G553" s="84"/>
      <c r="H553" s="84"/>
      <c r="I553" s="84" t="n">
        <f aca="false">I554</f>
        <v>5548320</v>
      </c>
    </row>
    <row r="554" s="73" customFormat="true" ht="11.25" hidden="false" customHeight="false" outlineLevel="0" collapsed="false">
      <c r="A554" s="81" t="s">
        <v>422</v>
      </c>
      <c r="B554" s="82" t="s">
        <v>417</v>
      </c>
      <c r="C554" s="82" t="s">
        <v>473</v>
      </c>
      <c r="D554" s="82" t="s">
        <v>480</v>
      </c>
      <c r="E554" s="82" t="s">
        <v>423</v>
      </c>
      <c r="F554" s="84" t="n">
        <f aca="false">F555</f>
        <v>5548320</v>
      </c>
      <c r="G554" s="84"/>
      <c r="H554" s="84"/>
      <c r="I554" s="84" t="n">
        <f aca="false">I555</f>
        <v>5548320</v>
      </c>
    </row>
    <row r="555" s="73" customFormat="true" ht="22.5" hidden="false" customHeight="false" outlineLevel="0" collapsed="false">
      <c r="A555" s="81" t="s">
        <v>424</v>
      </c>
      <c r="B555" s="82" t="s">
        <v>417</v>
      </c>
      <c r="C555" s="83" t="s">
        <v>473</v>
      </c>
      <c r="D555" s="83" t="s">
        <v>480</v>
      </c>
      <c r="E555" s="82" t="s">
        <v>425</v>
      </c>
      <c r="F555" s="84" t="n">
        <v>5548320</v>
      </c>
      <c r="G555" s="84"/>
      <c r="H555" s="84"/>
      <c r="I555" s="84" t="n">
        <v>5548320</v>
      </c>
    </row>
    <row r="556" s="73" customFormat="true" ht="22.5" hidden="false" customHeight="false" outlineLevel="0" collapsed="false">
      <c r="A556" s="81" t="s">
        <v>234</v>
      </c>
      <c r="B556" s="82" t="s">
        <v>417</v>
      </c>
      <c r="C556" s="83" t="s">
        <v>473</v>
      </c>
      <c r="D556" s="83" t="s">
        <v>235</v>
      </c>
      <c r="E556" s="83"/>
      <c r="F556" s="84" t="n">
        <f aca="false">F557+F564+F584+F588</f>
        <v>14633752</v>
      </c>
      <c r="G556" s="84"/>
      <c r="H556" s="84"/>
      <c r="I556" s="84" t="n">
        <f aca="false">I557+I564+I584+I588</f>
        <v>14633752</v>
      </c>
    </row>
    <row r="557" s="73" customFormat="true" ht="45" hidden="false" customHeight="false" outlineLevel="0" collapsed="false">
      <c r="A557" s="81" t="s">
        <v>481</v>
      </c>
      <c r="B557" s="82" t="s">
        <v>417</v>
      </c>
      <c r="C557" s="83" t="s">
        <v>473</v>
      </c>
      <c r="D557" s="83" t="s">
        <v>482</v>
      </c>
      <c r="E557" s="83"/>
      <c r="F557" s="84" t="n">
        <f aca="false">F558+F561</f>
        <v>8676752</v>
      </c>
      <c r="G557" s="84"/>
      <c r="H557" s="84"/>
      <c r="I557" s="84" t="n">
        <f aca="false">I558+I561</f>
        <v>8676752</v>
      </c>
    </row>
    <row r="558" s="73" customFormat="true" ht="22.5" hidden="false" customHeight="false" outlineLevel="0" collapsed="false">
      <c r="A558" s="81" t="s">
        <v>198</v>
      </c>
      <c r="B558" s="82" t="s">
        <v>417</v>
      </c>
      <c r="C558" s="83" t="s">
        <v>473</v>
      </c>
      <c r="D558" s="83" t="s">
        <v>482</v>
      </c>
      <c r="E558" s="83" t="s">
        <v>199</v>
      </c>
      <c r="F558" s="84" t="n">
        <f aca="false">F559</f>
        <v>976000</v>
      </c>
      <c r="G558" s="84"/>
      <c r="H558" s="84"/>
      <c r="I558" s="84" t="n">
        <f aca="false">I559</f>
        <v>976000</v>
      </c>
    </row>
    <row r="559" s="73" customFormat="true" ht="33.75" hidden="false" customHeight="false" outlineLevel="0" collapsed="false">
      <c r="A559" s="81" t="s">
        <v>200</v>
      </c>
      <c r="B559" s="82" t="s">
        <v>417</v>
      </c>
      <c r="C559" s="83" t="s">
        <v>473</v>
      </c>
      <c r="D559" s="83" t="s">
        <v>482</v>
      </c>
      <c r="E559" s="83" t="s">
        <v>201</v>
      </c>
      <c r="F559" s="84" t="n">
        <f aca="false">F560</f>
        <v>976000</v>
      </c>
      <c r="G559" s="84"/>
      <c r="H559" s="84"/>
      <c r="I559" s="84" t="n">
        <f aca="false">I560</f>
        <v>976000</v>
      </c>
    </row>
    <row r="560" s="73" customFormat="true" ht="33.75" hidden="false" customHeight="false" outlineLevel="0" collapsed="false">
      <c r="A560" s="81" t="s">
        <v>204</v>
      </c>
      <c r="B560" s="82" t="s">
        <v>417</v>
      </c>
      <c r="C560" s="82" t="s">
        <v>473</v>
      </c>
      <c r="D560" s="82" t="s">
        <v>482</v>
      </c>
      <c r="E560" s="82" t="s">
        <v>205</v>
      </c>
      <c r="F560" s="84" t="n">
        <v>976000</v>
      </c>
      <c r="G560" s="84"/>
      <c r="H560" s="84"/>
      <c r="I560" s="84" t="n">
        <v>976000</v>
      </c>
    </row>
    <row r="561" s="73" customFormat="true" ht="56.25" hidden="false" customHeight="false" outlineLevel="0" collapsed="false">
      <c r="A561" s="81" t="s">
        <v>317</v>
      </c>
      <c r="B561" s="82" t="s">
        <v>417</v>
      </c>
      <c r="C561" s="83" t="s">
        <v>473</v>
      </c>
      <c r="D561" s="83" t="s">
        <v>482</v>
      </c>
      <c r="E561" s="83" t="s">
        <v>318</v>
      </c>
      <c r="F561" s="84" t="n">
        <f aca="false">F562</f>
        <v>7700752</v>
      </c>
      <c r="G561" s="84"/>
      <c r="H561" s="84"/>
      <c r="I561" s="84" t="n">
        <f aca="false">I562</f>
        <v>7700752</v>
      </c>
    </row>
    <row r="562" s="73" customFormat="true" ht="11.25" hidden="false" customHeight="false" outlineLevel="0" collapsed="false">
      <c r="A562" s="81" t="s">
        <v>422</v>
      </c>
      <c r="B562" s="82" t="s">
        <v>417</v>
      </c>
      <c r="C562" s="83" t="s">
        <v>473</v>
      </c>
      <c r="D562" s="83" t="s">
        <v>482</v>
      </c>
      <c r="E562" s="83" t="s">
        <v>423</v>
      </c>
      <c r="F562" s="84" t="n">
        <f aca="false">F563</f>
        <v>7700752</v>
      </c>
      <c r="G562" s="84"/>
      <c r="H562" s="84"/>
      <c r="I562" s="84" t="n">
        <f aca="false">I563</f>
        <v>7700752</v>
      </c>
    </row>
    <row r="563" s="73" customFormat="true" ht="22.5" hidden="false" customHeight="false" outlineLevel="0" collapsed="false">
      <c r="A563" s="81" t="s">
        <v>424</v>
      </c>
      <c r="B563" s="82" t="s">
        <v>417</v>
      </c>
      <c r="C563" s="82" t="s">
        <v>473</v>
      </c>
      <c r="D563" s="82" t="s">
        <v>482</v>
      </c>
      <c r="E563" s="82" t="s">
        <v>425</v>
      </c>
      <c r="F563" s="84" t="n">
        <v>7700752</v>
      </c>
      <c r="G563" s="84"/>
      <c r="H563" s="84"/>
      <c r="I563" s="84" t="n">
        <v>7700752</v>
      </c>
    </row>
    <row r="564" s="73" customFormat="true" ht="33.75" hidden="false" customHeight="false" outlineLevel="0" collapsed="false">
      <c r="A564" s="81" t="s">
        <v>483</v>
      </c>
      <c r="B564" s="82" t="s">
        <v>417</v>
      </c>
      <c r="C564" s="83" t="s">
        <v>473</v>
      </c>
      <c r="D564" s="83" t="s">
        <v>484</v>
      </c>
      <c r="E564" s="83"/>
      <c r="F564" s="84" t="n">
        <f aca="false">F565+F569+F576+F580</f>
        <v>5536000</v>
      </c>
      <c r="G564" s="84"/>
      <c r="H564" s="84"/>
      <c r="I564" s="84" t="n">
        <f aca="false">I565+I569+I576+I580</f>
        <v>5536000</v>
      </c>
    </row>
    <row r="565" s="73" customFormat="true" ht="33.75" hidden="false" customHeight="false" outlineLevel="0" collapsed="false">
      <c r="A565" s="81" t="s">
        <v>485</v>
      </c>
      <c r="B565" s="82" t="s">
        <v>417</v>
      </c>
      <c r="C565" s="83" t="s">
        <v>473</v>
      </c>
      <c r="D565" s="83" t="s">
        <v>486</v>
      </c>
      <c r="E565" s="83"/>
      <c r="F565" s="84" t="n">
        <f aca="false">F566</f>
        <v>40000</v>
      </c>
      <c r="G565" s="84"/>
      <c r="H565" s="84"/>
      <c r="I565" s="84" t="n">
        <f aca="false">I566</f>
        <v>40000</v>
      </c>
    </row>
    <row r="566" s="73" customFormat="true" ht="22.5" hidden="false" customHeight="false" outlineLevel="0" collapsed="false">
      <c r="A566" s="81" t="s">
        <v>198</v>
      </c>
      <c r="B566" s="82" t="s">
        <v>417</v>
      </c>
      <c r="C566" s="83" t="s">
        <v>473</v>
      </c>
      <c r="D566" s="83" t="s">
        <v>486</v>
      </c>
      <c r="E566" s="83" t="s">
        <v>199</v>
      </c>
      <c r="F566" s="84" t="n">
        <f aca="false">F567</f>
        <v>40000</v>
      </c>
      <c r="G566" s="84"/>
      <c r="H566" s="84"/>
      <c r="I566" s="84" t="n">
        <f aca="false">I567</f>
        <v>40000</v>
      </c>
    </row>
    <row r="567" s="73" customFormat="true" ht="33.75" hidden="false" customHeight="false" outlineLevel="0" collapsed="false">
      <c r="A567" s="81" t="s">
        <v>200</v>
      </c>
      <c r="B567" s="82" t="s">
        <v>417</v>
      </c>
      <c r="C567" s="83" t="s">
        <v>473</v>
      </c>
      <c r="D567" s="83" t="s">
        <v>486</v>
      </c>
      <c r="E567" s="83" t="s">
        <v>201</v>
      </c>
      <c r="F567" s="84" t="n">
        <f aca="false">F568</f>
        <v>40000</v>
      </c>
      <c r="G567" s="84"/>
      <c r="H567" s="84"/>
      <c r="I567" s="84" t="n">
        <f aca="false">I568</f>
        <v>40000</v>
      </c>
    </row>
    <row r="568" s="73" customFormat="true" ht="33.75" hidden="false" customHeight="false" outlineLevel="0" collapsed="false">
      <c r="A568" s="81" t="s">
        <v>204</v>
      </c>
      <c r="B568" s="82" t="s">
        <v>417</v>
      </c>
      <c r="C568" s="82" t="s">
        <v>473</v>
      </c>
      <c r="D568" s="82" t="s">
        <v>486</v>
      </c>
      <c r="E568" s="82" t="s">
        <v>205</v>
      </c>
      <c r="F568" s="84" t="n">
        <v>40000</v>
      </c>
      <c r="G568" s="84"/>
      <c r="H568" s="84"/>
      <c r="I568" s="84" t="n">
        <v>40000</v>
      </c>
    </row>
    <row r="569" s="73" customFormat="true" ht="33.75" hidden="false" customHeight="false" outlineLevel="0" collapsed="false">
      <c r="A569" s="81" t="s">
        <v>487</v>
      </c>
      <c r="B569" s="82" t="s">
        <v>417</v>
      </c>
      <c r="C569" s="83" t="s">
        <v>473</v>
      </c>
      <c r="D569" s="83" t="s">
        <v>488</v>
      </c>
      <c r="E569" s="83"/>
      <c r="F569" s="84" t="n">
        <f aca="false">F570+F573</f>
        <v>490000</v>
      </c>
      <c r="G569" s="84"/>
      <c r="H569" s="84"/>
      <c r="I569" s="84" t="n">
        <f aca="false">I570+I573</f>
        <v>490000</v>
      </c>
    </row>
    <row r="570" s="73" customFormat="true" ht="22.5" hidden="false" customHeight="false" outlineLevel="0" collapsed="false">
      <c r="A570" s="81" t="s">
        <v>198</v>
      </c>
      <c r="B570" s="82" t="s">
        <v>417</v>
      </c>
      <c r="C570" s="83" t="s">
        <v>473</v>
      </c>
      <c r="D570" s="83" t="s">
        <v>488</v>
      </c>
      <c r="E570" s="83" t="s">
        <v>199</v>
      </c>
      <c r="F570" s="84" t="n">
        <f aca="false">F571</f>
        <v>350000</v>
      </c>
      <c r="G570" s="84"/>
      <c r="H570" s="84"/>
      <c r="I570" s="84" t="n">
        <f aca="false">I571</f>
        <v>350000</v>
      </c>
    </row>
    <row r="571" s="73" customFormat="true" ht="33.75" hidden="false" customHeight="false" outlineLevel="0" collapsed="false">
      <c r="A571" s="81" t="s">
        <v>200</v>
      </c>
      <c r="B571" s="82" t="s">
        <v>417</v>
      </c>
      <c r="C571" s="83" t="s">
        <v>473</v>
      </c>
      <c r="D571" s="83" t="s">
        <v>488</v>
      </c>
      <c r="E571" s="83" t="s">
        <v>201</v>
      </c>
      <c r="F571" s="84" t="n">
        <f aca="false">F572</f>
        <v>350000</v>
      </c>
      <c r="G571" s="84"/>
      <c r="H571" s="84"/>
      <c r="I571" s="84" t="n">
        <f aca="false">I572</f>
        <v>350000</v>
      </c>
    </row>
    <row r="572" s="73" customFormat="true" ht="33.75" hidden="false" customHeight="false" outlineLevel="0" collapsed="false">
      <c r="A572" s="81" t="s">
        <v>204</v>
      </c>
      <c r="B572" s="82" t="s">
        <v>417</v>
      </c>
      <c r="C572" s="82" t="s">
        <v>473</v>
      </c>
      <c r="D572" s="82" t="s">
        <v>488</v>
      </c>
      <c r="E572" s="82" t="s">
        <v>205</v>
      </c>
      <c r="F572" s="84" t="n">
        <v>350000</v>
      </c>
      <c r="G572" s="84"/>
      <c r="H572" s="84"/>
      <c r="I572" s="84" t="n">
        <v>350000</v>
      </c>
    </row>
    <row r="573" s="73" customFormat="true" ht="56.25" hidden="false" customHeight="false" outlineLevel="0" collapsed="false">
      <c r="A573" s="81" t="s">
        <v>317</v>
      </c>
      <c r="B573" s="82" t="s">
        <v>417</v>
      </c>
      <c r="C573" s="83" t="s">
        <v>473</v>
      </c>
      <c r="D573" s="83" t="s">
        <v>488</v>
      </c>
      <c r="E573" s="83" t="s">
        <v>318</v>
      </c>
      <c r="F573" s="84" t="n">
        <f aca="false">F574</f>
        <v>140000</v>
      </c>
      <c r="G573" s="84"/>
      <c r="H573" s="84"/>
      <c r="I573" s="84" t="n">
        <f aca="false">I574</f>
        <v>140000</v>
      </c>
    </row>
    <row r="574" s="73" customFormat="true" ht="11.25" hidden="false" customHeight="false" outlineLevel="0" collapsed="false">
      <c r="A574" s="81" t="s">
        <v>422</v>
      </c>
      <c r="B574" s="82" t="s">
        <v>417</v>
      </c>
      <c r="C574" s="83" t="s">
        <v>473</v>
      </c>
      <c r="D574" s="83" t="s">
        <v>488</v>
      </c>
      <c r="E574" s="83" t="s">
        <v>423</v>
      </c>
      <c r="F574" s="84" t="n">
        <f aca="false">F575</f>
        <v>140000</v>
      </c>
      <c r="G574" s="84"/>
      <c r="H574" s="84"/>
      <c r="I574" s="84" t="n">
        <f aca="false">I575</f>
        <v>140000</v>
      </c>
    </row>
    <row r="575" s="73" customFormat="true" ht="22.5" hidden="false" customHeight="false" outlineLevel="0" collapsed="false">
      <c r="A575" s="81" t="s">
        <v>424</v>
      </c>
      <c r="B575" s="82" t="s">
        <v>417</v>
      </c>
      <c r="C575" s="82" t="s">
        <v>473</v>
      </c>
      <c r="D575" s="82" t="s">
        <v>488</v>
      </c>
      <c r="E575" s="82" t="s">
        <v>425</v>
      </c>
      <c r="F575" s="84" t="n">
        <v>140000</v>
      </c>
      <c r="G575" s="84"/>
      <c r="H575" s="84"/>
      <c r="I575" s="84" t="n">
        <v>140000</v>
      </c>
    </row>
    <row r="576" s="73" customFormat="true" ht="22.5" hidden="false" customHeight="false" outlineLevel="0" collapsed="false">
      <c r="A576" s="81" t="s">
        <v>489</v>
      </c>
      <c r="B576" s="82" t="s">
        <v>417</v>
      </c>
      <c r="C576" s="83" t="s">
        <v>473</v>
      </c>
      <c r="D576" s="83" t="s">
        <v>490</v>
      </c>
      <c r="E576" s="83"/>
      <c r="F576" s="84" t="n">
        <f aca="false">F577</f>
        <v>4518000</v>
      </c>
      <c r="G576" s="84"/>
      <c r="H576" s="84"/>
      <c r="I576" s="84" t="n">
        <f aca="false">I577</f>
        <v>4518000</v>
      </c>
    </row>
    <row r="577" s="73" customFormat="true" ht="56.25" hidden="false" customHeight="false" outlineLevel="0" collapsed="false">
      <c r="A577" s="81" t="s">
        <v>317</v>
      </c>
      <c r="B577" s="82" t="s">
        <v>417</v>
      </c>
      <c r="C577" s="83" t="s">
        <v>473</v>
      </c>
      <c r="D577" s="83" t="s">
        <v>490</v>
      </c>
      <c r="E577" s="83" t="s">
        <v>318</v>
      </c>
      <c r="F577" s="84" t="n">
        <f aca="false">F578</f>
        <v>4518000</v>
      </c>
      <c r="G577" s="84"/>
      <c r="H577" s="84"/>
      <c r="I577" s="84" t="n">
        <f aca="false">I578</f>
        <v>4518000</v>
      </c>
    </row>
    <row r="578" s="73" customFormat="true" ht="11.25" hidden="false" customHeight="false" outlineLevel="0" collapsed="false">
      <c r="A578" s="81" t="s">
        <v>422</v>
      </c>
      <c r="B578" s="82" t="s">
        <v>417</v>
      </c>
      <c r="C578" s="83" t="s">
        <v>473</v>
      </c>
      <c r="D578" s="83" t="s">
        <v>490</v>
      </c>
      <c r="E578" s="83" t="s">
        <v>423</v>
      </c>
      <c r="F578" s="84" t="n">
        <f aca="false">F579</f>
        <v>4518000</v>
      </c>
      <c r="G578" s="84"/>
      <c r="H578" s="84"/>
      <c r="I578" s="84" t="n">
        <f aca="false">I579</f>
        <v>4518000</v>
      </c>
    </row>
    <row r="579" s="73" customFormat="true" ht="22.5" hidden="false" customHeight="false" outlineLevel="0" collapsed="false">
      <c r="A579" s="81" t="s">
        <v>424</v>
      </c>
      <c r="B579" s="82" t="s">
        <v>417</v>
      </c>
      <c r="C579" s="82" t="s">
        <v>473</v>
      </c>
      <c r="D579" s="82" t="s">
        <v>490</v>
      </c>
      <c r="E579" s="82" t="s">
        <v>425</v>
      </c>
      <c r="F579" s="84" t="n">
        <v>4518000</v>
      </c>
      <c r="G579" s="84"/>
      <c r="H579" s="84"/>
      <c r="I579" s="84" t="n">
        <v>4518000</v>
      </c>
    </row>
    <row r="580" s="73" customFormat="true" ht="22.5" hidden="false" customHeight="false" outlineLevel="0" collapsed="false">
      <c r="A580" s="81" t="s">
        <v>491</v>
      </c>
      <c r="B580" s="82" t="s">
        <v>417</v>
      </c>
      <c r="C580" s="83" t="s">
        <v>473</v>
      </c>
      <c r="D580" s="83" t="s">
        <v>492</v>
      </c>
      <c r="E580" s="83"/>
      <c r="F580" s="84" t="n">
        <f aca="false">F581</f>
        <v>488000</v>
      </c>
      <c r="G580" s="84"/>
      <c r="H580" s="84"/>
      <c r="I580" s="84" t="n">
        <f aca="false">I581</f>
        <v>488000</v>
      </c>
    </row>
    <row r="581" s="73" customFormat="true" ht="22.5" hidden="false" customHeight="false" outlineLevel="0" collapsed="false">
      <c r="A581" s="81" t="s">
        <v>198</v>
      </c>
      <c r="B581" s="82" t="s">
        <v>417</v>
      </c>
      <c r="C581" s="83" t="s">
        <v>473</v>
      </c>
      <c r="D581" s="83" t="s">
        <v>492</v>
      </c>
      <c r="E581" s="83" t="s">
        <v>199</v>
      </c>
      <c r="F581" s="84" t="n">
        <f aca="false">F582</f>
        <v>488000</v>
      </c>
      <c r="G581" s="84"/>
      <c r="H581" s="84"/>
      <c r="I581" s="84" t="n">
        <f aca="false">I582</f>
        <v>488000</v>
      </c>
    </row>
    <row r="582" s="73" customFormat="true" ht="33.75" hidden="false" customHeight="false" outlineLevel="0" collapsed="false">
      <c r="A582" s="81" t="s">
        <v>200</v>
      </c>
      <c r="B582" s="82" t="s">
        <v>417</v>
      </c>
      <c r="C582" s="83" t="s">
        <v>473</v>
      </c>
      <c r="D582" s="83" t="s">
        <v>492</v>
      </c>
      <c r="E582" s="83" t="s">
        <v>201</v>
      </c>
      <c r="F582" s="84" t="n">
        <f aca="false">F583</f>
        <v>488000</v>
      </c>
      <c r="G582" s="84"/>
      <c r="H582" s="84"/>
      <c r="I582" s="84" t="n">
        <f aca="false">I583</f>
        <v>488000</v>
      </c>
    </row>
    <row r="583" s="73" customFormat="true" ht="33.75" hidden="false" customHeight="false" outlineLevel="0" collapsed="false">
      <c r="A583" s="81" t="s">
        <v>204</v>
      </c>
      <c r="B583" s="82" t="s">
        <v>417</v>
      </c>
      <c r="C583" s="82" t="s">
        <v>473</v>
      </c>
      <c r="D583" s="82" t="s">
        <v>492</v>
      </c>
      <c r="E583" s="82" t="s">
        <v>205</v>
      </c>
      <c r="F583" s="84" t="n">
        <v>488000</v>
      </c>
      <c r="G583" s="84"/>
      <c r="H583" s="84"/>
      <c r="I583" s="84" t="n">
        <v>488000</v>
      </c>
    </row>
    <row r="584" s="73" customFormat="true" ht="67.5" hidden="false" customHeight="false" outlineLevel="0" collapsed="false">
      <c r="A584" s="81" t="s">
        <v>468</v>
      </c>
      <c r="B584" s="82" t="s">
        <v>417</v>
      </c>
      <c r="C584" s="83" t="s">
        <v>473</v>
      </c>
      <c r="D584" s="83" t="s">
        <v>469</v>
      </c>
      <c r="E584" s="82"/>
      <c r="F584" s="84" t="n">
        <f aca="false">F585</f>
        <v>280000</v>
      </c>
      <c r="G584" s="84"/>
      <c r="H584" s="84"/>
      <c r="I584" s="84" t="n">
        <f aca="false">I585</f>
        <v>280000</v>
      </c>
    </row>
    <row r="585" s="73" customFormat="true" ht="56.25" hidden="false" customHeight="false" outlineLevel="0" collapsed="false">
      <c r="A585" s="81" t="s">
        <v>317</v>
      </c>
      <c r="B585" s="82" t="s">
        <v>417</v>
      </c>
      <c r="C585" s="83" t="s">
        <v>473</v>
      </c>
      <c r="D585" s="83" t="s">
        <v>469</v>
      </c>
      <c r="E585" s="82" t="s">
        <v>318</v>
      </c>
      <c r="F585" s="84" t="n">
        <f aca="false">F586</f>
        <v>280000</v>
      </c>
      <c r="G585" s="84"/>
      <c r="H585" s="84"/>
      <c r="I585" s="84" t="n">
        <f aca="false">I586</f>
        <v>280000</v>
      </c>
    </row>
    <row r="586" s="73" customFormat="true" ht="11.25" hidden="false" customHeight="false" outlineLevel="0" collapsed="false">
      <c r="A586" s="81" t="s">
        <v>422</v>
      </c>
      <c r="B586" s="82" t="s">
        <v>417</v>
      </c>
      <c r="C586" s="83" t="s">
        <v>473</v>
      </c>
      <c r="D586" s="83" t="s">
        <v>469</v>
      </c>
      <c r="E586" s="82" t="s">
        <v>423</v>
      </c>
      <c r="F586" s="84" t="n">
        <f aca="false">F587</f>
        <v>280000</v>
      </c>
      <c r="G586" s="84"/>
      <c r="H586" s="84"/>
      <c r="I586" s="84" t="n">
        <f aca="false">I587</f>
        <v>280000</v>
      </c>
    </row>
    <row r="587" s="73" customFormat="true" ht="22.5" hidden="false" customHeight="false" outlineLevel="0" collapsed="false">
      <c r="A587" s="81" t="s">
        <v>424</v>
      </c>
      <c r="B587" s="82" t="s">
        <v>417</v>
      </c>
      <c r="C587" s="82" t="s">
        <v>473</v>
      </c>
      <c r="D587" s="82" t="s">
        <v>469</v>
      </c>
      <c r="E587" s="82" t="s">
        <v>425</v>
      </c>
      <c r="F587" s="84" t="n">
        <v>280000</v>
      </c>
      <c r="G587" s="84"/>
      <c r="H587" s="84"/>
      <c r="I587" s="84" t="n">
        <v>280000</v>
      </c>
    </row>
    <row r="588" s="73" customFormat="true" ht="45" hidden="false" customHeight="false" outlineLevel="0" collapsed="false">
      <c r="A588" s="81" t="s">
        <v>250</v>
      </c>
      <c r="B588" s="82" t="s">
        <v>417</v>
      </c>
      <c r="C588" s="83" t="s">
        <v>473</v>
      </c>
      <c r="D588" s="83" t="s">
        <v>251</v>
      </c>
      <c r="E588" s="83"/>
      <c r="F588" s="84" t="n">
        <f aca="false">F589</f>
        <v>141000</v>
      </c>
      <c r="G588" s="84"/>
      <c r="H588" s="84"/>
      <c r="I588" s="84" t="n">
        <f aca="false">I589</f>
        <v>141000</v>
      </c>
    </row>
    <row r="589" s="73" customFormat="true" ht="56.25" hidden="false" customHeight="false" outlineLevel="0" collapsed="false">
      <c r="A589" s="81" t="s">
        <v>317</v>
      </c>
      <c r="B589" s="82" t="s">
        <v>417</v>
      </c>
      <c r="C589" s="83" t="s">
        <v>473</v>
      </c>
      <c r="D589" s="83" t="s">
        <v>251</v>
      </c>
      <c r="E589" s="82" t="s">
        <v>318</v>
      </c>
      <c r="F589" s="84" t="n">
        <f aca="false">F590</f>
        <v>141000</v>
      </c>
      <c r="G589" s="84"/>
      <c r="H589" s="84"/>
      <c r="I589" s="84" t="n">
        <f aca="false">I590</f>
        <v>141000</v>
      </c>
    </row>
    <row r="590" s="73" customFormat="true" ht="11.25" hidden="false" customHeight="false" outlineLevel="0" collapsed="false">
      <c r="A590" s="81" t="s">
        <v>422</v>
      </c>
      <c r="B590" s="82" t="s">
        <v>417</v>
      </c>
      <c r="C590" s="83" t="s">
        <v>473</v>
      </c>
      <c r="D590" s="83" t="s">
        <v>251</v>
      </c>
      <c r="E590" s="82" t="s">
        <v>423</v>
      </c>
      <c r="F590" s="84" t="n">
        <f aca="false">F591</f>
        <v>141000</v>
      </c>
      <c r="G590" s="84"/>
      <c r="H590" s="84"/>
      <c r="I590" s="84" t="n">
        <f aca="false">I591</f>
        <v>141000</v>
      </c>
    </row>
    <row r="591" s="73" customFormat="true" ht="22.5" hidden="false" customHeight="false" outlineLevel="0" collapsed="false">
      <c r="A591" s="81" t="s">
        <v>424</v>
      </c>
      <c r="B591" s="82" t="s">
        <v>417</v>
      </c>
      <c r="C591" s="82" t="s">
        <v>473</v>
      </c>
      <c r="D591" s="82" t="s">
        <v>251</v>
      </c>
      <c r="E591" s="82" t="s">
        <v>425</v>
      </c>
      <c r="F591" s="84" t="n">
        <v>141000</v>
      </c>
      <c r="G591" s="84"/>
      <c r="H591" s="84"/>
      <c r="I591" s="84" t="n">
        <v>141000</v>
      </c>
    </row>
    <row r="592" s="73" customFormat="true" ht="22.5" hidden="false" customHeight="false" outlineLevel="0" collapsed="false">
      <c r="A592" s="81" t="s">
        <v>493</v>
      </c>
      <c r="B592" s="82" t="s">
        <v>417</v>
      </c>
      <c r="C592" s="83" t="s">
        <v>494</v>
      </c>
      <c r="D592" s="83"/>
      <c r="E592" s="83"/>
      <c r="F592" s="84" t="n">
        <f aca="false">F593+F606+F612+F622</f>
        <v>122663000</v>
      </c>
      <c r="G592" s="84" t="n">
        <f aca="false">I592-F592</f>
        <v>3500000</v>
      </c>
      <c r="H592" s="84" t="n">
        <f aca="false">G592/F592*100</f>
        <v>2.85334615980369</v>
      </c>
      <c r="I592" s="84" t="n">
        <f aca="false">I593+I606+I612+I622</f>
        <v>126163000</v>
      </c>
    </row>
    <row r="593" s="73" customFormat="true" ht="56.25" hidden="false" customHeight="false" outlineLevel="0" collapsed="false">
      <c r="A593" s="81" t="s">
        <v>182</v>
      </c>
      <c r="B593" s="82" t="s">
        <v>417</v>
      </c>
      <c r="C593" s="83" t="s">
        <v>494</v>
      </c>
      <c r="D593" s="83" t="s">
        <v>183</v>
      </c>
      <c r="E593" s="83"/>
      <c r="F593" s="84" t="n">
        <f aca="false">F594</f>
        <v>49314400</v>
      </c>
      <c r="G593" s="84" t="n">
        <f aca="false">I593-F593</f>
        <v>504546</v>
      </c>
      <c r="H593" s="84" t="n">
        <f aca="false">G593/F593*100</f>
        <v>1.02312103564071</v>
      </c>
      <c r="I593" s="84" t="n">
        <f aca="false">I594</f>
        <v>49818946</v>
      </c>
    </row>
    <row r="594" s="73" customFormat="true" ht="11.25" hidden="false" customHeight="false" outlineLevel="0" collapsed="false">
      <c r="A594" s="81" t="s">
        <v>194</v>
      </c>
      <c r="B594" s="82" t="s">
        <v>417</v>
      </c>
      <c r="C594" s="83" t="s">
        <v>494</v>
      </c>
      <c r="D594" s="83" t="s">
        <v>195</v>
      </c>
      <c r="E594" s="83"/>
      <c r="F594" s="84" t="n">
        <f aca="false">F595+F599+F603</f>
        <v>49314400</v>
      </c>
      <c r="G594" s="84" t="n">
        <f aca="false">I594-F594</f>
        <v>504546</v>
      </c>
      <c r="H594" s="84" t="n">
        <f aca="false">G594/F594*100</f>
        <v>1.02312103564071</v>
      </c>
      <c r="I594" s="84" t="n">
        <f aca="false">I595+I599+I603</f>
        <v>49818946</v>
      </c>
    </row>
    <row r="595" s="73" customFormat="true" ht="78.75" hidden="false" customHeight="false" outlineLevel="0" collapsed="false">
      <c r="A595" s="81" t="s">
        <v>186</v>
      </c>
      <c r="B595" s="82" t="s">
        <v>417</v>
      </c>
      <c r="C595" s="83" t="s">
        <v>494</v>
      </c>
      <c r="D595" s="83" t="s">
        <v>195</v>
      </c>
      <c r="E595" s="83" t="s">
        <v>187</v>
      </c>
      <c r="F595" s="84" t="n">
        <f aca="false">F596</f>
        <v>47728500</v>
      </c>
      <c r="G595" s="84" t="n">
        <f aca="false">I595-F595</f>
        <v>533886</v>
      </c>
      <c r="H595" s="84" t="n">
        <f aca="false">G595/F595*100</f>
        <v>1.11858952198372</v>
      </c>
      <c r="I595" s="84" t="n">
        <f aca="false">I596</f>
        <v>48262386</v>
      </c>
    </row>
    <row r="596" s="73" customFormat="true" ht="33.75" hidden="false" customHeight="false" outlineLevel="0" collapsed="false">
      <c r="A596" s="81" t="s">
        <v>188</v>
      </c>
      <c r="B596" s="82" t="s">
        <v>417</v>
      </c>
      <c r="C596" s="83" t="s">
        <v>494</v>
      </c>
      <c r="D596" s="83" t="s">
        <v>195</v>
      </c>
      <c r="E596" s="83" t="s">
        <v>189</v>
      </c>
      <c r="F596" s="84" t="n">
        <f aca="false">F597+F598</f>
        <v>47728500</v>
      </c>
      <c r="G596" s="84" t="n">
        <f aca="false">I596-F596</f>
        <v>533886</v>
      </c>
      <c r="H596" s="84" t="n">
        <f aca="false">G596/F596*100</f>
        <v>1.11858952198372</v>
      </c>
      <c r="I596" s="84" t="n">
        <f aca="false">I597+I598</f>
        <v>48262386</v>
      </c>
    </row>
    <row r="597" s="73" customFormat="true" ht="22.5" hidden="false" customHeight="false" outlineLevel="0" collapsed="false">
      <c r="A597" s="81" t="s">
        <v>190</v>
      </c>
      <c r="B597" s="82" t="s">
        <v>417</v>
      </c>
      <c r="C597" s="82" t="s">
        <v>494</v>
      </c>
      <c r="D597" s="82" t="s">
        <v>195</v>
      </c>
      <c r="E597" s="82" t="s">
        <v>191</v>
      </c>
      <c r="F597" s="84" t="n">
        <v>45868800</v>
      </c>
      <c r="G597" s="84" t="n">
        <f aca="false">I597-F597</f>
        <v>533886</v>
      </c>
      <c r="H597" s="84" t="n">
        <f aca="false">G597/F597*100</f>
        <v>1.1639415027208</v>
      </c>
      <c r="I597" s="84" t="n">
        <v>46402686</v>
      </c>
    </row>
    <row r="598" s="73" customFormat="true" ht="22.5" hidden="false" customHeight="false" outlineLevel="0" collapsed="false">
      <c r="A598" s="81" t="s">
        <v>196</v>
      </c>
      <c r="B598" s="82" t="s">
        <v>417</v>
      </c>
      <c r="C598" s="82" t="s">
        <v>494</v>
      </c>
      <c r="D598" s="82" t="s">
        <v>195</v>
      </c>
      <c r="E598" s="82" t="s">
        <v>197</v>
      </c>
      <c r="F598" s="84" t="n">
        <v>1859700</v>
      </c>
      <c r="G598" s="84"/>
      <c r="H598" s="84"/>
      <c r="I598" s="84" t="n">
        <v>1859700</v>
      </c>
    </row>
    <row r="599" s="73" customFormat="true" ht="22.5" hidden="false" customHeight="false" outlineLevel="0" collapsed="false">
      <c r="A599" s="81" t="s">
        <v>198</v>
      </c>
      <c r="B599" s="82" t="s">
        <v>417</v>
      </c>
      <c r="C599" s="83" t="s">
        <v>494</v>
      </c>
      <c r="D599" s="83" t="s">
        <v>195</v>
      </c>
      <c r="E599" s="83" t="s">
        <v>199</v>
      </c>
      <c r="F599" s="84" t="n">
        <f aca="false">F600</f>
        <v>1580900</v>
      </c>
      <c r="G599" s="84" t="n">
        <f aca="false">I599-F599</f>
        <v>-29340</v>
      </c>
      <c r="H599" s="84" t="n">
        <f aca="false">G599/F599*100</f>
        <v>-1.85590486431779</v>
      </c>
      <c r="I599" s="84" t="n">
        <f aca="false">I600</f>
        <v>1551560</v>
      </c>
    </row>
    <row r="600" s="73" customFormat="true" ht="33.75" hidden="false" customHeight="false" outlineLevel="0" collapsed="false">
      <c r="A600" s="81" t="s">
        <v>200</v>
      </c>
      <c r="B600" s="82" t="s">
        <v>417</v>
      </c>
      <c r="C600" s="83" t="s">
        <v>494</v>
      </c>
      <c r="D600" s="83" t="s">
        <v>195</v>
      </c>
      <c r="E600" s="83" t="s">
        <v>201</v>
      </c>
      <c r="F600" s="84" t="n">
        <f aca="false">F601+F602</f>
        <v>1580900</v>
      </c>
      <c r="G600" s="84" t="n">
        <f aca="false">I600-F600</f>
        <v>-29340</v>
      </c>
      <c r="H600" s="84" t="n">
        <f aca="false">G600/F600*100</f>
        <v>-1.85590486431779</v>
      </c>
      <c r="I600" s="84" t="n">
        <f aca="false">I601+I602</f>
        <v>1551560</v>
      </c>
    </row>
    <row r="601" s="73" customFormat="true" ht="33.75" hidden="false" customHeight="false" outlineLevel="0" collapsed="false">
      <c r="A601" s="81" t="s">
        <v>202</v>
      </c>
      <c r="B601" s="82" t="s">
        <v>417</v>
      </c>
      <c r="C601" s="82" t="s">
        <v>494</v>
      </c>
      <c r="D601" s="82" t="s">
        <v>195</v>
      </c>
      <c r="E601" s="82" t="s">
        <v>203</v>
      </c>
      <c r="F601" s="84" t="n">
        <v>1092300</v>
      </c>
      <c r="G601" s="84" t="n">
        <f aca="false">I601-F601</f>
        <v>-29340</v>
      </c>
      <c r="H601" s="84" t="n">
        <f aca="false">G601/F601*100</f>
        <v>-2.68607525405109</v>
      </c>
      <c r="I601" s="84" t="n">
        <v>1062960</v>
      </c>
    </row>
    <row r="602" s="73" customFormat="true" ht="33.75" hidden="false" customHeight="false" outlineLevel="0" collapsed="false">
      <c r="A602" s="81" t="s">
        <v>204</v>
      </c>
      <c r="B602" s="82" t="s">
        <v>417</v>
      </c>
      <c r="C602" s="82" t="s">
        <v>494</v>
      </c>
      <c r="D602" s="82" t="s">
        <v>195</v>
      </c>
      <c r="E602" s="82" t="s">
        <v>205</v>
      </c>
      <c r="F602" s="84" t="n">
        <v>488600</v>
      </c>
      <c r="G602" s="84"/>
      <c r="H602" s="84"/>
      <c r="I602" s="84" t="n">
        <v>488600</v>
      </c>
    </row>
    <row r="603" s="73" customFormat="true" ht="11.25" hidden="false" customHeight="false" outlineLevel="0" collapsed="false">
      <c r="A603" s="81" t="s">
        <v>214</v>
      </c>
      <c r="B603" s="82" t="s">
        <v>417</v>
      </c>
      <c r="C603" s="83" t="s">
        <v>494</v>
      </c>
      <c r="D603" s="83" t="s">
        <v>195</v>
      </c>
      <c r="E603" s="83" t="s">
        <v>215</v>
      </c>
      <c r="F603" s="84" t="n">
        <f aca="false">F604</f>
        <v>5000</v>
      </c>
      <c r="G603" s="84"/>
      <c r="H603" s="84"/>
      <c r="I603" s="84" t="n">
        <f aca="false">I604</f>
        <v>5000</v>
      </c>
    </row>
    <row r="604" s="73" customFormat="true" ht="22.5" hidden="false" customHeight="false" outlineLevel="0" collapsed="false">
      <c r="A604" s="81" t="s">
        <v>216</v>
      </c>
      <c r="B604" s="82" t="s">
        <v>417</v>
      </c>
      <c r="C604" s="83" t="s">
        <v>494</v>
      </c>
      <c r="D604" s="83" t="s">
        <v>195</v>
      </c>
      <c r="E604" s="83" t="s">
        <v>217</v>
      </c>
      <c r="F604" s="84" t="n">
        <f aca="false">F605</f>
        <v>5000</v>
      </c>
      <c r="G604" s="84"/>
      <c r="H604" s="84"/>
      <c r="I604" s="84" t="n">
        <f aca="false">I605</f>
        <v>5000</v>
      </c>
    </row>
    <row r="605" s="73" customFormat="true" ht="22.5" hidden="false" customHeight="false" outlineLevel="0" collapsed="false">
      <c r="A605" s="81" t="s">
        <v>218</v>
      </c>
      <c r="B605" s="82" t="s">
        <v>417</v>
      </c>
      <c r="C605" s="82" t="s">
        <v>494</v>
      </c>
      <c r="D605" s="82" t="s">
        <v>195</v>
      </c>
      <c r="E605" s="82" t="s">
        <v>219</v>
      </c>
      <c r="F605" s="84" t="n">
        <v>5000</v>
      </c>
      <c r="G605" s="84"/>
      <c r="H605" s="84"/>
      <c r="I605" s="84" t="n">
        <v>5000</v>
      </c>
    </row>
    <row r="606" s="73" customFormat="true" ht="11.25" hidden="false" customHeight="false" outlineLevel="0" collapsed="false">
      <c r="A606" s="81" t="s">
        <v>495</v>
      </c>
      <c r="B606" s="82" t="s">
        <v>417</v>
      </c>
      <c r="C606" s="83" t="s">
        <v>494</v>
      </c>
      <c r="D606" s="83" t="s">
        <v>496</v>
      </c>
      <c r="E606" s="82"/>
      <c r="F606" s="84" t="n">
        <f aca="false">F607</f>
        <v>1200000</v>
      </c>
      <c r="G606" s="84"/>
      <c r="H606" s="84"/>
      <c r="I606" s="84" t="n">
        <f aca="false">I607</f>
        <v>1200000</v>
      </c>
    </row>
    <row r="607" s="73" customFormat="true" ht="45" hidden="false" customHeight="false" outlineLevel="0" collapsed="false">
      <c r="A607" s="81" t="s">
        <v>497</v>
      </c>
      <c r="B607" s="82" t="s">
        <v>417</v>
      </c>
      <c r="C607" s="83" t="s">
        <v>494</v>
      </c>
      <c r="D607" s="83" t="s">
        <v>498</v>
      </c>
      <c r="E607" s="82"/>
      <c r="F607" s="84" t="n">
        <f aca="false">F608</f>
        <v>1200000</v>
      </c>
      <c r="G607" s="84"/>
      <c r="H607" s="84"/>
      <c r="I607" s="84" t="n">
        <f aca="false">I608</f>
        <v>1200000</v>
      </c>
    </row>
    <row r="608" s="73" customFormat="true" ht="56.25" hidden="false" customHeight="false" outlineLevel="0" collapsed="false">
      <c r="A608" s="81" t="s">
        <v>499</v>
      </c>
      <c r="B608" s="82" t="s">
        <v>417</v>
      </c>
      <c r="C608" s="83" t="s">
        <v>494</v>
      </c>
      <c r="D608" s="83" t="s">
        <v>500</v>
      </c>
      <c r="E608" s="82"/>
      <c r="F608" s="84" t="n">
        <f aca="false">F609</f>
        <v>1200000</v>
      </c>
      <c r="G608" s="84"/>
      <c r="H608" s="84"/>
      <c r="I608" s="84" t="n">
        <f aca="false">I609</f>
        <v>1200000</v>
      </c>
    </row>
    <row r="609" s="73" customFormat="true" ht="22.5" hidden="false" customHeight="false" outlineLevel="0" collapsed="false">
      <c r="A609" s="81" t="s">
        <v>206</v>
      </c>
      <c r="B609" s="82" t="s">
        <v>417</v>
      </c>
      <c r="C609" s="83" t="s">
        <v>494</v>
      </c>
      <c r="D609" s="83" t="s">
        <v>500</v>
      </c>
      <c r="E609" s="82" t="s">
        <v>207</v>
      </c>
      <c r="F609" s="84" t="n">
        <f aca="false">F610</f>
        <v>1200000</v>
      </c>
      <c r="G609" s="84"/>
      <c r="H609" s="84"/>
      <c r="I609" s="84" t="n">
        <f aca="false">I610</f>
        <v>1200000</v>
      </c>
    </row>
    <row r="610" s="73" customFormat="true" ht="33.75" hidden="false" customHeight="false" outlineLevel="0" collapsed="false">
      <c r="A610" s="81" t="s">
        <v>208</v>
      </c>
      <c r="B610" s="82" t="s">
        <v>417</v>
      </c>
      <c r="C610" s="83" t="s">
        <v>494</v>
      </c>
      <c r="D610" s="83" t="s">
        <v>500</v>
      </c>
      <c r="E610" s="82" t="s">
        <v>209</v>
      </c>
      <c r="F610" s="84" t="n">
        <f aca="false">F611</f>
        <v>1200000</v>
      </c>
      <c r="G610" s="84"/>
      <c r="H610" s="84"/>
      <c r="I610" s="84" t="n">
        <f aca="false">I611</f>
        <v>1200000</v>
      </c>
    </row>
    <row r="611" s="73" customFormat="true" ht="45" hidden="false" customHeight="false" outlineLevel="0" collapsed="false">
      <c r="A611" s="81" t="s">
        <v>210</v>
      </c>
      <c r="B611" s="82" t="s">
        <v>417</v>
      </c>
      <c r="C611" s="82" t="s">
        <v>494</v>
      </c>
      <c r="D611" s="82" t="s">
        <v>500</v>
      </c>
      <c r="E611" s="82" t="s">
        <v>211</v>
      </c>
      <c r="F611" s="84" t="n">
        <v>1200000</v>
      </c>
      <c r="G611" s="84"/>
      <c r="H611" s="84"/>
      <c r="I611" s="84" t="n">
        <v>1200000</v>
      </c>
    </row>
    <row r="612" s="73" customFormat="true" ht="78.75" hidden="false" customHeight="false" outlineLevel="0" collapsed="false">
      <c r="A612" s="81" t="s">
        <v>501</v>
      </c>
      <c r="B612" s="82" t="s">
        <v>417</v>
      </c>
      <c r="C612" s="83" t="s">
        <v>494</v>
      </c>
      <c r="D612" s="83" t="s">
        <v>502</v>
      </c>
      <c r="E612" s="82"/>
      <c r="F612" s="84" t="n">
        <f aca="false">F613</f>
        <v>71116900</v>
      </c>
      <c r="G612" s="84" t="n">
        <f aca="false">I612-F612</f>
        <v>-504546</v>
      </c>
      <c r="H612" s="84" t="n">
        <f aca="false">G612/F612*100</f>
        <v>-0.709460058017152</v>
      </c>
      <c r="I612" s="84" t="n">
        <f aca="false">I613</f>
        <v>70612354</v>
      </c>
    </row>
    <row r="613" s="73" customFormat="true" ht="22.5" hidden="false" customHeight="false" outlineLevel="0" collapsed="false">
      <c r="A613" s="81" t="s">
        <v>252</v>
      </c>
      <c r="B613" s="82" t="s">
        <v>417</v>
      </c>
      <c r="C613" s="83" t="s">
        <v>494</v>
      </c>
      <c r="D613" s="83" t="s">
        <v>503</v>
      </c>
      <c r="E613" s="82"/>
      <c r="F613" s="84" t="n">
        <f aca="false">F614+F618</f>
        <v>71116900</v>
      </c>
      <c r="G613" s="84" t="n">
        <f aca="false">I613-F613</f>
        <v>-504546</v>
      </c>
      <c r="H613" s="84" t="n">
        <f aca="false">G613/F613*100</f>
        <v>-0.709460058017152</v>
      </c>
      <c r="I613" s="84" t="n">
        <f aca="false">I614+I618</f>
        <v>70612354</v>
      </c>
    </row>
    <row r="614" s="73" customFormat="true" ht="78.75" hidden="false" customHeight="false" outlineLevel="0" collapsed="false">
      <c r="A614" s="81" t="s">
        <v>186</v>
      </c>
      <c r="B614" s="82" t="s">
        <v>417</v>
      </c>
      <c r="C614" s="83" t="s">
        <v>494</v>
      </c>
      <c r="D614" s="83" t="s">
        <v>503</v>
      </c>
      <c r="E614" s="82" t="s">
        <v>187</v>
      </c>
      <c r="F614" s="84" t="n">
        <f aca="false">F615</f>
        <v>65785000</v>
      </c>
      <c r="G614" s="84" t="n">
        <f aca="false">I614-F614</f>
        <v>-533886</v>
      </c>
      <c r="H614" s="84" t="n">
        <f aca="false">G614/F614*100</f>
        <v>-0.811561906209622</v>
      </c>
      <c r="I614" s="84" t="n">
        <f aca="false">I615</f>
        <v>65251114</v>
      </c>
    </row>
    <row r="615" s="73" customFormat="true" ht="22.5" hidden="false" customHeight="false" outlineLevel="0" collapsed="false">
      <c r="A615" s="81" t="s">
        <v>254</v>
      </c>
      <c r="B615" s="82" t="s">
        <v>417</v>
      </c>
      <c r="C615" s="83" t="s">
        <v>494</v>
      </c>
      <c r="D615" s="83" t="s">
        <v>503</v>
      </c>
      <c r="E615" s="82" t="s">
        <v>255</v>
      </c>
      <c r="F615" s="84" t="n">
        <f aca="false">F617+F616</f>
        <v>65785000</v>
      </c>
      <c r="G615" s="84" t="n">
        <f aca="false">I615-F615</f>
        <v>-533886</v>
      </c>
      <c r="H615" s="84" t="n">
        <f aca="false">G615/F615*100</f>
        <v>-0.811561906209622</v>
      </c>
      <c r="I615" s="84" t="n">
        <f aca="false">I617+I616</f>
        <v>65251114</v>
      </c>
    </row>
    <row r="616" s="73" customFormat="true" ht="22.5" hidden="false" customHeight="false" outlineLevel="0" collapsed="false">
      <c r="A616" s="81" t="s">
        <v>190</v>
      </c>
      <c r="B616" s="82" t="s">
        <v>417</v>
      </c>
      <c r="C616" s="82" t="s">
        <v>494</v>
      </c>
      <c r="D616" s="82" t="s">
        <v>503</v>
      </c>
      <c r="E616" s="82" t="s">
        <v>256</v>
      </c>
      <c r="F616" s="84" t="n">
        <v>58512000</v>
      </c>
      <c r="G616" s="84" t="n">
        <f aca="false">I616-F616</f>
        <v>-533886</v>
      </c>
      <c r="H616" s="84" t="n">
        <f aca="false">G616/F616*100</f>
        <v>-0.912438474159147</v>
      </c>
      <c r="I616" s="84" t="n">
        <v>57978114</v>
      </c>
    </row>
    <row r="617" s="73" customFormat="true" ht="22.5" hidden="false" customHeight="false" outlineLevel="0" collapsed="false">
      <c r="A617" s="81" t="s">
        <v>196</v>
      </c>
      <c r="B617" s="82" t="s">
        <v>417</v>
      </c>
      <c r="C617" s="82" t="s">
        <v>494</v>
      </c>
      <c r="D617" s="82" t="s">
        <v>503</v>
      </c>
      <c r="E617" s="82" t="s">
        <v>257</v>
      </c>
      <c r="F617" s="84" t="n">
        <v>7273000</v>
      </c>
      <c r="G617" s="84"/>
      <c r="H617" s="84"/>
      <c r="I617" s="84" t="n">
        <v>7273000</v>
      </c>
    </row>
    <row r="618" s="73" customFormat="true" ht="22.5" hidden="false" customHeight="false" outlineLevel="0" collapsed="false">
      <c r="A618" s="81" t="s">
        <v>198</v>
      </c>
      <c r="B618" s="82" t="s">
        <v>417</v>
      </c>
      <c r="C618" s="83" t="s">
        <v>494</v>
      </c>
      <c r="D618" s="83" t="s">
        <v>503</v>
      </c>
      <c r="E618" s="82" t="s">
        <v>199</v>
      </c>
      <c r="F618" s="84" t="n">
        <f aca="false">F619</f>
        <v>5331900</v>
      </c>
      <c r="G618" s="84" t="n">
        <f aca="false">I618-F618</f>
        <v>29340</v>
      </c>
      <c r="H618" s="84" t="n">
        <f aca="false">G618/F618*100</f>
        <v>0.550272885838069</v>
      </c>
      <c r="I618" s="84" t="n">
        <f aca="false">I619</f>
        <v>5361240</v>
      </c>
    </row>
    <row r="619" s="73" customFormat="true" ht="33.75" hidden="false" customHeight="false" outlineLevel="0" collapsed="false">
      <c r="A619" s="81" t="s">
        <v>200</v>
      </c>
      <c r="B619" s="82" t="s">
        <v>417</v>
      </c>
      <c r="C619" s="83" t="s">
        <v>494</v>
      </c>
      <c r="D619" s="83" t="s">
        <v>503</v>
      </c>
      <c r="E619" s="82" t="s">
        <v>201</v>
      </c>
      <c r="F619" s="84" t="n">
        <f aca="false">F620+F621</f>
        <v>5331900</v>
      </c>
      <c r="G619" s="84" t="n">
        <f aca="false">I619-F619</f>
        <v>29340</v>
      </c>
      <c r="H619" s="84" t="n">
        <f aca="false">G619/F619*100</f>
        <v>0.550272885838069</v>
      </c>
      <c r="I619" s="84" t="n">
        <f aca="false">I620+I621</f>
        <v>5361240</v>
      </c>
    </row>
    <row r="620" s="73" customFormat="true" ht="33.75" hidden="false" customHeight="false" outlineLevel="0" collapsed="false">
      <c r="A620" s="81" t="s">
        <v>202</v>
      </c>
      <c r="B620" s="82" t="s">
        <v>417</v>
      </c>
      <c r="C620" s="82" t="s">
        <v>494</v>
      </c>
      <c r="D620" s="82" t="s">
        <v>503</v>
      </c>
      <c r="E620" s="82" t="s">
        <v>203</v>
      </c>
      <c r="F620" s="84" t="n">
        <v>2114000</v>
      </c>
      <c r="G620" s="84" t="n">
        <f aca="false">I620-F620</f>
        <v>29340</v>
      </c>
      <c r="H620" s="84" t="n">
        <f aca="false">G620/F620*100</f>
        <v>1.38789025543992</v>
      </c>
      <c r="I620" s="84" t="n">
        <v>2143340</v>
      </c>
    </row>
    <row r="621" s="73" customFormat="true" ht="33.75" hidden="false" customHeight="false" outlineLevel="0" collapsed="false">
      <c r="A621" s="81" t="s">
        <v>204</v>
      </c>
      <c r="B621" s="82" t="s">
        <v>417</v>
      </c>
      <c r="C621" s="82" t="s">
        <v>494</v>
      </c>
      <c r="D621" s="82" t="s">
        <v>503</v>
      </c>
      <c r="E621" s="82" t="s">
        <v>205</v>
      </c>
      <c r="F621" s="84" t="n">
        <v>3217900</v>
      </c>
      <c r="G621" s="84"/>
      <c r="H621" s="84"/>
      <c r="I621" s="84" t="n">
        <v>3217900</v>
      </c>
    </row>
    <row r="622" s="73" customFormat="true" ht="22.5" hidden="false" customHeight="false" outlineLevel="0" collapsed="false">
      <c r="A622" s="81" t="s">
        <v>234</v>
      </c>
      <c r="B622" s="82" t="s">
        <v>417</v>
      </c>
      <c r="C622" s="83" t="s">
        <v>494</v>
      </c>
      <c r="D622" s="83" t="s">
        <v>235</v>
      </c>
      <c r="E622" s="82"/>
      <c r="F622" s="84" t="n">
        <f aca="false">F623+F628+F632</f>
        <v>1031700</v>
      </c>
      <c r="G622" s="84" t="n">
        <f aca="false">I622-F622</f>
        <v>3500000</v>
      </c>
      <c r="H622" s="84" t="n">
        <f aca="false">G622/F622*100</f>
        <v>339.245904817292</v>
      </c>
      <c r="I622" s="84" t="n">
        <f aca="false">I623+I628+I632+I637</f>
        <v>4531700</v>
      </c>
    </row>
    <row r="623" s="73" customFormat="true" ht="67.5" hidden="false" customHeight="false" outlineLevel="0" collapsed="false">
      <c r="A623" s="81" t="s">
        <v>246</v>
      </c>
      <c r="B623" s="82" t="s">
        <v>417</v>
      </c>
      <c r="C623" s="83" t="s">
        <v>494</v>
      </c>
      <c r="D623" s="83" t="s">
        <v>247</v>
      </c>
      <c r="E623" s="83"/>
      <c r="F623" s="84" t="n">
        <f aca="false">F624</f>
        <v>888000</v>
      </c>
      <c r="G623" s="84"/>
      <c r="H623" s="84"/>
      <c r="I623" s="84" t="n">
        <f aca="false">I624</f>
        <v>888000</v>
      </c>
    </row>
    <row r="624" s="73" customFormat="true" ht="45" hidden="false" customHeight="false" outlineLevel="0" collapsed="false">
      <c r="A624" s="81" t="s">
        <v>248</v>
      </c>
      <c r="B624" s="82" t="s">
        <v>417</v>
      </c>
      <c r="C624" s="83" t="s">
        <v>494</v>
      </c>
      <c r="D624" s="83" t="s">
        <v>249</v>
      </c>
      <c r="E624" s="83"/>
      <c r="F624" s="84" t="n">
        <f aca="false">F625</f>
        <v>888000</v>
      </c>
      <c r="G624" s="84"/>
      <c r="H624" s="84"/>
      <c r="I624" s="84" t="n">
        <f aca="false">I625</f>
        <v>888000</v>
      </c>
    </row>
    <row r="625" s="73" customFormat="true" ht="22.5" hidden="false" customHeight="false" outlineLevel="0" collapsed="false">
      <c r="A625" s="81" t="s">
        <v>198</v>
      </c>
      <c r="B625" s="82" t="s">
        <v>417</v>
      </c>
      <c r="C625" s="83" t="s">
        <v>494</v>
      </c>
      <c r="D625" s="83" t="s">
        <v>249</v>
      </c>
      <c r="E625" s="82" t="s">
        <v>199</v>
      </c>
      <c r="F625" s="84" t="n">
        <f aca="false">F626</f>
        <v>888000</v>
      </c>
      <c r="G625" s="84"/>
      <c r="H625" s="84"/>
      <c r="I625" s="84" t="n">
        <f aca="false">I626</f>
        <v>888000</v>
      </c>
    </row>
    <row r="626" s="73" customFormat="true" ht="33.75" hidden="false" customHeight="false" outlineLevel="0" collapsed="false">
      <c r="A626" s="81" t="s">
        <v>200</v>
      </c>
      <c r="B626" s="82" t="s">
        <v>417</v>
      </c>
      <c r="C626" s="83" t="s">
        <v>494</v>
      </c>
      <c r="D626" s="83" t="s">
        <v>249</v>
      </c>
      <c r="E626" s="82" t="s">
        <v>201</v>
      </c>
      <c r="F626" s="84" t="n">
        <f aca="false">F627</f>
        <v>888000</v>
      </c>
      <c r="G626" s="84"/>
      <c r="H626" s="84"/>
      <c r="I626" s="84" t="n">
        <f aca="false">I627</f>
        <v>888000</v>
      </c>
    </row>
    <row r="627" s="73" customFormat="true" ht="33.75" hidden="false" customHeight="false" outlineLevel="0" collapsed="false">
      <c r="A627" s="81" t="s">
        <v>204</v>
      </c>
      <c r="B627" s="82" t="s">
        <v>417</v>
      </c>
      <c r="C627" s="82" t="s">
        <v>494</v>
      </c>
      <c r="D627" s="82" t="s">
        <v>249</v>
      </c>
      <c r="E627" s="82" t="s">
        <v>205</v>
      </c>
      <c r="F627" s="84" t="n">
        <v>888000</v>
      </c>
      <c r="G627" s="84"/>
      <c r="H627" s="84"/>
      <c r="I627" s="84" t="n">
        <v>888000</v>
      </c>
    </row>
    <row r="628" s="73" customFormat="true" ht="45" hidden="false" customHeight="false" outlineLevel="0" collapsed="false">
      <c r="A628" s="81" t="s">
        <v>250</v>
      </c>
      <c r="B628" s="82" t="s">
        <v>417</v>
      </c>
      <c r="C628" s="83" t="s">
        <v>494</v>
      </c>
      <c r="D628" s="83" t="s">
        <v>251</v>
      </c>
      <c r="E628" s="82"/>
      <c r="F628" s="84" t="n">
        <f aca="false">F629</f>
        <v>34700</v>
      </c>
      <c r="G628" s="84"/>
      <c r="H628" s="84"/>
      <c r="I628" s="84" t="n">
        <f aca="false">I629</f>
        <v>34700</v>
      </c>
    </row>
    <row r="629" s="73" customFormat="true" ht="22.5" hidden="false" customHeight="false" outlineLevel="0" collapsed="false">
      <c r="A629" s="81" t="s">
        <v>198</v>
      </c>
      <c r="B629" s="82" t="s">
        <v>417</v>
      </c>
      <c r="C629" s="83" t="s">
        <v>494</v>
      </c>
      <c r="D629" s="83" t="s">
        <v>251</v>
      </c>
      <c r="E629" s="82" t="s">
        <v>199</v>
      </c>
      <c r="F629" s="84" t="n">
        <f aca="false">F630</f>
        <v>34700</v>
      </c>
      <c r="G629" s="84"/>
      <c r="H629" s="84"/>
      <c r="I629" s="84" t="n">
        <f aca="false">I630</f>
        <v>34700</v>
      </c>
    </row>
    <row r="630" s="73" customFormat="true" ht="33.75" hidden="false" customHeight="false" outlineLevel="0" collapsed="false">
      <c r="A630" s="81" t="s">
        <v>200</v>
      </c>
      <c r="B630" s="82" t="s">
        <v>417</v>
      </c>
      <c r="C630" s="83" t="s">
        <v>494</v>
      </c>
      <c r="D630" s="83" t="s">
        <v>251</v>
      </c>
      <c r="E630" s="82" t="s">
        <v>201</v>
      </c>
      <c r="F630" s="84" t="n">
        <f aca="false">F631</f>
        <v>34700</v>
      </c>
      <c r="G630" s="84"/>
      <c r="H630" s="84"/>
      <c r="I630" s="84" t="n">
        <f aca="false">I631</f>
        <v>34700</v>
      </c>
    </row>
    <row r="631" s="73" customFormat="true" ht="33.75" hidden="false" customHeight="false" outlineLevel="0" collapsed="false">
      <c r="A631" s="81" t="s">
        <v>204</v>
      </c>
      <c r="B631" s="82" t="s">
        <v>417</v>
      </c>
      <c r="C631" s="82" t="s">
        <v>494</v>
      </c>
      <c r="D631" s="82" t="s">
        <v>251</v>
      </c>
      <c r="E631" s="82" t="s">
        <v>205</v>
      </c>
      <c r="F631" s="84" t="n">
        <v>34700</v>
      </c>
      <c r="G631" s="84"/>
      <c r="H631" s="84"/>
      <c r="I631" s="84" t="n">
        <v>34700</v>
      </c>
    </row>
    <row r="632" s="73" customFormat="true" ht="56.25" hidden="false" customHeight="false" outlineLevel="0" collapsed="false">
      <c r="A632" s="81" t="s">
        <v>504</v>
      </c>
      <c r="B632" s="82" t="s">
        <v>417</v>
      </c>
      <c r="C632" s="83" t="s">
        <v>494</v>
      </c>
      <c r="D632" s="83" t="s">
        <v>505</v>
      </c>
      <c r="E632" s="82"/>
      <c r="F632" s="84" t="n">
        <f aca="false">F633</f>
        <v>109000</v>
      </c>
      <c r="G632" s="84"/>
      <c r="H632" s="84"/>
      <c r="I632" s="84" t="n">
        <f aca="false">I633</f>
        <v>109000</v>
      </c>
    </row>
    <row r="633" s="73" customFormat="true" ht="146.25" hidden="false" customHeight="false" outlineLevel="0" collapsed="false">
      <c r="A633" s="81" t="s">
        <v>506</v>
      </c>
      <c r="B633" s="82" t="s">
        <v>417</v>
      </c>
      <c r="C633" s="83" t="s">
        <v>494</v>
      </c>
      <c r="D633" s="83" t="s">
        <v>507</v>
      </c>
      <c r="E633" s="82"/>
      <c r="F633" s="84" t="n">
        <f aca="false">F634</f>
        <v>109000</v>
      </c>
      <c r="G633" s="84"/>
      <c r="H633" s="84"/>
      <c r="I633" s="84" t="n">
        <f aca="false">I634</f>
        <v>109000</v>
      </c>
    </row>
    <row r="634" s="73" customFormat="true" ht="22.5" hidden="false" customHeight="false" outlineLevel="0" collapsed="false">
      <c r="A634" s="81" t="s">
        <v>206</v>
      </c>
      <c r="B634" s="82" t="s">
        <v>417</v>
      </c>
      <c r="C634" s="83" t="s">
        <v>494</v>
      </c>
      <c r="D634" s="83" t="s">
        <v>507</v>
      </c>
      <c r="E634" s="82" t="s">
        <v>207</v>
      </c>
      <c r="F634" s="84" t="n">
        <f aca="false">F635</f>
        <v>109000</v>
      </c>
      <c r="G634" s="84"/>
      <c r="H634" s="84"/>
      <c r="I634" s="84" t="n">
        <f aca="false">I635</f>
        <v>109000</v>
      </c>
    </row>
    <row r="635" s="73" customFormat="true" ht="33.75" hidden="false" customHeight="false" outlineLevel="0" collapsed="false">
      <c r="A635" s="81" t="s">
        <v>208</v>
      </c>
      <c r="B635" s="82" t="s">
        <v>417</v>
      </c>
      <c r="C635" s="83" t="s">
        <v>494</v>
      </c>
      <c r="D635" s="83" t="s">
        <v>507</v>
      </c>
      <c r="E635" s="82" t="s">
        <v>209</v>
      </c>
      <c r="F635" s="84" t="n">
        <f aca="false">F636</f>
        <v>109000</v>
      </c>
      <c r="G635" s="84"/>
      <c r="H635" s="84"/>
      <c r="I635" s="84" t="n">
        <f aca="false">I636</f>
        <v>109000</v>
      </c>
    </row>
    <row r="636" s="73" customFormat="true" ht="45" hidden="false" customHeight="false" outlineLevel="0" collapsed="false">
      <c r="A636" s="81" t="s">
        <v>210</v>
      </c>
      <c r="B636" s="82" t="s">
        <v>417</v>
      </c>
      <c r="C636" s="82" t="s">
        <v>494</v>
      </c>
      <c r="D636" s="82" t="s">
        <v>507</v>
      </c>
      <c r="E636" s="82" t="s">
        <v>211</v>
      </c>
      <c r="F636" s="84" t="n">
        <v>109000</v>
      </c>
      <c r="G636" s="84"/>
      <c r="H636" s="84"/>
      <c r="I636" s="84" t="n">
        <v>109000</v>
      </c>
    </row>
    <row r="637" s="73" customFormat="true" ht="56.25" hidden="false" customHeight="false" outlineLevel="0" collapsed="false">
      <c r="A637" s="81" t="s">
        <v>508</v>
      </c>
      <c r="B637" s="82" t="s">
        <v>417</v>
      </c>
      <c r="C637" s="82" t="s">
        <v>494</v>
      </c>
      <c r="D637" s="82" t="s">
        <v>509</v>
      </c>
      <c r="E637" s="82"/>
      <c r="F637" s="84"/>
      <c r="G637" s="84" t="n">
        <f aca="false">I637-F637</f>
        <v>3500000</v>
      </c>
      <c r="H637" s="84"/>
      <c r="I637" s="84" t="n">
        <f aca="false">I638</f>
        <v>3500000</v>
      </c>
    </row>
    <row r="638" s="73" customFormat="true" ht="22.5" hidden="false" customHeight="false" outlineLevel="0" collapsed="false">
      <c r="A638" s="81" t="s">
        <v>198</v>
      </c>
      <c r="B638" s="82" t="s">
        <v>417</v>
      </c>
      <c r="C638" s="82" t="s">
        <v>494</v>
      </c>
      <c r="D638" s="82" t="s">
        <v>509</v>
      </c>
      <c r="E638" s="82" t="s">
        <v>199</v>
      </c>
      <c r="F638" s="84"/>
      <c r="G638" s="84" t="n">
        <f aca="false">I638-F638</f>
        <v>3500000</v>
      </c>
      <c r="H638" s="84"/>
      <c r="I638" s="84" t="n">
        <f aca="false">I639</f>
        <v>3500000</v>
      </c>
    </row>
    <row r="639" s="73" customFormat="true" ht="33.75" hidden="false" customHeight="false" outlineLevel="0" collapsed="false">
      <c r="A639" s="81" t="s">
        <v>200</v>
      </c>
      <c r="B639" s="82" t="s">
        <v>417</v>
      </c>
      <c r="C639" s="82" t="s">
        <v>494</v>
      </c>
      <c r="D639" s="82" t="s">
        <v>509</v>
      </c>
      <c r="E639" s="82" t="s">
        <v>201</v>
      </c>
      <c r="F639" s="84"/>
      <c r="G639" s="84" t="n">
        <f aca="false">I639-F639</f>
        <v>3500000</v>
      </c>
      <c r="H639" s="84"/>
      <c r="I639" s="84" t="n">
        <f aca="false">I640</f>
        <v>3500000</v>
      </c>
    </row>
    <row r="640" s="73" customFormat="true" ht="33.75" hidden="false" customHeight="false" outlineLevel="0" collapsed="false">
      <c r="A640" s="81" t="s">
        <v>204</v>
      </c>
      <c r="B640" s="82" t="s">
        <v>417</v>
      </c>
      <c r="C640" s="82" t="s">
        <v>494</v>
      </c>
      <c r="D640" s="82" t="s">
        <v>509</v>
      </c>
      <c r="E640" s="82" t="s">
        <v>205</v>
      </c>
      <c r="F640" s="84"/>
      <c r="G640" s="84" t="n">
        <f aca="false">I640-F640</f>
        <v>3500000</v>
      </c>
      <c r="H640" s="84"/>
      <c r="I640" s="84" t="n">
        <v>3500000</v>
      </c>
    </row>
    <row r="641" s="73" customFormat="true" ht="11.25" hidden="false" customHeight="false" outlineLevel="0" collapsed="false">
      <c r="A641" s="81" t="s">
        <v>296</v>
      </c>
      <c r="B641" s="82" t="s">
        <v>417</v>
      </c>
      <c r="C641" s="83" t="s">
        <v>297</v>
      </c>
      <c r="D641" s="83"/>
      <c r="E641" s="83"/>
      <c r="F641" s="84" t="n">
        <f aca="false">F642+F655</f>
        <v>28645761</v>
      </c>
      <c r="G641" s="84"/>
      <c r="H641" s="84"/>
      <c r="I641" s="84" t="n">
        <f aca="false">I642+I655</f>
        <v>28645761</v>
      </c>
    </row>
    <row r="642" s="73" customFormat="true" ht="11.25" hidden="false" customHeight="false" outlineLevel="0" collapsed="false">
      <c r="A642" s="81" t="s">
        <v>383</v>
      </c>
      <c r="B642" s="82" t="s">
        <v>417</v>
      </c>
      <c r="C642" s="83" t="s">
        <v>384</v>
      </c>
      <c r="D642" s="83"/>
      <c r="E642" s="83"/>
      <c r="F642" s="84" t="n">
        <f aca="false">F643+F649</f>
        <v>846761</v>
      </c>
      <c r="G642" s="84"/>
      <c r="H642" s="84"/>
      <c r="I642" s="84" t="n">
        <f aca="false">I643+I649</f>
        <v>846761</v>
      </c>
    </row>
    <row r="643" s="73" customFormat="true" ht="11.25" hidden="false" customHeight="false" outlineLevel="0" collapsed="false">
      <c r="A643" s="81" t="s">
        <v>276</v>
      </c>
      <c r="B643" s="82" t="s">
        <v>417</v>
      </c>
      <c r="C643" s="83" t="s">
        <v>384</v>
      </c>
      <c r="D643" s="83" t="s">
        <v>277</v>
      </c>
      <c r="E643" s="83"/>
      <c r="F643" s="84" t="n">
        <f aca="false">F644</f>
        <v>734600</v>
      </c>
      <c r="G643" s="84"/>
      <c r="H643" s="84"/>
      <c r="I643" s="84" t="n">
        <f aca="false">I644</f>
        <v>734600</v>
      </c>
    </row>
    <row r="644" s="73" customFormat="true" ht="56.25" hidden="false" customHeight="false" outlineLevel="0" collapsed="false">
      <c r="A644" s="81" t="s">
        <v>395</v>
      </c>
      <c r="B644" s="82" t="s">
        <v>417</v>
      </c>
      <c r="C644" s="83" t="s">
        <v>384</v>
      </c>
      <c r="D644" s="83" t="s">
        <v>396</v>
      </c>
      <c r="E644" s="83"/>
      <c r="F644" s="84" t="n">
        <f aca="false">F645</f>
        <v>734600</v>
      </c>
      <c r="G644" s="84"/>
      <c r="H644" s="84"/>
      <c r="I644" s="84" t="n">
        <f aca="false">I645</f>
        <v>734600</v>
      </c>
    </row>
    <row r="645" s="73" customFormat="true" ht="22.5" hidden="false" customHeight="false" outlineLevel="0" collapsed="false">
      <c r="A645" s="81" t="s">
        <v>510</v>
      </c>
      <c r="B645" s="82" t="s">
        <v>417</v>
      </c>
      <c r="C645" s="83" t="s">
        <v>384</v>
      </c>
      <c r="D645" s="83" t="s">
        <v>511</v>
      </c>
      <c r="E645" s="83"/>
      <c r="F645" s="84" t="n">
        <f aca="false">F646</f>
        <v>734600</v>
      </c>
      <c r="G645" s="84"/>
      <c r="H645" s="84"/>
      <c r="I645" s="84" t="n">
        <f aca="false">I646</f>
        <v>734600</v>
      </c>
    </row>
    <row r="646" s="73" customFormat="true" ht="22.5" hidden="false" customHeight="false" outlineLevel="0" collapsed="false">
      <c r="A646" s="81" t="s">
        <v>206</v>
      </c>
      <c r="B646" s="82" t="s">
        <v>417</v>
      </c>
      <c r="C646" s="83" t="s">
        <v>384</v>
      </c>
      <c r="D646" s="83" t="s">
        <v>511</v>
      </c>
      <c r="E646" s="82" t="s">
        <v>207</v>
      </c>
      <c r="F646" s="84" t="n">
        <f aca="false">F647</f>
        <v>734600</v>
      </c>
      <c r="G646" s="84"/>
      <c r="H646" s="84"/>
      <c r="I646" s="84" t="n">
        <f aca="false">I647</f>
        <v>734600</v>
      </c>
    </row>
    <row r="647" s="73" customFormat="true" ht="33.75" hidden="false" customHeight="false" outlineLevel="0" collapsed="false">
      <c r="A647" s="81" t="s">
        <v>208</v>
      </c>
      <c r="B647" s="82" t="s">
        <v>417</v>
      </c>
      <c r="C647" s="83" t="s">
        <v>384</v>
      </c>
      <c r="D647" s="83" t="s">
        <v>511</v>
      </c>
      <c r="E647" s="82" t="s">
        <v>209</v>
      </c>
      <c r="F647" s="84" t="n">
        <f aca="false">F648</f>
        <v>734600</v>
      </c>
      <c r="G647" s="84"/>
      <c r="H647" s="84"/>
      <c r="I647" s="84" t="n">
        <f aca="false">I648</f>
        <v>734600</v>
      </c>
    </row>
    <row r="648" s="73" customFormat="true" ht="22.5" hidden="false" customHeight="false" outlineLevel="0" collapsed="false">
      <c r="A648" s="81" t="s">
        <v>391</v>
      </c>
      <c r="B648" s="82" t="s">
        <v>417</v>
      </c>
      <c r="C648" s="82" t="s">
        <v>384</v>
      </c>
      <c r="D648" s="82" t="s">
        <v>511</v>
      </c>
      <c r="E648" s="82" t="s">
        <v>392</v>
      </c>
      <c r="F648" s="84" t="n">
        <v>734600</v>
      </c>
      <c r="G648" s="84"/>
      <c r="H648" s="84"/>
      <c r="I648" s="84" t="n">
        <v>734600</v>
      </c>
    </row>
    <row r="649" s="73" customFormat="true" ht="22.5" hidden="false" customHeight="false" outlineLevel="0" collapsed="false">
      <c r="A649" s="81" t="s">
        <v>234</v>
      </c>
      <c r="B649" s="82" t="s">
        <v>417</v>
      </c>
      <c r="C649" s="83" t="s">
        <v>384</v>
      </c>
      <c r="D649" s="83" t="s">
        <v>235</v>
      </c>
      <c r="E649" s="82"/>
      <c r="F649" s="84" t="n">
        <f aca="false">F650</f>
        <v>112161</v>
      </c>
      <c r="G649" s="84"/>
      <c r="H649" s="84"/>
      <c r="I649" s="84" t="n">
        <f aca="false">I650</f>
        <v>112161</v>
      </c>
    </row>
    <row r="650" s="73" customFormat="true" ht="67.5" hidden="false" customHeight="false" outlineLevel="0" collapsed="false">
      <c r="A650" s="81" t="s">
        <v>512</v>
      </c>
      <c r="B650" s="82" t="s">
        <v>417</v>
      </c>
      <c r="C650" s="83" t="s">
        <v>384</v>
      </c>
      <c r="D650" s="83" t="s">
        <v>505</v>
      </c>
      <c r="E650" s="82"/>
      <c r="F650" s="84" t="n">
        <f aca="false">F651</f>
        <v>112161</v>
      </c>
      <c r="G650" s="84"/>
      <c r="H650" s="84"/>
      <c r="I650" s="84" t="n">
        <f aca="false">I651</f>
        <v>112161</v>
      </c>
    </row>
    <row r="651" s="73" customFormat="true" ht="67.5" hidden="false" customHeight="false" outlineLevel="0" collapsed="false">
      <c r="A651" s="81" t="s">
        <v>513</v>
      </c>
      <c r="B651" s="82" t="s">
        <v>417</v>
      </c>
      <c r="C651" s="83" t="s">
        <v>384</v>
      </c>
      <c r="D651" s="83" t="s">
        <v>514</v>
      </c>
      <c r="E651" s="82"/>
      <c r="F651" s="84" t="n">
        <f aca="false">F652</f>
        <v>112161</v>
      </c>
      <c r="G651" s="84"/>
      <c r="H651" s="84"/>
      <c r="I651" s="84" t="n">
        <f aca="false">I652</f>
        <v>112161</v>
      </c>
    </row>
    <row r="652" s="73" customFormat="true" ht="22.5" hidden="false" customHeight="false" outlineLevel="0" collapsed="false">
      <c r="A652" s="81" t="s">
        <v>206</v>
      </c>
      <c r="B652" s="82" t="s">
        <v>417</v>
      </c>
      <c r="C652" s="83" t="s">
        <v>384</v>
      </c>
      <c r="D652" s="83" t="s">
        <v>514</v>
      </c>
      <c r="E652" s="82" t="s">
        <v>207</v>
      </c>
      <c r="F652" s="84" t="n">
        <f aca="false">F653</f>
        <v>112161</v>
      </c>
      <c r="G652" s="84"/>
      <c r="H652" s="84"/>
      <c r="I652" s="84" t="n">
        <f aca="false">I653</f>
        <v>112161</v>
      </c>
    </row>
    <row r="653" s="73" customFormat="true" ht="33.75" hidden="false" customHeight="false" outlineLevel="0" collapsed="false">
      <c r="A653" s="81" t="s">
        <v>208</v>
      </c>
      <c r="B653" s="82" t="s">
        <v>417</v>
      </c>
      <c r="C653" s="83" t="s">
        <v>384</v>
      </c>
      <c r="D653" s="83" t="s">
        <v>514</v>
      </c>
      <c r="E653" s="82" t="s">
        <v>209</v>
      </c>
      <c r="F653" s="84" t="n">
        <f aca="false">F654</f>
        <v>112161</v>
      </c>
      <c r="G653" s="84"/>
      <c r="H653" s="84"/>
      <c r="I653" s="84" t="n">
        <f aca="false">I654</f>
        <v>112161</v>
      </c>
    </row>
    <row r="654" s="73" customFormat="true" ht="22.5" hidden="false" customHeight="false" outlineLevel="0" collapsed="false">
      <c r="A654" s="81" t="s">
        <v>391</v>
      </c>
      <c r="B654" s="82" t="s">
        <v>417</v>
      </c>
      <c r="C654" s="82" t="s">
        <v>384</v>
      </c>
      <c r="D654" s="82" t="s">
        <v>514</v>
      </c>
      <c r="E654" s="82" t="s">
        <v>392</v>
      </c>
      <c r="F654" s="84" t="n">
        <v>112161</v>
      </c>
      <c r="G654" s="84"/>
      <c r="H654" s="84"/>
      <c r="I654" s="84" t="n">
        <v>112161</v>
      </c>
    </row>
    <row r="655" s="73" customFormat="true" ht="11.25" hidden="false" customHeight="false" outlineLevel="0" collapsed="false">
      <c r="A655" s="81" t="s">
        <v>403</v>
      </c>
      <c r="B655" s="82" t="s">
        <v>417</v>
      </c>
      <c r="C655" s="83" t="s">
        <v>404</v>
      </c>
      <c r="D655" s="83"/>
      <c r="E655" s="83"/>
      <c r="F655" s="84" t="n">
        <f aca="false">F656</f>
        <v>27799000</v>
      </c>
      <c r="G655" s="84"/>
      <c r="H655" s="84"/>
      <c r="I655" s="84" t="n">
        <f aca="false">I656</f>
        <v>27799000</v>
      </c>
    </row>
    <row r="656" s="73" customFormat="true" ht="22.5" hidden="false" customHeight="false" outlineLevel="0" collapsed="false">
      <c r="A656" s="81" t="s">
        <v>457</v>
      </c>
      <c r="B656" s="82" t="s">
        <v>417</v>
      </c>
      <c r="C656" s="83" t="s">
        <v>404</v>
      </c>
      <c r="D656" s="83" t="s">
        <v>458</v>
      </c>
      <c r="E656" s="83"/>
      <c r="F656" s="84" t="n">
        <f aca="false">F657</f>
        <v>27799000</v>
      </c>
      <c r="G656" s="84"/>
      <c r="H656" s="84"/>
      <c r="I656" s="84" t="n">
        <f aca="false">I657</f>
        <v>27799000</v>
      </c>
    </row>
    <row r="657" s="73" customFormat="true" ht="78.75" hidden="false" customHeight="false" outlineLevel="0" collapsed="false">
      <c r="A657" s="81" t="s">
        <v>515</v>
      </c>
      <c r="B657" s="82" t="s">
        <v>417</v>
      </c>
      <c r="C657" s="83" t="s">
        <v>404</v>
      </c>
      <c r="D657" s="83" t="s">
        <v>516</v>
      </c>
      <c r="E657" s="83"/>
      <c r="F657" s="84" t="n">
        <f aca="false">F658</f>
        <v>27799000</v>
      </c>
      <c r="G657" s="84"/>
      <c r="H657" s="84"/>
      <c r="I657" s="84" t="n">
        <f aca="false">I658</f>
        <v>27799000</v>
      </c>
    </row>
    <row r="658" s="73" customFormat="true" ht="90" hidden="false" customHeight="false" outlineLevel="0" collapsed="false">
      <c r="A658" s="81" t="s">
        <v>517</v>
      </c>
      <c r="B658" s="82" t="s">
        <v>417</v>
      </c>
      <c r="C658" s="83" t="s">
        <v>404</v>
      </c>
      <c r="D658" s="83" t="s">
        <v>518</v>
      </c>
      <c r="E658" s="83"/>
      <c r="F658" s="84" t="n">
        <f aca="false">F659</f>
        <v>27799000</v>
      </c>
      <c r="G658" s="84"/>
      <c r="H658" s="84"/>
      <c r="I658" s="84" t="n">
        <f aca="false">I659</f>
        <v>27799000</v>
      </c>
    </row>
    <row r="659" s="73" customFormat="true" ht="22.5" hidden="false" customHeight="false" outlineLevel="0" collapsed="false">
      <c r="A659" s="81" t="s">
        <v>206</v>
      </c>
      <c r="B659" s="82" t="s">
        <v>417</v>
      </c>
      <c r="C659" s="83" t="s">
        <v>404</v>
      </c>
      <c r="D659" s="83" t="s">
        <v>518</v>
      </c>
      <c r="E659" s="83" t="s">
        <v>207</v>
      </c>
      <c r="F659" s="84" t="n">
        <f aca="false">F660</f>
        <v>27799000</v>
      </c>
      <c r="G659" s="84"/>
      <c r="H659" s="84"/>
      <c r="I659" s="84" t="n">
        <f aca="false">I660</f>
        <v>27799000</v>
      </c>
    </row>
    <row r="660" s="73" customFormat="true" ht="33.75" hidden="false" customHeight="false" outlineLevel="0" collapsed="false">
      <c r="A660" s="81" t="s">
        <v>208</v>
      </c>
      <c r="B660" s="82" t="s">
        <v>417</v>
      </c>
      <c r="C660" s="83" t="s">
        <v>404</v>
      </c>
      <c r="D660" s="83" t="s">
        <v>518</v>
      </c>
      <c r="E660" s="83" t="s">
        <v>209</v>
      </c>
      <c r="F660" s="84" t="n">
        <f aca="false">F661</f>
        <v>27799000</v>
      </c>
      <c r="G660" s="84"/>
      <c r="H660" s="84"/>
      <c r="I660" s="84" t="n">
        <f aca="false">I661</f>
        <v>27799000</v>
      </c>
    </row>
    <row r="661" s="73" customFormat="true" ht="45" hidden="false" customHeight="false" outlineLevel="0" collapsed="false">
      <c r="A661" s="81" t="s">
        <v>210</v>
      </c>
      <c r="B661" s="82" t="s">
        <v>417</v>
      </c>
      <c r="C661" s="82" t="s">
        <v>404</v>
      </c>
      <c r="D661" s="82" t="s">
        <v>518</v>
      </c>
      <c r="E661" s="82" t="s">
        <v>211</v>
      </c>
      <c r="F661" s="84" t="n">
        <v>27799000</v>
      </c>
      <c r="G661" s="84"/>
      <c r="H661" s="84"/>
      <c r="I661" s="84" t="n">
        <v>27799000</v>
      </c>
    </row>
    <row r="662" s="73" customFormat="true" ht="33.75" hidden="false" customHeight="false" outlineLevel="0" collapsed="false">
      <c r="A662" s="79" t="s">
        <v>519</v>
      </c>
      <c r="B662" s="80" t="s">
        <v>203</v>
      </c>
      <c r="C662" s="80"/>
      <c r="D662" s="80"/>
      <c r="E662" s="80"/>
      <c r="F662" s="78" t="n">
        <f aca="false">F663+F674+F715</f>
        <v>410647675</v>
      </c>
      <c r="G662" s="78" t="n">
        <f aca="false">I662-F662</f>
        <v>23519529</v>
      </c>
      <c r="H662" s="78" t="n">
        <f aca="false">G662/F662*100</f>
        <v>5.72742290577927</v>
      </c>
      <c r="I662" s="78" t="n">
        <f aca="false">I663+I674+I715</f>
        <v>434167204</v>
      </c>
    </row>
    <row r="663" s="73" customFormat="true" ht="11.25" hidden="false" customHeight="false" outlineLevel="0" collapsed="false">
      <c r="A663" s="81" t="s">
        <v>178</v>
      </c>
      <c r="B663" s="82" t="s">
        <v>203</v>
      </c>
      <c r="C663" s="83" t="s">
        <v>179</v>
      </c>
      <c r="D663" s="83"/>
      <c r="E663" s="83"/>
      <c r="F663" s="84" t="n">
        <f aca="false">F664</f>
        <v>656700</v>
      </c>
      <c r="G663" s="84"/>
      <c r="H663" s="84"/>
      <c r="I663" s="84" t="n">
        <f aca="false">I664</f>
        <v>656700</v>
      </c>
    </row>
    <row r="664" s="73" customFormat="true" ht="22.5" hidden="false" customHeight="false" outlineLevel="0" collapsed="false">
      <c r="A664" s="81" t="s">
        <v>226</v>
      </c>
      <c r="B664" s="82" t="s">
        <v>203</v>
      </c>
      <c r="C664" s="83" t="s">
        <v>227</v>
      </c>
      <c r="D664" s="83"/>
      <c r="E664" s="83"/>
      <c r="F664" s="84" t="n">
        <f aca="false">F665</f>
        <v>656700</v>
      </c>
      <c r="G664" s="84"/>
      <c r="H664" s="84"/>
      <c r="I664" s="84" t="n">
        <f aca="false">I665</f>
        <v>656700</v>
      </c>
    </row>
    <row r="665" s="73" customFormat="true" ht="22.5" hidden="false" customHeight="false" outlineLevel="0" collapsed="false">
      <c r="A665" s="81" t="s">
        <v>234</v>
      </c>
      <c r="B665" s="82" t="s">
        <v>203</v>
      </c>
      <c r="C665" s="83" t="s">
        <v>227</v>
      </c>
      <c r="D665" s="83" t="s">
        <v>235</v>
      </c>
      <c r="E665" s="83"/>
      <c r="F665" s="84" t="n">
        <f aca="false">F666+F670</f>
        <v>656700</v>
      </c>
      <c r="G665" s="84"/>
      <c r="H665" s="84"/>
      <c r="I665" s="84" t="n">
        <f aca="false">I666+I670</f>
        <v>656700</v>
      </c>
    </row>
    <row r="666" s="73" customFormat="true" ht="78.75" hidden="false" customHeight="false" outlineLevel="0" collapsed="false">
      <c r="A666" s="81" t="s">
        <v>236</v>
      </c>
      <c r="B666" s="82" t="s">
        <v>203</v>
      </c>
      <c r="C666" s="83" t="s">
        <v>227</v>
      </c>
      <c r="D666" s="83" t="s">
        <v>237</v>
      </c>
      <c r="E666" s="83"/>
      <c r="F666" s="84" t="n">
        <f aca="false">F667</f>
        <v>476700</v>
      </c>
      <c r="G666" s="84"/>
      <c r="H666" s="84"/>
      <c r="I666" s="84" t="n">
        <f aca="false">I667</f>
        <v>476700</v>
      </c>
    </row>
    <row r="667" s="73" customFormat="true" ht="22.5" hidden="false" customHeight="false" outlineLevel="0" collapsed="false">
      <c r="A667" s="81" t="s">
        <v>198</v>
      </c>
      <c r="B667" s="82" t="s">
        <v>203</v>
      </c>
      <c r="C667" s="83" t="s">
        <v>227</v>
      </c>
      <c r="D667" s="83" t="s">
        <v>237</v>
      </c>
      <c r="E667" s="83" t="s">
        <v>199</v>
      </c>
      <c r="F667" s="84" t="n">
        <f aca="false">F668</f>
        <v>476700</v>
      </c>
      <c r="G667" s="84"/>
      <c r="H667" s="84"/>
      <c r="I667" s="84" t="n">
        <f aca="false">I668</f>
        <v>476700</v>
      </c>
    </row>
    <row r="668" s="73" customFormat="true" ht="33.75" hidden="false" customHeight="false" outlineLevel="0" collapsed="false">
      <c r="A668" s="81" t="s">
        <v>200</v>
      </c>
      <c r="B668" s="82" t="s">
        <v>203</v>
      </c>
      <c r="C668" s="83" t="s">
        <v>227</v>
      </c>
      <c r="D668" s="83" t="s">
        <v>237</v>
      </c>
      <c r="E668" s="83" t="s">
        <v>201</v>
      </c>
      <c r="F668" s="84" t="n">
        <f aca="false">F669</f>
        <v>476700</v>
      </c>
      <c r="G668" s="84"/>
      <c r="H668" s="84"/>
      <c r="I668" s="84" t="n">
        <f aca="false">I669</f>
        <v>476700</v>
      </c>
    </row>
    <row r="669" s="73" customFormat="true" ht="33.75" hidden="false" customHeight="false" outlineLevel="0" collapsed="false">
      <c r="A669" s="81" t="s">
        <v>202</v>
      </c>
      <c r="B669" s="82" t="s">
        <v>203</v>
      </c>
      <c r="C669" s="82" t="s">
        <v>227</v>
      </c>
      <c r="D669" s="82" t="s">
        <v>237</v>
      </c>
      <c r="E669" s="82" t="s">
        <v>203</v>
      </c>
      <c r="F669" s="84" t="n">
        <v>476700</v>
      </c>
      <c r="G669" s="84"/>
      <c r="H669" s="84"/>
      <c r="I669" s="84" t="n">
        <v>476700</v>
      </c>
    </row>
    <row r="670" s="73" customFormat="true" ht="45" hidden="false" customHeight="false" outlineLevel="0" collapsed="false">
      <c r="A670" s="81" t="s">
        <v>238</v>
      </c>
      <c r="B670" s="82" t="s">
        <v>203</v>
      </c>
      <c r="C670" s="83" t="s">
        <v>227</v>
      </c>
      <c r="D670" s="83" t="s">
        <v>239</v>
      </c>
      <c r="E670" s="83"/>
      <c r="F670" s="84" t="n">
        <f aca="false">F671</f>
        <v>180000</v>
      </c>
      <c r="G670" s="84"/>
      <c r="H670" s="84"/>
      <c r="I670" s="84" t="n">
        <f aca="false">I671</f>
        <v>180000</v>
      </c>
    </row>
    <row r="671" s="73" customFormat="true" ht="22.5" hidden="false" customHeight="false" outlineLevel="0" collapsed="false">
      <c r="A671" s="81" t="s">
        <v>198</v>
      </c>
      <c r="B671" s="82" t="s">
        <v>203</v>
      </c>
      <c r="C671" s="83" t="s">
        <v>227</v>
      </c>
      <c r="D671" s="83" t="s">
        <v>239</v>
      </c>
      <c r="E671" s="83" t="s">
        <v>199</v>
      </c>
      <c r="F671" s="84" t="n">
        <f aca="false">F672</f>
        <v>180000</v>
      </c>
      <c r="G671" s="84"/>
      <c r="H671" s="84"/>
      <c r="I671" s="84" t="n">
        <f aca="false">I672</f>
        <v>180000</v>
      </c>
    </row>
    <row r="672" s="73" customFormat="true" ht="33.75" hidden="false" customHeight="false" outlineLevel="0" collapsed="false">
      <c r="A672" s="81" t="s">
        <v>200</v>
      </c>
      <c r="B672" s="82" t="s">
        <v>203</v>
      </c>
      <c r="C672" s="83" t="s">
        <v>227</v>
      </c>
      <c r="D672" s="83" t="s">
        <v>239</v>
      </c>
      <c r="E672" s="83" t="s">
        <v>201</v>
      </c>
      <c r="F672" s="84" t="n">
        <f aca="false">F673</f>
        <v>180000</v>
      </c>
      <c r="G672" s="84"/>
      <c r="H672" s="84"/>
      <c r="I672" s="84" t="n">
        <f aca="false">I673</f>
        <v>180000</v>
      </c>
    </row>
    <row r="673" s="73" customFormat="true" ht="33.75" hidden="false" customHeight="false" outlineLevel="0" collapsed="false">
      <c r="A673" s="81" t="s">
        <v>204</v>
      </c>
      <c r="B673" s="82" t="s">
        <v>203</v>
      </c>
      <c r="C673" s="82" t="s">
        <v>227</v>
      </c>
      <c r="D673" s="82" t="s">
        <v>239</v>
      </c>
      <c r="E673" s="82" t="s">
        <v>205</v>
      </c>
      <c r="F673" s="84" t="n">
        <v>180000</v>
      </c>
      <c r="G673" s="84"/>
      <c r="H673" s="84"/>
      <c r="I673" s="84" t="n">
        <v>180000</v>
      </c>
    </row>
    <row r="674" s="73" customFormat="true" ht="11.25" hidden="false" customHeight="false" outlineLevel="0" collapsed="false">
      <c r="A674" s="81" t="s">
        <v>426</v>
      </c>
      <c r="B674" s="82" t="s">
        <v>203</v>
      </c>
      <c r="C674" s="83" t="s">
        <v>427</v>
      </c>
      <c r="D674" s="83"/>
      <c r="E674" s="83"/>
      <c r="F674" s="84" t="n">
        <f aca="false">F675+F704</f>
        <v>171852575</v>
      </c>
      <c r="G674" s="84" t="n">
        <f aca="false">I674-F674</f>
        <v>1166511</v>
      </c>
      <c r="H674" s="84" t="n">
        <f aca="false">G674/F674*100</f>
        <v>0.678785872134881</v>
      </c>
      <c r="I674" s="84" t="n">
        <f aca="false">I675+I704</f>
        <v>173019086</v>
      </c>
    </row>
    <row r="675" s="73" customFormat="true" ht="11.25" hidden="false" customHeight="false" outlineLevel="0" collapsed="false">
      <c r="A675" s="81" t="s">
        <v>447</v>
      </c>
      <c r="B675" s="82" t="s">
        <v>203</v>
      </c>
      <c r="C675" s="83" t="s">
        <v>448</v>
      </c>
      <c r="D675" s="83"/>
      <c r="E675" s="83"/>
      <c r="F675" s="84" t="n">
        <f aca="false">F676+F682</f>
        <v>171067200</v>
      </c>
      <c r="G675" s="84" t="n">
        <f aca="false">I675-F675</f>
        <v>1166511</v>
      </c>
      <c r="H675" s="84" t="n">
        <f aca="false">G675/F675*100</f>
        <v>0.681902199837257</v>
      </c>
      <c r="I675" s="84" t="n">
        <f aca="false">I676+I682</f>
        <v>172233711</v>
      </c>
    </row>
    <row r="676" s="73" customFormat="true" ht="22.5" hidden="false" customHeight="false" outlineLevel="0" collapsed="false">
      <c r="A676" s="81" t="s">
        <v>454</v>
      </c>
      <c r="B676" s="82" t="s">
        <v>203</v>
      </c>
      <c r="C676" s="83" t="s">
        <v>448</v>
      </c>
      <c r="D676" s="83" t="s">
        <v>455</v>
      </c>
      <c r="E676" s="83"/>
      <c r="F676" s="84" t="n">
        <f aca="false">F677</f>
        <v>170564900</v>
      </c>
      <c r="G676" s="84"/>
      <c r="H676" s="84"/>
      <c r="I676" s="84" t="n">
        <f aca="false">I677</f>
        <v>170564900</v>
      </c>
    </row>
    <row r="677" s="73" customFormat="true" ht="22.5" hidden="false" customHeight="false" outlineLevel="0" collapsed="false">
      <c r="A677" s="81" t="s">
        <v>252</v>
      </c>
      <c r="B677" s="82" t="s">
        <v>203</v>
      </c>
      <c r="C677" s="83" t="s">
        <v>448</v>
      </c>
      <c r="D677" s="83" t="s">
        <v>456</v>
      </c>
      <c r="E677" s="83"/>
      <c r="F677" s="84" t="n">
        <f aca="false">F678</f>
        <v>170564900</v>
      </c>
      <c r="G677" s="84"/>
      <c r="H677" s="84"/>
      <c r="I677" s="84" t="n">
        <f aca="false">I678</f>
        <v>170564900</v>
      </c>
    </row>
    <row r="678" s="73" customFormat="true" ht="56.25" hidden="false" customHeight="false" outlineLevel="0" collapsed="false">
      <c r="A678" s="81" t="s">
        <v>317</v>
      </c>
      <c r="B678" s="82" t="s">
        <v>203</v>
      </c>
      <c r="C678" s="83" t="s">
        <v>448</v>
      </c>
      <c r="D678" s="83" t="s">
        <v>456</v>
      </c>
      <c r="E678" s="83" t="s">
        <v>318</v>
      </c>
      <c r="F678" s="84" t="n">
        <f aca="false">F679</f>
        <v>170564900</v>
      </c>
      <c r="G678" s="84"/>
      <c r="H678" s="84"/>
      <c r="I678" s="84" t="n">
        <f aca="false">I679</f>
        <v>170564900</v>
      </c>
    </row>
    <row r="679" s="73" customFormat="true" ht="11.25" hidden="false" customHeight="false" outlineLevel="0" collapsed="false">
      <c r="A679" s="85" t="s">
        <v>422</v>
      </c>
      <c r="B679" s="82" t="s">
        <v>203</v>
      </c>
      <c r="C679" s="83" t="s">
        <v>448</v>
      </c>
      <c r="D679" s="83" t="s">
        <v>456</v>
      </c>
      <c r="E679" s="83" t="s">
        <v>423</v>
      </c>
      <c r="F679" s="84" t="n">
        <f aca="false">F680+F681</f>
        <v>170564900</v>
      </c>
      <c r="G679" s="84"/>
      <c r="H679" s="84"/>
      <c r="I679" s="84" t="n">
        <f aca="false">I680+I681</f>
        <v>170564900</v>
      </c>
    </row>
    <row r="680" s="73" customFormat="true" ht="67.5" hidden="false" customHeight="false" outlineLevel="0" collapsed="false">
      <c r="A680" s="81" t="s">
        <v>433</v>
      </c>
      <c r="B680" s="82" t="s">
        <v>203</v>
      </c>
      <c r="C680" s="82" t="s">
        <v>448</v>
      </c>
      <c r="D680" s="82" t="s">
        <v>456</v>
      </c>
      <c r="E680" s="82" t="s">
        <v>434</v>
      </c>
      <c r="F680" s="84" t="n">
        <v>166688900</v>
      </c>
      <c r="G680" s="84"/>
      <c r="H680" s="84"/>
      <c r="I680" s="84" t="n">
        <v>166688900</v>
      </c>
    </row>
    <row r="681" s="73" customFormat="true" ht="22.5" hidden="false" customHeight="false" outlineLevel="0" collapsed="false">
      <c r="A681" s="81" t="s">
        <v>424</v>
      </c>
      <c r="B681" s="82" t="s">
        <v>203</v>
      </c>
      <c r="C681" s="82" t="s">
        <v>448</v>
      </c>
      <c r="D681" s="82" t="s">
        <v>456</v>
      </c>
      <c r="E681" s="82" t="s">
        <v>425</v>
      </c>
      <c r="F681" s="84" t="n">
        <v>3876000</v>
      </c>
      <c r="G681" s="84"/>
      <c r="H681" s="84"/>
      <c r="I681" s="84" t="n">
        <v>3876000</v>
      </c>
    </row>
    <row r="682" s="73" customFormat="true" ht="22.5" hidden="false" customHeight="false" outlineLevel="0" collapsed="false">
      <c r="A682" s="81" t="s">
        <v>234</v>
      </c>
      <c r="B682" s="82" t="s">
        <v>203</v>
      </c>
      <c r="C682" s="83" t="s">
        <v>448</v>
      </c>
      <c r="D682" s="83" t="s">
        <v>235</v>
      </c>
      <c r="E682" s="83"/>
      <c r="F682" s="84" t="n">
        <f aca="false">F687+F696+F700</f>
        <v>502300</v>
      </c>
      <c r="G682" s="84" t="n">
        <f aca="false">I682-F682</f>
        <v>1166511</v>
      </c>
      <c r="H682" s="84" t="n">
        <f aca="false">G682/F682*100</f>
        <v>232.233923949831</v>
      </c>
      <c r="I682" s="84" t="n">
        <f aca="false">I687+I696+I700+I683+I692</f>
        <v>1668811</v>
      </c>
    </row>
    <row r="683" s="73" customFormat="true" ht="45" hidden="false" customHeight="false" outlineLevel="0" collapsed="false">
      <c r="A683" s="81" t="s">
        <v>520</v>
      </c>
      <c r="B683" s="82" t="s">
        <v>203</v>
      </c>
      <c r="C683" s="83" t="s">
        <v>448</v>
      </c>
      <c r="D683" s="83" t="s">
        <v>521</v>
      </c>
      <c r="E683" s="83"/>
      <c r="F683" s="84"/>
      <c r="G683" s="84" t="n">
        <f aca="false">I683-F683</f>
        <v>425000</v>
      </c>
      <c r="H683" s="84"/>
      <c r="I683" s="84" t="n">
        <f aca="false">I684</f>
        <v>425000</v>
      </c>
    </row>
    <row r="684" s="73" customFormat="true" ht="56.25" hidden="false" customHeight="false" outlineLevel="0" collapsed="false">
      <c r="A684" s="81" t="s">
        <v>317</v>
      </c>
      <c r="B684" s="82" t="s">
        <v>203</v>
      </c>
      <c r="C684" s="83" t="s">
        <v>448</v>
      </c>
      <c r="D684" s="83" t="s">
        <v>521</v>
      </c>
      <c r="E684" s="83" t="s">
        <v>318</v>
      </c>
      <c r="F684" s="84"/>
      <c r="G684" s="84" t="n">
        <f aca="false">I684-F684</f>
        <v>425000</v>
      </c>
      <c r="H684" s="84"/>
      <c r="I684" s="84" t="n">
        <f aca="false">I685</f>
        <v>425000</v>
      </c>
    </row>
    <row r="685" s="73" customFormat="true" ht="11.25" hidden="false" customHeight="false" outlineLevel="0" collapsed="false">
      <c r="A685" s="85" t="s">
        <v>422</v>
      </c>
      <c r="B685" s="82" t="s">
        <v>203</v>
      </c>
      <c r="C685" s="83" t="s">
        <v>448</v>
      </c>
      <c r="D685" s="83" t="s">
        <v>521</v>
      </c>
      <c r="E685" s="83" t="s">
        <v>423</v>
      </c>
      <c r="F685" s="84"/>
      <c r="G685" s="84" t="n">
        <f aca="false">I685-F685</f>
        <v>425000</v>
      </c>
      <c r="H685" s="84"/>
      <c r="I685" s="84" t="n">
        <f aca="false">I686</f>
        <v>425000</v>
      </c>
    </row>
    <row r="686" s="73" customFormat="true" ht="22.5" hidden="false" customHeight="false" outlineLevel="0" collapsed="false">
      <c r="A686" s="81" t="s">
        <v>424</v>
      </c>
      <c r="B686" s="82" t="s">
        <v>203</v>
      </c>
      <c r="C686" s="83" t="s">
        <v>448</v>
      </c>
      <c r="D686" s="83" t="s">
        <v>521</v>
      </c>
      <c r="E686" s="82" t="s">
        <v>425</v>
      </c>
      <c r="F686" s="84"/>
      <c r="G686" s="84" t="n">
        <f aca="false">I686-F686</f>
        <v>425000</v>
      </c>
      <c r="H686" s="84"/>
      <c r="I686" s="84" t="n">
        <v>425000</v>
      </c>
    </row>
    <row r="687" s="73" customFormat="true" ht="67.5" hidden="false" customHeight="false" outlineLevel="0" collapsed="false">
      <c r="A687" s="81" t="s">
        <v>246</v>
      </c>
      <c r="B687" s="82" t="s">
        <v>203</v>
      </c>
      <c r="C687" s="83" t="s">
        <v>448</v>
      </c>
      <c r="D687" s="83" t="s">
        <v>247</v>
      </c>
      <c r="E687" s="83"/>
      <c r="F687" s="84" t="n">
        <f aca="false">F688</f>
        <v>249500</v>
      </c>
      <c r="G687" s="84"/>
      <c r="H687" s="84"/>
      <c r="I687" s="84" t="n">
        <f aca="false">I688</f>
        <v>249500</v>
      </c>
    </row>
    <row r="688" s="73" customFormat="true" ht="45" hidden="false" customHeight="false" outlineLevel="0" collapsed="false">
      <c r="A688" s="81" t="s">
        <v>248</v>
      </c>
      <c r="B688" s="82" t="s">
        <v>203</v>
      </c>
      <c r="C688" s="83" t="s">
        <v>448</v>
      </c>
      <c r="D688" s="83" t="s">
        <v>249</v>
      </c>
      <c r="E688" s="83"/>
      <c r="F688" s="84" t="n">
        <f aca="false">F689</f>
        <v>249500</v>
      </c>
      <c r="G688" s="84"/>
      <c r="H688" s="84"/>
      <c r="I688" s="84" t="n">
        <f aca="false">I689</f>
        <v>249500</v>
      </c>
    </row>
    <row r="689" s="73" customFormat="true" ht="56.25" hidden="false" customHeight="false" outlineLevel="0" collapsed="false">
      <c r="A689" s="81" t="s">
        <v>317</v>
      </c>
      <c r="B689" s="82" t="s">
        <v>203</v>
      </c>
      <c r="C689" s="83" t="s">
        <v>448</v>
      </c>
      <c r="D689" s="83" t="s">
        <v>249</v>
      </c>
      <c r="E689" s="83" t="s">
        <v>318</v>
      </c>
      <c r="F689" s="84" t="n">
        <f aca="false">F690</f>
        <v>249500</v>
      </c>
      <c r="G689" s="84"/>
      <c r="H689" s="84"/>
      <c r="I689" s="84" t="n">
        <f aca="false">I690</f>
        <v>249500</v>
      </c>
    </row>
    <row r="690" s="73" customFormat="true" ht="11.25" hidden="false" customHeight="false" outlineLevel="0" collapsed="false">
      <c r="A690" s="85" t="s">
        <v>422</v>
      </c>
      <c r="B690" s="82" t="s">
        <v>203</v>
      </c>
      <c r="C690" s="83" t="s">
        <v>448</v>
      </c>
      <c r="D690" s="83" t="s">
        <v>249</v>
      </c>
      <c r="E690" s="83" t="s">
        <v>423</v>
      </c>
      <c r="F690" s="84" t="n">
        <f aca="false">F691</f>
        <v>249500</v>
      </c>
      <c r="G690" s="84"/>
      <c r="H690" s="84"/>
      <c r="I690" s="84" t="n">
        <f aca="false">I691</f>
        <v>249500</v>
      </c>
    </row>
    <row r="691" s="73" customFormat="true" ht="22.5" hidden="false" customHeight="false" outlineLevel="0" collapsed="false">
      <c r="A691" s="81" t="s">
        <v>424</v>
      </c>
      <c r="B691" s="82" t="s">
        <v>203</v>
      </c>
      <c r="C691" s="82" t="s">
        <v>448</v>
      </c>
      <c r="D691" s="82" t="s">
        <v>249</v>
      </c>
      <c r="E691" s="82" t="s">
        <v>425</v>
      </c>
      <c r="F691" s="84" t="n">
        <v>249500</v>
      </c>
      <c r="G691" s="84"/>
      <c r="H691" s="84"/>
      <c r="I691" s="84" t="n">
        <v>249500</v>
      </c>
    </row>
    <row r="692" s="73" customFormat="true" ht="56.25" hidden="false" customHeight="false" outlineLevel="0" collapsed="false">
      <c r="A692" s="81" t="s">
        <v>522</v>
      </c>
      <c r="B692" s="82" t="s">
        <v>203</v>
      </c>
      <c r="C692" s="82" t="s">
        <v>448</v>
      </c>
      <c r="D692" s="82" t="s">
        <v>283</v>
      </c>
      <c r="E692" s="82"/>
      <c r="F692" s="84"/>
      <c r="G692" s="84" t="n">
        <f aca="false">I692-F692</f>
        <v>741511</v>
      </c>
      <c r="H692" s="84"/>
      <c r="I692" s="84" t="n">
        <f aca="false">I693</f>
        <v>741511</v>
      </c>
    </row>
    <row r="693" s="73" customFormat="true" ht="56.25" hidden="false" customHeight="false" outlineLevel="0" collapsed="false">
      <c r="A693" s="81" t="s">
        <v>317</v>
      </c>
      <c r="B693" s="82" t="s">
        <v>203</v>
      </c>
      <c r="C693" s="82" t="s">
        <v>448</v>
      </c>
      <c r="D693" s="82" t="s">
        <v>283</v>
      </c>
      <c r="E693" s="83" t="s">
        <v>318</v>
      </c>
      <c r="F693" s="84"/>
      <c r="G693" s="84" t="n">
        <f aca="false">I693-F693</f>
        <v>741511</v>
      </c>
      <c r="H693" s="84"/>
      <c r="I693" s="84" t="n">
        <f aca="false">I694</f>
        <v>741511</v>
      </c>
    </row>
    <row r="694" s="73" customFormat="true" ht="11.25" hidden="false" customHeight="false" outlineLevel="0" collapsed="false">
      <c r="A694" s="85" t="s">
        <v>422</v>
      </c>
      <c r="B694" s="82" t="s">
        <v>203</v>
      </c>
      <c r="C694" s="82" t="s">
        <v>448</v>
      </c>
      <c r="D694" s="82" t="s">
        <v>283</v>
      </c>
      <c r="E694" s="83" t="s">
        <v>423</v>
      </c>
      <c r="F694" s="84"/>
      <c r="G694" s="84" t="n">
        <f aca="false">I694-F694</f>
        <v>741511</v>
      </c>
      <c r="H694" s="84"/>
      <c r="I694" s="84" t="n">
        <f aca="false">I695</f>
        <v>741511</v>
      </c>
    </row>
    <row r="695" s="73" customFormat="true" ht="22.5" hidden="false" customHeight="false" outlineLevel="0" collapsed="false">
      <c r="A695" s="81" t="s">
        <v>424</v>
      </c>
      <c r="B695" s="82" t="s">
        <v>203</v>
      </c>
      <c r="C695" s="82" t="s">
        <v>448</v>
      </c>
      <c r="D695" s="82" t="s">
        <v>283</v>
      </c>
      <c r="E695" s="82" t="s">
        <v>425</v>
      </c>
      <c r="F695" s="84"/>
      <c r="G695" s="84" t="n">
        <f aca="false">I695-F695</f>
        <v>741511</v>
      </c>
      <c r="H695" s="84"/>
      <c r="I695" s="84" t="n">
        <v>741511</v>
      </c>
    </row>
    <row r="696" s="73" customFormat="true" ht="67.5" hidden="false" customHeight="false" outlineLevel="0" collapsed="false">
      <c r="A696" s="81" t="s">
        <v>468</v>
      </c>
      <c r="B696" s="82" t="s">
        <v>203</v>
      </c>
      <c r="C696" s="83" t="s">
        <v>448</v>
      </c>
      <c r="D696" s="83" t="s">
        <v>469</v>
      </c>
      <c r="E696" s="83"/>
      <c r="F696" s="84" t="n">
        <f aca="false">F697</f>
        <v>10000</v>
      </c>
      <c r="G696" s="84"/>
      <c r="H696" s="84"/>
      <c r="I696" s="84" t="n">
        <f aca="false">I697</f>
        <v>10000</v>
      </c>
    </row>
    <row r="697" s="73" customFormat="true" ht="56.25" hidden="false" customHeight="false" outlineLevel="0" collapsed="false">
      <c r="A697" s="81" t="s">
        <v>317</v>
      </c>
      <c r="B697" s="82" t="s">
        <v>203</v>
      </c>
      <c r="C697" s="83" t="s">
        <v>448</v>
      </c>
      <c r="D697" s="83" t="s">
        <v>469</v>
      </c>
      <c r="E697" s="83" t="s">
        <v>318</v>
      </c>
      <c r="F697" s="84" t="n">
        <f aca="false">F698</f>
        <v>10000</v>
      </c>
      <c r="G697" s="84"/>
      <c r="H697" s="84"/>
      <c r="I697" s="84" t="n">
        <f aca="false">I698</f>
        <v>10000</v>
      </c>
    </row>
    <row r="698" s="73" customFormat="true" ht="11.25" hidden="false" customHeight="false" outlineLevel="0" collapsed="false">
      <c r="A698" s="85" t="s">
        <v>422</v>
      </c>
      <c r="B698" s="82" t="s">
        <v>203</v>
      </c>
      <c r="C698" s="83" t="s">
        <v>448</v>
      </c>
      <c r="D698" s="83" t="s">
        <v>469</v>
      </c>
      <c r="E698" s="83" t="s">
        <v>423</v>
      </c>
      <c r="F698" s="84" t="n">
        <f aca="false">F699</f>
        <v>10000</v>
      </c>
      <c r="G698" s="84"/>
      <c r="H698" s="84"/>
      <c r="I698" s="84" t="n">
        <f aca="false">I699</f>
        <v>10000</v>
      </c>
    </row>
    <row r="699" s="73" customFormat="true" ht="22.5" hidden="false" customHeight="false" outlineLevel="0" collapsed="false">
      <c r="A699" s="81" t="s">
        <v>424</v>
      </c>
      <c r="B699" s="82" t="s">
        <v>203</v>
      </c>
      <c r="C699" s="82" t="s">
        <v>448</v>
      </c>
      <c r="D699" s="82" t="s">
        <v>469</v>
      </c>
      <c r="E699" s="82" t="s">
        <v>425</v>
      </c>
      <c r="F699" s="84" t="n">
        <v>10000</v>
      </c>
      <c r="G699" s="84"/>
      <c r="H699" s="84"/>
      <c r="I699" s="84" t="n">
        <v>10000</v>
      </c>
    </row>
    <row r="700" s="73" customFormat="true" ht="45" hidden="false" customHeight="false" outlineLevel="0" collapsed="false">
      <c r="A700" s="81" t="s">
        <v>250</v>
      </c>
      <c r="B700" s="82" t="s">
        <v>203</v>
      </c>
      <c r="C700" s="83" t="s">
        <v>448</v>
      </c>
      <c r="D700" s="83" t="s">
        <v>251</v>
      </c>
      <c r="E700" s="83"/>
      <c r="F700" s="84" t="n">
        <f aca="false">F701</f>
        <v>242800</v>
      </c>
      <c r="G700" s="84"/>
      <c r="H700" s="84"/>
      <c r="I700" s="84" t="n">
        <f aca="false">I701</f>
        <v>242800</v>
      </c>
    </row>
    <row r="701" s="73" customFormat="true" ht="56.25" hidden="false" customHeight="false" outlineLevel="0" collapsed="false">
      <c r="A701" s="81" t="s">
        <v>317</v>
      </c>
      <c r="B701" s="82" t="s">
        <v>203</v>
      </c>
      <c r="C701" s="83" t="s">
        <v>448</v>
      </c>
      <c r="D701" s="83" t="s">
        <v>251</v>
      </c>
      <c r="E701" s="83" t="s">
        <v>318</v>
      </c>
      <c r="F701" s="84" t="n">
        <f aca="false">F702</f>
        <v>242800</v>
      </c>
      <c r="G701" s="84"/>
      <c r="H701" s="84"/>
      <c r="I701" s="84" t="n">
        <f aca="false">I702</f>
        <v>242800</v>
      </c>
    </row>
    <row r="702" s="73" customFormat="true" ht="11.25" hidden="false" customHeight="false" outlineLevel="0" collapsed="false">
      <c r="A702" s="85" t="s">
        <v>422</v>
      </c>
      <c r="B702" s="82" t="s">
        <v>203</v>
      </c>
      <c r="C702" s="83" t="s">
        <v>448</v>
      </c>
      <c r="D702" s="83" t="s">
        <v>251</v>
      </c>
      <c r="E702" s="83" t="s">
        <v>423</v>
      </c>
      <c r="F702" s="84" t="n">
        <f aca="false">F703</f>
        <v>242800</v>
      </c>
      <c r="G702" s="84"/>
      <c r="H702" s="84"/>
      <c r="I702" s="84" t="n">
        <f aca="false">I703</f>
        <v>242800</v>
      </c>
    </row>
    <row r="703" s="73" customFormat="true" ht="22.5" hidden="false" customHeight="false" outlineLevel="0" collapsed="false">
      <c r="A703" s="81" t="s">
        <v>424</v>
      </c>
      <c r="B703" s="82" t="s">
        <v>203</v>
      </c>
      <c r="C703" s="82" t="s">
        <v>448</v>
      </c>
      <c r="D703" s="82" t="s">
        <v>251</v>
      </c>
      <c r="E703" s="82" t="s">
        <v>425</v>
      </c>
      <c r="F703" s="84" t="n">
        <v>242800</v>
      </c>
      <c r="G703" s="84"/>
      <c r="H703" s="84"/>
      <c r="I703" s="84" t="n">
        <v>242800</v>
      </c>
    </row>
    <row r="704" s="73" customFormat="true" ht="22.5" hidden="false" customHeight="false" outlineLevel="0" collapsed="false">
      <c r="A704" s="81" t="s">
        <v>472</v>
      </c>
      <c r="B704" s="82" t="s">
        <v>203</v>
      </c>
      <c r="C704" s="83" t="s">
        <v>473</v>
      </c>
      <c r="D704" s="83"/>
      <c r="E704" s="83"/>
      <c r="F704" s="84" t="n">
        <f aca="false">F705+F710</f>
        <v>785375</v>
      </c>
      <c r="G704" s="84"/>
      <c r="H704" s="84"/>
      <c r="I704" s="84" t="n">
        <f aca="false">I705+I710</f>
        <v>785375</v>
      </c>
    </row>
    <row r="705" s="73" customFormat="true" ht="22.5" hidden="false" customHeight="false" outlineLevel="0" collapsed="false">
      <c r="A705" s="81" t="s">
        <v>477</v>
      </c>
      <c r="B705" s="82" t="s">
        <v>203</v>
      </c>
      <c r="C705" s="83" t="s">
        <v>473</v>
      </c>
      <c r="D705" s="83" t="s">
        <v>478</v>
      </c>
      <c r="E705" s="83"/>
      <c r="F705" s="84" t="n">
        <f aca="false">F706</f>
        <v>332590</v>
      </c>
      <c r="G705" s="84"/>
      <c r="H705" s="84"/>
      <c r="I705" s="84" t="n">
        <f aca="false">I706</f>
        <v>332590</v>
      </c>
    </row>
    <row r="706" s="73" customFormat="true" ht="11.25" hidden="false" customHeight="false" outlineLevel="0" collapsed="false">
      <c r="A706" s="81" t="s">
        <v>479</v>
      </c>
      <c r="B706" s="82" t="s">
        <v>203</v>
      </c>
      <c r="C706" s="83" t="s">
        <v>473</v>
      </c>
      <c r="D706" s="83" t="s">
        <v>480</v>
      </c>
      <c r="E706" s="83"/>
      <c r="F706" s="84" t="n">
        <f aca="false">F707</f>
        <v>332590</v>
      </c>
      <c r="G706" s="84"/>
      <c r="H706" s="84"/>
      <c r="I706" s="84" t="n">
        <f aca="false">I707</f>
        <v>332590</v>
      </c>
    </row>
    <row r="707" s="73" customFormat="true" ht="22.5" hidden="false" customHeight="false" outlineLevel="0" collapsed="false">
      <c r="A707" s="81" t="s">
        <v>198</v>
      </c>
      <c r="B707" s="82" t="s">
        <v>203</v>
      </c>
      <c r="C707" s="83" t="s">
        <v>473</v>
      </c>
      <c r="D707" s="83" t="s">
        <v>480</v>
      </c>
      <c r="E707" s="83" t="s">
        <v>199</v>
      </c>
      <c r="F707" s="84" t="n">
        <f aca="false">F708</f>
        <v>332590</v>
      </c>
      <c r="G707" s="84"/>
      <c r="H707" s="84"/>
      <c r="I707" s="84" t="n">
        <f aca="false">I708</f>
        <v>332590</v>
      </c>
    </row>
    <row r="708" s="73" customFormat="true" ht="33.75" hidden="false" customHeight="false" outlineLevel="0" collapsed="false">
      <c r="A708" s="81" t="s">
        <v>200</v>
      </c>
      <c r="B708" s="82" t="s">
        <v>203</v>
      </c>
      <c r="C708" s="83" t="s">
        <v>473</v>
      </c>
      <c r="D708" s="83" t="s">
        <v>480</v>
      </c>
      <c r="E708" s="83" t="s">
        <v>201</v>
      </c>
      <c r="F708" s="84" t="n">
        <f aca="false">F709</f>
        <v>332590</v>
      </c>
      <c r="G708" s="84"/>
      <c r="H708" s="84"/>
      <c r="I708" s="84" t="n">
        <f aca="false">I709</f>
        <v>332590</v>
      </c>
    </row>
    <row r="709" s="73" customFormat="true" ht="33.75" hidden="false" customHeight="false" outlineLevel="0" collapsed="false">
      <c r="A709" s="81" t="s">
        <v>204</v>
      </c>
      <c r="B709" s="82" t="s">
        <v>203</v>
      </c>
      <c r="C709" s="82" t="s">
        <v>473</v>
      </c>
      <c r="D709" s="82" t="s">
        <v>480</v>
      </c>
      <c r="E709" s="82" t="s">
        <v>205</v>
      </c>
      <c r="F709" s="84" t="n">
        <v>332590</v>
      </c>
      <c r="G709" s="84"/>
      <c r="H709" s="84"/>
      <c r="I709" s="84" t="n">
        <v>332590</v>
      </c>
    </row>
    <row r="710" s="73" customFormat="true" ht="22.5" hidden="false" customHeight="false" outlineLevel="0" collapsed="false">
      <c r="A710" s="81" t="s">
        <v>234</v>
      </c>
      <c r="B710" s="82" t="s">
        <v>203</v>
      </c>
      <c r="C710" s="83" t="s">
        <v>473</v>
      </c>
      <c r="D710" s="83" t="s">
        <v>235</v>
      </c>
      <c r="E710" s="83"/>
      <c r="F710" s="84" t="n">
        <f aca="false">F711</f>
        <v>452785</v>
      </c>
      <c r="G710" s="84"/>
      <c r="H710" s="84"/>
      <c r="I710" s="84" t="n">
        <f aca="false">I711</f>
        <v>452785</v>
      </c>
    </row>
    <row r="711" s="73" customFormat="true" ht="45" hidden="false" customHeight="false" outlineLevel="0" collapsed="false">
      <c r="A711" s="81" t="s">
        <v>481</v>
      </c>
      <c r="B711" s="82" t="s">
        <v>203</v>
      </c>
      <c r="C711" s="83" t="s">
        <v>473</v>
      </c>
      <c r="D711" s="83" t="s">
        <v>482</v>
      </c>
      <c r="E711" s="83"/>
      <c r="F711" s="84" t="n">
        <f aca="false">F712</f>
        <v>452785</v>
      </c>
      <c r="G711" s="84"/>
      <c r="H711" s="84"/>
      <c r="I711" s="84" t="n">
        <f aca="false">I712</f>
        <v>452785</v>
      </c>
    </row>
    <row r="712" s="73" customFormat="true" ht="22.5" hidden="false" customHeight="false" outlineLevel="0" collapsed="false">
      <c r="A712" s="81" t="s">
        <v>198</v>
      </c>
      <c r="B712" s="82" t="s">
        <v>203</v>
      </c>
      <c r="C712" s="83" t="s">
        <v>473</v>
      </c>
      <c r="D712" s="83" t="s">
        <v>482</v>
      </c>
      <c r="E712" s="83" t="s">
        <v>199</v>
      </c>
      <c r="F712" s="84" t="n">
        <f aca="false">F713</f>
        <v>452785</v>
      </c>
      <c r="G712" s="84"/>
      <c r="H712" s="84"/>
      <c r="I712" s="84" t="n">
        <f aca="false">I713</f>
        <v>452785</v>
      </c>
    </row>
    <row r="713" s="73" customFormat="true" ht="33.75" hidden="false" customHeight="false" outlineLevel="0" collapsed="false">
      <c r="A713" s="81" t="s">
        <v>200</v>
      </c>
      <c r="B713" s="82" t="s">
        <v>203</v>
      </c>
      <c r="C713" s="83" t="s">
        <v>473</v>
      </c>
      <c r="D713" s="83" t="s">
        <v>482</v>
      </c>
      <c r="E713" s="83" t="s">
        <v>201</v>
      </c>
      <c r="F713" s="84" t="n">
        <f aca="false">F714</f>
        <v>452785</v>
      </c>
      <c r="G713" s="84"/>
      <c r="H713" s="84"/>
      <c r="I713" s="84" t="n">
        <f aca="false">I714</f>
        <v>452785</v>
      </c>
    </row>
    <row r="714" s="73" customFormat="true" ht="33.75" hidden="false" customHeight="false" outlineLevel="0" collapsed="false">
      <c r="A714" s="81" t="s">
        <v>204</v>
      </c>
      <c r="B714" s="82" t="s">
        <v>203</v>
      </c>
      <c r="C714" s="82" t="s">
        <v>473</v>
      </c>
      <c r="D714" s="82" t="s">
        <v>482</v>
      </c>
      <c r="E714" s="82" t="s">
        <v>205</v>
      </c>
      <c r="F714" s="84" t="n">
        <v>452785</v>
      </c>
      <c r="G714" s="84"/>
      <c r="H714" s="84"/>
      <c r="I714" s="84" t="n">
        <v>452785</v>
      </c>
    </row>
    <row r="715" s="73" customFormat="true" ht="11.25" hidden="false" customHeight="false" outlineLevel="0" collapsed="false">
      <c r="A715" s="81" t="s">
        <v>523</v>
      </c>
      <c r="B715" s="82" t="s">
        <v>203</v>
      </c>
      <c r="C715" s="83" t="s">
        <v>524</v>
      </c>
      <c r="D715" s="83"/>
      <c r="E715" s="83"/>
      <c r="F715" s="84" t="n">
        <f aca="false">F716+F798</f>
        <v>238138400</v>
      </c>
      <c r="G715" s="84" t="n">
        <f aca="false">I715-F715</f>
        <v>22353018</v>
      </c>
      <c r="H715" s="84" t="n">
        <f aca="false">G715/F715*100</f>
        <v>9.38656596332217</v>
      </c>
      <c r="I715" s="84" t="n">
        <f aca="false">I716+I798</f>
        <v>260491418</v>
      </c>
    </row>
    <row r="716" s="73" customFormat="true" ht="11.25" hidden="false" customHeight="false" outlineLevel="0" collapsed="false">
      <c r="A716" s="81" t="s">
        <v>525</v>
      </c>
      <c r="B716" s="82" t="s">
        <v>203</v>
      </c>
      <c r="C716" s="83" t="s">
        <v>526</v>
      </c>
      <c r="D716" s="83"/>
      <c r="E716" s="83"/>
      <c r="F716" s="84" t="n">
        <f aca="false">F717+F727+F733+F739+F745+F759</f>
        <v>216252500</v>
      </c>
      <c r="G716" s="84" t="n">
        <f aca="false">I716-F716</f>
        <v>21053018</v>
      </c>
      <c r="H716" s="84" t="n">
        <f aca="false">G716/F716*100</f>
        <v>9.73538710535138</v>
      </c>
      <c r="I716" s="84" t="n">
        <f aca="false">I717+I727+I733+I739+I745+I759</f>
        <v>237305518</v>
      </c>
    </row>
    <row r="717" s="73" customFormat="true" ht="22.5" hidden="false" customHeight="false" outlineLevel="0" collapsed="false">
      <c r="A717" s="81" t="s">
        <v>527</v>
      </c>
      <c r="B717" s="82" t="s">
        <v>203</v>
      </c>
      <c r="C717" s="83" t="s">
        <v>526</v>
      </c>
      <c r="D717" s="83" t="s">
        <v>528</v>
      </c>
      <c r="E717" s="83"/>
      <c r="F717" s="84" t="n">
        <f aca="false">F718+F722</f>
        <v>116765100</v>
      </c>
      <c r="G717" s="84" t="n">
        <f aca="false">I717-F717</f>
        <v>-3369000</v>
      </c>
      <c r="H717" s="84" t="n">
        <f aca="false">G717/F717*100</f>
        <v>-2.88527993381584</v>
      </c>
      <c r="I717" s="84" t="n">
        <f aca="false">I718+I722</f>
        <v>113396100</v>
      </c>
    </row>
    <row r="718" s="73" customFormat="true" ht="56.25" hidden="false" customHeight="false" outlineLevel="0" collapsed="false">
      <c r="A718" s="81" t="s">
        <v>529</v>
      </c>
      <c r="B718" s="82" t="s">
        <v>203</v>
      </c>
      <c r="C718" s="83" t="s">
        <v>526</v>
      </c>
      <c r="D718" s="83" t="s">
        <v>530</v>
      </c>
      <c r="E718" s="83"/>
      <c r="F718" s="84" t="n">
        <f aca="false">F719</f>
        <v>284000</v>
      </c>
      <c r="G718" s="84"/>
      <c r="H718" s="84"/>
      <c r="I718" s="84" t="n">
        <f aca="false">I719</f>
        <v>284000</v>
      </c>
    </row>
    <row r="719" s="73" customFormat="true" ht="56.25" hidden="false" customHeight="false" outlineLevel="0" collapsed="false">
      <c r="A719" s="81" t="s">
        <v>317</v>
      </c>
      <c r="B719" s="82" t="s">
        <v>203</v>
      </c>
      <c r="C719" s="83" t="s">
        <v>526</v>
      </c>
      <c r="D719" s="83" t="s">
        <v>530</v>
      </c>
      <c r="E719" s="83" t="s">
        <v>318</v>
      </c>
      <c r="F719" s="84" t="n">
        <f aca="false">F720</f>
        <v>284000</v>
      </c>
      <c r="G719" s="84"/>
      <c r="H719" s="84"/>
      <c r="I719" s="84" t="n">
        <f aca="false">I720</f>
        <v>284000</v>
      </c>
    </row>
    <row r="720" s="73" customFormat="true" ht="11.25" hidden="false" customHeight="false" outlineLevel="0" collapsed="false">
      <c r="A720" s="85" t="s">
        <v>422</v>
      </c>
      <c r="B720" s="82" t="s">
        <v>203</v>
      </c>
      <c r="C720" s="83" t="s">
        <v>526</v>
      </c>
      <c r="D720" s="83" t="s">
        <v>530</v>
      </c>
      <c r="E720" s="83" t="s">
        <v>423</v>
      </c>
      <c r="F720" s="84" t="n">
        <f aca="false">F721</f>
        <v>284000</v>
      </c>
      <c r="G720" s="84"/>
      <c r="H720" s="84"/>
      <c r="I720" s="84" t="n">
        <f aca="false">I721</f>
        <v>284000</v>
      </c>
    </row>
    <row r="721" s="73" customFormat="true" ht="22.5" hidden="false" customHeight="false" outlineLevel="0" collapsed="false">
      <c r="A721" s="81" t="s">
        <v>424</v>
      </c>
      <c r="B721" s="82" t="s">
        <v>203</v>
      </c>
      <c r="C721" s="82" t="s">
        <v>526</v>
      </c>
      <c r="D721" s="82" t="s">
        <v>530</v>
      </c>
      <c r="E721" s="82" t="s">
        <v>425</v>
      </c>
      <c r="F721" s="84" t="n">
        <v>284000</v>
      </c>
      <c r="G721" s="84"/>
      <c r="H721" s="84"/>
      <c r="I721" s="84" t="n">
        <v>284000</v>
      </c>
    </row>
    <row r="722" s="73" customFormat="true" ht="22.5" hidden="false" customHeight="false" outlineLevel="0" collapsed="false">
      <c r="A722" s="81" t="s">
        <v>252</v>
      </c>
      <c r="B722" s="82" t="s">
        <v>203</v>
      </c>
      <c r="C722" s="83" t="s">
        <v>526</v>
      </c>
      <c r="D722" s="83" t="s">
        <v>531</v>
      </c>
      <c r="E722" s="83"/>
      <c r="F722" s="84" t="n">
        <f aca="false">F723</f>
        <v>116481100</v>
      </c>
      <c r="G722" s="84" t="n">
        <f aca="false">I722-F722</f>
        <v>-3369000</v>
      </c>
      <c r="H722" s="84" t="n">
        <f aca="false">G722/F722*100</f>
        <v>-2.89231471886855</v>
      </c>
      <c r="I722" s="84" t="n">
        <f aca="false">I723</f>
        <v>113112100</v>
      </c>
    </row>
    <row r="723" s="73" customFormat="true" ht="56.25" hidden="false" customHeight="false" outlineLevel="0" collapsed="false">
      <c r="A723" s="81" t="s">
        <v>317</v>
      </c>
      <c r="B723" s="82" t="s">
        <v>203</v>
      </c>
      <c r="C723" s="83" t="s">
        <v>526</v>
      </c>
      <c r="D723" s="83" t="s">
        <v>531</v>
      </c>
      <c r="E723" s="83" t="s">
        <v>318</v>
      </c>
      <c r="F723" s="84" t="n">
        <f aca="false">F724</f>
        <v>116481100</v>
      </c>
      <c r="G723" s="84" t="n">
        <f aca="false">I723-F723</f>
        <v>-3369000</v>
      </c>
      <c r="H723" s="84" t="n">
        <f aca="false">G723/F723*100</f>
        <v>-2.89231471886855</v>
      </c>
      <c r="I723" s="84" t="n">
        <f aca="false">I724</f>
        <v>113112100</v>
      </c>
    </row>
    <row r="724" s="73" customFormat="true" ht="11.25" hidden="false" customHeight="false" outlineLevel="0" collapsed="false">
      <c r="A724" s="85" t="s">
        <v>422</v>
      </c>
      <c r="B724" s="82" t="s">
        <v>203</v>
      </c>
      <c r="C724" s="83" t="s">
        <v>526</v>
      </c>
      <c r="D724" s="83" t="s">
        <v>531</v>
      </c>
      <c r="E724" s="83" t="s">
        <v>423</v>
      </c>
      <c r="F724" s="84" t="n">
        <f aca="false">F725+F726</f>
        <v>116481100</v>
      </c>
      <c r="G724" s="84" t="n">
        <f aca="false">I724-F724</f>
        <v>-3369000</v>
      </c>
      <c r="H724" s="84" t="n">
        <f aca="false">G724/F724*100</f>
        <v>-2.89231471886855</v>
      </c>
      <c r="I724" s="84" t="n">
        <f aca="false">I725+I726</f>
        <v>113112100</v>
      </c>
    </row>
    <row r="725" s="73" customFormat="true" ht="67.5" hidden="false" customHeight="false" outlineLevel="0" collapsed="false">
      <c r="A725" s="81" t="s">
        <v>433</v>
      </c>
      <c r="B725" s="82" t="s">
        <v>203</v>
      </c>
      <c r="C725" s="82" t="s">
        <v>526</v>
      </c>
      <c r="D725" s="82" t="s">
        <v>531</v>
      </c>
      <c r="E725" s="82" t="s">
        <v>434</v>
      </c>
      <c r="F725" s="84" t="n">
        <v>113256100</v>
      </c>
      <c r="G725" s="84" t="n">
        <f aca="false">I725-F725</f>
        <v>-3369000</v>
      </c>
      <c r="H725" s="84" t="n">
        <f aca="false">G725/F725*100</f>
        <v>-2.97467421180846</v>
      </c>
      <c r="I725" s="84" t="n">
        <v>109887100</v>
      </c>
    </row>
    <row r="726" s="73" customFormat="true" ht="22.5" hidden="false" customHeight="false" outlineLevel="0" collapsed="false">
      <c r="A726" s="81" t="s">
        <v>424</v>
      </c>
      <c r="B726" s="82" t="s">
        <v>203</v>
      </c>
      <c r="C726" s="82" t="s">
        <v>526</v>
      </c>
      <c r="D726" s="82" t="s">
        <v>531</v>
      </c>
      <c r="E726" s="82" t="s">
        <v>425</v>
      </c>
      <c r="F726" s="84" t="n">
        <v>3225000</v>
      </c>
      <c r="G726" s="84"/>
      <c r="H726" s="84"/>
      <c r="I726" s="84" t="n">
        <v>3225000</v>
      </c>
    </row>
    <row r="727" s="73" customFormat="true" ht="11.25" hidden="false" customHeight="false" outlineLevel="0" collapsed="false">
      <c r="A727" s="81" t="s">
        <v>532</v>
      </c>
      <c r="B727" s="82" t="s">
        <v>203</v>
      </c>
      <c r="C727" s="83" t="s">
        <v>526</v>
      </c>
      <c r="D727" s="83" t="s">
        <v>533</v>
      </c>
      <c r="E727" s="82"/>
      <c r="F727" s="84" t="n">
        <f aca="false">F728</f>
        <v>21545400</v>
      </c>
      <c r="G727" s="84" t="n">
        <f aca="false">I727-F727</f>
        <v>586749</v>
      </c>
      <c r="H727" s="84" t="n">
        <f aca="false">G727/F727*100</f>
        <v>2.72331448940377</v>
      </c>
      <c r="I727" s="84" t="n">
        <f aca="false">I728</f>
        <v>22132149</v>
      </c>
    </row>
    <row r="728" s="73" customFormat="true" ht="22.5" hidden="false" customHeight="false" outlineLevel="0" collapsed="false">
      <c r="A728" s="81" t="s">
        <v>252</v>
      </c>
      <c r="B728" s="82" t="s">
        <v>203</v>
      </c>
      <c r="C728" s="83" t="s">
        <v>526</v>
      </c>
      <c r="D728" s="83" t="s">
        <v>534</v>
      </c>
      <c r="E728" s="83"/>
      <c r="F728" s="84" t="n">
        <f aca="false">F729</f>
        <v>21545400</v>
      </c>
      <c r="G728" s="84" t="n">
        <f aca="false">I728-F728</f>
        <v>586749</v>
      </c>
      <c r="H728" s="84" t="n">
        <f aca="false">G728/F728*100</f>
        <v>2.72331448940377</v>
      </c>
      <c r="I728" s="84" t="n">
        <f aca="false">I729</f>
        <v>22132149</v>
      </c>
    </row>
    <row r="729" s="73" customFormat="true" ht="56.25" hidden="false" customHeight="false" outlineLevel="0" collapsed="false">
      <c r="A729" s="81" t="s">
        <v>317</v>
      </c>
      <c r="B729" s="82" t="s">
        <v>203</v>
      </c>
      <c r="C729" s="83" t="s">
        <v>526</v>
      </c>
      <c r="D729" s="83" t="s">
        <v>534</v>
      </c>
      <c r="E729" s="83" t="s">
        <v>318</v>
      </c>
      <c r="F729" s="84" t="n">
        <f aca="false">F730</f>
        <v>21545400</v>
      </c>
      <c r="G729" s="84" t="n">
        <f aca="false">I729-F729</f>
        <v>586749</v>
      </c>
      <c r="H729" s="84" t="n">
        <f aca="false">G729/F729*100</f>
        <v>2.72331448940377</v>
      </c>
      <c r="I729" s="84" t="n">
        <f aca="false">I730</f>
        <v>22132149</v>
      </c>
    </row>
    <row r="730" s="73" customFormat="true" ht="11.25" hidden="false" customHeight="false" outlineLevel="0" collapsed="false">
      <c r="A730" s="81" t="s">
        <v>319</v>
      </c>
      <c r="B730" s="82" t="s">
        <v>203</v>
      </c>
      <c r="C730" s="83" t="s">
        <v>526</v>
      </c>
      <c r="D730" s="83" t="s">
        <v>534</v>
      </c>
      <c r="E730" s="83" t="s">
        <v>320</v>
      </c>
      <c r="F730" s="84" t="n">
        <f aca="false">F731+F732</f>
        <v>21545400</v>
      </c>
      <c r="G730" s="84" t="n">
        <f aca="false">I730-F730</f>
        <v>586749</v>
      </c>
      <c r="H730" s="84" t="n">
        <f aca="false">G730/F730*100</f>
        <v>2.72331448940377</v>
      </c>
      <c r="I730" s="84" t="n">
        <f aca="false">I731+I732</f>
        <v>22132149</v>
      </c>
    </row>
    <row r="731" s="73" customFormat="true" ht="67.5" hidden="false" customHeight="false" outlineLevel="0" collapsed="false">
      <c r="A731" s="81" t="s">
        <v>321</v>
      </c>
      <c r="B731" s="82" t="s">
        <v>203</v>
      </c>
      <c r="C731" s="82" t="s">
        <v>526</v>
      </c>
      <c r="D731" s="82" t="s">
        <v>534</v>
      </c>
      <c r="E731" s="82" t="s">
        <v>322</v>
      </c>
      <c r="F731" s="84" t="n">
        <v>19830000</v>
      </c>
      <c r="G731" s="84" t="n">
        <f aca="false">I731-F731</f>
        <v>586749</v>
      </c>
      <c r="H731" s="84" t="n">
        <f aca="false">G731/F731*100</f>
        <v>2.95889561270802</v>
      </c>
      <c r="I731" s="84" t="n">
        <v>20416749</v>
      </c>
    </row>
    <row r="732" s="73" customFormat="true" ht="22.5" hidden="false" customHeight="false" outlineLevel="0" collapsed="false">
      <c r="A732" s="81" t="s">
        <v>323</v>
      </c>
      <c r="B732" s="82" t="s">
        <v>203</v>
      </c>
      <c r="C732" s="82" t="s">
        <v>526</v>
      </c>
      <c r="D732" s="82" t="s">
        <v>534</v>
      </c>
      <c r="E732" s="82" t="s">
        <v>324</v>
      </c>
      <c r="F732" s="84" t="n">
        <v>1715400</v>
      </c>
      <c r="G732" s="84"/>
      <c r="H732" s="84"/>
      <c r="I732" s="84" t="n">
        <v>1715400</v>
      </c>
    </row>
    <row r="733" s="73" customFormat="true" ht="11.25" hidden="false" customHeight="false" outlineLevel="0" collapsed="false">
      <c r="A733" s="81" t="s">
        <v>535</v>
      </c>
      <c r="B733" s="82" t="s">
        <v>203</v>
      </c>
      <c r="C733" s="83" t="s">
        <v>526</v>
      </c>
      <c r="D733" s="83" t="s">
        <v>536</v>
      </c>
      <c r="E733" s="82"/>
      <c r="F733" s="84" t="n">
        <f aca="false">F734</f>
        <v>55325000</v>
      </c>
      <c r="G733" s="84"/>
      <c r="H733" s="84"/>
      <c r="I733" s="84" t="n">
        <f aca="false">I734</f>
        <v>55325000</v>
      </c>
    </row>
    <row r="734" s="73" customFormat="true" ht="22.5" hidden="false" customHeight="false" outlineLevel="0" collapsed="false">
      <c r="A734" s="81" t="s">
        <v>252</v>
      </c>
      <c r="B734" s="82" t="s">
        <v>203</v>
      </c>
      <c r="C734" s="83" t="s">
        <v>526</v>
      </c>
      <c r="D734" s="83" t="s">
        <v>537</v>
      </c>
      <c r="E734" s="83"/>
      <c r="F734" s="84" t="n">
        <f aca="false">F735</f>
        <v>55325000</v>
      </c>
      <c r="G734" s="84"/>
      <c r="H734" s="84"/>
      <c r="I734" s="84" t="n">
        <f aca="false">I735</f>
        <v>55325000</v>
      </c>
    </row>
    <row r="735" s="73" customFormat="true" ht="56.25" hidden="false" customHeight="false" outlineLevel="0" collapsed="false">
      <c r="A735" s="81" t="s">
        <v>317</v>
      </c>
      <c r="B735" s="82" t="s">
        <v>203</v>
      </c>
      <c r="C735" s="83" t="s">
        <v>526</v>
      </c>
      <c r="D735" s="83" t="s">
        <v>537</v>
      </c>
      <c r="E735" s="83" t="s">
        <v>318</v>
      </c>
      <c r="F735" s="84" t="n">
        <f aca="false">F736</f>
        <v>55325000</v>
      </c>
      <c r="G735" s="84"/>
      <c r="H735" s="84"/>
      <c r="I735" s="84" t="n">
        <f aca="false">I736</f>
        <v>55325000</v>
      </c>
    </row>
    <row r="736" s="73" customFormat="true" ht="11.25" hidden="false" customHeight="false" outlineLevel="0" collapsed="false">
      <c r="A736" s="85" t="s">
        <v>422</v>
      </c>
      <c r="B736" s="82" t="s">
        <v>203</v>
      </c>
      <c r="C736" s="83" t="s">
        <v>526</v>
      </c>
      <c r="D736" s="83" t="s">
        <v>537</v>
      </c>
      <c r="E736" s="83" t="s">
        <v>423</v>
      </c>
      <c r="F736" s="84" t="n">
        <f aca="false">F737+F738</f>
        <v>55325000</v>
      </c>
      <c r="G736" s="84"/>
      <c r="H736" s="84"/>
      <c r="I736" s="84" t="n">
        <f aca="false">I737+I738</f>
        <v>55325000</v>
      </c>
    </row>
    <row r="737" s="73" customFormat="true" ht="67.5" hidden="false" customHeight="false" outlineLevel="0" collapsed="false">
      <c r="A737" s="81" t="s">
        <v>433</v>
      </c>
      <c r="B737" s="82" t="s">
        <v>203</v>
      </c>
      <c r="C737" s="82" t="s">
        <v>526</v>
      </c>
      <c r="D737" s="82" t="s">
        <v>537</v>
      </c>
      <c r="E737" s="82" t="s">
        <v>434</v>
      </c>
      <c r="F737" s="84" t="n">
        <v>53413000</v>
      </c>
      <c r="G737" s="84"/>
      <c r="H737" s="84"/>
      <c r="I737" s="84" t="n">
        <v>53413000</v>
      </c>
    </row>
    <row r="738" s="73" customFormat="true" ht="22.5" hidden="false" customHeight="false" outlineLevel="0" collapsed="false">
      <c r="A738" s="81" t="s">
        <v>424</v>
      </c>
      <c r="B738" s="82" t="s">
        <v>203</v>
      </c>
      <c r="C738" s="82" t="s">
        <v>526</v>
      </c>
      <c r="D738" s="82" t="s">
        <v>537</v>
      </c>
      <c r="E738" s="82" t="s">
        <v>425</v>
      </c>
      <c r="F738" s="84" t="n">
        <v>1912000</v>
      </c>
      <c r="G738" s="84"/>
      <c r="H738" s="84"/>
      <c r="I738" s="84" t="n">
        <v>1912000</v>
      </c>
    </row>
    <row r="739" s="73" customFormat="true" ht="33.75" hidden="false" customHeight="false" outlineLevel="0" collapsed="false">
      <c r="A739" s="81" t="s">
        <v>538</v>
      </c>
      <c r="B739" s="82" t="s">
        <v>203</v>
      </c>
      <c r="C739" s="83" t="s">
        <v>526</v>
      </c>
      <c r="D739" s="83" t="s">
        <v>539</v>
      </c>
      <c r="E739" s="82"/>
      <c r="F739" s="84" t="n">
        <f aca="false">F740</f>
        <v>17344000</v>
      </c>
      <c r="G739" s="84"/>
      <c r="H739" s="84"/>
      <c r="I739" s="84" t="n">
        <f aca="false">I740</f>
        <v>17344000</v>
      </c>
    </row>
    <row r="740" s="73" customFormat="true" ht="22.5" hidden="false" customHeight="false" outlineLevel="0" collapsed="false">
      <c r="A740" s="81" t="s">
        <v>252</v>
      </c>
      <c r="B740" s="82" t="s">
        <v>203</v>
      </c>
      <c r="C740" s="83" t="s">
        <v>526</v>
      </c>
      <c r="D740" s="83" t="s">
        <v>540</v>
      </c>
      <c r="E740" s="83"/>
      <c r="F740" s="84" t="n">
        <f aca="false">F741</f>
        <v>17344000</v>
      </c>
      <c r="G740" s="84"/>
      <c r="H740" s="84"/>
      <c r="I740" s="84" t="n">
        <f aca="false">I741</f>
        <v>17344000</v>
      </c>
    </row>
    <row r="741" s="73" customFormat="true" ht="56.25" hidden="false" customHeight="false" outlineLevel="0" collapsed="false">
      <c r="A741" s="81" t="s">
        <v>317</v>
      </c>
      <c r="B741" s="82" t="s">
        <v>203</v>
      </c>
      <c r="C741" s="83" t="s">
        <v>526</v>
      </c>
      <c r="D741" s="83" t="s">
        <v>540</v>
      </c>
      <c r="E741" s="83" t="s">
        <v>318</v>
      </c>
      <c r="F741" s="84" t="n">
        <f aca="false">F742</f>
        <v>17344000</v>
      </c>
      <c r="G741" s="84"/>
      <c r="H741" s="84"/>
      <c r="I741" s="84" t="n">
        <f aca="false">I742</f>
        <v>17344000</v>
      </c>
    </row>
    <row r="742" s="73" customFormat="true" ht="11.25" hidden="false" customHeight="false" outlineLevel="0" collapsed="false">
      <c r="A742" s="85" t="s">
        <v>422</v>
      </c>
      <c r="B742" s="82" t="s">
        <v>203</v>
      </c>
      <c r="C742" s="83" t="s">
        <v>526</v>
      </c>
      <c r="D742" s="83" t="s">
        <v>540</v>
      </c>
      <c r="E742" s="83" t="s">
        <v>423</v>
      </c>
      <c r="F742" s="84" t="n">
        <f aca="false">F743+F744</f>
        <v>17344000</v>
      </c>
      <c r="G742" s="84"/>
      <c r="H742" s="84"/>
      <c r="I742" s="84" t="n">
        <f aca="false">I743+I744</f>
        <v>17344000</v>
      </c>
    </row>
    <row r="743" s="73" customFormat="true" ht="67.5" hidden="false" customHeight="false" outlineLevel="0" collapsed="false">
      <c r="A743" s="81" t="s">
        <v>433</v>
      </c>
      <c r="B743" s="82" t="s">
        <v>203</v>
      </c>
      <c r="C743" s="82" t="s">
        <v>526</v>
      </c>
      <c r="D743" s="82" t="s">
        <v>540</v>
      </c>
      <c r="E743" s="82" t="s">
        <v>434</v>
      </c>
      <c r="F743" s="84" t="n">
        <v>16683000</v>
      </c>
      <c r="G743" s="84"/>
      <c r="H743" s="84"/>
      <c r="I743" s="84" t="n">
        <v>16683000</v>
      </c>
    </row>
    <row r="744" s="73" customFormat="true" ht="22.5" hidden="false" customHeight="false" outlineLevel="0" collapsed="false">
      <c r="A744" s="81" t="s">
        <v>424</v>
      </c>
      <c r="B744" s="82" t="s">
        <v>203</v>
      </c>
      <c r="C744" s="82" t="s">
        <v>526</v>
      </c>
      <c r="D744" s="82" t="s">
        <v>540</v>
      </c>
      <c r="E744" s="82" t="s">
        <v>425</v>
      </c>
      <c r="F744" s="84" t="n">
        <v>661000</v>
      </c>
      <c r="G744" s="84"/>
      <c r="H744" s="84"/>
      <c r="I744" s="84" t="n">
        <v>661000</v>
      </c>
    </row>
    <row r="745" s="73" customFormat="true" ht="11.25" hidden="false" customHeight="false" outlineLevel="0" collapsed="false">
      <c r="A745" s="81" t="s">
        <v>276</v>
      </c>
      <c r="B745" s="82" t="s">
        <v>203</v>
      </c>
      <c r="C745" s="83" t="s">
        <v>526</v>
      </c>
      <c r="D745" s="83" t="s">
        <v>277</v>
      </c>
      <c r="E745" s="82"/>
      <c r="F745" s="84" t="n">
        <f aca="false">F746</f>
        <v>1618200</v>
      </c>
      <c r="G745" s="84"/>
      <c r="H745" s="84"/>
      <c r="I745" s="84" t="n">
        <f aca="false">I746</f>
        <v>1618200</v>
      </c>
    </row>
    <row r="746" s="73" customFormat="true" ht="33.75" hidden="false" customHeight="false" outlineLevel="0" collapsed="false">
      <c r="A746" s="81" t="s">
        <v>541</v>
      </c>
      <c r="B746" s="82" t="s">
        <v>203</v>
      </c>
      <c r="C746" s="83" t="s">
        <v>526</v>
      </c>
      <c r="D746" s="83" t="s">
        <v>542</v>
      </c>
      <c r="E746" s="82"/>
      <c r="F746" s="84" t="n">
        <v>1618200</v>
      </c>
      <c r="G746" s="84"/>
      <c r="H746" s="84"/>
      <c r="I746" s="84" t="n">
        <f aca="false">I747+I752+I755</f>
        <v>1618200</v>
      </c>
    </row>
    <row r="747" s="73" customFormat="true" ht="33.75" hidden="false" customHeight="false" outlineLevel="0" collapsed="false">
      <c r="A747" s="81" t="s">
        <v>543</v>
      </c>
      <c r="B747" s="82" t="s">
        <v>203</v>
      </c>
      <c r="C747" s="83" t="s">
        <v>526</v>
      </c>
      <c r="D747" s="83" t="s">
        <v>544</v>
      </c>
      <c r="E747" s="82"/>
      <c r="F747" s="84" t="n">
        <f aca="false">F748</f>
        <v>300000</v>
      </c>
      <c r="G747" s="84"/>
      <c r="H747" s="84"/>
      <c r="I747" s="84" t="n">
        <f aca="false">I748</f>
        <v>300000</v>
      </c>
    </row>
    <row r="748" s="73" customFormat="true" ht="56.25" hidden="false" customHeight="false" outlineLevel="0" collapsed="false">
      <c r="A748" s="81" t="s">
        <v>317</v>
      </c>
      <c r="B748" s="82" t="s">
        <v>203</v>
      </c>
      <c r="C748" s="83" t="s">
        <v>526</v>
      </c>
      <c r="D748" s="83" t="s">
        <v>544</v>
      </c>
      <c r="E748" s="82" t="s">
        <v>318</v>
      </c>
      <c r="F748" s="84" t="n">
        <f aca="false">F749</f>
        <v>300000</v>
      </c>
      <c r="G748" s="84"/>
      <c r="H748" s="84"/>
      <c r="I748" s="84" t="n">
        <f aca="false">I749</f>
        <v>300000</v>
      </c>
    </row>
    <row r="749" s="73" customFormat="true" ht="11.25" hidden="false" customHeight="false" outlineLevel="0" collapsed="false">
      <c r="A749" s="85" t="s">
        <v>422</v>
      </c>
      <c r="B749" s="82" t="s">
        <v>203</v>
      </c>
      <c r="C749" s="83" t="s">
        <v>526</v>
      </c>
      <c r="D749" s="83" t="s">
        <v>544</v>
      </c>
      <c r="E749" s="82" t="s">
        <v>423</v>
      </c>
      <c r="F749" s="84" t="n">
        <f aca="false">F750</f>
        <v>300000</v>
      </c>
      <c r="G749" s="84"/>
      <c r="H749" s="84"/>
      <c r="I749" s="84" t="n">
        <f aca="false">I750</f>
        <v>300000</v>
      </c>
    </row>
    <row r="750" s="73" customFormat="true" ht="22.5" hidden="false" customHeight="false" outlineLevel="0" collapsed="false">
      <c r="A750" s="81" t="s">
        <v>424</v>
      </c>
      <c r="B750" s="82" t="s">
        <v>203</v>
      </c>
      <c r="C750" s="82" t="s">
        <v>526</v>
      </c>
      <c r="D750" s="82" t="s">
        <v>544</v>
      </c>
      <c r="E750" s="82" t="s">
        <v>425</v>
      </c>
      <c r="F750" s="84" t="n">
        <v>300000</v>
      </c>
      <c r="G750" s="84"/>
      <c r="H750" s="84"/>
      <c r="I750" s="84" t="n">
        <v>300000</v>
      </c>
    </row>
    <row r="751" s="73" customFormat="true" ht="11.25" hidden="false" customHeight="false" outlineLevel="0" collapsed="false">
      <c r="A751" s="81" t="s">
        <v>545</v>
      </c>
      <c r="B751" s="82" t="s">
        <v>203</v>
      </c>
      <c r="C751" s="83" t="s">
        <v>526</v>
      </c>
      <c r="D751" s="83" t="s">
        <v>546</v>
      </c>
      <c r="E751" s="82"/>
      <c r="F751" s="84" t="n">
        <f aca="false">F752</f>
        <v>1098200</v>
      </c>
      <c r="G751" s="84"/>
      <c r="H751" s="84"/>
      <c r="I751" s="84" t="n">
        <f aca="false">I752</f>
        <v>1098200</v>
      </c>
    </row>
    <row r="752" s="73" customFormat="true" ht="56.25" hidden="false" customHeight="false" outlineLevel="0" collapsed="false">
      <c r="A752" s="81" t="s">
        <v>317</v>
      </c>
      <c r="B752" s="82" t="s">
        <v>203</v>
      </c>
      <c r="C752" s="83" t="s">
        <v>526</v>
      </c>
      <c r="D752" s="83" t="s">
        <v>546</v>
      </c>
      <c r="E752" s="82" t="s">
        <v>318</v>
      </c>
      <c r="F752" s="84" t="n">
        <f aca="false">F753</f>
        <v>1098200</v>
      </c>
      <c r="G752" s="84"/>
      <c r="H752" s="84"/>
      <c r="I752" s="84" t="n">
        <f aca="false">I753</f>
        <v>1098200</v>
      </c>
    </row>
    <row r="753" s="73" customFormat="true" ht="11.25" hidden="false" customHeight="false" outlineLevel="0" collapsed="false">
      <c r="A753" s="85" t="s">
        <v>422</v>
      </c>
      <c r="B753" s="82" t="s">
        <v>203</v>
      </c>
      <c r="C753" s="83" t="s">
        <v>526</v>
      </c>
      <c r="D753" s="83" t="s">
        <v>546</v>
      </c>
      <c r="E753" s="82" t="s">
        <v>423</v>
      </c>
      <c r="F753" s="84" t="n">
        <f aca="false">F754</f>
        <v>1098200</v>
      </c>
      <c r="G753" s="84"/>
      <c r="H753" s="84"/>
      <c r="I753" s="84" t="n">
        <f aca="false">I754</f>
        <v>1098200</v>
      </c>
    </row>
    <row r="754" s="73" customFormat="true" ht="22.5" hidden="false" customHeight="false" outlineLevel="0" collapsed="false">
      <c r="A754" s="81" t="s">
        <v>424</v>
      </c>
      <c r="B754" s="82" t="s">
        <v>203</v>
      </c>
      <c r="C754" s="82" t="s">
        <v>526</v>
      </c>
      <c r="D754" s="82" t="s">
        <v>546</v>
      </c>
      <c r="E754" s="82" t="s">
        <v>425</v>
      </c>
      <c r="F754" s="84" t="n">
        <v>1098200</v>
      </c>
      <c r="G754" s="84"/>
      <c r="H754" s="84"/>
      <c r="I754" s="84" t="n">
        <v>1098200</v>
      </c>
    </row>
    <row r="755" s="73" customFormat="true" ht="56.25" hidden="false" customHeight="false" outlineLevel="0" collapsed="false">
      <c r="A755" s="81" t="s">
        <v>547</v>
      </c>
      <c r="B755" s="82" t="s">
        <v>203</v>
      </c>
      <c r="C755" s="83" t="s">
        <v>526</v>
      </c>
      <c r="D755" s="83" t="s">
        <v>548</v>
      </c>
      <c r="E755" s="82"/>
      <c r="F755" s="84" t="n">
        <f aca="false">F756</f>
        <v>220000</v>
      </c>
      <c r="G755" s="84"/>
      <c r="H755" s="84"/>
      <c r="I755" s="84" t="n">
        <f aca="false">I756</f>
        <v>220000</v>
      </c>
    </row>
    <row r="756" s="73" customFormat="true" ht="56.25" hidden="false" customHeight="false" outlineLevel="0" collapsed="false">
      <c r="A756" s="81" t="s">
        <v>317</v>
      </c>
      <c r="B756" s="82" t="s">
        <v>203</v>
      </c>
      <c r="C756" s="83" t="s">
        <v>526</v>
      </c>
      <c r="D756" s="83" t="s">
        <v>548</v>
      </c>
      <c r="E756" s="82" t="s">
        <v>318</v>
      </c>
      <c r="F756" s="84" t="n">
        <f aca="false">F757</f>
        <v>220000</v>
      </c>
      <c r="G756" s="84"/>
      <c r="H756" s="84"/>
      <c r="I756" s="84" t="n">
        <f aca="false">I757</f>
        <v>220000</v>
      </c>
    </row>
    <row r="757" s="73" customFormat="true" ht="11.25" hidden="false" customHeight="false" outlineLevel="0" collapsed="false">
      <c r="A757" s="85" t="s">
        <v>422</v>
      </c>
      <c r="B757" s="82" t="s">
        <v>203</v>
      </c>
      <c r="C757" s="83" t="s">
        <v>526</v>
      </c>
      <c r="D757" s="83" t="s">
        <v>548</v>
      </c>
      <c r="E757" s="82" t="s">
        <v>423</v>
      </c>
      <c r="F757" s="84" t="n">
        <f aca="false">F758</f>
        <v>220000</v>
      </c>
      <c r="G757" s="84"/>
      <c r="H757" s="84"/>
      <c r="I757" s="84" t="n">
        <f aca="false">I758</f>
        <v>220000</v>
      </c>
    </row>
    <row r="758" s="73" customFormat="true" ht="22.5" hidden="false" customHeight="false" outlineLevel="0" collapsed="false">
      <c r="A758" s="81" t="s">
        <v>424</v>
      </c>
      <c r="B758" s="82" t="s">
        <v>203</v>
      </c>
      <c r="C758" s="82" t="s">
        <v>526</v>
      </c>
      <c r="D758" s="82" t="s">
        <v>548</v>
      </c>
      <c r="E758" s="82" t="s">
        <v>425</v>
      </c>
      <c r="F758" s="84" t="n">
        <v>220000</v>
      </c>
      <c r="G758" s="84"/>
      <c r="H758" s="84"/>
      <c r="I758" s="84" t="n">
        <v>220000</v>
      </c>
    </row>
    <row r="759" s="73" customFormat="true" ht="22.5" hidden="false" customHeight="false" outlineLevel="0" collapsed="false">
      <c r="A759" s="81" t="s">
        <v>234</v>
      </c>
      <c r="B759" s="82" t="s">
        <v>203</v>
      </c>
      <c r="C759" s="83" t="s">
        <v>526</v>
      </c>
      <c r="D759" s="83" t="s">
        <v>235</v>
      </c>
      <c r="E759" s="82"/>
      <c r="F759" s="84" t="n">
        <f aca="false">F760+F769+F780+F786</f>
        <v>3654800</v>
      </c>
      <c r="G759" s="84" t="n">
        <f aca="false">I759-F759</f>
        <v>23835269</v>
      </c>
      <c r="H759" s="84" t="n">
        <f aca="false">G759/F759*100</f>
        <v>652.163428915399</v>
      </c>
      <c r="I759" s="84" t="n">
        <f aca="false">I760+I769+I780+I786+I774+I792</f>
        <v>27490069</v>
      </c>
    </row>
    <row r="760" s="73" customFormat="true" ht="45" hidden="false" customHeight="false" outlineLevel="0" collapsed="false">
      <c r="A760" s="81" t="s">
        <v>549</v>
      </c>
      <c r="B760" s="82" t="s">
        <v>203</v>
      </c>
      <c r="C760" s="83" t="s">
        <v>526</v>
      </c>
      <c r="D760" s="83" t="s">
        <v>521</v>
      </c>
      <c r="E760" s="83"/>
      <c r="F760" s="84" t="n">
        <f aca="false">F761+F764</f>
        <v>2196800</v>
      </c>
      <c r="G760" s="84" t="n">
        <f aca="false">I760-F760</f>
        <v>5075000</v>
      </c>
      <c r="H760" s="84" t="n">
        <f aca="false">G760/F760*100</f>
        <v>231.017844136926</v>
      </c>
      <c r="I760" s="84" t="n">
        <f aca="false">I761+I764</f>
        <v>7271800</v>
      </c>
    </row>
    <row r="761" s="73" customFormat="true" ht="22.5" hidden="false" customHeight="false" outlineLevel="0" collapsed="false">
      <c r="A761" s="81" t="s">
        <v>198</v>
      </c>
      <c r="B761" s="82" t="s">
        <v>203</v>
      </c>
      <c r="C761" s="83" t="s">
        <v>526</v>
      </c>
      <c r="D761" s="83" t="s">
        <v>521</v>
      </c>
      <c r="E761" s="83" t="s">
        <v>199</v>
      </c>
      <c r="F761" s="84" t="n">
        <f aca="false">F762</f>
        <v>2003000</v>
      </c>
      <c r="G761" s="84" t="n">
        <f aca="false">I761-F761</f>
        <v>650000</v>
      </c>
      <c r="H761" s="84" t="n">
        <f aca="false">G761/F761*100</f>
        <v>32.4513230154768</v>
      </c>
      <c r="I761" s="84" t="n">
        <f aca="false">I762</f>
        <v>2653000</v>
      </c>
    </row>
    <row r="762" s="73" customFormat="true" ht="33.75" hidden="false" customHeight="false" outlineLevel="0" collapsed="false">
      <c r="A762" s="81" t="s">
        <v>200</v>
      </c>
      <c r="B762" s="82" t="s">
        <v>203</v>
      </c>
      <c r="C762" s="83" t="s">
        <v>526</v>
      </c>
      <c r="D762" s="83" t="s">
        <v>521</v>
      </c>
      <c r="E762" s="83" t="s">
        <v>201</v>
      </c>
      <c r="F762" s="84" t="n">
        <f aca="false">F763</f>
        <v>2003000</v>
      </c>
      <c r="G762" s="84" t="n">
        <f aca="false">I762-F762</f>
        <v>650000</v>
      </c>
      <c r="H762" s="84" t="n">
        <f aca="false">G762/F762*100</f>
        <v>32.4513230154768</v>
      </c>
      <c r="I762" s="84" t="n">
        <f aca="false">I763</f>
        <v>2653000</v>
      </c>
    </row>
    <row r="763" s="73" customFormat="true" ht="33.75" hidden="false" customHeight="false" outlineLevel="0" collapsed="false">
      <c r="A763" s="81" t="s">
        <v>204</v>
      </c>
      <c r="B763" s="82" t="s">
        <v>203</v>
      </c>
      <c r="C763" s="82" t="s">
        <v>526</v>
      </c>
      <c r="D763" s="82" t="s">
        <v>521</v>
      </c>
      <c r="E763" s="82" t="s">
        <v>205</v>
      </c>
      <c r="F763" s="84" t="n">
        <v>2003000</v>
      </c>
      <c r="G763" s="84" t="n">
        <f aca="false">I763-F763</f>
        <v>650000</v>
      </c>
      <c r="H763" s="84" t="n">
        <f aca="false">G763/F763*100</f>
        <v>32.4513230154768</v>
      </c>
      <c r="I763" s="84" t="n">
        <v>2653000</v>
      </c>
    </row>
    <row r="764" s="73" customFormat="true" ht="56.25" hidden="false" customHeight="false" outlineLevel="0" collapsed="false">
      <c r="A764" s="81" t="s">
        <v>317</v>
      </c>
      <c r="B764" s="82" t="s">
        <v>203</v>
      </c>
      <c r="C764" s="83" t="s">
        <v>526</v>
      </c>
      <c r="D764" s="83" t="s">
        <v>521</v>
      </c>
      <c r="E764" s="82" t="s">
        <v>318</v>
      </c>
      <c r="F764" s="84" t="n">
        <f aca="false">F765</f>
        <v>193800</v>
      </c>
      <c r="G764" s="84" t="n">
        <f aca="false">I764-F764</f>
        <v>4425000</v>
      </c>
      <c r="H764" s="84" t="n">
        <f aca="false">G764/F764*100</f>
        <v>2283.28173374613</v>
      </c>
      <c r="I764" s="84" t="n">
        <f aca="false">I765+I767</f>
        <v>4618800</v>
      </c>
    </row>
    <row r="765" s="73" customFormat="true" ht="11.25" hidden="false" customHeight="false" outlineLevel="0" collapsed="false">
      <c r="A765" s="85" t="s">
        <v>422</v>
      </c>
      <c r="B765" s="82" t="s">
        <v>203</v>
      </c>
      <c r="C765" s="83" t="s">
        <v>526</v>
      </c>
      <c r="D765" s="83" t="s">
        <v>521</v>
      </c>
      <c r="E765" s="82" t="s">
        <v>423</v>
      </c>
      <c r="F765" s="84" t="n">
        <f aca="false">F766</f>
        <v>193800</v>
      </c>
      <c r="G765" s="84" t="n">
        <f aca="false">I765-F765</f>
        <v>3425000</v>
      </c>
      <c r="H765" s="84" t="n">
        <f aca="false">G765/F765*100</f>
        <v>1767.28586171311</v>
      </c>
      <c r="I765" s="84" t="n">
        <f aca="false">I766</f>
        <v>3618800</v>
      </c>
    </row>
    <row r="766" s="73" customFormat="true" ht="22.5" hidden="false" customHeight="false" outlineLevel="0" collapsed="false">
      <c r="A766" s="81" t="s">
        <v>424</v>
      </c>
      <c r="B766" s="82" t="s">
        <v>203</v>
      </c>
      <c r="C766" s="82" t="s">
        <v>526</v>
      </c>
      <c r="D766" s="82" t="s">
        <v>521</v>
      </c>
      <c r="E766" s="82" t="s">
        <v>425</v>
      </c>
      <c r="F766" s="84" t="n">
        <v>193800</v>
      </c>
      <c r="G766" s="84" t="n">
        <f aca="false">I766-F766</f>
        <v>3425000</v>
      </c>
      <c r="H766" s="84" t="n">
        <f aca="false">G766/F766*100</f>
        <v>1767.28586171311</v>
      </c>
      <c r="I766" s="84" t="n">
        <v>3618800</v>
      </c>
    </row>
    <row r="767" s="73" customFormat="true" ht="11.25" hidden="false" customHeight="false" outlineLevel="0" collapsed="false">
      <c r="A767" s="81" t="s">
        <v>319</v>
      </c>
      <c r="B767" s="82" t="s">
        <v>203</v>
      </c>
      <c r="C767" s="82" t="s">
        <v>526</v>
      </c>
      <c r="D767" s="82" t="s">
        <v>521</v>
      </c>
      <c r="E767" s="82" t="s">
        <v>320</v>
      </c>
      <c r="F767" s="84"/>
      <c r="G767" s="84" t="n">
        <f aca="false">I767-F767</f>
        <v>1000000</v>
      </c>
      <c r="H767" s="84"/>
      <c r="I767" s="84" t="n">
        <f aca="false">I768</f>
        <v>1000000</v>
      </c>
    </row>
    <row r="768" s="73" customFormat="true" ht="22.5" hidden="false" customHeight="false" outlineLevel="0" collapsed="false">
      <c r="A768" s="81" t="s">
        <v>323</v>
      </c>
      <c r="B768" s="82" t="s">
        <v>203</v>
      </c>
      <c r="C768" s="82" t="s">
        <v>526</v>
      </c>
      <c r="D768" s="82" t="s">
        <v>521</v>
      </c>
      <c r="E768" s="82" t="s">
        <v>324</v>
      </c>
      <c r="F768" s="84"/>
      <c r="G768" s="84" t="n">
        <f aca="false">I768-F768</f>
        <v>1000000</v>
      </c>
      <c r="H768" s="84"/>
      <c r="I768" s="84" t="n">
        <v>1000000</v>
      </c>
    </row>
    <row r="769" s="73" customFormat="true" ht="67.5" hidden="false" customHeight="false" outlineLevel="0" collapsed="false">
      <c r="A769" s="81" t="s">
        <v>246</v>
      </c>
      <c r="B769" s="82" t="s">
        <v>203</v>
      </c>
      <c r="C769" s="83" t="s">
        <v>526</v>
      </c>
      <c r="D769" s="83" t="s">
        <v>247</v>
      </c>
      <c r="E769" s="83"/>
      <c r="F769" s="84" t="n">
        <f aca="false">F770</f>
        <v>213000</v>
      </c>
      <c r="G769" s="84"/>
      <c r="H769" s="84"/>
      <c r="I769" s="84" t="n">
        <f aca="false">I770</f>
        <v>213000</v>
      </c>
    </row>
    <row r="770" s="73" customFormat="true" ht="45" hidden="false" customHeight="false" outlineLevel="0" collapsed="false">
      <c r="A770" s="81" t="s">
        <v>248</v>
      </c>
      <c r="B770" s="82" t="s">
        <v>203</v>
      </c>
      <c r="C770" s="83" t="s">
        <v>526</v>
      </c>
      <c r="D770" s="83" t="s">
        <v>249</v>
      </c>
      <c r="E770" s="83"/>
      <c r="F770" s="84" t="n">
        <f aca="false">F771</f>
        <v>213000</v>
      </c>
      <c r="G770" s="84"/>
      <c r="H770" s="84"/>
      <c r="I770" s="84" t="n">
        <f aca="false">I771</f>
        <v>213000</v>
      </c>
    </row>
    <row r="771" s="73" customFormat="true" ht="56.25" hidden="false" customHeight="false" outlineLevel="0" collapsed="false">
      <c r="A771" s="81" t="s">
        <v>317</v>
      </c>
      <c r="B771" s="82" t="s">
        <v>203</v>
      </c>
      <c r="C771" s="83" t="s">
        <v>526</v>
      </c>
      <c r="D771" s="83" t="s">
        <v>249</v>
      </c>
      <c r="E771" s="82" t="s">
        <v>318</v>
      </c>
      <c r="F771" s="84" t="n">
        <f aca="false">F772</f>
        <v>213000</v>
      </c>
      <c r="G771" s="84"/>
      <c r="H771" s="84"/>
      <c r="I771" s="84" t="n">
        <f aca="false">I772</f>
        <v>213000</v>
      </c>
    </row>
    <row r="772" s="73" customFormat="true" ht="11.25" hidden="false" customHeight="false" outlineLevel="0" collapsed="false">
      <c r="A772" s="85" t="s">
        <v>422</v>
      </c>
      <c r="B772" s="82" t="s">
        <v>203</v>
      </c>
      <c r="C772" s="83" t="s">
        <v>526</v>
      </c>
      <c r="D772" s="83" t="s">
        <v>249</v>
      </c>
      <c r="E772" s="82" t="s">
        <v>423</v>
      </c>
      <c r="F772" s="84" t="n">
        <f aca="false">F773</f>
        <v>213000</v>
      </c>
      <c r="G772" s="84"/>
      <c r="H772" s="84"/>
      <c r="I772" s="84" t="n">
        <f aca="false">I773</f>
        <v>213000</v>
      </c>
    </row>
    <row r="773" s="73" customFormat="true" ht="22.5" hidden="false" customHeight="false" outlineLevel="0" collapsed="false">
      <c r="A773" s="81" t="s">
        <v>424</v>
      </c>
      <c r="B773" s="82" t="s">
        <v>203</v>
      </c>
      <c r="C773" s="82" t="s">
        <v>526</v>
      </c>
      <c r="D773" s="82" t="s">
        <v>249</v>
      </c>
      <c r="E773" s="82" t="s">
        <v>425</v>
      </c>
      <c r="F773" s="84" t="n">
        <v>213000</v>
      </c>
      <c r="G773" s="84"/>
      <c r="H773" s="84"/>
      <c r="I773" s="84" t="n">
        <v>213000</v>
      </c>
    </row>
    <row r="774" s="73" customFormat="true" ht="56.25" hidden="false" customHeight="false" outlineLevel="0" collapsed="false">
      <c r="A774" s="81" t="s">
        <v>508</v>
      </c>
      <c r="B774" s="82" t="s">
        <v>203</v>
      </c>
      <c r="C774" s="82" t="s">
        <v>526</v>
      </c>
      <c r="D774" s="82" t="s">
        <v>283</v>
      </c>
      <c r="E774" s="82"/>
      <c r="F774" s="84"/>
      <c r="G774" s="84" t="n">
        <f aca="false">I774-F774</f>
        <v>3963473</v>
      </c>
      <c r="H774" s="84"/>
      <c r="I774" s="84" t="n">
        <f aca="false">I775</f>
        <v>3963473</v>
      </c>
    </row>
    <row r="775" s="73" customFormat="true" ht="56.25" hidden="false" customHeight="false" outlineLevel="0" collapsed="false">
      <c r="A775" s="81" t="s">
        <v>317</v>
      </c>
      <c r="B775" s="82" t="s">
        <v>203</v>
      </c>
      <c r="C775" s="82" t="s">
        <v>526</v>
      </c>
      <c r="D775" s="82" t="s">
        <v>283</v>
      </c>
      <c r="E775" s="82" t="s">
        <v>318</v>
      </c>
      <c r="F775" s="84"/>
      <c r="G775" s="84" t="n">
        <f aca="false">I775-F775</f>
        <v>3963473</v>
      </c>
      <c r="H775" s="84"/>
      <c r="I775" s="84" t="n">
        <f aca="false">I776+I778</f>
        <v>3963473</v>
      </c>
    </row>
    <row r="776" s="73" customFormat="true" ht="11.25" hidden="false" customHeight="false" outlineLevel="0" collapsed="false">
      <c r="A776" s="85" t="s">
        <v>422</v>
      </c>
      <c r="B776" s="82" t="s">
        <v>203</v>
      </c>
      <c r="C776" s="82" t="s">
        <v>526</v>
      </c>
      <c r="D776" s="82" t="s">
        <v>283</v>
      </c>
      <c r="E776" s="82" t="s">
        <v>423</v>
      </c>
      <c r="F776" s="84"/>
      <c r="G776" s="84" t="n">
        <f aca="false">I776-F776</f>
        <v>2770598</v>
      </c>
      <c r="H776" s="84"/>
      <c r="I776" s="84" t="n">
        <f aca="false">I777</f>
        <v>2770598</v>
      </c>
    </row>
    <row r="777" s="73" customFormat="true" ht="22.5" hidden="false" customHeight="false" outlineLevel="0" collapsed="false">
      <c r="A777" s="81" t="s">
        <v>424</v>
      </c>
      <c r="B777" s="82" t="s">
        <v>203</v>
      </c>
      <c r="C777" s="82" t="s">
        <v>526</v>
      </c>
      <c r="D777" s="82" t="s">
        <v>283</v>
      </c>
      <c r="E777" s="82" t="s">
        <v>425</v>
      </c>
      <c r="F777" s="84"/>
      <c r="G777" s="84" t="n">
        <f aca="false">I777-F777</f>
        <v>2770598</v>
      </c>
      <c r="H777" s="84"/>
      <c r="I777" s="84" t="n">
        <v>2770598</v>
      </c>
    </row>
    <row r="778" s="73" customFormat="true" ht="11.25" hidden="false" customHeight="false" outlineLevel="0" collapsed="false">
      <c r="A778" s="81" t="s">
        <v>319</v>
      </c>
      <c r="B778" s="82" t="s">
        <v>203</v>
      </c>
      <c r="C778" s="82" t="s">
        <v>526</v>
      </c>
      <c r="D778" s="82" t="s">
        <v>283</v>
      </c>
      <c r="E778" s="82" t="s">
        <v>320</v>
      </c>
      <c r="F778" s="84"/>
      <c r="G778" s="84" t="n">
        <f aca="false">I778-F778</f>
        <v>1192875</v>
      </c>
      <c r="H778" s="84"/>
      <c r="I778" s="84" t="n">
        <f aca="false">I779</f>
        <v>1192875</v>
      </c>
    </row>
    <row r="779" s="73" customFormat="true" ht="22.5" hidden="false" customHeight="false" outlineLevel="0" collapsed="false">
      <c r="A779" s="81" t="s">
        <v>323</v>
      </c>
      <c r="B779" s="82" t="s">
        <v>203</v>
      </c>
      <c r="C779" s="82" t="s">
        <v>526</v>
      </c>
      <c r="D779" s="82" t="s">
        <v>283</v>
      </c>
      <c r="E779" s="82" t="s">
        <v>324</v>
      </c>
      <c r="F779" s="84"/>
      <c r="G779" s="84" t="n">
        <f aca="false">I779-F779</f>
        <v>1192875</v>
      </c>
      <c r="H779" s="84"/>
      <c r="I779" s="84" t="n">
        <v>1192875</v>
      </c>
    </row>
    <row r="780" s="73" customFormat="true" ht="67.5" hidden="false" customHeight="false" outlineLevel="0" collapsed="false">
      <c r="A780" s="81" t="s">
        <v>468</v>
      </c>
      <c r="B780" s="82" t="s">
        <v>203</v>
      </c>
      <c r="C780" s="83" t="s">
        <v>526</v>
      </c>
      <c r="D780" s="83" t="s">
        <v>469</v>
      </c>
      <c r="E780" s="82"/>
      <c r="F780" s="84" t="n">
        <f aca="false">F781</f>
        <v>450000</v>
      </c>
      <c r="G780" s="84"/>
      <c r="H780" s="84"/>
      <c r="I780" s="84" t="n">
        <f aca="false">I781</f>
        <v>450000</v>
      </c>
    </row>
    <row r="781" s="73" customFormat="true" ht="56.25" hidden="false" customHeight="false" outlineLevel="0" collapsed="false">
      <c r="A781" s="81" t="s">
        <v>317</v>
      </c>
      <c r="B781" s="82" t="s">
        <v>203</v>
      </c>
      <c r="C781" s="83" t="s">
        <v>526</v>
      </c>
      <c r="D781" s="83" t="s">
        <v>469</v>
      </c>
      <c r="E781" s="82" t="s">
        <v>318</v>
      </c>
      <c r="F781" s="84" t="n">
        <f aca="false">F782+F784</f>
        <v>450000</v>
      </c>
      <c r="G781" s="84"/>
      <c r="H781" s="84"/>
      <c r="I781" s="84" t="n">
        <f aca="false">I782+I784</f>
        <v>450000</v>
      </c>
    </row>
    <row r="782" s="73" customFormat="true" ht="11.25" hidden="false" customHeight="false" outlineLevel="0" collapsed="false">
      <c r="A782" s="85" t="s">
        <v>422</v>
      </c>
      <c r="B782" s="82" t="s">
        <v>203</v>
      </c>
      <c r="C782" s="83" t="s">
        <v>526</v>
      </c>
      <c r="D782" s="83" t="s">
        <v>469</v>
      </c>
      <c r="E782" s="82" t="s">
        <v>423</v>
      </c>
      <c r="F782" s="84" t="n">
        <f aca="false">F783</f>
        <v>442500</v>
      </c>
      <c r="G782" s="84"/>
      <c r="H782" s="84"/>
      <c r="I782" s="84" t="n">
        <f aca="false">I783</f>
        <v>442500</v>
      </c>
    </row>
    <row r="783" s="73" customFormat="true" ht="22.5" hidden="false" customHeight="false" outlineLevel="0" collapsed="false">
      <c r="A783" s="81" t="s">
        <v>424</v>
      </c>
      <c r="B783" s="82" t="s">
        <v>203</v>
      </c>
      <c r="C783" s="82" t="s">
        <v>526</v>
      </c>
      <c r="D783" s="82" t="s">
        <v>469</v>
      </c>
      <c r="E783" s="82" t="s">
        <v>425</v>
      </c>
      <c r="F783" s="84" t="n">
        <v>442500</v>
      </c>
      <c r="G783" s="84"/>
      <c r="H783" s="84"/>
      <c r="I783" s="84" t="n">
        <v>442500</v>
      </c>
    </row>
    <row r="784" s="73" customFormat="true" ht="11.25" hidden="false" customHeight="false" outlineLevel="0" collapsed="false">
      <c r="A784" s="81" t="s">
        <v>319</v>
      </c>
      <c r="B784" s="82" t="s">
        <v>203</v>
      </c>
      <c r="C784" s="83" t="s">
        <v>526</v>
      </c>
      <c r="D784" s="83" t="s">
        <v>469</v>
      </c>
      <c r="E784" s="82" t="s">
        <v>320</v>
      </c>
      <c r="F784" s="84" t="n">
        <f aca="false">F785</f>
        <v>7500</v>
      </c>
      <c r="G784" s="84"/>
      <c r="H784" s="84"/>
      <c r="I784" s="84" t="n">
        <f aca="false">I785</f>
        <v>7500</v>
      </c>
    </row>
    <row r="785" s="73" customFormat="true" ht="22.5" hidden="false" customHeight="false" outlineLevel="0" collapsed="false">
      <c r="A785" s="81" t="s">
        <v>323</v>
      </c>
      <c r="B785" s="82" t="s">
        <v>203</v>
      </c>
      <c r="C785" s="82" t="s">
        <v>526</v>
      </c>
      <c r="D785" s="82" t="s">
        <v>469</v>
      </c>
      <c r="E785" s="82" t="s">
        <v>324</v>
      </c>
      <c r="F785" s="84" t="n">
        <v>7500</v>
      </c>
      <c r="G785" s="84"/>
      <c r="H785" s="84"/>
      <c r="I785" s="84" t="n">
        <v>7500</v>
      </c>
    </row>
    <row r="786" s="73" customFormat="true" ht="45" hidden="false" customHeight="false" outlineLevel="0" collapsed="false">
      <c r="A786" s="81" t="s">
        <v>250</v>
      </c>
      <c r="B786" s="82" t="s">
        <v>203</v>
      </c>
      <c r="C786" s="83" t="s">
        <v>526</v>
      </c>
      <c r="D786" s="83" t="s">
        <v>251</v>
      </c>
      <c r="E786" s="82"/>
      <c r="F786" s="84" t="n">
        <f aca="false">F787</f>
        <v>795000</v>
      </c>
      <c r="G786" s="84" t="n">
        <f aca="false">I786-F786</f>
        <v>3877568</v>
      </c>
      <c r="H786" s="84" t="n">
        <f aca="false">G786/F786*100</f>
        <v>487.744402515723</v>
      </c>
      <c r="I786" s="84" t="n">
        <f aca="false">I787</f>
        <v>4672568</v>
      </c>
    </row>
    <row r="787" s="73" customFormat="true" ht="56.25" hidden="false" customHeight="false" outlineLevel="0" collapsed="false">
      <c r="A787" s="81" t="s">
        <v>317</v>
      </c>
      <c r="B787" s="82" t="s">
        <v>203</v>
      </c>
      <c r="C787" s="83" t="s">
        <v>526</v>
      </c>
      <c r="D787" s="83" t="s">
        <v>251</v>
      </c>
      <c r="E787" s="82" t="s">
        <v>318</v>
      </c>
      <c r="F787" s="84" t="n">
        <f aca="false">F788+F790</f>
        <v>795000</v>
      </c>
      <c r="G787" s="84" t="n">
        <f aca="false">I787-F787</f>
        <v>3877568</v>
      </c>
      <c r="H787" s="84" t="n">
        <f aca="false">G787/F787*100</f>
        <v>487.744402515723</v>
      </c>
      <c r="I787" s="84" t="n">
        <f aca="false">I788+I790</f>
        <v>4672568</v>
      </c>
    </row>
    <row r="788" s="73" customFormat="true" ht="11.25" hidden="false" customHeight="false" outlineLevel="0" collapsed="false">
      <c r="A788" s="85" t="s">
        <v>422</v>
      </c>
      <c r="B788" s="82" t="s">
        <v>203</v>
      </c>
      <c r="C788" s="83" t="s">
        <v>526</v>
      </c>
      <c r="D788" s="83" t="s">
        <v>251</v>
      </c>
      <c r="E788" s="82" t="s">
        <v>423</v>
      </c>
      <c r="F788" s="84" t="n">
        <f aca="false">F789</f>
        <v>716000</v>
      </c>
      <c r="G788" s="84" t="n">
        <f aca="false">I788-F788</f>
        <v>3732385</v>
      </c>
      <c r="H788" s="84" t="n">
        <f aca="false">G788/F788*100</f>
        <v>521.28282122905</v>
      </c>
      <c r="I788" s="84" t="n">
        <f aca="false">I789</f>
        <v>4448385</v>
      </c>
    </row>
    <row r="789" s="73" customFormat="true" ht="22.5" hidden="false" customHeight="false" outlineLevel="0" collapsed="false">
      <c r="A789" s="81" t="s">
        <v>424</v>
      </c>
      <c r="B789" s="82" t="s">
        <v>203</v>
      </c>
      <c r="C789" s="82" t="s">
        <v>526</v>
      </c>
      <c r="D789" s="82" t="s">
        <v>251</v>
      </c>
      <c r="E789" s="82" t="s">
        <v>425</v>
      </c>
      <c r="F789" s="84" t="n">
        <v>716000</v>
      </c>
      <c r="G789" s="84" t="n">
        <f aca="false">I789-F789</f>
        <v>3732385</v>
      </c>
      <c r="H789" s="84" t="n">
        <f aca="false">G789/F789*100</f>
        <v>521.28282122905</v>
      </c>
      <c r="I789" s="84" t="n">
        <v>4448385</v>
      </c>
    </row>
    <row r="790" s="73" customFormat="true" ht="11.25" hidden="false" customHeight="false" outlineLevel="0" collapsed="false">
      <c r="A790" s="81" t="s">
        <v>319</v>
      </c>
      <c r="B790" s="82" t="s">
        <v>203</v>
      </c>
      <c r="C790" s="83" t="s">
        <v>526</v>
      </c>
      <c r="D790" s="83" t="s">
        <v>251</v>
      </c>
      <c r="E790" s="82" t="s">
        <v>320</v>
      </c>
      <c r="F790" s="84" t="n">
        <f aca="false">F791</f>
        <v>79000</v>
      </c>
      <c r="G790" s="84" t="n">
        <f aca="false">I790-F790</f>
        <v>145183</v>
      </c>
      <c r="H790" s="84" t="n">
        <f aca="false">G790/F790*100</f>
        <v>183.775949367089</v>
      </c>
      <c r="I790" s="84" t="n">
        <f aca="false">I791</f>
        <v>224183</v>
      </c>
    </row>
    <row r="791" s="73" customFormat="true" ht="22.5" hidden="false" customHeight="false" outlineLevel="0" collapsed="false">
      <c r="A791" s="81" t="s">
        <v>323</v>
      </c>
      <c r="B791" s="82" t="s">
        <v>203</v>
      </c>
      <c r="C791" s="82" t="s">
        <v>526</v>
      </c>
      <c r="D791" s="82" t="s">
        <v>251</v>
      </c>
      <c r="E791" s="82" t="s">
        <v>324</v>
      </c>
      <c r="F791" s="84" t="n">
        <v>79000</v>
      </c>
      <c r="G791" s="84" t="n">
        <f aca="false">I791-F791</f>
        <v>145183</v>
      </c>
      <c r="H791" s="84" t="n">
        <f aca="false">G791/F791*100</f>
        <v>183.775949367089</v>
      </c>
      <c r="I791" s="84" t="n">
        <v>224183</v>
      </c>
    </row>
    <row r="792" s="73" customFormat="true" ht="56.25" hidden="false" customHeight="false" outlineLevel="0" collapsed="false">
      <c r="A792" s="81" t="s">
        <v>508</v>
      </c>
      <c r="B792" s="82" t="s">
        <v>203</v>
      </c>
      <c r="C792" s="82" t="s">
        <v>526</v>
      </c>
      <c r="D792" s="82" t="s">
        <v>509</v>
      </c>
      <c r="E792" s="82"/>
      <c r="F792" s="84"/>
      <c r="G792" s="84" t="n">
        <f aca="false">I792-F792</f>
        <v>10919228</v>
      </c>
      <c r="H792" s="84"/>
      <c r="I792" s="84" t="n">
        <f aca="false">I793</f>
        <v>10919228</v>
      </c>
    </row>
    <row r="793" s="73" customFormat="true" ht="56.25" hidden="false" customHeight="false" outlineLevel="0" collapsed="false">
      <c r="A793" s="81" t="s">
        <v>317</v>
      </c>
      <c r="B793" s="82" t="s">
        <v>203</v>
      </c>
      <c r="C793" s="82" t="s">
        <v>526</v>
      </c>
      <c r="D793" s="82" t="s">
        <v>509</v>
      </c>
      <c r="E793" s="82" t="s">
        <v>318</v>
      </c>
      <c r="F793" s="84"/>
      <c r="G793" s="84" t="n">
        <f aca="false">I793-F793</f>
        <v>10919228</v>
      </c>
      <c r="H793" s="84"/>
      <c r="I793" s="84" t="n">
        <f aca="false">I794+I796</f>
        <v>10919228</v>
      </c>
    </row>
    <row r="794" s="73" customFormat="true" ht="11.25" hidden="false" customHeight="false" outlineLevel="0" collapsed="false">
      <c r="A794" s="85" t="s">
        <v>422</v>
      </c>
      <c r="B794" s="82" t="s">
        <v>203</v>
      </c>
      <c r="C794" s="82" t="s">
        <v>526</v>
      </c>
      <c r="D794" s="82" t="s">
        <v>509</v>
      </c>
      <c r="E794" s="82" t="s">
        <v>423</v>
      </c>
      <c r="F794" s="84"/>
      <c r="G794" s="84" t="n">
        <f aca="false">I794-F794</f>
        <v>9333074</v>
      </c>
      <c r="H794" s="84"/>
      <c r="I794" s="84" t="n">
        <f aca="false">I795</f>
        <v>9333074</v>
      </c>
    </row>
    <row r="795" s="73" customFormat="true" ht="22.5" hidden="false" customHeight="false" outlineLevel="0" collapsed="false">
      <c r="A795" s="81" t="s">
        <v>424</v>
      </c>
      <c r="B795" s="82" t="s">
        <v>203</v>
      </c>
      <c r="C795" s="82" t="s">
        <v>526</v>
      </c>
      <c r="D795" s="82" t="s">
        <v>509</v>
      </c>
      <c r="E795" s="82" t="s">
        <v>425</v>
      </c>
      <c r="F795" s="84"/>
      <c r="G795" s="84" t="n">
        <f aca="false">I795-F795</f>
        <v>9333074</v>
      </c>
      <c r="H795" s="84"/>
      <c r="I795" s="84" t="n">
        <v>9333074</v>
      </c>
    </row>
    <row r="796" s="73" customFormat="true" ht="11.25" hidden="false" customHeight="false" outlineLevel="0" collapsed="false">
      <c r="A796" s="81" t="s">
        <v>319</v>
      </c>
      <c r="B796" s="82" t="s">
        <v>203</v>
      </c>
      <c r="C796" s="82" t="s">
        <v>526</v>
      </c>
      <c r="D796" s="82" t="s">
        <v>509</v>
      </c>
      <c r="E796" s="82" t="s">
        <v>320</v>
      </c>
      <c r="F796" s="84"/>
      <c r="G796" s="84" t="n">
        <f aca="false">I796-F796</f>
        <v>1586154</v>
      </c>
      <c r="H796" s="84"/>
      <c r="I796" s="84" t="n">
        <f aca="false">I797</f>
        <v>1586154</v>
      </c>
    </row>
    <row r="797" s="73" customFormat="true" ht="22.5" hidden="false" customHeight="false" outlineLevel="0" collapsed="false">
      <c r="A797" s="81" t="s">
        <v>323</v>
      </c>
      <c r="B797" s="82" t="s">
        <v>203</v>
      </c>
      <c r="C797" s="82" t="s">
        <v>526</v>
      </c>
      <c r="D797" s="82" t="s">
        <v>509</v>
      </c>
      <c r="E797" s="82" t="s">
        <v>324</v>
      </c>
      <c r="F797" s="84"/>
      <c r="G797" s="84" t="n">
        <f aca="false">I797-F797</f>
        <v>1586154</v>
      </c>
      <c r="H797" s="84"/>
      <c r="I797" s="84" t="n">
        <v>1586154</v>
      </c>
    </row>
    <row r="798" s="73" customFormat="true" ht="22.5" hidden="false" customHeight="false" outlineLevel="0" collapsed="false">
      <c r="A798" s="81" t="s">
        <v>550</v>
      </c>
      <c r="B798" s="82" t="s">
        <v>203</v>
      </c>
      <c r="C798" s="83" t="s">
        <v>551</v>
      </c>
      <c r="D798" s="83"/>
      <c r="E798" s="83"/>
      <c r="F798" s="84" t="n">
        <f aca="false">F799+F812</f>
        <v>21885900</v>
      </c>
      <c r="G798" s="84" t="n">
        <f aca="false">I798-F798</f>
        <v>1300000</v>
      </c>
      <c r="H798" s="84" t="n">
        <f aca="false">G798/F798*100</f>
        <v>5.93989737684994</v>
      </c>
      <c r="I798" s="84" t="n">
        <f aca="false">I799+I812</f>
        <v>23185900</v>
      </c>
    </row>
    <row r="799" s="73" customFormat="true" ht="56.25" hidden="false" customHeight="false" outlineLevel="0" collapsed="false">
      <c r="A799" s="81" t="s">
        <v>182</v>
      </c>
      <c r="B799" s="82" t="s">
        <v>203</v>
      </c>
      <c r="C799" s="83" t="s">
        <v>551</v>
      </c>
      <c r="D799" s="83" t="s">
        <v>183</v>
      </c>
      <c r="E799" s="82"/>
      <c r="F799" s="84" t="n">
        <f aca="false">F800</f>
        <v>21801900</v>
      </c>
      <c r="G799" s="84"/>
      <c r="H799" s="84"/>
      <c r="I799" s="84" t="n">
        <f aca="false">I800</f>
        <v>21801900</v>
      </c>
    </row>
    <row r="800" s="73" customFormat="true" ht="11.25" hidden="false" customHeight="false" outlineLevel="0" collapsed="false">
      <c r="A800" s="81" t="s">
        <v>194</v>
      </c>
      <c r="B800" s="82" t="s">
        <v>203</v>
      </c>
      <c r="C800" s="83" t="s">
        <v>551</v>
      </c>
      <c r="D800" s="83" t="s">
        <v>195</v>
      </c>
      <c r="E800" s="82"/>
      <c r="F800" s="84" t="n">
        <f aca="false">F801+F805</f>
        <v>21801900</v>
      </c>
      <c r="G800" s="84"/>
      <c r="H800" s="84"/>
      <c r="I800" s="84" t="n">
        <f aca="false">I801+I805+I809</f>
        <v>21801900</v>
      </c>
    </row>
    <row r="801" s="73" customFormat="true" ht="78.75" hidden="false" customHeight="false" outlineLevel="0" collapsed="false">
      <c r="A801" s="81" t="s">
        <v>186</v>
      </c>
      <c r="B801" s="82" t="s">
        <v>203</v>
      </c>
      <c r="C801" s="83" t="s">
        <v>551</v>
      </c>
      <c r="D801" s="83" t="s">
        <v>195</v>
      </c>
      <c r="E801" s="82" t="s">
        <v>187</v>
      </c>
      <c r="F801" s="84" t="n">
        <f aca="false">F802</f>
        <v>19356600</v>
      </c>
      <c r="G801" s="84"/>
      <c r="H801" s="84"/>
      <c r="I801" s="84" t="n">
        <f aca="false">I802</f>
        <v>19356600</v>
      </c>
    </row>
    <row r="802" s="73" customFormat="true" ht="33.75" hidden="false" customHeight="false" outlineLevel="0" collapsed="false">
      <c r="A802" s="81" t="s">
        <v>188</v>
      </c>
      <c r="B802" s="82" t="s">
        <v>203</v>
      </c>
      <c r="C802" s="83" t="s">
        <v>551</v>
      </c>
      <c r="D802" s="83" t="s">
        <v>195</v>
      </c>
      <c r="E802" s="82" t="s">
        <v>189</v>
      </c>
      <c r="F802" s="84" t="n">
        <f aca="false">F803+F804</f>
        <v>19356600</v>
      </c>
      <c r="G802" s="84"/>
      <c r="H802" s="84"/>
      <c r="I802" s="84" t="n">
        <f aca="false">I803+I804</f>
        <v>19356600</v>
      </c>
    </row>
    <row r="803" s="73" customFormat="true" ht="22.5" hidden="false" customHeight="false" outlineLevel="0" collapsed="false">
      <c r="A803" s="81" t="s">
        <v>190</v>
      </c>
      <c r="B803" s="82" t="s">
        <v>203</v>
      </c>
      <c r="C803" s="82" t="s">
        <v>551</v>
      </c>
      <c r="D803" s="82" t="s">
        <v>195</v>
      </c>
      <c r="E803" s="82" t="s">
        <v>191</v>
      </c>
      <c r="F803" s="84" t="n">
        <v>18884500</v>
      </c>
      <c r="G803" s="84"/>
      <c r="H803" s="84"/>
      <c r="I803" s="84" t="n">
        <v>18884500</v>
      </c>
    </row>
    <row r="804" s="73" customFormat="true" ht="22.5" hidden="false" customHeight="false" outlineLevel="0" collapsed="false">
      <c r="A804" s="81" t="s">
        <v>196</v>
      </c>
      <c r="B804" s="82" t="s">
        <v>203</v>
      </c>
      <c r="C804" s="82" t="s">
        <v>551</v>
      </c>
      <c r="D804" s="82" t="s">
        <v>195</v>
      </c>
      <c r="E804" s="82" t="s">
        <v>197</v>
      </c>
      <c r="F804" s="84" t="n">
        <v>472100</v>
      </c>
      <c r="G804" s="84"/>
      <c r="H804" s="84"/>
      <c r="I804" s="84" t="n">
        <v>472100</v>
      </c>
    </row>
    <row r="805" s="73" customFormat="true" ht="22.5" hidden="false" customHeight="false" outlineLevel="0" collapsed="false">
      <c r="A805" s="81" t="s">
        <v>198</v>
      </c>
      <c r="B805" s="82" t="s">
        <v>203</v>
      </c>
      <c r="C805" s="83" t="s">
        <v>551</v>
      </c>
      <c r="D805" s="83" t="s">
        <v>195</v>
      </c>
      <c r="E805" s="82" t="s">
        <v>199</v>
      </c>
      <c r="F805" s="84" t="n">
        <f aca="false">F806</f>
        <v>2445300</v>
      </c>
      <c r="G805" s="84" t="n">
        <f aca="false">I805-F805</f>
        <v>-8512</v>
      </c>
      <c r="H805" s="84"/>
      <c r="I805" s="84" t="n">
        <f aca="false">I806</f>
        <v>2436788</v>
      </c>
    </row>
    <row r="806" s="73" customFormat="true" ht="33.75" hidden="false" customHeight="false" outlineLevel="0" collapsed="false">
      <c r="A806" s="81" t="s">
        <v>200</v>
      </c>
      <c r="B806" s="82" t="s">
        <v>203</v>
      </c>
      <c r="C806" s="83" t="s">
        <v>551</v>
      </c>
      <c r="D806" s="83" t="s">
        <v>195</v>
      </c>
      <c r="E806" s="82" t="s">
        <v>201</v>
      </c>
      <c r="F806" s="84" t="n">
        <f aca="false">F807+F808</f>
        <v>2445300</v>
      </c>
      <c r="G806" s="84" t="n">
        <f aca="false">I806-F806</f>
        <v>-8512</v>
      </c>
      <c r="H806" s="84"/>
      <c r="I806" s="84" t="n">
        <f aca="false">I807+I808</f>
        <v>2436788</v>
      </c>
    </row>
    <row r="807" s="73" customFormat="true" ht="33.75" hidden="false" customHeight="false" outlineLevel="0" collapsed="false">
      <c r="A807" s="81" t="s">
        <v>202</v>
      </c>
      <c r="B807" s="82" t="s">
        <v>203</v>
      </c>
      <c r="C807" s="82" t="s">
        <v>551</v>
      </c>
      <c r="D807" s="82" t="s">
        <v>195</v>
      </c>
      <c r="E807" s="82" t="s">
        <v>203</v>
      </c>
      <c r="F807" s="84" t="n">
        <v>868300</v>
      </c>
      <c r="G807" s="84"/>
      <c r="H807" s="84"/>
      <c r="I807" s="84" t="n">
        <v>868300</v>
      </c>
    </row>
    <row r="808" s="73" customFormat="true" ht="33.75" hidden="false" customHeight="false" outlineLevel="0" collapsed="false">
      <c r="A808" s="81" t="s">
        <v>204</v>
      </c>
      <c r="B808" s="82" t="s">
        <v>203</v>
      </c>
      <c r="C808" s="82" t="s">
        <v>551</v>
      </c>
      <c r="D808" s="82" t="s">
        <v>195</v>
      </c>
      <c r="E808" s="82" t="s">
        <v>205</v>
      </c>
      <c r="F808" s="84" t="n">
        <v>1577000</v>
      </c>
      <c r="G808" s="84" t="n">
        <f aca="false">I808-F808</f>
        <v>-8512</v>
      </c>
      <c r="H808" s="84" t="n">
        <f aca="false">G808/F808*100</f>
        <v>-0.539759036144578</v>
      </c>
      <c r="I808" s="84" t="n">
        <v>1568488</v>
      </c>
    </row>
    <row r="809" s="73" customFormat="true" ht="11.25" hidden="false" customHeight="false" outlineLevel="0" collapsed="false">
      <c r="A809" s="81" t="s">
        <v>214</v>
      </c>
      <c r="B809" s="82" t="s">
        <v>203</v>
      </c>
      <c r="C809" s="82" t="s">
        <v>551</v>
      </c>
      <c r="D809" s="82" t="s">
        <v>195</v>
      </c>
      <c r="E809" s="82" t="s">
        <v>215</v>
      </c>
      <c r="F809" s="84"/>
      <c r="G809" s="84" t="n">
        <f aca="false">I809-F809</f>
        <v>8512</v>
      </c>
      <c r="H809" s="84"/>
      <c r="I809" s="84" t="n">
        <f aca="false">I810</f>
        <v>8512</v>
      </c>
    </row>
    <row r="810" s="73" customFormat="true" ht="11.25" hidden="false" customHeight="false" outlineLevel="0" collapsed="false">
      <c r="A810" s="81" t="s">
        <v>552</v>
      </c>
      <c r="B810" s="82" t="s">
        <v>203</v>
      </c>
      <c r="C810" s="82" t="s">
        <v>551</v>
      </c>
      <c r="D810" s="82" t="s">
        <v>195</v>
      </c>
      <c r="E810" s="82" t="s">
        <v>259</v>
      </c>
      <c r="F810" s="84"/>
      <c r="G810" s="84" t="n">
        <f aca="false">I810-F810</f>
        <v>8512</v>
      </c>
      <c r="H810" s="84"/>
      <c r="I810" s="84" t="n">
        <f aca="false">I811</f>
        <v>8512</v>
      </c>
    </row>
    <row r="811" s="73" customFormat="true" ht="123.75" hidden="false" customHeight="false" outlineLevel="0" collapsed="false">
      <c r="A811" s="81" t="s">
        <v>553</v>
      </c>
      <c r="B811" s="82" t="s">
        <v>203</v>
      </c>
      <c r="C811" s="82" t="s">
        <v>551</v>
      </c>
      <c r="D811" s="82" t="s">
        <v>195</v>
      </c>
      <c r="E811" s="82" t="s">
        <v>261</v>
      </c>
      <c r="F811" s="84"/>
      <c r="G811" s="84" t="n">
        <f aca="false">I811-F811</f>
        <v>8512</v>
      </c>
      <c r="H811" s="84"/>
      <c r="I811" s="84" t="n">
        <v>8512</v>
      </c>
    </row>
    <row r="812" s="73" customFormat="true" ht="22.5" hidden="false" customHeight="false" outlineLevel="0" collapsed="false">
      <c r="A812" s="81" t="s">
        <v>234</v>
      </c>
      <c r="B812" s="82" t="s">
        <v>203</v>
      </c>
      <c r="C812" s="83" t="s">
        <v>551</v>
      </c>
      <c r="D812" s="83" t="s">
        <v>235</v>
      </c>
      <c r="E812" s="82"/>
      <c r="F812" s="84" t="n">
        <f aca="false">F817</f>
        <v>84000</v>
      </c>
      <c r="G812" s="84" t="n">
        <f aca="false">I812-F812</f>
        <v>1300000</v>
      </c>
      <c r="H812" s="84" t="n">
        <f aca="false">G812/F812*100</f>
        <v>1547.61904761905</v>
      </c>
      <c r="I812" s="84" t="n">
        <f aca="false">I817+I813</f>
        <v>1384000</v>
      </c>
    </row>
    <row r="813" s="73" customFormat="true" ht="45" hidden="false" customHeight="false" outlineLevel="0" collapsed="false">
      <c r="A813" s="81" t="s">
        <v>520</v>
      </c>
      <c r="B813" s="82" t="s">
        <v>203</v>
      </c>
      <c r="C813" s="83" t="s">
        <v>551</v>
      </c>
      <c r="D813" s="83" t="s">
        <v>521</v>
      </c>
      <c r="E813" s="82"/>
      <c r="F813" s="84"/>
      <c r="G813" s="84" t="n">
        <f aca="false">I813-F813</f>
        <v>1300000</v>
      </c>
      <c r="H813" s="84"/>
      <c r="I813" s="84" t="n">
        <f aca="false">I814</f>
        <v>1300000</v>
      </c>
    </row>
    <row r="814" s="73" customFormat="true" ht="22.5" hidden="false" customHeight="false" outlineLevel="0" collapsed="false">
      <c r="A814" s="81" t="s">
        <v>198</v>
      </c>
      <c r="B814" s="82" t="s">
        <v>203</v>
      </c>
      <c r="C814" s="83" t="s">
        <v>551</v>
      </c>
      <c r="D814" s="83" t="s">
        <v>521</v>
      </c>
      <c r="E814" s="82" t="s">
        <v>199</v>
      </c>
      <c r="F814" s="84"/>
      <c r="G814" s="84" t="n">
        <f aca="false">I814-F814</f>
        <v>1300000</v>
      </c>
      <c r="H814" s="84"/>
      <c r="I814" s="84" t="n">
        <f aca="false">I815</f>
        <v>1300000</v>
      </c>
    </row>
    <row r="815" s="73" customFormat="true" ht="33.75" hidden="false" customHeight="false" outlineLevel="0" collapsed="false">
      <c r="A815" s="81" t="s">
        <v>200</v>
      </c>
      <c r="B815" s="82" t="s">
        <v>203</v>
      </c>
      <c r="C815" s="83" t="s">
        <v>551</v>
      </c>
      <c r="D815" s="83" t="s">
        <v>521</v>
      </c>
      <c r="E815" s="82" t="s">
        <v>201</v>
      </c>
      <c r="F815" s="84"/>
      <c r="G815" s="84" t="n">
        <f aca="false">I815-F815</f>
        <v>1300000</v>
      </c>
      <c r="H815" s="84"/>
      <c r="I815" s="84" t="n">
        <f aca="false">I816</f>
        <v>1300000</v>
      </c>
    </row>
    <row r="816" s="73" customFormat="true" ht="33.75" hidden="false" customHeight="false" outlineLevel="0" collapsed="false">
      <c r="A816" s="81" t="s">
        <v>204</v>
      </c>
      <c r="B816" s="82" t="s">
        <v>203</v>
      </c>
      <c r="C816" s="83" t="s">
        <v>551</v>
      </c>
      <c r="D816" s="83" t="s">
        <v>521</v>
      </c>
      <c r="E816" s="82" t="s">
        <v>205</v>
      </c>
      <c r="F816" s="84"/>
      <c r="G816" s="84" t="n">
        <f aca="false">I816-F816</f>
        <v>1300000</v>
      </c>
      <c r="H816" s="84"/>
      <c r="I816" s="84" t="n">
        <v>1300000</v>
      </c>
    </row>
    <row r="817" s="73" customFormat="true" ht="45" hidden="false" customHeight="false" outlineLevel="0" collapsed="false">
      <c r="A817" s="81" t="s">
        <v>250</v>
      </c>
      <c r="B817" s="82" t="s">
        <v>203</v>
      </c>
      <c r="C817" s="83" t="s">
        <v>551</v>
      </c>
      <c r="D817" s="83" t="s">
        <v>251</v>
      </c>
      <c r="E817" s="83"/>
      <c r="F817" s="84" t="n">
        <f aca="false">F818</f>
        <v>84000</v>
      </c>
      <c r="G817" s="84"/>
      <c r="H817" s="84"/>
      <c r="I817" s="84" t="n">
        <f aca="false">I818</f>
        <v>84000</v>
      </c>
    </row>
    <row r="818" s="73" customFormat="true" ht="22.5" hidden="false" customHeight="false" outlineLevel="0" collapsed="false">
      <c r="A818" s="81" t="s">
        <v>198</v>
      </c>
      <c r="B818" s="82" t="s">
        <v>203</v>
      </c>
      <c r="C818" s="83" t="s">
        <v>551</v>
      </c>
      <c r="D818" s="83" t="s">
        <v>251</v>
      </c>
      <c r="E818" s="83" t="s">
        <v>199</v>
      </c>
      <c r="F818" s="84" t="n">
        <f aca="false">F819</f>
        <v>84000</v>
      </c>
      <c r="G818" s="84"/>
      <c r="H818" s="84"/>
      <c r="I818" s="84" t="n">
        <f aca="false">I819</f>
        <v>84000</v>
      </c>
    </row>
    <row r="819" s="73" customFormat="true" ht="33.75" hidden="false" customHeight="false" outlineLevel="0" collapsed="false">
      <c r="A819" s="81" t="s">
        <v>200</v>
      </c>
      <c r="B819" s="82" t="s">
        <v>203</v>
      </c>
      <c r="C819" s="83" t="s">
        <v>551</v>
      </c>
      <c r="D819" s="83" t="s">
        <v>251</v>
      </c>
      <c r="E819" s="83" t="s">
        <v>201</v>
      </c>
      <c r="F819" s="84" t="n">
        <f aca="false">F820</f>
        <v>84000</v>
      </c>
      <c r="G819" s="84"/>
      <c r="H819" s="84"/>
      <c r="I819" s="84" t="n">
        <f aca="false">I820</f>
        <v>84000</v>
      </c>
    </row>
    <row r="820" s="73" customFormat="true" ht="33.75" hidden="false" customHeight="false" outlineLevel="0" collapsed="false">
      <c r="A820" s="81" t="s">
        <v>204</v>
      </c>
      <c r="B820" s="82" t="s">
        <v>203</v>
      </c>
      <c r="C820" s="82" t="s">
        <v>551</v>
      </c>
      <c r="D820" s="82" t="s">
        <v>251</v>
      </c>
      <c r="E820" s="82" t="s">
        <v>205</v>
      </c>
      <c r="F820" s="84" t="n">
        <v>84000</v>
      </c>
      <c r="G820" s="84"/>
      <c r="H820" s="84"/>
      <c r="I820" s="84" t="n">
        <v>84000</v>
      </c>
    </row>
    <row r="821" s="73" customFormat="true" ht="33.75" hidden="false" customHeight="false" outlineLevel="0" collapsed="false">
      <c r="A821" s="79" t="s">
        <v>554</v>
      </c>
      <c r="B821" s="80" t="s">
        <v>555</v>
      </c>
      <c r="C821" s="80"/>
      <c r="D821" s="80"/>
      <c r="E821" s="80"/>
      <c r="F821" s="78" t="n">
        <f aca="false">F822+F830+F917</f>
        <v>425009935</v>
      </c>
      <c r="G821" s="78" t="n">
        <f aca="false">I821-F821</f>
        <v>27381219</v>
      </c>
      <c r="H821" s="78" t="n">
        <f aca="false">G821/F821*100</f>
        <v>6.44248916204747</v>
      </c>
      <c r="I821" s="78" t="n">
        <f aca="false">I822+I830+I917</f>
        <v>452391154</v>
      </c>
    </row>
    <row r="822" s="73" customFormat="true" ht="11.25" hidden="false" customHeight="false" outlineLevel="0" collapsed="false">
      <c r="A822" s="81" t="s">
        <v>178</v>
      </c>
      <c r="B822" s="82" t="s">
        <v>555</v>
      </c>
      <c r="C822" s="83" t="s">
        <v>179</v>
      </c>
      <c r="D822" s="83"/>
      <c r="E822" s="83"/>
      <c r="F822" s="84" t="n">
        <f aca="false">F823</f>
        <v>70000</v>
      </c>
      <c r="G822" s="84"/>
      <c r="H822" s="84"/>
      <c r="I822" s="84" t="n">
        <f aca="false">I823</f>
        <v>70000</v>
      </c>
    </row>
    <row r="823" s="73" customFormat="true" ht="22.5" hidden="false" customHeight="false" outlineLevel="0" collapsed="false">
      <c r="A823" s="81" t="s">
        <v>226</v>
      </c>
      <c r="B823" s="82" t="s">
        <v>555</v>
      </c>
      <c r="C823" s="83" t="s">
        <v>227</v>
      </c>
      <c r="D823" s="83"/>
      <c r="E823" s="83"/>
      <c r="F823" s="84" t="n">
        <f aca="false">F824</f>
        <v>70000</v>
      </c>
      <c r="G823" s="84"/>
      <c r="H823" s="84"/>
      <c r="I823" s="84" t="n">
        <f aca="false">I824</f>
        <v>70000</v>
      </c>
    </row>
    <row r="824" s="73" customFormat="true" ht="33.75" hidden="false" customHeight="false" outlineLevel="0" collapsed="false">
      <c r="A824" s="81" t="s">
        <v>228</v>
      </c>
      <c r="B824" s="82" t="s">
        <v>555</v>
      </c>
      <c r="C824" s="83" t="s">
        <v>227</v>
      </c>
      <c r="D824" s="83" t="s">
        <v>229</v>
      </c>
      <c r="E824" s="82"/>
      <c r="F824" s="84" t="n">
        <f aca="false">F825</f>
        <v>70000</v>
      </c>
      <c r="G824" s="84"/>
      <c r="H824" s="84"/>
      <c r="I824" s="84" t="n">
        <f aca="false">I825</f>
        <v>70000</v>
      </c>
    </row>
    <row r="825" s="73" customFormat="true" ht="22.5" hidden="false" customHeight="false" outlineLevel="0" collapsed="false">
      <c r="A825" s="81" t="s">
        <v>230</v>
      </c>
      <c r="B825" s="82" t="s">
        <v>555</v>
      </c>
      <c r="C825" s="83" t="s">
        <v>227</v>
      </c>
      <c r="D825" s="83" t="s">
        <v>231</v>
      </c>
      <c r="E825" s="82"/>
      <c r="F825" s="84" t="n">
        <f aca="false">F826</f>
        <v>70000</v>
      </c>
      <c r="G825" s="84"/>
      <c r="H825" s="84"/>
      <c r="I825" s="84" t="n">
        <f aca="false">I826</f>
        <v>70000</v>
      </c>
    </row>
    <row r="826" s="73" customFormat="true" ht="22.5" hidden="false" customHeight="false" outlineLevel="0" collapsed="false">
      <c r="A826" s="81" t="s">
        <v>232</v>
      </c>
      <c r="B826" s="82" t="s">
        <v>555</v>
      </c>
      <c r="C826" s="83" t="s">
        <v>227</v>
      </c>
      <c r="D826" s="83" t="s">
        <v>233</v>
      </c>
      <c r="E826" s="82"/>
      <c r="F826" s="84" t="n">
        <f aca="false">F827</f>
        <v>70000</v>
      </c>
      <c r="G826" s="84"/>
      <c r="H826" s="84"/>
      <c r="I826" s="84" t="n">
        <f aca="false">I827</f>
        <v>70000</v>
      </c>
    </row>
    <row r="827" s="73" customFormat="true" ht="22.5" hidden="false" customHeight="false" outlineLevel="0" collapsed="false">
      <c r="A827" s="81" t="s">
        <v>198</v>
      </c>
      <c r="B827" s="82" t="s">
        <v>555</v>
      </c>
      <c r="C827" s="83" t="s">
        <v>227</v>
      </c>
      <c r="D827" s="83" t="s">
        <v>233</v>
      </c>
      <c r="E827" s="82" t="s">
        <v>199</v>
      </c>
      <c r="F827" s="84" t="n">
        <f aca="false">F828</f>
        <v>70000</v>
      </c>
      <c r="G827" s="84"/>
      <c r="H827" s="84"/>
      <c r="I827" s="84" t="n">
        <f aca="false">I828</f>
        <v>70000</v>
      </c>
    </row>
    <row r="828" s="73" customFormat="true" ht="33.75" hidden="false" customHeight="false" outlineLevel="0" collapsed="false">
      <c r="A828" s="81" t="s">
        <v>200</v>
      </c>
      <c r="B828" s="82" t="s">
        <v>555</v>
      </c>
      <c r="C828" s="83" t="s">
        <v>227</v>
      </c>
      <c r="D828" s="83" t="s">
        <v>233</v>
      </c>
      <c r="E828" s="82" t="s">
        <v>201</v>
      </c>
      <c r="F828" s="84" t="n">
        <f aca="false">F829</f>
        <v>70000</v>
      </c>
      <c r="G828" s="84"/>
      <c r="H828" s="84"/>
      <c r="I828" s="84" t="n">
        <f aca="false">I829</f>
        <v>70000</v>
      </c>
    </row>
    <row r="829" s="73" customFormat="true" ht="33.75" hidden="false" customHeight="false" outlineLevel="0" collapsed="false">
      <c r="A829" s="81" t="s">
        <v>204</v>
      </c>
      <c r="B829" s="82" t="s">
        <v>555</v>
      </c>
      <c r="C829" s="82" t="s">
        <v>227</v>
      </c>
      <c r="D829" s="82" t="s">
        <v>233</v>
      </c>
      <c r="E829" s="82" t="s">
        <v>205</v>
      </c>
      <c r="F829" s="84" t="n">
        <v>70000</v>
      </c>
      <c r="G829" s="84"/>
      <c r="H829" s="84"/>
      <c r="I829" s="84" t="n">
        <v>70000</v>
      </c>
    </row>
    <row r="830" s="73" customFormat="true" ht="11.25" hidden="false" customHeight="false" outlineLevel="0" collapsed="false">
      <c r="A830" s="81" t="s">
        <v>556</v>
      </c>
      <c r="B830" s="82" t="s">
        <v>555</v>
      </c>
      <c r="C830" s="83" t="s">
        <v>557</v>
      </c>
      <c r="D830" s="83"/>
      <c r="E830" s="83"/>
      <c r="F830" s="84" t="n">
        <f aca="false">F831+F856+F879+F886+F897</f>
        <v>337200135</v>
      </c>
      <c r="G830" s="84" t="n">
        <f aca="false">I830-F830</f>
        <v>27381219</v>
      </c>
      <c r="H830" s="84" t="n">
        <f aca="false">G830/F830*100</f>
        <v>8.12016845722793</v>
      </c>
      <c r="I830" s="84" t="n">
        <f aca="false">I831+I856+I879+I886+I897</f>
        <v>364581354</v>
      </c>
    </row>
    <row r="831" s="73" customFormat="true" ht="11.25" hidden="false" customHeight="false" outlineLevel="0" collapsed="false">
      <c r="A831" s="81" t="s">
        <v>558</v>
      </c>
      <c r="B831" s="82" t="s">
        <v>555</v>
      </c>
      <c r="C831" s="83" t="s">
        <v>559</v>
      </c>
      <c r="D831" s="83"/>
      <c r="E831" s="83"/>
      <c r="F831" s="84" t="n">
        <f aca="false">F832+F838</f>
        <v>132048835</v>
      </c>
      <c r="G831" s="84" t="n">
        <f aca="false">I831-F831</f>
        <v>26534655</v>
      </c>
      <c r="H831" s="84" t="n">
        <f aca="false">G831/F831*100</f>
        <v>20.094577131256</v>
      </c>
      <c r="I831" s="84" t="n">
        <f aca="false">I832+I838</f>
        <v>158583490</v>
      </c>
    </row>
    <row r="832" s="73" customFormat="true" ht="22.5" hidden="false" customHeight="false" outlineLevel="0" collapsed="false">
      <c r="A832" s="81" t="s">
        <v>560</v>
      </c>
      <c r="B832" s="82" t="s">
        <v>555</v>
      </c>
      <c r="C832" s="83" t="s">
        <v>559</v>
      </c>
      <c r="D832" s="83" t="s">
        <v>561</v>
      </c>
      <c r="E832" s="82"/>
      <c r="F832" s="84" t="n">
        <f aca="false">F833</f>
        <v>131588700</v>
      </c>
      <c r="G832" s="84"/>
      <c r="H832" s="84"/>
      <c r="I832" s="84" t="n">
        <f aca="false">I833</f>
        <v>131588700</v>
      </c>
    </row>
    <row r="833" s="73" customFormat="true" ht="22.5" hidden="false" customHeight="false" outlineLevel="0" collapsed="false">
      <c r="A833" s="81" t="s">
        <v>252</v>
      </c>
      <c r="B833" s="82" t="s">
        <v>555</v>
      </c>
      <c r="C833" s="83" t="s">
        <v>559</v>
      </c>
      <c r="D833" s="83" t="s">
        <v>562</v>
      </c>
      <c r="E833" s="82"/>
      <c r="F833" s="84" t="n">
        <f aca="false">F834</f>
        <v>131588700</v>
      </c>
      <c r="G833" s="84"/>
      <c r="H833" s="84"/>
      <c r="I833" s="84" t="n">
        <f aca="false">I834</f>
        <v>131588700</v>
      </c>
    </row>
    <row r="834" s="73" customFormat="true" ht="56.25" hidden="false" customHeight="false" outlineLevel="0" collapsed="false">
      <c r="A834" s="81" t="s">
        <v>317</v>
      </c>
      <c r="B834" s="82" t="s">
        <v>555</v>
      </c>
      <c r="C834" s="83" t="s">
        <v>559</v>
      </c>
      <c r="D834" s="83" t="s">
        <v>562</v>
      </c>
      <c r="E834" s="82" t="s">
        <v>318</v>
      </c>
      <c r="F834" s="84" t="n">
        <f aca="false">F835</f>
        <v>131588700</v>
      </c>
      <c r="G834" s="84"/>
      <c r="H834" s="84"/>
      <c r="I834" s="84" t="n">
        <f aca="false">I835</f>
        <v>131588700</v>
      </c>
    </row>
    <row r="835" s="73" customFormat="true" ht="11.25" hidden="false" customHeight="false" outlineLevel="0" collapsed="false">
      <c r="A835" s="85" t="s">
        <v>422</v>
      </c>
      <c r="B835" s="82" t="s">
        <v>555</v>
      </c>
      <c r="C835" s="83" t="s">
        <v>559</v>
      </c>
      <c r="D835" s="83" t="s">
        <v>562</v>
      </c>
      <c r="E835" s="82" t="s">
        <v>423</v>
      </c>
      <c r="F835" s="84" t="n">
        <f aca="false">F836+F837</f>
        <v>131588700</v>
      </c>
      <c r="G835" s="84"/>
      <c r="H835" s="84"/>
      <c r="I835" s="84" t="n">
        <f aca="false">I836+I837</f>
        <v>131588700</v>
      </c>
    </row>
    <row r="836" s="73" customFormat="true" ht="67.5" hidden="false" customHeight="false" outlineLevel="0" collapsed="false">
      <c r="A836" s="81" t="s">
        <v>433</v>
      </c>
      <c r="B836" s="82" t="s">
        <v>555</v>
      </c>
      <c r="C836" s="82" t="s">
        <v>559</v>
      </c>
      <c r="D836" s="82" t="s">
        <v>562</v>
      </c>
      <c r="E836" s="82" t="s">
        <v>434</v>
      </c>
      <c r="F836" s="84" t="n">
        <v>99539600</v>
      </c>
      <c r="G836" s="84" t="n">
        <f aca="false">I836-F836</f>
        <v>-475200</v>
      </c>
      <c r="H836" s="84"/>
      <c r="I836" s="84" t="n">
        <v>99064400</v>
      </c>
    </row>
    <row r="837" s="73" customFormat="true" ht="22.5" hidden="false" customHeight="false" outlineLevel="0" collapsed="false">
      <c r="A837" s="81" t="s">
        <v>424</v>
      </c>
      <c r="B837" s="82" t="s">
        <v>555</v>
      </c>
      <c r="C837" s="82" t="s">
        <v>559</v>
      </c>
      <c r="D837" s="82" t="s">
        <v>562</v>
      </c>
      <c r="E837" s="82" t="s">
        <v>425</v>
      </c>
      <c r="F837" s="84" t="n">
        <v>32049100</v>
      </c>
      <c r="G837" s="84" t="n">
        <f aca="false">I837-F837</f>
        <v>475200</v>
      </c>
      <c r="H837" s="84" t="n">
        <f aca="false">G837/F837*100</f>
        <v>1.48272494391418</v>
      </c>
      <c r="I837" s="84" t="n">
        <v>32524300</v>
      </c>
    </row>
    <row r="838" s="73" customFormat="true" ht="22.5" hidden="false" customHeight="false" outlineLevel="0" collapsed="false">
      <c r="A838" s="81" t="s">
        <v>234</v>
      </c>
      <c r="B838" s="82" t="s">
        <v>555</v>
      </c>
      <c r="C838" s="83" t="s">
        <v>559</v>
      </c>
      <c r="D838" s="83" t="s">
        <v>235</v>
      </c>
      <c r="E838" s="82"/>
      <c r="F838" s="84" t="n">
        <f aca="false">F839+F852</f>
        <v>460135</v>
      </c>
      <c r="G838" s="84" t="n">
        <f aca="false">I838-F838</f>
        <v>26534655</v>
      </c>
      <c r="H838" s="84" t="n">
        <f aca="false">G838/F838*100</f>
        <v>5766.71085659643</v>
      </c>
      <c r="I838" s="84" t="n">
        <f aca="false">I839+I852+I844+I848</f>
        <v>26994790</v>
      </c>
    </row>
    <row r="839" s="73" customFormat="true" ht="67.5" hidden="false" customHeight="false" outlineLevel="0" collapsed="false">
      <c r="A839" s="81" t="s">
        <v>246</v>
      </c>
      <c r="B839" s="82" t="s">
        <v>555</v>
      </c>
      <c r="C839" s="83" t="s">
        <v>559</v>
      </c>
      <c r="D839" s="83" t="s">
        <v>247</v>
      </c>
      <c r="E839" s="83"/>
      <c r="F839" s="84" t="n">
        <f aca="false">F840</f>
        <v>246178</v>
      </c>
      <c r="G839" s="84"/>
      <c r="H839" s="84"/>
      <c r="I839" s="84" t="n">
        <f aca="false">I840</f>
        <v>246178</v>
      </c>
    </row>
    <row r="840" s="73" customFormat="true" ht="45" hidden="false" customHeight="false" outlineLevel="0" collapsed="false">
      <c r="A840" s="81" t="s">
        <v>248</v>
      </c>
      <c r="B840" s="82" t="s">
        <v>555</v>
      </c>
      <c r="C840" s="83" t="s">
        <v>559</v>
      </c>
      <c r="D840" s="83" t="s">
        <v>249</v>
      </c>
      <c r="E840" s="83"/>
      <c r="F840" s="84" t="n">
        <f aca="false">F841</f>
        <v>246178</v>
      </c>
      <c r="G840" s="84"/>
      <c r="H840" s="84"/>
      <c r="I840" s="84" t="n">
        <f aca="false">I841</f>
        <v>246178</v>
      </c>
    </row>
    <row r="841" s="73" customFormat="true" ht="56.25" hidden="false" customHeight="false" outlineLevel="0" collapsed="false">
      <c r="A841" s="81" t="s">
        <v>317</v>
      </c>
      <c r="B841" s="82" t="s">
        <v>555</v>
      </c>
      <c r="C841" s="83" t="s">
        <v>559</v>
      </c>
      <c r="D841" s="83" t="s">
        <v>249</v>
      </c>
      <c r="E841" s="83" t="s">
        <v>318</v>
      </c>
      <c r="F841" s="84" t="n">
        <f aca="false">F842</f>
        <v>246178</v>
      </c>
      <c r="G841" s="84"/>
      <c r="H841" s="84"/>
      <c r="I841" s="84" t="n">
        <f aca="false">I842</f>
        <v>246178</v>
      </c>
    </row>
    <row r="842" s="73" customFormat="true" ht="11.25" hidden="false" customHeight="false" outlineLevel="0" collapsed="false">
      <c r="A842" s="85" t="s">
        <v>422</v>
      </c>
      <c r="B842" s="82" t="s">
        <v>555</v>
      </c>
      <c r="C842" s="83" t="s">
        <v>559</v>
      </c>
      <c r="D842" s="83" t="s">
        <v>249</v>
      </c>
      <c r="E842" s="83" t="s">
        <v>423</v>
      </c>
      <c r="F842" s="84" t="n">
        <f aca="false">F843</f>
        <v>246178</v>
      </c>
      <c r="G842" s="84"/>
      <c r="H842" s="84"/>
      <c r="I842" s="84" t="n">
        <f aca="false">I843</f>
        <v>246178</v>
      </c>
    </row>
    <row r="843" s="73" customFormat="true" ht="22.5" hidden="false" customHeight="false" outlineLevel="0" collapsed="false">
      <c r="A843" s="81" t="s">
        <v>424</v>
      </c>
      <c r="B843" s="82" t="s">
        <v>555</v>
      </c>
      <c r="C843" s="82" t="s">
        <v>559</v>
      </c>
      <c r="D843" s="82" t="s">
        <v>249</v>
      </c>
      <c r="E843" s="82" t="s">
        <v>425</v>
      </c>
      <c r="F843" s="84" t="n">
        <v>246178</v>
      </c>
      <c r="G843" s="84"/>
      <c r="H843" s="84"/>
      <c r="I843" s="84" t="n">
        <v>246178</v>
      </c>
    </row>
    <row r="844" s="73" customFormat="true" ht="56.25" hidden="false" customHeight="false" outlineLevel="0" collapsed="false">
      <c r="A844" s="81" t="s">
        <v>563</v>
      </c>
      <c r="B844" s="82" t="s">
        <v>555</v>
      </c>
      <c r="C844" s="82" t="s">
        <v>559</v>
      </c>
      <c r="D844" s="82" t="s">
        <v>283</v>
      </c>
      <c r="E844" s="82"/>
      <c r="F844" s="84"/>
      <c r="G844" s="84" t="n">
        <f aca="false">I844-F844</f>
        <v>830000</v>
      </c>
      <c r="H844" s="84"/>
      <c r="I844" s="84" t="n">
        <f aca="false">I845</f>
        <v>830000</v>
      </c>
    </row>
    <row r="845" s="73" customFormat="true" ht="56.25" hidden="false" customHeight="false" outlineLevel="0" collapsed="false">
      <c r="A845" s="81" t="s">
        <v>317</v>
      </c>
      <c r="B845" s="82" t="s">
        <v>555</v>
      </c>
      <c r="C845" s="82" t="s">
        <v>559</v>
      </c>
      <c r="D845" s="82" t="s">
        <v>283</v>
      </c>
      <c r="E845" s="83" t="s">
        <v>318</v>
      </c>
      <c r="F845" s="84"/>
      <c r="G845" s="84" t="n">
        <f aca="false">I845-F845</f>
        <v>830000</v>
      </c>
      <c r="H845" s="84"/>
      <c r="I845" s="84" t="n">
        <f aca="false">I846</f>
        <v>830000</v>
      </c>
    </row>
    <row r="846" s="73" customFormat="true" ht="11.25" hidden="false" customHeight="false" outlineLevel="0" collapsed="false">
      <c r="A846" s="85" t="s">
        <v>422</v>
      </c>
      <c r="B846" s="82" t="s">
        <v>555</v>
      </c>
      <c r="C846" s="82" t="s">
        <v>559</v>
      </c>
      <c r="D846" s="82" t="s">
        <v>283</v>
      </c>
      <c r="E846" s="83" t="s">
        <v>423</v>
      </c>
      <c r="F846" s="84"/>
      <c r="G846" s="84" t="n">
        <f aca="false">I846-F846</f>
        <v>830000</v>
      </c>
      <c r="H846" s="84"/>
      <c r="I846" s="84" t="n">
        <f aca="false">I847</f>
        <v>830000</v>
      </c>
    </row>
    <row r="847" s="73" customFormat="true" ht="22.5" hidden="false" customHeight="false" outlineLevel="0" collapsed="false">
      <c r="A847" s="81" t="s">
        <v>424</v>
      </c>
      <c r="B847" s="82" t="s">
        <v>555</v>
      </c>
      <c r="C847" s="82" t="s">
        <v>559</v>
      </c>
      <c r="D847" s="82" t="s">
        <v>283</v>
      </c>
      <c r="E847" s="82" t="s">
        <v>425</v>
      </c>
      <c r="F847" s="84"/>
      <c r="G847" s="84" t="n">
        <f aca="false">I847-F847</f>
        <v>830000</v>
      </c>
      <c r="H847" s="84"/>
      <c r="I847" s="84" t="n">
        <v>830000</v>
      </c>
    </row>
    <row r="848" s="73" customFormat="true" ht="45" hidden="false" customHeight="false" outlineLevel="0" collapsed="false">
      <c r="A848" s="81" t="s">
        <v>564</v>
      </c>
      <c r="B848" s="82" t="s">
        <v>555</v>
      </c>
      <c r="C848" s="82" t="s">
        <v>559</v>
      </c>
      <c r="D848" s="82" t="s">
        <v>565</v>
      </c>
      <c r="E848" s="82"/>
      <c r="F848" s="84"/>
      <c r="G848" s="84" t="n">
        <f aca="false">I848-F848</f>
        <v>25704655</v>
      </c>
      <c r="H848" s="84"/>
      <c r="I848" s="84" t="n">
        <f aca="false">I849</f>
        <v>25704655</v>
      </c>
    </row>
    <row r="849" s="73" customFormat="true" ht="56.25" hidden="false" customHeight="false" outlineLevel="0" collapsed="false">
      <c r="A849" s="81" t="s">
        <v>317</v>
      </c>
      <c r="B849" s="82" t="s">
        <v>555</v>
      </c>
      <c r="C849" s="82" t="s">
        <v>559</v>
      </c>
      <c r="D849" s="82" t="s">
        <v>565</v>
      </c>
      <c r="E849" s="83" t="s">
        <v>318</v>
      </c>
      <c r="F849" s="84"/>
      <c r="G849" s="84" t="n">
        <f aca="false">I849-F849</f>
        <v>25704655</v>
      </c>
      <c r="H849" s="84"/>
      <c r="I849" s="84" t="n">
        <f aca="false">I850</f>
        <v>25704655</v>
      </c>
    </row>
    <row r="850" s="73" customFormat="true" ht="11.25" hidden="false" customHeight="false" outlineLevel="0" collapsed="false">
      <c r="A850" s="85" t="s">
        <v>422</v>
      </c>
      <c r="B850" s="82" t="s">
        <v>555</v>
      </c>
      <c r="C850" s="82" t="s">
        <v>559</v>
      </c>
      <c r="D850" s="82" t="s">
        <v>565</v>
      </c>
      <c r="E850" s="83" t="s">
        <v>423</v>
      </c>
      <c r="F850" s="84"/>
      <c r="G850" s="84" t="n">
        <f aca="false">I850-F850</f>
        <v>25704655</v>
      </c>
      <c r="H850" s="84"/>
      <c r="I850" s="84" t="n">
        <f aca="false">I851</f>
        <v>25704655</v>
      </c>
    </row>
    <row r="851" s="73" customFormat="true" ht="22.5" hidden="false" customHeight="false" outlineLevel="0" collapsed="false">
      <c r="A851" s="81" t="s">
        <v>424</v>
      </c>
      <c r="B851" s="82" t="s">
        <v>555</v>
      </c>
      <c r="C851" s="82" t="s">
        <v>559</v>
      </c>
      <c r="D851" s="82" t="s">
        <v>565</v>
      </c>
      <c r="E851" s="82" t="s">
        <v>425</v>
      </c>
      <c r="F851" s="84"/>
      <c r="G851" s="84" t="n">
        <f aca="false">I851-F851</f>
        <v>25704655</v>
      </c>
      <c r="H851" s="84"/>
      <c r="I851" s="84" t="n">
        <v>25704655</v>
      </c>
    </row>
    <row r="852" s="73" customFormat="true" ht="45" hidden="false" customHeight="false" outlineLevel="0" collapsed="false">
      <c r="A852" s="81" t="s">
        <v>250</v>
      </c>
      <c r="B852" s="82" t="s">
        <v>555</v>
      </c>
      <c r="C852" s="83" t="s">
        <v>559</v>
      </c>
      <c r="D852" s="83" t="s">
        <v>251</v>
      </c>
      <c r="E852" s="83"/>
      <c r="F852" s="84" t="n">
        <f aca="false">F853</f>
        <v>213957</v>
      </c>
      <c r="G852" s="84"/>
      <c r="H852" s="84"/>
      <c r="I852" s="84" t="n">
        <f aca="false">I853</f>
        <v>213957</v>
      </c>
    </row>
    <row r="853" s="73" customFormat="true" ht="56.25" hidden="false" customHeight="false" outlineLevel="0" collapsed="false">
      <c r="A853" s="81" t="s">
        <v>317</v>
      </c>
      <c r="B853" s="82" t="s">
        <v>555</v>
      </c>
      <c r="C853" s="83" t="s">
        <v>559</v>
      </c>
      <c r="D853" s="83" t="s">
        <v>251</v>
      </c>
      <c r="E853" s="83" t="s">
        <v>318</v>
      </c>
      <c r="F853" s="84" t="n">
        <f aca="false">F854</f>
        <v>213957</v>
      </c>
      <c r="G853" s="84"/>
      <c r="H853" s="84"/>
      <c r="I853" s="84" t="n">
        <f aca="false">I854</f>
        <v>213957</v>
      </c>
    </row>
    <row r="854" s="73" customFormat="true" ht="11.25" hidden="false" customHeight="false" outlineLevel="0" collapsed="false">
      <c r="A854" s="85" t="s">
        <v>422</v>
      </c>
      <c r="B854" s="82" t="s">
        <v>555</v>
      </c>
      <c r="C854" s="83" t="s">
        <v>559</v>
      </c>
      <c r="D854" s="83" t="s">
        <v>251</v>
      </c>
      <c r="E854" s="83" t="s">
        <v>423</v>
      </c>
      <c r="F854" s="84" t="n">
        <f aca="false">F855</f>
        <v>213957</v>
      </c>
      <c r="G854" s="84"/>
      <c r="H854" s="84"/>
      <c r="I854" s="84" t="n">
        <f aca="false">I855</f>
        <v>213957</v>
      </c>
    </row>
    <row r="855" s="73" customFormat="true" ht="22.5" hidden="false" customHeight="false" outlineLevel="0" collapsed="false">
      <c r="A855" s="81" t="s">
        <v>424</v>
      </c>
      <c r="B855" s="82" t="s">
        <v>555</v>
      </c>
      <c r="C855" s="82" t="s">
        <v>559</v>
      </c>
      <c r="D855" s="82" t="s">
        <v>251</v>
      </c>
      <c r="E855" s="82" t="s">
        <v>425</v>
      </c>
      <c r="F855" s="84" t="n">
        <v>213957</v>
      </c>
      <c r="G855" s="84"/>
      <c r="H855" s="84"/>
      <c r="I855" s="84" t="n">
        <v>213957</v>
      </c>
    </row>
    <row r="856" s="73" customFormat="true" ht="11.25" hidden="false" customHeight="false" outlineLevel="0" collapsed="false">
      <c r="A856" s="81" t="s">
        <v>566</v>
      </c>
      <c r="B856" s="82" t="s">
        <v>555</v>
      </c>
      <c r="C856" s="83" t="s">
        <v>567</v>
      </c>
      <c r="D856" s="83"/>
      <c r="E856" s="83"/>
      <c r="F856" s="84" t="n">
        <f aca="false">F857+F863+F869</f>
        <v>179577100</v>
      </c>
      <c r="G856" s="84" t="n">
        <f aca="false">I856-F856</f>
        <v>370000</v>
      </c>
      <c r="H856" s="84"/>
      <c r="I856" s="84" t="n">
        <f aca="false">I857+I863+I869</f>
        <v>179947100</v>
      </c>
    </row>
    <row r="857" s="73" customFormat="true" ht="22.5" hidden="false" customHeight="false" outlineLevel="0" collapsed="false">
      <c r="A857" s="81" t="s">
        <v>560</v>
      </c>
      <c r="B857" s="82" t="s">
        <v>555</v>
      </c>
      <c r="C857" s="83" t="s">
        <v>567</v>
      </c>
      <c r="D857" s="83" t="s">
        <v>561</v>
      </c>
      <c r="E857" s="82"/>
      <c r="F857" s="84" t="n">
        <f aca="false">F858</f>
        <v>146973600</v>
      </c>
      <c r="G857" s="84"/>
      <c r="H857" s="84"/>
      <c r="I857" s="84" t="n">
        <f aca="false">I858</f>
        <v>146973600</v>
      </c>
    </row>
    <row r="858" s="73" customFormat="true" ht="22.5" hidden="false" customHeight="false" outlineLevel="0" collapsed="false">
      <c r="A858" s="81" t="s">
        <v>252</v>
      </c>
      <c r="B858" s="82" t="s">
        <v>555</v>
      </c>
      <c r="C858" s="83" t="s">
        <v>567</v>
      </c>
      <c r="D858" s="83" t="s">
        <v>562</v>
      </c>
      <c r="E858" s="82"/>
      <c r="F858" s="84" t="n">
        <f aca="false">F859</f>
        <v>146973600</v>
      </c>
      <c r="G858" s="84"/>
      <c r="H858" s="84"/>
      <c r="I858" s="84" t="n">
        <f aca="false">I859</f>
        <v>146973600</v>
      </c>
    </row>
    <row r="859" s="73" customFormat="true" ht="56.25" hidden="false" customHeight="false" outlineLevel="0" collapsed="false">
      <c r="A859" s="81" t="s">
        <v>317</v>
      </c>
      <c r="B859" s="82" t="s">
        <v>555</v>
      </c>
      <c r="C859" s="83" t="s">
        <v>567</v>
      </c>
      <c r="D859" s="83" t="s">
        <v>562</v>
      </c>
      <c r="E859" s="82" t="s">
        <v>318</v>
      </c>
      <c r="F859" s="84" t="n">
        <f aca="false">F860</f>
        <v>146973600</v>
      </c>
      <c r="G859" s="84"/>
      <c r="H859" s="84"/>
      <c r="I859" s="84" t="n">
        <f aca="false">I860</f>
        <v>146973600</v>
      </c>
    </row>
    <row r="860" s="73" customFormat="true" ht="11.25" hidden="false" customHeight="false" outlineLevel="0" collapsed="false">
      <c r="A860" s="85" t="s">
        <v>422</v>
      </c>
      <c r="B860" s="82" t="s">
        <v>555</v>
      </c>
      <c r="C860" s="83" t="s">
        <v>567</v>
      </c>
      <c r="D860" s="83" t="s">
        <v>562</v>
      </c>
      <c r="E860" s="82" t="s">
        <v>423</v>
      </c>
      <c r="F860" s="84" t="n">
        <f aca="false">F861+F862</f>
        <v>146973600</v>
      </c>
      <c r="G860" s="84"/>
      <c r="H860" s="84"/>
      <c r="I860" s="84" t="n">
        <f aca="false">I861+I862</f>
        <v>146973600</v>
      </c>
    </row>
    <row r="861" s="73" customFormat="true" ht="67.5" hidden="false" customHeight="false" outlineLevel="0" collapsed="false">
      <c r="A861" s="81" t="s">
        <v>433</v>
      </c>
      <c r="B861" s="82" t="s">
        <v>555</v>
      </c>
      <c r="C861" s="82" t="s">
        <v>567</v>
      </c>
      <c r="D861" s="82" t="s">
        <v>562</v>
      </c>
      <c r="E861" s="82" t="s">
        <v>434</v>
      </c>
      <c r="F861" s="84" t="n">
        <v>129459300</v>
      </c>
      <c r="G861" s="84" t="n">
        <f aca="false">I861-F861</f>
        <v>-712800</v>
      </c>
      <c r="H861" s="84" t="n">
        <f aca="false">G861/F861*100</f>
        <v>-0.550597755433561</v>
      </c>
      <c r="I861" s="84" t="n">
        <v>128746500</v>
      </c>
    </row>
    <row r="862" s="73" customFormat="true" ht="22.5" hidden="false" customHeight="false" outlineLevel="0" collapsed="false">
      <c r="A862" s="81" t="s">
        <v>424</v>
      </c>
      <c r="B862" s="82" t="s">
        <v>555</v>
      </c>
      <c r="C862" s="82" t="s">
        <v>567</v>
      </c>
      <c r="D862" s="82" t="s">
        <v>562</v>
      </c>
      <c r="E862" s="82" t="s">
        <v>425</v>
      </c>
      <c r="F862" s="84" t="n">
        <v>17514300</v>
      </c>
      <c r="G862" s="84" t="n">
        <f aca="false">I862-F862</f>
        <v>712800</v>
      </c>
      <c r="H862" s="84" t="n">
        <f aca="false">G862/F862*100</f>
        <v>4.06981723505935</v>
      </c>
      <c r="I862" s="84" t="n">
        <v>18227100</v>
      </c>
    </row>
    <row r="863" s="73" customFormat="true" ht="22.5" hidden="false" customHeight="false" outlineLevel="0" collapsed="false">
      <c r="A863" s="81" t="s">
        <v>568</v>
      </c>
      <c r="B863" s="82" t="s">
        <v>555</v>
      </c>
      <c r="C863" s="83" t="s">
        <v>567</v>
      </c>
      <c r="D863" s="83" t="s">
        <v>569</v>
      </c>
      <c r="E863" s="82"/>
      <c r="F863" s="84" t="n">
        <f aca="false">F864</f>
        <v>32075500</v>
      </c>
      <c r="G863" s="84"/>
      <c r="H863" s="84"/>
      <c r="I863" s="84" t="n">
        <f aca="false">I864</f>
        <v>32075500</v>
      </c>
    </row>
    <row r="864" s="73" customFormat="true" ht="22.5" hidden="false" customHeight="false" outlineLevel="0" collapsed="false">
      <c r="A864" s="81" t="s">
        <v>252</v>
      </c>
      <c r="B864" s="82" t="s">
        <v>555</v>
      </c>
      <c r="C864" s="83" t="s">
        <v>567</v>
      </c>
      <c r="D864" s="83" t="s">
        <v>570</v>
      </c>
      <c r="E864" s="82"/>
      <c r="F864" s="84" t="n">
        <f aca="false">F865</f>
        <v>32075500</v>
      </c>
      <c r="G864" s="84"/>
      <c r="H864" s="84"/>
      <c r="I864" s="84" t="n">
        <f aca="false">I865</f>
        <v>32075500</v>
      </c>
    </row>
    <row r="865" s="73" customFormat="true" ht="56.25" hidden="false" customHeight="false" outlineLevel="0" collapsed="false">
      <c r="A865" s="81" t="s">
        <v>317</v>
      </c>
      <c r="B865" s="82" t="s">
        <v>555</v>
      </c>
      <c r="C865" s="83" t="s">
        <v>567</v>
      </c>
      <c r="D865" s="83" t="s">
        <v>570</v>
      </c>
      <c r="E865" s="82" t="s">
        <v>318</v>
      </c>
      <c r="F865" s="84" t="n">
        <f aca="false">F866</f>
        <v>32075500</v>
      </c>
      <c r="G865" s="84"/>
      <c r="H865" s="84"/>
      <c r="I865" s="84" t="n">
        <f aca="false">I866</f>
        <v>32075500</v>
      </c>
    </row>
    <row r="866" s="73" customFormat="true" ht="11.25" hidden="false" customHeight="false" outlineLevel="0" collapsed="false">
      <c r="A866" s="85" t="s">
        <v>422</v>
      </c>
      <c r="B866" s="82" t="s">
        <v>555</v>
      </c>
      <c r="C866" s="83" t="s">
        <v>567</v>
      </c>
      <c r="D866" s="83" t="s">
        <v>570</v>
      </c>
      <c r="E866" s="82" t="s">
        <v>423</v>
      </c>
      <c r="F866" s="84" t="n">
        <f aca="false">F867+F868</f>
        <v>32075500</v>
      </c>
      <c r="G866" s="84"/>
      <c r="H866" s="84"/>
      <c r="I866" s="84" t="n">
        <f aca="false">I867+I868</f>
        <v>32075500</v>
      </c>
    </row>
    <row r="867" s="73" customFormat="true" ht="67.5" hidden="false" customHeight="false" outlineLevel="0" collapsed="false">
      <c r="A867" s="81" t="s">
        <v>433</v>
      </c>
      <c r="B867" s="82" t="s">
        <v>555</v>
      </c>
      <c r="C867" s="82" t="s">
        <v>567</v>
      </c>
      <c r="D867" s="82" t="s">
        <v>570</v>
      </c>
      <c r="E867" s="82" t="s">
        <v>434</v>
      </c>
      <c r="F867" s="84" t="n">
        <v>25736400</v>
      </c>
      <c r="G867" s="84"/>
      <c r="H867" s="84"/>
      <c r="I867" s="84" t="n">
        <v>25736400</v>
      </c>
    </row>
    <row r="868" s="73" customFormat="true" ht="22.5" hidden="false" customHeight="false" outlineLevel="0" collapsed="false">
      <c r="A868" s="81" t="s">
        <v>424</v>
      </c>
      <c r="B868" s="82" t="s">
        <v>555</v>
      </c>
      <c r="C868" s="82" t="s">
        <v>567</v>
      </c>
      <c r="D868" s="82" t="s">
        <v>570</v>
      </c>
      <c r="E868" s="82" t="s">
        <v>425</v>
      </c>
      <c r="F868" s="84" t="n">
        <v>6339100</v>
      </c>
      <c r="G868" s="84"/>
      <c r="H868" s="84"/>
      <c r="I868" s="84" t="n">
        <v>6339100</v>
      </c>
    </row>
    <row r="869" s="73" customFormat="true" ht="22.5" hidden="false" customHeight="false" outlineLevel="0" collapsed="false">
      <c r="A869" s="81" t="s">
        <v>234</v>
      </c>
      <c r="B869" s="82" t="s">
        <v>555</v>
      </c>
      <c r="C869" s="83" t="s">
        <v>567</v>
      </c>
      <c r="D869" s="83" t="s">
        <v>235</v>
      </c>
      <c r="E869" s="82"/>
      <c r="F869" s="84" t="n">
        <f aca="false">F870</f>
        <v>528000</v>
      </c>
      <c r="G869" s="84" t="n">
        <f aca="false">I869-F869</f>
        <v>370000</v>
      </c>
      <c r="H869" s="84" t="n">
        <f aca="false">G869/F869*100</f>
        <v>70.0757575757576</v>
      </c>
      <c r="I869" s="84" t="n">
        <f aca="false">I870+I875</f>
        <v>898000</v>
      </c>
    </row>
    <row r="870" s="73" customFormat="true" ht="67.5" hidden="false" customHeight="false" outlineLevel="0" collapsed="false">
      <c r="A870" s="81" t="s">
        <v>246</v>
      </c>
      <c r="B870" s="82" t="s">
        <v>555</v>
      </c>
      <c r="C870" s="83" t="s">
        <v>567</v>
      </c>
      <c r="D870" s="83" t="s">
        <v>247</v>
      </c>
      <c r="E870" s="83"/>
      <c r="F870" s="84" t="n">
        <f aca="false">F871</f>
        <v>528000</v>
      </c>
      <c r="G870" s="84"/>
      <c r="H870" s="84"/>
      <c r="I870" s="84" t="n">
        <f aca="false">I871</f>
        <v>528000</v>
      </c>
    </row>
    <row r="871" s="73" customFormat="true" ht="45" hidden="false" customHeight="false" outlineLevel="0" collapsed="false">
      <c r="A871" s="81" t="s">
        <v>248</v>
      </c>
      <c r="B871" s="82" t="s">
        <v>555</v>
      </c>
      <c r="C871" s="83" t="s">
        <v>567</v>
      </c>
      <c r="D871" s="83" t="s">
        <v>249</v>
      </c>
      <c r="E871" s="83"/>
      <c r="F871" s="84" t="n">
        <f aca="false">F872</f>
        <v>528000</v>
      </c>
      <c r="G871" s="84"/>
      <c r="H871" s="84"/>
      <c r="I871" s="84" t="n">
        <f aca="false">I872</f>
        <v>528000</v>
      </c>
    </row>
    <row r="872" s="73" customFormat="true" ht="56.25" hidden="false" customHeight="false" outlineLevel="0" collapsed="false">
      <c r="A872" s="81" t="s">
        <v>317</v>
      </c>
      <c r="B872" s="82" t="s">
        <v>555</v>
      </c>
      <c r="C872" s="83" t="s">
        <v>567</v>
      </c>
      <c r="D872" s="83" t="s">
        <v>249</v>
      </c>
      <c r="E872" s="82" t="s">
        <v>318</v>
      </c>
      <c r="F872" s="84" t="n">
        <f aca="false">F873</f>
        <v>528000</v>
      </c>
      <c r="G872" s="84"/>
      <c r="H872" s="84"/>
      <c r="I872" s="84" t="n">
        <f aca="false">I873</f>
        <v>528000</v>
      </c>
    </row>
    <row r="873" s="73" customFormat="true" ht="11.25" hidden="false" customHeight="false" outlineLevel="0" collapsed="false">
      <c r="A873" s="85" t="s">
        <v>422</v>
      </c>
      <c r="B873" s="82" t="s">
        <v>555</v>
      </c>
      <c r="C873" s="83" t="s">
        <v>567</v>
      </c>
      <c r="D873" s="83" t="s">
        <v>249</v>
      </c>
      <c r="E873" s="82" t="s">
        <v>423</v>
      </c>
      <c r="F873" s="84" t="n">
        <f aca="false">F874</f>
        <v>528000</v>
      </c>
      <c r="G873" s="84"/>
      <c r="H873" s="84"/>
      <c r="I873" s="84" t="n">
        <f aca="false">I874</f>
        <v>528000</v>
      </c>
    </row>
    <row r="874" s="73" customFormat="true" ht="22.5" hidden="false" customHeight="false" outlineLevel="0" collapsed="false">
      <c r="A874" s="81" t="s">
        <v>424</v>
      </c>
      <c r="B874" s="82" t="s">
        <v>555</v>
      </c>
      <c r="C874" s="82" t="s">
        <v>567</v>
      </c>
      <c r="D874" s="82" t="s">
        <v>249</v>
      </c>
      <c r="E874" s="82" t="s">
        <v>425</v>
      </c>
      <c r="F874" s="84" t="n">
        <v>528000</v>
      </c>
      <c r="G874" s="84"/>
      <c r="H874" s="84"/>
      <c r="I874" s="84" t="n">
        <v>528000</v>
      </c>
    </row>
    <row r="875" s="73" customFormat="true" ht="56.25" hidden="false" customHeight="false" outlineLevel="0" collapsed="false">
      <c r="A875" s="81" t="s">
        <v>571</v>
      </c>
      <c r="B875" s="82" t="s">
        <v>555</v>
      </c>
      <c r="C875" s="82" t="s">
        <v>567</v>
      </c>
      <c r="D875" s="82" t="s">
        <v>283</v>
      </c>
      <c r="E875" s="82"/>
      <c r="F875" s="84"/>
      <c r="G875" s="84" t="n">
        <f aca="false">I875-F875</f>
        <v>370000</v>
      </c>
      <c r="H875" s="84"/>
      <c r="I875" s="84" t="n">
        <f aca="false">I876</f>
        <v>370000</v>
      </c>
    </row>
    <row r="876" s="73" customFormat="true" ht="56.25" hidden="false" customHeight="false" outlineLevel="0" collapsed="false">
      <c r="A876" s="81" t="s">
        <v>317</v>
      </c>
      <c r="B876" s="82" t="s">
        <v>555</v>
      </c>
      <c r="C876" s="82" t="s">
        <v>567</v>
      </c>
      <c r="D876" s="82" t="s">
        <v>283</v>
      </c>
      <c r="E876" s="82" t="s">
        <v>318</v>
      </c>
      <c r="F876" s="84"/>
      <c r="G876" s="84" t="n">
        <f aca="false">I876-F876</f>
        <v>370000</v>
      </c>
      <c r="H876" s="84"/>
      <c r="I876" s="84" t="n">
        <f aca="false">I877</f>
        <v>370000</v>
      </c>
    </row>
    <row r="877" s="73" customFormat="true" ht="11.25" hidden="false" customHeight="false" outlineLevel="0" collapsed="false">
      <c r="A877" s="85" t="s">
        <v>422</v>
      </c>
      <c r="B877" s="82" t="s">
        <v>555</v>
      </c>
      <c r="C877" s="82" t="s">
        <v>567</v>
      </c>
      <c r="D877" s="82" t="s">
        <v>283</v>
      </c>
      <c r="E877" s="82" t="s">
        <v>423</v>
      </c>
      <c r="F877" s="84"/>
      <c r="G877" s="84" t="n">
        <f aca="false">I877-F877</f>
        <v>370000</v>
      </c>
      <c r="H877" s="84"/>
      <c r="I877" s="84" t="n">
        <f aca="false">I878</f>
        <v>370000</v>
      </c>
    </row>
    <row r="878" s="73" customFormat="true" ht="22.5" hidden="false" customHeight="false" outlineLevel="0" collapsed="false">
      <c r="A878" s="81" t="s">
        <v>424</v>
      </c>
      <c r="B878" s="82" t="s">
        <v>555</v>
      </c>
      <c r="C878" s="82" t="s">
        <v>567</v>
      </c>
      <c r="D878" s="82" t="s">
        <v>283</v>
      </c>
      <c r="E878" s="82" t="s">
        <v>425</v>
      </c>
      <c r="F878" s="84"/>
      <c r="G878" s="84" t="n">
        <f aca="false">I878-F878</f>
        <v>370000</v>
      </c>
      <c r="H878" s="84"/>
      <c r="I878" s="84" t="n">
        <v>370000</v>
      </c>
    </row>
    <row r="879" s="73" customFormat="true" ht="22.5" hidden="false" customHeight="false" outlineLevel="0" collapsed="false">
      <c r="A879" s="81" t="s">
        <v>572</v>
      </c>
      <c r="B879" s="82" t="s">
        <v>555</v>
      </c>
      <c r="C879" s="83" t="s">
        <v>573</v>
      </c>
      <c r="D879" s="83"/>
      <c r="E879" s="83"/>
      <c r="F879" s="84" t="n">
        <f aca="false">F880</f>
        <v>4053200</v>
      </c>
      <c r="G879" s="84"/>
      <c r="H879" s="84"/>
      <c r="I879" s="84" t="n">
        <f aca="false">I880</f>
        <v>4053200</v>
      </c>
    </row>
    <row r="880" s="73" customFormat="true" ht="22.5" hidden="false" customHeight="false" outlineLevel="0" collapsed="false">
      <c r="A880" s="81" t="s">
        <v>560</v>
      </c>
      <c r="B880" s="82" t="s">
        <v>555</v>
      </c>
      <c r="C880" s="83" t="s">
        <v>573</v>
      </c>
      <c r="D880" s="83" t="s">
        <v>561</v>
      </c>
      <c r="E880" s="82"/>
      <c r="F880" s="84" t="n">
        <f aca="false">F881</f>
        <v>4053200</v>
      </c>
      <c r="G880" s="84"/>
      <c r="H880" s="84"/>
      <c r="I880" s="84" t="n">
        <f aca="false">I881</f>
        <v>4053200</v>
      </c>
    </row>
    <row r="881" s="73" customFormat="true" ht="22.5" hidden="false" customHeight="false" outlineLevel="0" collapsed="false">
      <c r="A881" s="81" t="s">
        <v>252</v>
      </c>
      <c r="B881" s="82" t="s">
        <v>555</v>
      </c>
      <c r="C881" s="83" t="s">
        <v>573</v>
      </c>
      <c r="D881" s="83" t="s">
        <v>562</v>
      </c>
      <c r="E881" s="82"/>
      <c r="F881" s="84" t="n">
        <f aca="false">F882</f>
        <v>4053200</v>
      </c>
      <c r="G881" s="84"/>
      <c r="H881" s="84"/>
      <c r="I881" s="84" t="n">
        <f aca="false">I882</f>
        <v>4053200</v>
      </c>
    </row>
    <row r="882" s="73" customFormat="true" ht="56.25" hidden="false" customHeight="false" outlineLevel="0" collapsed="false">
      <c r="A882" s="81" t="s">
        <v>317</v>
      </c>
      <c r="B882" s="82" t="s">
        <v>555</v>
      </c>
      <c r="C882" s="83" t="s">
        <v>573</v>
      </c>
      <c r="D882" s="83" t="s">
        <v>562</v>
      </c>
      <c r="E882" s="82" t="s">
        <v>318</v>
      </c>
      <c r="F882" s="84" t="n">
        <f aca="false">F883</f>
        <v>4053200</v>
      </c>
      <c r="G882" s="84"/>
      <c r="H882" s="84"/>
      <c r="I882" s="84" t="n">
        <f aca="false">I883</f>
        <v>4053200</v>
      </c>
    </row>
    <row r="883" s="73" customFormat="true" ht="11.25" hidden="false" customHeight="false" outlineLevel="0" collapsed="false">
      <c r="A883" s="85" t="s">
        <v>422</v>
      </c>
      <c r="B883" s="82" t="s">
        <v>555</v>
      </c>
      <c r="C883" s="83" t="s">
        <v>573</v>
      </c>
      <c r="D883" s="83" t="s">
        <v>562</v>
      </c>
      <c r="E883" s="82" t="s">
        <v>423</v>
      </c>
      <c r="F883" s="84" t="n">
        <f aca="false">F884+F885</f>
        <v>4053200</v>
      </c>
      <c r="G883" s="84"/>
      <c r="H883" s="84"/>
      <c r="I883" s="84" t="n">
        <f aca="false">I884+I885</f>
        <v>4053200</v>
      </c>
    </row>
    <row r="884" s="73" customFormat="true" ht="67.5" hidden="false" customHeight="false" outlineLevel="0" collapsed="false">
      <c r="A884" s="81" t="s">
        <v>433</v>
      </c>
      <c r="B884" s="82" t="s">
        <v>555</v>
      </c>
      <c r="C884" s="82" t="s">
        <v>573</v>
      </c>
      <c r="D884" s="82" t="s">
        <v>562</v>
      </c>
      <c r="E884" s="82" t="s">
        <v>434</v>
      </c>
      <c r="F884" s="84" t="n">
        <v>2921200</v>
      </c>
      <c r="G884" s="84"/>
      <c r="H884" s="84"/>
      <c r="I884" s="84" t="n">
        <v>2921200</v>
      </c>
    </row>
    <row r="885" s="73" customFormat="true" ht="22.5" hidden="false" customHeight="false" outlineLevel="0" collapsed="false">
      <c r="A885" s="81" t="s">
        <v>424</v>
      </c>
      <c r="B885" s="82" t="s">
        <v>555</v>
      </c>
      <c r="C885" s="82" t="s">
        <v>573</v>
      </c>
      <c r="D885" s="82" t="s">
        <v>562</v>
      </c>
      <c r="E885" s="82" t="s">
        <v>425</v>
      </c>
      <c r="F885" s="84" t="n">
        <v>1132000</v>
      </c>
      <c r="G885" s="84"/>
      <c r="H885" s="84"/>
      <c r="I885" s="84" t="n">
        <v>1132000</v>
      </c>
    </row>
    <row r="886" s="73" customFormat="true" ht="11.25" hidden="false" customHeight="false" outlineLevel="0" collapsed="false">
      <c r="A886" s="81" t="s">
        <v>574</v>
      </c>
      <c r="B886" s="82" t="s">
        <v>555</v>
      </c>
      <c r="C886" s="83" t="s">
        <v>575</v>
      </c>
      <c r="D886" s="83"/>
      <c r="E886" s="83"/>
      <c r="F886" s="84" t="n">
        <f aca="false">F887</f>
        <v>1079000</v>
      </c>
      <c r="G886" s="84" t="n">
        <f aca="false">I886-F886</f>
        <v>100000</v>
      </c>
      <c r="H886" s="84" t="n">
        <f aca="false">G886/F886*100</f>
        <v>9.2678405931418</v>
      </c>
      <c r="I886" s="84" t="n">
        <f aca="false">I887+I892</f>
        <v>1179000</v>
      </c>
    </row>
    <row r="887" s="73" customFormat="true" ht="22.5" hidden="false" customHeight="false" outlineLevel="0" collapsed="false">
      <c r="A887" s="81" t="s">
        <v>576</v>
      </c>
      <c r="B887" s="82" t="s">
        <v>555</v>
      </c>
      <c r="C887" s="83" t="s">
        <v>575</v>
      </c>
      <c r="D887" s="83" t="s">
        <v>577</v>
      </c>
      <c r="E887" s="82"/>
      <c r="F887" s="84" t="n">
        <f aca="false">F888</f>
        <v>1079000</v>
      </c>
      <c r="G887" s="84"/>
      <c r="H887" s="84"/>
      <c r="I887" s="84" t="n">
        <f aca="false">I888</f>
        <v>1079000</v>
      </c>
    </row>
    <row r="888" s="73" customFormat="true" ht="22.5" hidden="false" customHeight="false" outlineLevel="0" collapsed="false">
      <c r="A888" s="81" t="s">
        <v>252</v>
      </c>
      <c r="B888" s="82" t="s">
        <v>555</v>
      </c>
      <c r="C888" s="83" t="s">
        <v>575</v>
      </c>
      <c r="D888" s="83" t="s">
        <v>578</v>
      </c>
      <c r="E888" s="82"/>
      <c r="F888" s="84" t="n">
        <f aca="false">F889</f>
        <v>1079000</v>
      </c>
      <c r="G888" s="84"/>
      <c r="H888" s="84"/>
      <c r="I888" s="84" t="n">
        <f aca="false">I889</f>
        <v>1079000</v>
      </c>
    </row>
    <row r="889" s="73" customFormat="true" ht="56.25" hidden="false" customHeight="false" outlineLevel="0" collapsed="false">
      <c r="A889" s="81" t="s">
        <v>317</v>
      </c>
      <c r="B889" s="82" t="s">
        <v>555</v>
      </c>
      <c r="C889" s="83" t="s">
        <v>575</v>
      </c>
      <c r="D889" s="83" t="s">
        <v>578</v>
      </c>
      <c r="E889" s="82" t="s">
        <v>318</v>
      </c>
      <c r="F889" s="84" t="n">
        <f aca="false">F890</f>
        <v>1079000</v>
      </c>
      <c r="G889" s="84"/>
      <c r="H889" s="84"/>
      <c r="I889" s="84" t="n">
        <f aca="false">I890</f>
        <v>1079000</v>
      </c>
    </row>
    <row r="890" s="73" customFormat="true" ht="11.25" hidden="false" customHeight="false" outlineLevel="0" collapsed="false">
      <c r="A890" s="85" t="s">
        <v>422</v>
      </c>
      <c r="B890" s="82" t="s">
        <v>555</v>
      </c>
      <c r="C890" s="83" t="s">
        <v>575</v>
      </c>
      <c r="D890" s="83" t="s">
        <v>578</v>
      </c>
      <c r="E890" s="82" t="s">
        <v>423</v>
      </c>
      <c r="F890" s="84" t="n">
        <f aca="false">F891</f>
        <v>1079000</v>
      </c>
      <c r="G890" s="84"/>
      <c r="H890" s="84"/>
      <c r="I890" s="84" t="n">
        <f aca="false">I891</f>
        <v>1079000</v>
      </c>
    </row>
    <row r="891" s="73" customFormat="true" ht="22.5" hidden="false" customHeight="false" outlineLevel="0" collapsed="false">
      <c r="A891" s="81" t="s">
        <v>424</v>
      </c>
      <c r="B891" s="82" t="s">
        <v>555</v>
      </c>
      <c r="C891" s="82" t="s">
        <v>575</v>
      </c>
      <c r="D891" s="82" t="s">
        <v>578</v>
      </c>
      <c r="E891" s="82" t="s">
        <v>425</v>
      </c>
      <c r="F891" s="84" t="n">
        <v>1079000</v>
      </c>
      <c r="G891" s="84"/>
      <c r="H891" s="84"/>
      <c r="I891" s="84" t="n">
        <v>1079000</v>
      </c>
    </row>
    <row r="892" s="73" customFormat="true" ht="22.5" hidden="false" customHeight="false" outlineLevel="0" collapsed="false">
      <c r="A892" s="81" t="s">
        <v>234</v>
      </c>
      <c r="B892" s="82" t="s">
        <v>555</v>
      </c>
      <c r="C892" s="82" t="s">
        <v>575</v>
      </c>
      <c r="D892" s="82" t="s">
        <v>235</v>
      </c>
      <c r="E892" s="82"/>
      <c r="F892" s="84"/>
      <c r="G892" s="84" t="n">
        <f aca="false">I892-F892</f>
        <v>100000</v>
      </c>
      <c r="H892" s="84"/>
      <c r="I892" s="84" t="n">
        <f aca="false">I893</f>
        <v>100000</v>
      </c>
    </row>
    <row r="893" s="73" customFormat="true" ht="56.25" hidden="false" customHeight="false" outlineLevel="0" collapsed="false">
      <c r="A893" s="81" t="s">
        <v>563</v>
      </c>
      <c r="B893" s="82" t="s">
        <v>555</v>
      </c>
      <c r="C893" s="82" t="s">
        <v>575</v>
      </c>
      <c r="D893" s="82" t="s">
        <v>283</v>
      </c>
      <c r="E893" s="82"/>
      <c r="F893" s="84"/>
      <c r="G893" s="84" t="n">
        <f aca="false">I893-F893</f>
        <v>100000</v>
      </c>
      <c r="H893" s="84"/>
      <c r="I893" s="84" t="n">
        <f aca="false">I894</f>
        <v>100000</v>
      </c>
    </row>
    <row r="894" s="73" customFormat="true" ht="56.25" hidden="false" customHeight="false" outlineLevel="0" collapsed="false">
      <c r="A894" s="81" t="s">
        <v>317</v>
      </c>
      <c r="B894" s="82" t="s">
        <v>555</v>
      </c>
      <c r="C894" s="82" t="s">
        <v>575</v>
      </c>
      <c r="D894" s="82" t="s">
        <v>283</v>
      </c>
      <c r="E894" s="82" t="s">
        <v>318</v>
      </c>
      <c r="F894" s="84"/>
      <c r="G894" s="84" t="n">
        <f aca="false">I894-F894</f>
        <v>100000</v>
      </c>
      <c r="H894" s="84"/>
      <c r="I894" s="84" t="n">
        <f aca="false">I895</f>
        <v>100000</v>
      </c>
    </row>
    <row r="895" s="73" customFormat="true" ht="11.25" hidden="false" customHeight="false" outlineLevel="0" collapsed="false">
      <c r="A895" s="85" t="s">
        <v>422</v>
      </c>
      <c r="B895" s="82" t="s">
        <v>555</v>
      </c>
      <c r="C895" s="82" t="s">
        <v>575</v>
      </c>
      <c r="D895" s="82" t="s">
        <v>283</v>
      </c>
      <c r="E895" s="82" t="s">
        <v>423</v>
      </c>
      <c r="F895" s="84"/>
      <c r="G895" s="84" t="n">
        <f aca="false">I895-F895</f>
        <v>100000</v>
      </c>
      <c r="H895" s="84"/>
      <c r="I895" s="84" t="n">
        <f aca="false">I896</f>
        <v>100000</v>
      </c>
    </row>
    <row r="896" s="73" customFormat="true" ht="22.5" hidden="false" customHeight="false" outlineLevel="0" collapsed="false">
      <c r="A896" s="81" t="s">
        <v>424</v>
      </c>
      <c r="B896" s="82" t="s">
        <v>555</v>
      </c>
      <c r="C896" s="82" t="s">
        <v>575</v>
      </c>
      <c r="D896" s="82" t="s">
        <v>283</v>
      </c>
      <c r="E896" s="82" t="s">
        <v>425</v>
      </c>
      <c r="F896" s="84"/>
      <c r="G896" s="84" t="n">
        <f aca="false">I896-F896</f>
        <v>100000</v>
      </c>
      <c r="H896" s="84"/>
      <c r="I896" s="84" t="n">
        <v>100000</v>
      </c>
    </row>
    <row r="897" s="73" customFormat="true" ht="22.5" hidden="false" customHeight="false" outlineLevel="0" collapsed="false">
      <c r="A897" s="81" t="s">
        <v>579</v>
      </c>
      <c r="B897" s="82" t="s">
        <v>555</v>
      </c>
      <c r="C897" s="83" t="s">
        <v>580</v>
      </c>
      <c r="D897" s="83"/>
      <c r="E897" s="83"/>
      <c r="F897" s="84" t="n">
        <f aca="false">F898+F911</f>
        <v>20442000</v>
      </c>
      <c r="G897" s="84" t="n">
        <f aca="false">I897-F897</f>
        <v>376564</v>
      </c>
      <c r="H897" s="84" t="n">
        <f aca="false">G897/F897*100</f>
        <v>1.84210938264358</v>
      </c>
      <c r="I897" s="84" t="n">
        <f aca="false">I898+I911</f>
        <v>20818564</v>
      </c>
    </row>
    <row r="898" s="73" customFormat="true" ht="56.25" hidden="false" customHeight="false" outlineLevel="0" collapsed="false">
      <c r="A898" s="81" t="s">
        <v>182</v>
      </c>
      <c r="B898" s="82" t="s">
        <v>555</v>
      </c>
      <c r="C898" s="83" t="s">
        <v>580</v>
      </c>
      <c r="D898" s="83" t="s">
        <v>183</v>
      </c>
      <c r="E898" s="83"/>
      <c r="F898" s="84" t="n">
        <f aca="false">F899</f>
        <v>14626400</v>
      </c>
      <c r="G898" s="84" t="n">
        <f aca="false">I898-F898</f>
        <v>41429</v>
      </c>
      <c r="H898" s="84"/>
      <c r="I898" s="84" t="n">
        <f aca="false">I899</f>
        <v>14667829</v>
      </c>
    </row>
    <row r="899" s="73" customFormat="true" ht="11.25" hidden="false" customHeight="false" outlineLevel="0" collapsed="false">
      <c r="A899" s="81" t="s">
        <v>194</v>
      </c>
      <c r="B899" s="82" t="s">
        <v>555</v>
      </c>
      <c r="C899" s="83" t="s">
        <v>580</v>
      </c>
      <c r="D899" s="83" t="s">
        <v>195</v>
      </c>
      <c r="E899" s="83"/>
      <c r="F899" s="84" t="n">
        <v>14626400</v>
      </c>
      <c r="G899" s="84" t="n">
        <f aca="false">I899-F899</f>
        <v>41429</v>
      </c>
      <c r="H899" s="84"/>
      <c r="I899" s="84" t="n">
        <f aca="false">I900+I904+I908</f>
        <v>14667829</v>
      </c>
    </row>
    <row r="900" s="73" customFormat="true" ht="78.75" hidden="false" customHeight="false" outlineLevel="0" collapsed="false">
      <c r="A900" s="81" t="s">
        <v>186</v>
      </c>
      <c r="B900" s="82" t="s">
        <v>555</v>
      </c>
      <c r="C900" s="83" t="s">
        <v>580</v>
      </c>
      <c r="D900" s="83" t="s">
        <v>195</v>
      </c>
      <c r="E900" s="83" t="s">
        <v>187</v>
      </c>
      <c r="F900" s="84" t="n">
        <f aca="false">F901</f>
        <v>13633300</v>
      </c>
      <c r="G900" s="84" t="n">
        <f aca="false">I900-F900</f>
        <v>41429</v>
      </c>
      <c r="H900" s="84"/>
      <c r="I900" s="84" t="n">
        <f aca="false">I901</f>
        <v>13674729</v>
      </c>
    </row>
    <row r="901" s="73" customFormat="true" ht="33.75" hidden="false" customHeight="false" outlineLevel="0" collapsed="false">
      <c r="A901" s="81" t="s">
        <v>188</v>
      </c>
      <c r="B901" s="82" t="s">
        <v>555</v>
      </c>
      <c r="C901" s="83" t="s">
        <v>580</v>
      </c>
      <c r="D901" s="83" t="s">
        <v>195</v>
      </c>
      <c r="E901" s="83" t="s">
        <v>189</v>
      </c>
      <c r="F901" s="84" t="n">
        <f aca="false">F902+F903</f>
        <v>13633300</v>
      </c>
      <c r="G901" s="84" t="n">
        <f aca="false">I901-F901</f>
        <v>41429</v>
      </c>
      <c r="H901" s="84"/>
      <c r="I901" s="84" t="n">
        <f aca="false">I902+I903</f>
        <v>13674729</v>
      </c>
    </row>
    <row r="902" s="73" customFormat="true" ht="22.5" hidden="false" customHeight="false" outlineLevel="0" collapsed="false">
      <c r="A902" s="81" t="s">
        <v>190</v>
      </c>
      <c r="B902" s="82" t="s">
        <v>555</v>
      </c>
      <c r="C902" s="82" t="s">
        <v>580</v>
      </c>
      <c r="D902" s="82" t="s">
        <v>195</v>
      </c>
      <c r="E902" s="82" t="s">
        <v>191</v>
      </c>
      <c r="F902" s="84" t="n">
        <v>13141700</v>
      </c>
      <c r="G902" s="84" t="n">
        <f aca="false">I902-F902</f>
        <v>41429</v>
      </c>
      <c r="H902" s="84"/>
      <c r="I902" s="84" t="n">
        <v>13183129</v>
      </c>
    </row>
    <row r="903" s="73" customFormat="true" ht="22.5" hidden="false" customHeight="false" outlineLevel="0" collapsed="false">
      <c r="A903" s="81" t="s">
        <v>196</v>
      </c>
      <c r="B903" s="82" t="s">
        <v>555</v>
      </c>
      <c r="C903" s="82" t="s">
        <v>580</v>
      </c>
      <c r="D903" s="82" t="s">
        <v>195</v>
      </c>
      <c r="E903" s="82" t="s">
        <v>197</v>
      </c>
      <c r="F903" s="84" t="n">
        <v>491600</v>
      </c>
      <c r="G903" s="84"/>
      <c r="H903" s="84"/>
      <c r="I903" s="84" t="n">
        <v>491600</v>
      </c>
    </row>
    <row r="904" s="73" customFormat="true" ht="22.5" hidden="false" customHeight="false" outlineLevel="0" collapsed="false">
      <c r="A904" s="81" t="s">
        <v>198</v>
      </c>
      <c r="B904" s="82" t="s">
        <v>555</v>
      </c>
      <c r="C904" s="83" t="s">
        <v>580</v>
      </c>
      <c r="D904" s="83" t="s">
        <v>195</v>
      </c>
      <c r="E904" s="83" t="s">
        <v>199</v>
      </c>
      <c r="F904" s="84" t="n">
        <f aca="false">F905</f>
        <v>987600</v>
      </c>
      <c r="G904" s="84"/>
      <c r="H904" s="84"/>
      <c r="I904" s="84" t="n">
        <f aca="false">I905</f>
        <v>987600</v>
      </c>
    </row>
    <row r="905" s="73" customFormat="true" ht="33.75" hidden="false" customHeight="false" outlineLevel="0" collapsed="false">
      <c r="A905" s="81" t="s">
        <v>200</v>
      </c>
      <c r="B905" s="82" t="s">
        <v>555</v>
      </c>
      <c r="C905" s="83" t="s">
        <v>580</v>
      </c>
      <c r="D905" s="83" t="s">
        <v>195</v>
      </c>
      <c r="E905" s="83" t="s">
        <v>201</v>
      </c>
      <c r="F905" s="84" t="n">
        <f aca="false">F906+F907</f>
        <v>987600</v>
      </c>
      <c r="G905" s="84"/>
      <c r="H905" s="84"/>
      <c r="I905" s="84" t="n">
        <f aca="false">I906+I907</f>
        <v>987600</v>
      </c>
    </row>
    <row r="906" s="73" customFormat="true" ht="33.75" hidden="false" customHeight="false" outlineLevel="0" collapsed="false">
      <c r="A906" s="81" t="s">
        <v>202</v>
      </c>
      <c r="B906" s="82" t="s">
        <v>555</v>
      </c>
      <c r="C906" s="82" t="s">
        <v>580</v>
      </c>
      <c r="D906" s="82" t="s">
        <v>195</v>
      </c>
      <c r="E906" s="82" t="s">
        <v>203</v>
      </c>
      <c r="F906" s="84" t="n">
        <v>645900</v>
      </c>
      <c r="G906" s="84"/>
      <c r="H906" s="84"/>
      <c r="I906" s="84" t="n">
        <v>645900</v>
      </c>
    </row>
    <row r="907" s="73" customFormat="true" ht="33.75" hidden="false" customHeight="false" outlineLevel="0" collapsed="false">
      <c r="A907" s="81" t="s">
        <v>204</v>
      </c>
      <c r="B907" s="82" t="s">
        <v>555</v>
      </c>
      <c r="C907" s="82" t="s">
        <v>580</v>
      </c>
      <c r="D907" s="82" t="s">
        <v>195</v>
      </c>
      <c r="E907" s="82" t="s">
        <v>205</v>
      </c>
      <c r="F907" s="84" t="n">
        <v>341700</v>
      </c>
      <c r="G907" s="84"/>
      <c r="H907" s="84"/>
      <c r="I907" s="84" t="n">
        <v>341700</v>
      </c>
    </row>
    <row r="908" s="73" customFormat="true" ht="11.25" hidden="false" customHeight="false" outlineLevel="0" collapsed="false">
      <c r="A908" s="81" t="s">
        <v>214</v>
      </c>
      <c r="B908" s="82" t="s">
        <v>555</v>
      </c>
      <c r="C908" s="83" t="s">
        <v>580</v>
      </c>
      <c r="D908" s="83" t="s">
        <v>195</v>
      </c>
      <c r="E908" s="83" t="s">
        <v>215</v>
      </c>
      <c r="F908" s="84" t="n">
        <f aca="false">F909</f>
        <v>5500</v>
      </c>
      <c r="G908" s="84"/>
      <c r="H908" s="84"/>
      <c r="I908" s="84" t="n">
        <f aca="false">I909</f>
        <v>5500</v>
      </c>
    </row>
    <row r="909" s="73" customFormat="true" ht="22.5" hidden="false" customHeight="false" outlineLevel="0" collapsed="false">
      <c r="A909" s="81" t="s">
        <v>216</v>
      </c>
      <c r="B909" s="82" t="s">
        <v>555</v>
      </c>
      <c r="C909" s="83" t="s">
        <v>580</v>
      </c>
      <c r="D909" s="83" t="s">
        <v>195</v>
      </c>
      <c r="E909" s="83" t="s">
        <v>217</v>
      </c>
      <c r="F909" s="84" t="n">
        <f aca="false">F910</f>
        <v>5500</v>
      </c>
      <c r="G909" s="84"/>
      <c r="H909" s="84"/>
      <c r="I909" s="84" t="n">
        <f aca="false">I910</f>
        <v>5500</v>
      </c>
    </row>
    <row r="910" s="73" customFormat="true" ht="22.5" hidden="false" customHeight="false" outlineLevel="0" collapsed="false">
      <c r="A910" s="81" t="s">
        <v>218</v>
      </c>
      <c r="B910" s="82" t="s">
        <v>555</v>
      </c>
      <c r="C910" s="82" t="s">
        <v>580</v>
      </c>
      <c r="D910" s="82" t="s">
        <v>195</v>
      </c>
      <c r="E910" s="82" t="s">
        <v>219</v>
      </c>
      <c r="F910" s="84" t="n">
        <v>5500</v>
      </c>
      <c r="G910" s="84"/>
      <c r="H910" s="84"/>
      <c r="I910" s="84" t="n">
        <v>5500</v>
      </c>
    </row>
    <row r="911" s="73" customFormat="true" ht="33.75" hidden="false" customHeight="false" outlineLevel="0" collapsed="false">
      <c r="A911" s="81" t="s">
        <v>581</v>
      </c>
      <c r="B911" s="82" t="s">
        <v>555</v>
      </c>
      <c r="C911" s="83" t="s">
        <v>580</v>
      </c>
      <c r="D911" s="83" t="s">
        <v>582</v>
      </c>
      <c r="E911" s="82"/>
      <c r="F911" s="84" t="n">
        <f aca="false">F912</f>
        <v>5815600</v>
      </c>
      <c r="G911" s="84" t="n">
        <f aca="false">I911-F911</f>
        <v>335135</v>
      </c>
      <c r="H911" s="84" t="n">
        <f aca="false">G911/F911*100</f>
        <v>5.76269000619025</v>
      </c>
      <c r="I911" s="84" t="n">
        <f aca="false">I912</f>
        <v>6150735</v>
      </c>
    </row>
    <row r="912" s="73" customFormat="true" ht="22.5" hidden="false" customHeight="false" outlineLevel="0" collapsed="false">
      <c r="A912" s="81" t="s">
        <v>252</v>
      </c>
      <c r="B912" s="82" t="s">
        <v>555</v>
      </c>
      <c r="C912" s="83" t="s">
        <v>580</v>
      </c>
      <c r="D912" s="83" t="s">
        <v>583</v>
      </c>
      <c r="E912" s="82"/>
      <c r="F912" s="84" t="n">
        <f aca="false">F913</f>
        <v>5815600</v>
      </c>
      <c r="G912" s="84" t="n">
        <f aca="false">I912-F912</f>
        <v>335135</v>
      </c>
      <c r="H912" s="84" t="n">
        <f aca="false">G912/F912*100</f>
        <v>5.76269000619025</v>
      </c>
      <c r="I912" s="84" t="n">
        <f aca="false">I913</f>
        <v>6150735</v>
      </c>
    </row>
    <row r="913" s="73" customFormat="true" ht="56.25" hidden="false" customHeight="false" outlineLevel="0" collapsed="false">
      <c r="A913" s="81" t="s">
        <v>317</v>
      </c>
      <c r="B913" s="82" t="s">
        <v>555</v>
      </c>
      <c r="C913" s="83" t="s">
        <v>580</v>
      </c>
      <c r="D913" s="83" t="s">
        <v>583</v>
      </c>
      <c r="E913" s="82" t="s">
        <v>318</v>
      </c>
      <c r="F913" s="84" t="n">
        <f aca="false">F914</f>
        <v>5815600</v>
      </c>
      <c r="G913" s="84" t="n">
        <f aca="false">I913-F913</f>
        <v>335135</v>
      </c>
      <c r="H913" s="84" t="n">
        <f aca="false">G913/F913*100</f>
        <v>5.76269000619025</v>
      </c>
      <c r="I913" s="84" t="n">
        <f aca="false">I914</f>
        <v>6150735</v>
      </c>
    </row>
    <row r="914" s="73" customFormat="true" ht="11.25" hidden="false" customHeight="false" outlineLevel="0" collapsed="false">
      <c r="A914" s="85" t="s">
        <v>422</v>
      </c>
      <c r="B914" s="82" t="s">
        <v>555</v>
      </c>
      <c r="C914" s="83" t="s">
        <v>580</v>
      </c>
      <c r="D914" s="83" t="s">
        <v>583</v>
      </c>
      <c r="E914" s="82" t="s">
        <v>423</v>
      </c>
      <c r="F914" s="84" t="n">
        <f aca="false">F915+F916</f>
        <v>5815600</v>
      </c>
      <c r="G914" s="84" t="n">
        <f aca="false">I914-F914</f>
        <v>335135</v>
      </c>
      <c r="H914" s="84" t="n">
        <f aca="false">G914/F914*100</f>
        <v>5.76269000619025</v>
      </c>
      <c r="I914" s="84" t="n">
        <f aca="false">I915+I916</f>
        <v>6150735</v>
      </c>
    </row>
    <row r="915" s="73" customFormat="true" ht="67.5" hidden="false" customHeight="false" outlineLevel="0" collapsed="false">
      <c r="A915" s="81" t="s">
        <v>433</v>
      </c>
      <c r="B915" s="82" t="s">
        <v>555</v>
      </c>
      <c r="C915" s="82" t="s">
        <v>580</v>
      </c>
      <c r="D915" s="82" t="s">
        <v>583</v>
      </c>
      <c r="E915" s="82" t="s">
        <v>434</v>
      </c>
      <c r="F915" s="84" t="n">
        <v>5488600</v>
      </c>
      <c r="G915" s="84"/>
      <c r="H915" s="84"/>
      <c r="I915" s="84" t="n">
        <v>5488600</v>
      </c>
    </row>
    <row r="916" s="73" customFormat="true" ht="22.5" hidden="false" customHeight="false" outlineLevel="0" collapsed="false">
      <c r="A916" s="81" t="s">
        <v>424</v>
      </c>
      <c r="B916" s="82" t="s">
        <v>555</v>
      </c>
      <c r="C916" s="82" t="s">
        <v>580</v>
      </c>
      <c r="D916" s="82" t="s">
        <v>583</v>
      </c>
      <c r="E916" s="82" t="s">
        <v>425</v>
      </c>
      <c r="F916" s="84" t="n">
        <v>327000</v>
      </c>
      <c r="G916" s="84" t="n">
        <f aca="false">I916-F916</f>
        <v>335135</v>
      </c>
      <c r="H916" s="84" t="n">
        <f aca="false">G916/F916*100</f>
        <v>102.487767584098</v>
      </c>
      <c r="I916" s="84" t="n">
        <v>662135</v>
      </c>
    </row>
    <row r="917" s="73" customFormat="true" ht="11.25" hidden="false" customHeight="false" outlineLevel="0" collapsed="false">
      <c r="A917" s="81" t="s">
        <v>296</v>
      </c>
      <c r="B917" s="82" t="s">
        <v>555</v>
      </c>
      <c r="C917" s="83" t="s">
        <v>297</v>
      </c>
      <c r="D917" s="83"/>
      <c r="E917" s="83"/>
      <c r="F917" s="84" t="n">
        <f aca="false">F918</f>
        <v>87739800</v>
      </c>
      <c r="G917" s="84"/>
      <c r="H917" s="84"/>
      <c r="I917" s="84" t="n">
        <f aca="false">I918</f>
        <v>87739800</v>
      </c>
    </row>
    <row r="918" s="73" customFormat="true" ht="11.25" hidden="false" customHeight="false" outlineLevel="0" collapsed="false">
      <c r="A918" s="81" t="s">
        <v>383</v>
      </c>
      <c r="B918" s="82" t="s">
        <v>555</v>
      </c>
      <c r="C918" s="83" t="s">
        <v>384</v>
      </c>
      <c r="D918" s="83"/>
      <c r="E918" s="83"/>
      <c r="F918" s="84" t="n">
        <f aca="false">F919</f>
        <v>87739800</v>
      </c>
      <c r="G918" s="84"/>
      <c r="H918" s="84"/>
      <c r="I918" s="84" t="n">
        <f aca="false">I919</f>
        <v>87739800</v>
      </c>
    </row>
    <row r="919" s="73" customFormat="true" ht="11.25" hidden="false" customHeight="false" outlineLevel="0" collapsed="false">
      <c r="A919" s="81" t="s">
        <v>385</v>
      </c>
      <c r="B919" s="82" t="s">
        <v>555</v>
      </c>
      <c r="C919" s="83" t="s">
        <v>384</v>
      </c>
      <c r="D919" s="83" t="s">
        <v>386</v>
      </c>
      <c r="E919" s="83"/>
      <c r="F919" s="84" t="n">
        <f aca="false">F920+F925</f>
        <v>87739800</v>
      </c>
      <c r="G919" s="84"/>
      <c r="H919" s="84"/>
      <c r="I919" s="84" t="n">
        <f aca="false">I920+I925</f>
        <v>87739800</v>
      </c>
    </row>
    <row r="920" s="73" customFormat="true" ht="56.25" hidden="false" customHeight="false" outlineLevel="0" collapsed="false">
      <c r="A920" s="81" t="s">
        <v>584</v>
      </c>
      <c r="B920" s="82" t="s">
        <v>555</v>
      </c>
      <c r="C920" s="83" t="s">
        <v>384</v>
      </c>
      <c r="D920" s="83" t="s">
        <v>585</v>
      </c>
      <c r="E920" s="83"/>
      <c r="F920" s="84" t="n">
        <f aca="false">F921</f>
        <v>31147800</v>
      </c>
      <c r="G920" s="84"/>
      <c r="H920" s="84"/>
      <c r="I920" s="84" t="n">
        <f aca="false">I921</f>
        <v>31147800</v>
      </c>
    </row>
    <row r="921" s="73" customFormat="true" ht="33.75" hidden="false" customHeight="false" outlineLevel="0" collapsed="false">
      <c r="A921" s="81" t="s">
        <v>586</v>
      </c>
      <c r="B921" s="82" t="s">
        <v>555</v>
      </c>
      <c r="C921" s="83" t="s">
        <v>384</v>
      </c>
      <c r="D921" s="83" t="s">
        <v>587</v>
      </c>
      <c r="E921" s="83"/>
      <c r="F921" s="84" t="n">
        <f aca="false">F922</f>
        <v>31147800</v>
      </c>
      <c r="G921" s="84"/>
      <c r="H921" s="84"/>
      <c r="I921" s="84" t="n">
        <f aca="false">I922</f>
        <v>31147800</v>
      </c>
    </row>
    <row r="922" s="73" customFormat="true" ht="56.25" hidden="false" customHeight="false" outlineLevel="0" collapsed="false">
      <c r="A922" s="81" t="s">
        <v>317</v>
      </c>
      <c r="B922" s="82" t="s">
        <v>555</v>
      </c>
      <c r="C922" s="83" t="s">
        <v>384</v>
      </c>
      <c r="D922" s="83" t="s">
        <v>587</v>
      </c>
      <c r="E922" s="83" t="s">
        <v>318</v>
      </c>
      <c r="F922" s="84" t="n">
        <f aca="false">F923</f>
        <v>31147800</v>
      </c>
      <c r="G922" s="84"/>
      <c r="H922" s="84"/>
      <c r="I922" s="84" t="n">
        <f aca="false">I923</f>
        <v>31147800</v>
      </c>
    </row>
    <row r="923" s="73" customFormat="true" ht="11.25" hidden="false" customHeight="false" outlineLevel="0" collapsed="false">
      <c r="A923" s="85" t="s">
        <v>422</v>
      </c>
      <c r="B923" s="82" t="s">
        <v>555</v>
      </c>
      <c r="C923" s="83" t="s">
        <v>384</v>
      </c>
      <c r="D923" s="83" t="s">
        <v>587</v>
      </c>
      <c r="E923" s="83" t="s">
        <v>423</v>
      </c>
      <c r="F923" s="84" t="n">
        <f aca="false">F924</f>
        <v>31147800</v>
      </c>
      <c r="G923" s="84"/>
      <c r="H923" s="84"/>
      <c r="I923" s="84" t="n">
        <f aca="false">I924</f>
        <v>31147800</v>
      </c>
    </row>
    <row r="924" s="73" customFormat="true" ht="22.5" hidden="false" customHeight="false" outlineLevel="0" collapsed="false">
      <c r="A924" s="81" t="s">
        <v>424</v>
      </c>
      <c r="B924" s="82" t="s">
        <v>555</v>
      </c>
      <c r="C924" s="82" t="s">
        <v>384</v>
      </c>
      <c r="D924" s="82" t="s">
        <v>587</v>
      </c>
      <c r="E924" s="82" t="s">
        <v>425</v>
      </c>
      <c r="F924" s="84" t="n">
        <v>31147800</v>
      </c>
      <c r="G924" s="84"/>
      <c r="H924" s="84"/>
      <c r="I924" s="84" t="n">
        <v>31147800</v>
      </c>
    </row>
    <row r="925" s="73" customFormat="true" ht="67.5" hidden="false" customHeight="false" outlineLevel="0" collapsed="false">
      <c r="A925" s="81" t="s">
        <v>588</v>
      </c>
      <c r="B925" s="82" t="s">
        <v>555</v>
      </c>
      <c r="C925" s="83" t="s">
        <v>384</v>
      </c>
      <c r="D925" s="83" t="s">
        <v>589</v>
      </c>
      <c r="E925" s="83"/>
      <c r="F925" s="84" t="n">
        <f aca="false">F926</f>
        <v>56592000</v>
      </c>
      <c r="G925" s="84"/>
      <c r="H925" s="84"/>
      <c r="I925" s="84" t="n">
        <f aca="false">I926</f>
        <v>56592000</v>
      </c>
    </row>
    <row r="926" s="73" customFormat="true" ht="22.5" hidden="false" customHeight="false" outlineLevel="0" collapsed="false">
      <c r="A926" s="81" t="s">
        <v>590</v>
      </c>
      <c r="B926" s="82" t="s">
        <v>555</v>
      </c>
      <c r="C926" s="83" t="s">
        <v>384</v>
      </c>
      <c r="D926" s="83" t="s">
        <v>591</v>
      </c>
      <c r="E926" s="83"/>
      <c r="F926" s="84" t="n">
        <f aca="false">F927</f>
        <v>56592000</v>
      </c>
      <c r="G926" s="84"/>
      <c r="H926" s="84"/>
      <c r="I926" s="84" t="n">
        <f aca="false">I927</f>
        <v>56592000</v>
      </c>
    </row>
    <row r="927" s="73" customFormat="true" ht="22.5" hidden="false" customHeight="false" outlineLevel="0" collapsed="false">
      <c r="A927" s="81" t="s">
        <v>206</v>
      </c>
      <c r="B927" s="82" t="s">
        <v>555</v>
      </c>
      <c r="C927" s="83" t="s">
        <v>384</v>
      </c>
      <c r="D927" s="83" t="s">
        <v>591</v>
      </c>
      <c r="E927" s="83" t="s">
        <v>207</v>
      </c>
      <c r="F927" s="84" t="n">
        <f aca="false">F928</f>
        <v>56592000</v>
      </c>
      <c r="G927" s="84"/>
      <c r="H927" s="84"/>
      <c r="I927" s="84" t="n">
        <f aca="false">I928</f>
        <v>56592000</v>
      </c>
    </row>
    <row r="928" s="73" customFormat="true" ht="33.75" hidden="false" customHeight="false" outlineLevel="0" collapsed="false">
      <c r="A928" s="81" t="s">
        <v>208</v>
      </c>
      <c r="B928" s="82" t="s">
        <v>555</v>
      </c>
      <c r="C928" s="83" t="s">
        <v>384</v>
      </c>
      <c r="D928" s="83" t="s">
        <v>591</v>
      </c>
      <c r="E928" s="83" t="s">
        <v>209</v>
      </c>
      <c r="F928" s="84" t="n">
        <f aca="false">F929</f>
        <v>56592000</v>
      </c>
      <c r="G928" s="84"/>
      <c r="H928" s="84"/>
      <c r="I928" s="84" t="n">
        <f aca="false">I929</f>
        <v>56592000</v>
      </c>
    </row>
    <row r="929" s="73" customFormat="true" ht="22.5" hidden="false" customHeight="false" outlineLevel="0" collapsed="false">
      <c r="A929" s="81" t="s">
        <v>408</v>
      </c>
      <c r="B929" s="82" t="s">
        <v>555</v>
      </c>
      <c r="C929" s="82" t="s">
        <v>384</v>
      </c>
      <c r="D929" s="82" t="s">
        <v>591</v>
      </c>
      <c r="E929" s="82" t="s">
        <v>409</v>
      </c>
      <c r="F929" s="84" t="n">
        <v>56592000</v>
      </c>
      <c r="G929" s="84"/>
      <c r="H929" s="84"/>
      <c r="I929" s="84" t="n">
        <v>56592000</v>
      </c>
    </row>
    <row r="930" s="73" customFormat="true" ht="33.75" hidden="false" customHeight="false" outlineLevel="0" collapsed="false">
      <c r="A930" s="79" t="s">
        <v>592</v>
      </c>
      <c r="B930" s="80" t="s">
        <v>593</v>
      </c>
      <c r="C930" s="80"/>
      <c r="D930" s="80"/>
      <c r="E930" s="80"/>
      <c r="F930" s="78" t="n">
        <f aca="false">F931+F942+F949+F1000</f>
        <v>247772605</v>
      </c>
      <c r="G930" s="78" t="n">
        <f aca="false">I930-F930</f>
        <v>5072925</v>
      </c>
      <c r="H930" s="78" t="n">
        <f aca="false">G930/F930*100</f>
        <v>2.04741157724035</v>
      </c>
      <c r="I930" s="78" t="n">
        <f aca="false">I931+I942+I949+I1000</f>
        <v>252845530</v>
      </c>
    </row>
    <row r="931" s="73" customFormat="true" ht="11.25" hidden="false" customHeight="false" outlineLevel="0" collapsed="false">
      <c r="A931" s="81" t="s">
        <v>178</v>
      </c>
      <c r="B931" s="82" t="s">
        <v>593</v>
      </c>
      <c r="C931" s="83" t="s">
        <v>179</v>
      </c>
      <c r="D931" s="83"/>
      <c r="E931" s="83"/>
      <c r="F931" s="84" t="n">
        <f aca="false">F932</f>
        <v>841630</v>
      </c>
      <c r="G931" s="84"/>
      <c r="H931" s="84"/>
      <c r="I931" s="84" t="n">
        <f aca="false">I932</f>
        <v>841630</v>
      </c>
    </row>
    <row r="932" s="73" customFormat="true" ht="22.5" hidden="false" customHeight="false" outlineLevel="0" collapsed="false">
      <c r="A932" s="81" t="s">
        <v>226</v>
      </c>
      <c r="B932" s="82" t="s">
        <v>593</v>
      </c>
      <c r="C932" s="83" t="s">
        <v>227</v>
      </c>
      <c r="D932" s="83"/>
      <c r="E932" s="83"/>
      <c r="F932" s="84" t="n">
        <f aca="false">F933</f>
        <v>841630</v>
      </c>
      <c r="G932" s="84"/>
      <c r="H932" s="84"/>
      <c r="I932" s="84" t="n">
        <f aca="false">I933</f>
        <v>841630</v>
      </c>
    </row>
    <row r="933" s="73" customFormat="true" ht="22.5" hidden="false" customHeight="false" outlineLevel="0" collapsed="false">
      <c r="A933" s="81" t="s">
        <v>234</v>
      </c>
      <c r="B933" s="82" t="s">
        <v>593</v>
      </c>
      <c r="C933" s="83" t="s">
        <v>227</v>
      </c>
      <c r="D933" s="83" t="s">
        <v>235</v>
      </c>
      <c r="E933" s="83"/>
      <c r="F933" s="84" t="n">
        <f aca="false">F934+F939</f>
        <v>841630</v>
      </c>
      <c r="G933" s="84"/>
      <c r="H933" s="84"/>
      <c r="I933" s="84" t="n">
        <f aca="false">I934+I939</f>
        <v>841630</v>
      </c>
    </row>
    <row r="934" s="73" customFormat="true" ht="78.75" hidden="false" customHeight="false" outlineLevel="0" collapsed="false">
      <c r="A934" s="81" t="s">
        <v>236</v>
      </c>
      <c r="B934" s="82" t="s">
        <v>593</v>
      </c>
      <c r="C934" s="83" t="s">
        <v>227</v>
      </c>
      <c r="D934" s="83" t="s">
        <v>237</v>
      </c>
      <c r="E934" s="83"/>
      <c r="F934" s="84" t="n">
        <f aca="false">F935</f>
        <v>832800</v>
      </c>
      <c r="G934" s="84"/>
      <c r="H934" s="84"/>
      <c r="I934" s="84" t="n">
        <f aca="false">I935</f>
        <v>832800</v>
      </c>
    </row>
    <row r="935" s="73" customFormat="true" ht="22.5" hidden="false" customHeight="false" outlineLevel="0" collapsed="false">
      <c r="A935" s="81" t="s">
        <v>198</v>
      </c>
      <c r="B935" s="82" t="s">
        <v>593</v>
      </c>
      <c r="C935" s="83" t="s">
        <v>227</v>
      </c>
      <c r="D935" s="83" t="s">
        <v>237</v>
      </c>
      <c r="E935" s="83" t="s">
        <v>199</v>
      </c>
      <c r="F935" s="84" t="n">
        <f aca="false">F936</f>
        <v>832800</v>
      </c>
      <c r="G935" s="84"/>
      <c r="H935" s="84"/>
      <c r="I935" s="84" t="n">
        <f aca="false">I936</f>
        <v>832800</v>
      </c>
    </row>
    <row r="936" s="73" customFormat="true" ht="33.75" hidden="false" customHeight="false" outlineLevel="0" collapsed="false">
      <c r="A936" s="81" t="s">
        <v>200</v>
      </c>
      <c r="B936" s="82" t="s">
        <v>593</v>
      </c>
      <c r="C936" s="83" t="s">
        <v>227</v>
      </c>
      <c r="D936" s="83" t="s">
        <v>237</v>
      </c>
      <c r="E936" s="83" t="s">
        <v>201</v>
      </c>
      <c r="F936" s="84" t="n">
        <f aca="false">F937</f>
        <v>832800</v>
      </c>
      <c r="G936" s="84"/>
      <c r="H936" s="84"/>
      <c r="I936" s="84" t="n">
        <f aca="false">I937</f>
        <v>832800</v>
      </c>
    </row>
    <row r="937" s="73" customFormat="true" ht="33.75" hidden="false" customHeight="false" outlineLevel="0" collapsed="false">
      <c r="A937" s="81" t="s">
        <v>202</v>
      </c>
      <c r="B937" s="82" t="s">
        <v>593</v>
      </c>
      <c r="C937" s="82" t="s">
        <v>227</v>
      </c>
      <c r="D937" s="82" t="s">
        <v>237</v>
      </c>
      <c r="E937" s="82" t="s">
        <v>203</v>
      </c>
      <c r="F937" s="84" t="n">
        <v>832800</v>
      </c>
      <c r="G937" s="84"/>
      <c r="H937" s="84"/>
      <c r="I937" s="84" t="n">
        <v>832800</v>
      </c>
    </row>
    <row r="938" s="73" customFormat="true" ht="45" hidden="false" customHeight="false" outlineLevel="0" collapsed="false">
      <c r="A938" s="81" t="s">
        <v>238</v>
      </c>
      <c r="B938" s="82" t="s">
        <v>593</v>
      </c>
      <c r="C938" s="83" t="s">
        <v>227</v>
      </c>
      <c r="D938" s="83" t="s">
        <v>239</v>
      </c>
      <c r="E938" s="83"/>
      <c r="F938" s="84" t="n">
        <f aca="false">F939</f>
        <v>8830</v>
      </c>
      <c r="G938" s="84"/>
      <c r="H938" s="84"/>
      <c r="I938" s="84" t="n">
        <f aca="false">I939</f>
        <v>8830</v>
      </c>
    </row>
    <row r="939" s="73" customFormat="true" ht="22.5" hidden="false" customHeight="false" outlineLevel="0" collapsed="false">
      <c r="A939" s="81" t="s">
        <v>198</v>
      </c>
      <c r="B939" s="82" t="s">
        <v>593</v>
      </c>
      <c r="C939" s="83" t="s">
        <v>227</v>
      </c>
      <c r="D939" s="83" t="s">
        <v>239</v>
      </c>
      <c r="E939" s="83" t="s">
        <v>199</v>
      </c>
      <c r="F939" s="84" t="n">
        <f aca="false">F940</f>
        <v>8830</v>
      </c>
      <c r="G939" s="84"/>
      <c r="H939" s="84"/>
      <c r="I939" s="84" t="n">
        <f aca="false">I940</f>
        <v>8830</v>
      </c>
    </row>
    <row r="940" s="73" customFormat="true" ht="33.75" hidden="false" customHeight="false" outlineLevel="0" collapsed="false">
      <c r="A940" s="81" t="s">
        <v>200</v>
      </c>
      <c r="B940" s="82" t="s">
        <v>593</v>
      </c>
      <c r="C940" s="83" t="s">
        <v>227</v>
      </c>
      <c r="D940" s="83" t="s">
        <v>239</v>
      </c>
      <c r="E940" s="83" t="s">
        <v>201</v>
      </c>
      <c r="F940" s="84" t="n">
        <f aca="false">F941</f>
        <v>8830</v>
      </c>
      <c r="G940" s="84"/>
      <c r="H940" s="84"/>
      <c r="I940" s="84" t="n">
        <f aca="false">I941</f>
        <v>8830</v>
      </c>
    </row>
    <row r="941" s="73" customFormat="true" ht="33.75" hidden="false" customHeight="false" outlineLevel="0" collapsed="false">
      <c r="A941" s="81" t="s">
        <v>204</v>
      </c>
      <c r="B941" s="82" t="s">
        <v>593</v>
      </c>
      <c r="C941" s="82" t="s">
        <v>227</v>
      </c>
      <c r="D941" s="82" t="s">
        <v>239</v>
      </c>
      <c r="E941" s="82" t="s">
        <v>205</v>
      </c>
      <c r="F941" s="84" t="n">
        <v>8830</v>
      </c>
      <c r="G941" s="84"/>
      <c r="H941" s="84"/>
      <c r="I941" s="84" t="n">
        <v>8830</v>
      </c>
    </row>
    <row r="942" s="73" customFormat="true" ht="11.25" hidden="false" customHeight="false" outlineLevel="0" collapsed="false">
      <c r="A942" s="81" t="s">
        <v>284</v>
      </c>
      <c r="B942" s="82" t="s">
        <v>593</v>
      </c>
      <c r="C942" s="83" t="s">
        <v>285</v>
      </c>
      <c r="D942" s="83"/>
      <c r="E942" s="83"/>
      <c r="F942" s="84" t="n">
        <f aca="false">F943</f>
        <v>27273</v>
      </c>
      <c r="G942" s="84"/>
      <c r="H942" s="84"/>
      <c r="I942" s="84" t="n">
        <f aca="false">I943</f>
        <v>27273</v>
      </c>
    </row>
    <row r="943" s="73" customFormat="true" ht="11.25" hidden="false" customHeight="false" outlineLevel="0" collapsed="false">
      <c r="A943" s="81" t="s">
        <v>418</v>
      </c>
      <c r="B943" s="82" t="s">
        <v>593</v>
      </c>
      <c r="C943" s="83" t="s">
        <v>419</v>
      </c>
      <c r="D943" s="83"/>
      <c r="E943" s="83"/>
      <c r="F943" s="84" t="n">
        <f aca="false">F944</f>
        <v>27273</v>
      </c>
      <c r="G943" s="84"/>
      <c r="H943" s="84"/>
      <c r="I943" s="84" t="n">
        <f aca="false">I944</f>
        <v>27273</v>
      </c>
    </row>
    <row r="944" s="73" customFormat="true" ht="11.25" hidden="false" customHeight="false" outlineLevel="0" collapsed="false">
      <c r="A944" s="81" t="s">
        <v>276</v>
      </c>
      <c r="B944" s="82" t="s">
        <v>593</v>
      </c>
      <c r="C944" s="83" t="s">
        <v>419</v>
      </c>
      <c r="D944" s="83" t="s">
        <v>277</v>
      </c>
      <c r="E944" s="83"/>
      <c r="F944" s="84" t="n">
        <f aca="false">F945</f>
        <v>27273</v>
      </c>
      <c r="G944" s="84"/>
      <c r="H944" s="84"/>
      <c r="I944" s="84" t="n">
        <f aca="false">I945</f>
        <v>27273</v>
      </c>
    </row>
    <row r="945" s="73" customFormat="true" ht="22.5" hidden="false" customHeight="false" outlineLevel="0" collapsed="false">
      <c r="A945" s="81" t="s">
        <v>420</v>
      </c>
      <c r="B945" s="82" t="s">
        <v>593</v>
      </c>
      <c r="C945" s="83" t="s">
        <v>419</v>
      </c>
      <c r="D945" s="83" t="s">
        <v>421</v>
      </c>
      <c r="E945" s="83"/>
      <c r="F945" s="84" t="n">
        <f aca="false">F946</f>
        <v>27273</v>
      </c>
      <c r="G945" s="84"/>
      <c r="H945" s="84"/>
      <c r="I945" s="84" t="n">
        <f aca="false">I946</f>
        <v>27273</v>
      </c>
    </row>
    <row r="946" s="73" customFormat="true" ht="56.25" hidden="false" customHeight="false" outlineLevel="0" collapsed="false">
      <c r="A946" s="81" t="s">
        <v>317</v>
      </c>
      <c r="B946" s="82" t="s">
        <v>593</v>
      </c>
      <c r="C946" s="83" t="s">
        <v>419</v>
      </c>
      <c r="D946" s="83" t="s">
        <v>421</v>
      </c>
      <c r="E946" s="83" t="s">
        <v>318</v>
      </c>
      <c r="F946" s="84" t="n">
        <f aca="false">F947</f>
        <v>27273</v>
      </c>
      <c r="G946" s="84"/>
      <c r="H946" s="84"/>
      <c r="I946" s="84" t="n">
        <f aca="false">I947</f>
        <v>27273</v>
      </c>
    </row>
    <row r="947" s="73" customFormat="true" ht="11.25" hidden="false" customHeight="false" outlineLevel="0" collapsed="false">
      <c r="A947" s="81" t="s">
        <v>422</v>
      </c>
      <c r="B947" s="82" t="s">
        <v>593</v>
      </c>
      <c r="C947" s="83" t="s">
        <v>419</v>
      </c>
      <c r="D947" s="83" t="s">
        <v>421</v>
      </c>
      <c r="E947" s="83" t="s">
        <v>423</v>
      </c>
      <c r="F947" s="84" t="n">
        <f aca="false">F948</f>
        <v>27273</v>
      </c>
      <c r="G947" s="84"/>
      <c r="H947" s="84"/>
      <c r="I947" s="84" t="n">
        <f aca="false">I948</f>
        <v>27273</v>
      </c>
    </row>
    <row r="948" s="73" customFormat="true" ht="22.5" hidden="false" customHeight="false" outlineLevel="0" collapsed="false">
      <c r="A948" s="81" t="s">
        <v>424</v>
      </c>
      <c r="B948" s="82" t="s">
        <v>593</v>
      </c>
      <c r="C948" s="82" t="s">
        <v>419</v>
      </c>
      <c r="D948" s="82" t="s">
        <v>421</v>
      </c>
      <c r="E948" s="82" t="s">
        <v>425</v>
      </c>
      <c r="F948" s="84" t="n">
        <v>27273</v>
      </c>
      <c r="G948" s="84"/>
      <c r="H948" s="84"/>
      <c r="I948" s="84" t="n">
        <v>27273</v>
      </c>
    </row>
    <row r="949" s="73" customFormat="true" ht="11.25" hidden="false" customHeight="false" outlineLevel="0" collapsed="false">
      <c r="A949" s="81" t="s">
        <v>426</v>
      </c>
      <c r="B949" s="82" t="s">
        <v>593</v>
      </c>
      <c r="C949" s="83" t="s">
        <v>427</v>
      </c>
      <c r="D949" s="83"/>
      <c r="E949" s="83"/>
      <c r="F949" s="84" t="n">
        <f aca="false">F950+F989</f>
        <v>194902542</v>
      </c>
      <c r="G949" s="84" t="n">
        <f aca="false">I949-F949</f>
        <v>4142925</v>
      </c>
      <c r="H949" s="84" t="n">
        <f aca="false">G949/F949*100</f>
        <v>2.12563928488937</v>
      </c>
      <c r="I949" s="84" t="n">
        <f aca="false">I950+I989</f>
        <v>199045467</v>
      </c>
    </row>
    <row r="950" s="73" customFormat="true" ht="11.25" hidden="false" customHeight="false" outlineLevel="0" collapsed="false">
      <c r="A950" s="81" t="s">
        <v>447</v>
      </c>
      <c r="B950" s="82" t="s">
        <v>593</v>
      </c>
      <c r="C950" s="83" t="s">
        <v>448</v>
      </c>
      <c r="D950" s="83"/>
      <c r="E950" s="83"/>
      <c r="F950" s="84" t="n">
        <f aca="false">F951+F960+F965</f>
        <v>193548932</v>
      </c>
      <c r="G950" s="84" t="n">
        <f aca="false">I950-F950</f>
        <v>4142925</v>
      </c>
      <c r="H950" s="84" t="n">
        <f aca="false">G950/F950*100</f>
        <v>2.14050522376429</v>
      </c>
      <c r="I950" s="84" t="n">
        <f aca="false">I951+I960+I965</f>
        <v>197691857</v>
      </c>
    </row>
    <row r="951" s="73" customFormat="true" ht="22.5" hidden="false" customHeight="false" outlineLevel="0" collapsed="false">
      <c r="A951" s="81" t="s">
        <v>454</v>
      </c>
      <c r="B951" s="82" t="s">
        <v>593</v>
      </c>
      <c r="C951" s="83" t="s">
        <v>448</v>
      </c>
      <c r="D951" s="83" t="s">
        <v>455</v>
      </c>
      <c r="E951" s="83"/>
      <c r="F951" s="84" t="n">
        <f aca="false">F952</f>
        <v>178435600</v>
      </c>
      <c r="G951" s="84"/>
      <c r="H951" s="84"/>
      <c r="I951" s="84" t="n">
        <f aca="false">I952</f>
        <v>178435600</v>
      </c>
    </row>
    <row r="952" s="73" customFormat="true" ht="22.5" hidden="false" customHeight="false" outlineLevel="0" collapsed="false">
      <c r="A952" s="81" t="s">
        <v>252</v>
      </c>
      <c r="B952" s="82" t="s">
        <v>593</v>
      </c>
      <c r="C952" s="83" t="s">
        <v>448</v>
      </c>
      <c r="D952" s="83" t="s">
        <v>456</v>
      </c>
      <c r="E952" s="83"/>
      <c r="F952" s="84" t="n">
        <f aca="false">F953</f>
        <v>178435600</v>
      </c>
      <c r="G952" s="84"/>
      <c r="H952" s="84"/>
      <c r="I952" s="84" t="n">
        <f aca="false">I953</f>
        <v>178435600</v>
      </c>
    </row>
    <row r="953" s="73" customFormat="true" ht="56.25" hidden="false" customHeight="false" outlineLevel="0" collapsed="false">
      <c r="A953" s="81" t="s">
        <v>317</v>
      </c>
      <c r="B953" s="82" t="s">
        <v>593</v>
      </c>
      <c r="C953" s="83" t="s">
        <v>448</v>
      </c>
      <c r="D953" s="83" t="s">
        <v>456</v>
      </c>
      <c r="E953" s="83" t="s">
        <v>318</v>
      </c>
      <c r="F953" s="84" t="n">
        <f aca="false">F954+F957</f>
        <v>178435600</v>
      </c>
      <c r="G953" s="84"/>
      <c r="H953" s="84"/>
      <c r="I953" s="84" t="n">
        <f aca="false">I954+I957</f>
        <v>178435600</v>
      </c>
    </row>
    <row r="954" s="73" customFormat="true" ht="11.25" hidden="false" customHeight="false" outlineLevel="0" collapsed="false">
      <c r="A954" s="85" t="s">
        <v>422</v>
      </c>
      <c r="B954" s="82" t="s">
        <v>593</v>
      </c>
      <c r="C954" s="83" t="s">
        <v>448</v>
      </c>
      <c r="D954" s="83" t="s">
        <v>456</v>
      </c>
      <c r="E954" s="83" t="s">
        <v>423</v>
      </c>
      <c r="F954" s="84" t="n">
        <f aca="false">F955+F956</f>
        <v>128620500</v>
      </c>
      <c r="G954" s="84"/>
      <c r="H954" s="84"/>
      <c r="I954" s="84" t="n">
        <f aca="false">I955+I956</f>
        <v>128620500</v>
      </c>
    </row>
    <row r="955" s="73" customFormat="true" ht="67.5" hidden="false" customHeight="false" outlineLevel="0" collapsed="false">
      <c r="A955" s="81" t="s">
        <v>433</v>
      </c>
      <c r="B955" s="82" t="s">
        <v>593</v>
      </c>
      <c r="C955" s="82" t="s">
        <v>448</v>
      </c>
      <c r="D955" s="82" t="s">
        <v>456</v>
      </c>
      <c r="E955" s="82" t="s">
        <v>434</v>
      </c>
      <c r="F955" s="84" t="n">
        <v>124894500</v>
      </c>
      <c r="G955" s="84"/>
      <c r="H955" s="84"/>
      <c r="I955" s="84" t="n">
        <v>124894500</v>
      </c>
    </row>
    <row r="956" s="73" customFormat="true" ht="22.5" hidden="false" customHeight="false" outlineLevel="0" collapsed="false">
      <c r="A956" s="81" t="s">
        <v>424</v>
      </c>
      <c r="B956" s="82" t="s">
        <v>593</v>
      </c>
      <c r="C956" s="82" t="s">
        <v>448</v>
      </c>
      <c r="D956" s="82" t="s">
        <v>456</v>
      </c>
      <c r="E956" s="82" t="s">
        <v>425</v>
      </c>
      <c r="F956" s="84" t="n">
        <v>3726000</v>
      </c>
      <c r="G956" s="84"/>
      <c r="H956" s="84"/>
      <c r="I956" s="84" t="n">
        <v>3726000</v>
      </c>
    </row>
    <row r="957" s="73" customFormat="true" ht="11.25" hidden="false" customHeight="false" outlineLevel="0" collapsed="false">
      <c r="A957" s="81" t="s">
        <v>319</v>
      </c>
      <c r="B957" s="82" t="s">
        <v>593</v>
      </c>
      <c r="C957" s="83" t="s">
        <v>448</v>
      </c>
      <c r="D957" s="83" t="s">
        <v>456</v>
      </c>
      <c r="E957" s="83" t="s">
        <v>320</v>
      </c>
      <c r="F957" s="84" t="n">
        <f aca="false">F959+F958</f>
        <v>49815100</v>
      </c>
      <c r="G957" s="84"/>
      <c r="H957" s="84"/>
      <c r="I957" s="84" t="n">
        <f aca="false">I959+I958</f>
        <v>49815100</v>
      </c>
    </row>
    <row r="958" s="73" customFormat="true" ht="67.5" hidden="false" customHeight="false" outlineLevel="0" collapsed="false">
      <c r="A958" s="81" t="s">
        <v>321</v>
      </c>
      <c r="B958" s="82" t="s">
        <v>593</v>
      </c>
      <c r="C958" s="82" t="s">
        <v>448</v>
      </c>
      <c r="D958" s="82" t="s">
        <v>456</v>
      </c>
      <c r="E958" s="82" t="s">
        <v>322</v>
      </c>
      <c r="F958" s="84" t="n">
        <v>48206100</v>
      </c>
      <c r="G958" s="84"/>
      <c r="H958" s="84"/>
      <c r="I958" s="84" t="n">
        <v>48206100</v>
      </c>
    </row>
    <row r="959" s="73" customFormat="true" ht="22.5" hidden="false" customHeight="false" outlineLevel="0" collapsed="false">
      <c r="A959" s="81" t="s">
        <v>323</v>
      </c>
      <c r="B959" s="82" t="s">
        <v>593</v>
      </c>
      <c r="C959" s="82" t="s">
        <v>448</v>
      </c>
      <c r="D959" s="82" t="s">
        <v>456</v>
      </c>
      <c r="E959" s="82" t="s">
        <v>324</v>
      </c>
      <c r="F959" s="84" t="n">
        <v>1609000</v>
      </c>
      <c r="G959" s="84"/>
      <c r="H959" s="84"/>
      <c r="I959" s="84" t="n">
        <v>1609000</v>
      </c>
    </row>
    <row r="960" s="73" customFormat="true" ht="11.25" hidden="false" customHeight="false" outlineLevel="0" collapsed="false">
      <c r="A960" s="81" t="s">
        <v>276</v>
      </c>
      <c r="B960" s="82" t="s">
        <v>593</v>
      </c>
      <c r="C960" s="82" t="s">
        <v>448</v>
      </c>
      <c r="D960" s="82" t="s">
        <v>277</v>
      </c>
      <c r="E960" s="82"/>
      <c r="F960" s="84" t="n">
        <f aca="false">F961</f>
        <v>411825</v>
      </c>
      <c r="G960" s="84"/>
      <c r="H960" s="84"/>
      <c r="I960" s="84" t="n">
        <f aca="false">I961</f>
        <v>411825</v>
      </c>
    </row>
    <row r="961" s="73" customFormat="true" ht="56.25" hidden="false" customHeight="false" outlineLevel="0" collapsed="false">
      <c r="A961" s="81" t="s">
        <v>594</v>
      </c>
      <c r="B961" s="82" t="s">
        <v>593</v>
      </c>
      <c r="C961" s="82" t="s">
        <v>448</v>
      </c>
      <c r="D961" s="82" t="s">
        <v>595</v>
      </c>
      <c r="E961" s="82"/>
      <c r="F961" s="84" t="n">
        <f aca="false">F962</f>
        <v>411825</v>
      </c>
      <c r="G961" s="84"/>
      <c r="H961" s="84"/>
      <c r="I961" s="84" t="n">
        <f aca="false">I962</f>
        <v>411825</v>
      </c>
    </row>
    <row r="962" s="73" customFormat="true" ht="56.25" hidden="false" customHeight="false" outlineLevel="0" collapsed="false">
      <c r="A962" s="81" t="s">
        <v>317</v>
      </c>
      <c r="B962" s="82" t="s">
        <v>593</v>
      </c>
      <c r="C962" s="82" t="s">
        <v>448</v>
      </c>
      <c r="D962" s="82" t="s">
        <v>595</v>
      </c>
      <c r="E962" s="82" t="s">
        <v>318</v>
      </c>
      <c r="F962" s="84" t="n">
        <f aca="false">F963</f>
        <v>411825</v>
      </c>
      <c r="G962" s="84"/>
      <c r="H962" s="84"/>
      <c r="I962" s="84" t="n">
        <f aca="false">I963</f>
        <v>411825</v>
      </c>
    </row>
    <row r="963" s="73" customFormat="true" ht="11.25" hidden="false" customHeight="false" outlineLevel="0" collapsed="false">
      <c r="A963" s="81" t="s">
        <v>422</v>
      </c>
      <c r="B963" s="82" t="s">
        <v>593</v>
      </c>
      <c r="C963" s="82" t="s">
        <v>448</v>
      </c>
      <c r="D963" s="82" t="s">
        <v>595</v>
      </c>
      <c r="E963" s="82" t="s">
        <v>423</v>
      </c>
      <c r="F963" s="84" t="n">
        <f aca="false">F964</f>
        <v>411825</v>
      </c>
      <c r="G963" s="84"/>
      <c r="H963" s="84"/>
      <c r="I963" s="84" t="n">
        <f aca="false">I964</f>
        <v>411825</v>
      </c>
    </row>
    <row r="964" s="73" customFormat="true" ht="22.5" hidden="false" customHeight="false" outlineLevel="0" collapsed="false">
      <c r="A964" s="81" t="s">
        <v>424</v>
      </c>
      <c r="B964" s="82" t="s">
        <v>593</v>
      </c>
      <c r="C964" s="82" t="s">
        <v>448</v>
      </c>
      <c r="D964" s="82" t="s">
        <v>595</v>
      </c>
      <c r="E964" s="82" t="s">
        <v>425</v>
      </c>
      <c r="F964" s="84" t="n">
        <v>411825</v>
      </c>
      <c r="G964" s="84"/>
      <c r="H964" s="84"/>
      <c r="I964" s="84" t="n">
        <v>411825</v>
      </c>
    </row>
    <row r="965" s="73" customFormat="true" ht="22.5" hidden="false" customHeight="false" outlineLevel="0" collapsed="false">
      <c r="A965" s="81" t="s">
        <v>234</v>
      </c>
      <c r="B965" s="82" t="s">
        <v>593</v>
      </c>
      <c r="C965" s="83" t="s">
        <v>448</v>
      </c>
      <c r="D965" s="83" t="s">
        <v>235</v>
      </c>
      <c r="E965" s="83"/>
      <c r="F965" s="84" t="n">
        <f aca="false">F966+F972+F983</f>
        <v>14701507</v>
      </c>
      <c r="G965" s="84" t="n">
        <f aca="false">I965-F965</f>
        <v>4142925</v>
      </c>
      <c r="H965" s="84" t="n">
        <f aca="false">G965/F965*100</f>
        <v>28.1802743079332</v>
      </c>
      <c r="I965" s="84" t="n">
        <f aca="false">I966+I972+I983+I977</f>
        <v>18844432</v>
      </c>
    </row>
    <row r="966" s="73" customFormat="true" ht="45" hidden="false" customHeight="false" outlineLevel="0" collapsed="false">
      <c r="A966" s="81" t="s">
        <v>466</v>
      </c>
      <c r="B966" s="82" t="s">
        <v>593</v>
      </c>
      <c r="C966" s="83" t="s">
        <v>448</v>
      </c>
      <c r="D966" s="83" t="s">
        <v>467</v>
      </c>
      <c r="E966" s="83"/>
      <c r="F966" s="84" t="n">
        <f aca="false">F967</f>
        <v>12530507</v>
      </c>
      <c r="G966" s="84"/>
      <c r="H966" s="84"/>
      <c r="I966" s="84" t="n">
        <f aca="false">I967</f>
        <v>12530507</v>
      </c>
    </row>
    <row r="967" s="73" customFormat="true" ht="56.25" hidden="false" customHeight="false" outlineLevel="0" collapsed="false">
      <c r="A967" s="81" t="s">
        <v>317</v>
      </c>
      <c r="B967" s="82" t="s">
        <v>593</v>
      </c>
      <c r="C967" s="83" t="s">
        <v>448</v>
      </c>
      <c r="D967" s="83" t="s">
        <v>467</v>
      </c>
      <c r="E967" s="83" t="s">
        <v>318</v>
      </c>
      <c r="F967" s="84" t="n">
        <f aca="false">F968+F970</f>
        <v>12530507</v>
      </c>
      <c r="G967" s="84"/>
      <c r="H967" s="84"/>
      <c r="I967" s="84" t="n">
        <f aca="false">I968+I970</f>
        <v>12530507</v>
      </c>
    </row>
    <row r="968" s="73" customFormat="true" ht="11.25" hidden="false" customHeight="false" outlineLevel="0" collapsed="false">
      <c r="A968" s="81" t="s">
        <v>422</v>
      </c>
      <c r="B968" s="82" t="s">
        <v>593</v>
      </c>
      <c r="C968" s="83" t="s">
        <v>448</v>
      </c>
      <c r="D968" s="83" t="s">
        <v>467</v>
      </c>
      <c r="E968" s="83" t="s">
        <v>423</v>
      </c>
      <c r="F968" s="84" t="n">
        <f aca="false">F969</f>
        <v>10577027</v>
      </c>
      <c r="G968" s="84"/>
      <c r="H968" s="84"/>
      <c r="I968" s="84" t="n">
        <f aca="false">I969</f>
        <v>10577027</v>
      </c>
    </row>
    <row r="969" s="73" customFormat="true" ht="22.5" hidden="false" customHeight="false" outlineLevel="0" collapsed="false">
      <c r="A969" s="81" t="s">
        <v>424</v>
      </c>
      <c r="B969" s="82" t="s">
        <v>593</v>
      </c>
      <c r="C969" s="82" t="s">
        <v>448</v>
      </c>
      <c r="D969" s="82" t="s">
        <v>467</v>
      </c>
      <c r="E969" s="82" t="s">
        <v>425</v>
      </c>
      <c r="F969" s="84" t="n">
        <v>10577027</v>
      </c>
      <c r="G969" s="84"/>
      <c r="H969" s="84"/>
      <c r="I969" s="84" t="n">
        <v>10577027</v>
      </c>
    </row>
    <row r="970" s="73" customFormat="true" ht="11.25" hidden="false" customHeight="false" outlineLevel="0" collapsed="false">
      <c r="A970" s="81" t="s">
        <v>319</v>
      </c>
      <c r="B970" s="82" t="s">
        <v>593</v>
      </c>
      <c r="C970" s="83" t="s">
        <v>448</v>
      </c>
      <c r="D970" s="83" t="s">
        <v>467</v>
      </c>
      <c r="E970" s="83" t="s">
        <v>320</v>
      </c>
      <c r="F970" s="84" t="n">
        <f aca="false">F971</f>
        <v>1953480</v>
      </c>
      <c r="G970" s="84"/>
      <c r="H970" s="84"/>
      <c r="I970" s="84" t="n">
        <f aca="false">I971</f>
        <v>1953480</v>
      </c>
    </row>
    <row r="971" s="73" customFormat="true" ht="22.5" hidden="false" customHeight="false" outlineLevel="0" collapsed="false">
      <c r="A971" s="81" t="s">
        <v>323</v>
      </c>
      <c r="B971" s="82" t="s">
        <v>593</v>
      </c>
      <c r="C971" s="82" t="s">
        <v>448</v>
      </c>
      <c r="D971" s="82" t="s">
        <v>467</v>
      </c>
      <c r="E971" s="82" t="s">
        <v>324</v>
      </c>
      <c r="F971" s="84" t="n">
        <v>1953480</v>
      </c>
      <c r="G971" s="84"/>
      <c r="H971" s="84"/>
      <c r="I971" s="84" t="n">
        <v>1953480</v>
      </c>
    </row>
    <row r="972" s="73" customFormat="true" ht="67.5" hidden="false" customHeight="false" outlineLevel="0" collapsed="false">
      <c r="A972" s="81" t="s">
        <v>246</v>
      </c>
      <c r="B972" s="82" t="s">
        <v>593</v>
      </c>
      <c r="C972" s="83" t="s">
        <v>448</v>
      </c>
      <c r="D972" s="83" t="s">
        <v>247</v>
      </c>
      <c r="E972" s="83"/>
      <c r="F972" s="84" t="n">
        <f aca="false">F973</f>
        <v>1660000</v>
      </c>
      <c r="G972" s="84"/>
      <c r="H972" s="84"/>
      <c r="I972" s="84" t="n">
        <f aca="false">I973</f>
        <v>1660000</v>
      </c>
    </row>
    <row r="973" s="73" customFormat="true" ht="45" hidden="false" customHeight="false" outlineLevel="0" collapsed="false">
      <c r="A973" s="81" t="s">
        <v>248</v>
      </c>
      <c r="B973" s="82" t="s">
        <v>593</v>
      </c>
      <c r="C973" s="83" t="s">
        <v>448</v>
      </c>
      <c r="D973" s="83" t="s">
        <v>249</v>
      </c>
      <c r="E973" s="83"/>
      <c r="F973" s="84" t="n">
        <f aca="false">F974</f>
        <v>1660000</v>
      </c>
      <c r="G973" s="84"/>
      <c r="H973" s="84"/>
      <c r="I973" s="84" t="n">
        <f aca="false">I974</f>
        <v>1660000</v>
      </c>
    </row>
    <row r="974" s="73" customFormat="true" ht="56.25" hidden="false" customHeight="false" outlineLevel="0" collapsed="false">
      <c r="A974" s="81" t="s">
        <v>317</v>
      </c>
      <c r="B974" s="82" t="s">
        <v>593</v>
      </c>
      <c r="C974" s="83" t="s">
        <v>448</v>
      </c>
      <c r="D974" s="83" t="s">
        <v>249</v>
      </c>
      <c r="E974" s="83" t="s">
        <v>318</v>
      </c>
      <c r="F974" s="84" t="n">
        <f aca="false">F975</f>
        <v>1660000</v>
      </c>
      <c r="G974" s="84"/>
      <c r="H974" s="84"/>
      <c r="I974" s="84" t="n">
        <f aca="false">I975</f>
        <v>1660000</v>
      </c>
    </row>
    <row r="975" s="73" customFormat="true" ht="11.25" hidden="false" customHeight="false" outlineLevel="0" collapsed="false">
      <c r="A975" s="85" t="s">
        <v>422</v>
      </c>
      <c r="B975" s="82" t="s">
        <v>593</v>
      </c>
      <c r="C975" s="83" t="s">
        <v>448</v>
      </c>
      <c r="D975" s="83" t="s">
        <v>249</v>
      </c>
      <c r="E975" s="83" t="s">
        <v>423</v>
      </c>
      <c r="F975" s="84" t="n">
        <f aca="false">F976</f>
        <v>1660000</v>
      </c>
      <c r="G975" s="84"/>
      <c r="H975" s="84"/>
      <c r="I975" s="84" t="n">
        <f aca="false">I976</f>
        <v>1660000</v>
      </c>
    </row>
    <row r="976" s="73" customFormat="true" ht="22.5" hidden="false" customHeight="false" outlineLevel="0" collapsed="false">
      <c r="A976" s="81" t="s">
        <v>424</v>
      </c>
      <c r="B976" s="82" t="s">
        <v>593</v>
      </c>
      <c r="C976" s="82" t="s">
        <v>448</v>
      </c>
      <c r="D976" s="82" t="s">
        <v>249</v>
      </c>
      <c r="E976" s="82" t="s">
        <v>425</v>
      </c>
      <c r="F976" s="84" t="n">
        <v>1660000</v>
      </c>
      <c r="G976" s="84"/>
      <c r="H976" s="84"/>
      <c r="I976" s="84" t="n">
        <v>1660000</v>
      </c>
    </row>
    <row r="977" s="73" customFormat="true" ht="56.25" hidden="false" customHeight="false" outlineLevel="0" collapsed="false">
      <c r="A977" s="81" t="s">
        <v>563</v>
      </c>
      <c r="B977" s="82" t="s">
        <v>593</v>
      </c>
      <c r="C977" s="82" t="s">
        <v>448</v>
      </c>
      <c r="D977" s="82" t="s">
        <v>283</v>
      </c>
      <c r="E977" s="82"/>
      <c r="F977" s="84"/>
      <c r="G977" s="84" t="n">
        <f aca="false">I977-F977</f>
        <v>4142925</v>
      </c>
      <c r="H977" s="84"/>
      <c r="I977" s="84" t="n">
        <f aca="false">I978</f>
        <v>4142925</v>
      </c>
    </row>
    <row r="978" s="73" customFormat="true" ht="56.25" hidden="false" customHeight="false" outlineLevel="0" collapsed="false">
      <c r="A978" s="81" t="s">
        <v>317</v>
      </c>
      <c r="B978" s="82" t="s">
        <v>593</v>
      </c>
      <c r="C978" s="82" t="s">
        <v>448</v>
      </c>
      <c r="D978" s="82" t="s">
        <v>283</v>
      </c>
      <c r="E978" s="83" t="s">
        <v>318</v>
      </c>
      <c r="F978" s="84"/>
      <c r="G978" s="84" t="n">
        <f aca="false">I978-F978</f>
        <v>4142925</v>
      </c>
      <c r="H978" s="84"/>
      <c r="I978" s="84" t="n">
        <f aca="false">I979+I981</f>
        <v>4142925</v>
      </c>
    </row>
    <row r="979" s="73" customFormat="true" ht="11.25" hidden="false" customHeight="false" outlineLevel="0" collapsed="false">
      <c r="A979" s="85" t="s">
        <v>422</v>
      </c>
      <c r="B979" s="82" t="s">
        <v>593</v>
      </c>
      <c r="C979" s="82" t="s">
        <v>448</v>
      </c>
      <c r="D979" s="82" t="s">
        <v>283</v>
      </c>
      <c r="E979" s="83" t="s">
        <v>423</v>
      </c>
      <c r="F979" s="84"/>
      <c r="G979" s="84" t="n">
        <f aca="false">I979-F979</f>
        <v>2386610</v>
      </c>
      <c r="H979" s="84"/>
      <c r="I979" s="84" t="n">
        <f aca="false">I980</f>
        <v>2386610</v>
      </c>
    </row>
    <row r="980" s="73" customFormat="true" ht="22.5" hidden="false" customHeight="false" outlineLevel="0" collapsed="false">
      <c r="A980" s="81" t="s">
        <v>424</v>
      </c>
      <c r="B980" s="82" t="s">
        <v>593</v>
      </c>
      <c r="C980" s="82" t="s">
        <v>448</v>
      </c>
      <c r="D980" s="82" t="s">
        <v>283</v>
      </c>
      <c r="E980" s="82" t="s">
        <v>425</v>
      </c>
      <c r="F980" s="84"/>
      <c r="G980" s="84" t="n">
        <f aca="false">I980-F980</f>
        <v>2386610</v>
      </c>
      <c r="H980" s="84"/>
      <c r="I980" s="84" t="n">
        <v>2386610</v>
      </c>
    </row>
    <row r="981" s="73" customFormat="true" ht="11.25" hidden="false" customHeight="false" outlineLevel="0" collapsed="false">
      <c r="A981" s="81" t="s">
        <v>319</v>
      </c>
      <c r="B981" s="82" t="s">
        <v>593</v>
      </c>
      <c r="C981" s="82" t="s">
        <v>448</v>
      </c>
      <c r="D981" s="82" t="s">
        <v>283</v>
      </c>
      <c r="E981" s="83" t="s">
        <v>320</v>
      </c>
      <c r="F981" s="84"/>
      <c r="G981" s="84" t="n">
        <f aca="false">I981-F981</f>
        <v>1756315</v>
      </c>
      <c r="H981" s="84"/>
      <c r="I981" s="84" t="n">
        <f aca="false">I982</f>
        <v>1756315</v>
      </c>
    </row>
    <row r="982" s="73" customFormat="true" ht="22.5" hidden="false" customHeight="false" outlineLevel="0" collapsed="false">
      <c r="A982" s="81" t="s">
        <v>323</v>
      </c>
      <c r="B982" s="82" t="s">
        <v>593</v>
      </c>
      <c r="C982" s="82" t="s">
        <v>448</v>
      </c>
      <c r="D982" s="82" t="s">
        <v>283</v>
      </c>
      <c r="E982" s="82" t="s">
        <v>324</v>
      </c>
      <c r="F982" s="84"/>
      <c r="G982" s="84" t="n">
        <f aca="false">I982-F982</f>
        <v>1756315</v>
      </c>
      <c r="H982" s="84"/>
      <c r="I982" s="84" t="n">
        <v>1756315</v>
      </c>
    </row>
    <row r="983" s="73" customFormat="true" ht="45" hidden="false" customHeight="false" outlineLevel="0" collapsed="false">
      <c r="A983" s="81" t="s">
        <v>250</v>
      </c>
      <c r="B983" s="82" t="s">
        <v>593</v>
      </c>
      <c r="C983" s="83" t="s">
        <v>448</v>
      </c>
      <c r="D983" s="83" t="s">
        <v>251</v>
      </c>
      <c r="E983" s="83"/>
      <c r="F983" s="84" t="n">
        <f aca="false">F984</f>
        <v>511000</v>
      </c>
      <c r="G983" s="84"/>
      <c r="H983" s="84"/>
      <c r="I983" s="84" t="n">
        <f aca="false">I984</f>
        <v>511000</v>
      </c>
    </row>
    <row r="984" s="73" customFormat="true" ht="56.25" hidden="false" customHeight="false" outlineLevel="0" collapsed="false">
      <c r="A984" s="81" t="s">
        <v>317</v>
      </c>
      <c r="B984" s="82" t="s">
        <v>593</v>
      </c>
      <c r="C984" s="83" t="s">
        <v>448</v>
      </c>
      <c r="D984" s="83" t="s">
        <v>251</v>
      </c>
      <c r="E984" s="83" t="s">
        <v>318</v>
      </c>
      <c r="F984" s="84" t="n">
        <v>511000</v>
      </c>
      <c r="G984" s="84"/>
      <c r="H984" s="84"/>
      <c r="I984" s="84" t="n">
        <f aca="false">I985+I987</f>
        <v>511000</v>
      </c>
    </row>
    <row r="985" s="73" customFormat="true" ht="11.25" hidden="false" customHeight="false" outlineLevel="0" collapsed="false">
      <c r="A985" s="85" t="s">
        <v>422</v>
      </c>
      <c r="B985" s="82" t="s">
        <v>593</v>
      </c>
      <c r="C985" s="83" t="s">
        <v>448</v>
      </c>
      <c r="D985" s="83" t="s">
        <v>251</v>
      </c>
      <c r="E985" s="83" t="s">
        <v>423</v>
      </c>
      <c r="F985" s="84" t="n">
        <f aca="false">F986</f>
        <v>406000</v>
      </c>
      <c r="G985" s="84"/>
      <c r="H985" s="84"/>
      <c r="I985" s="84" t="n">
        <f aca="false">I986</f>
        <v>406000</v>
      </c>
    </row>
    <row r="986" s="73" customFormat="true" ht="22.5" hidden="false" customHeight="false" outlineLevel="0" collapsed="false">
      <c r="A986" s="81" t="s">
        <v>424</v>
      </c>
      <c r="B986" s="82" t="s">
        <v>593</v>
      </c>
      <c r="C986" s="82" t="s">
        <v>448</v>
      </c>
      <c r="D986" s="82" t="s">
        <v>251</v>
      </c>
      <c r="E986" s="82" t="s">
        <v>425</v>
      </c>
      <c r="F986" s="84" t="n">
        <v>406000</v>
      </c>
      <c r="G986" s="84"/>
      <c r="H986" s="84"/>
      <c r="I986" s="84" t="n">
        <v>406000</v>
      </c>
    </row>
    <row r="987" s="73" customFormat="true" ht="11.25" hidden="false" customHeight="false" outlineLevel="0" collapsed="false">
      <c r="A987" s="81" t="s">
        <v>319</v>
      </c>
      <c r="B987" s="82" t="s">
        <v>593</v>
      </c>
      <c r="C987" s="83" t="s">
        <v>448</v>
      </c>
      <c r="D987" s="83" t="s">
        <v>251</v>
      </c>
      <c r="E987" s="83" t="s">
        <v>320</v>
      </c>
      <c r="F987" s="84" t="n">
        <f aca="false">F988</f>
        <v>105000</v>
      </c>
      <c r="G987" s="84"/>
      <c r="H987" s="84"/>
      <c r="I987" s="84" t="n">
        <f aca="false">I988</f>
        <v>105000</v>
      </c>
    </row>
    <row r="988" s="73" customFormat="true" ht="22.5" hidden="false" customHeight="false" outlineLevel="0" collapsed="false">
      <c r="A988" s="81" t="s">
        <v>323</v>
      </c>
      <c r="B988" s="82" t="s">
        <v>593</v>
      </c>
      <c r="C988" s="82" t="s">
        <v>448</v>
      </c>
      <c r="D988" s="82" t="s">
        <v>251</v>
      </c>
      <c r="E988" s="82" t="s">
        <v>324</v>
      </c>
      <c r="F988" s="84" t="n">
        <v>105000</v>
      </c>
      <c r="G988" s="84"/>
      <c r="H988" s="84"/>
      <c r="I988" s="84" t="n">
        <v>105000</v>
      </c>
    </row>
    <row r="989" s="73" customFormat="true" ht="22.5" hidden="false" customHeight="false" outlineLevel="0" collapsed="false">
      <c r="A989" s="81" t="s">
        <v>472</v>
      </c>
      <c r="B989" s="82" t="s">
        <v>593</v>
      </c>
      <c r="C989" s="83" t="s">
        <v>473</v>
      </c>
      <c r="D989" s="83"/>
      <c r="E989" s="83"/>
      <c r="F989" s="84" t="n">
        <f aca="false">F990+F995</f>
        <v>1353610</v>
      </c>
      <c r="G989" s="84"/>
      <c r="H989" s="84"/>
      <c r="I989" s="84" t="n">
        <f aca="false">I990+I995</f>
        <v>1353610</v>
      </c>
    </row>
    <row r="990" s="73" customFormat="true" ht="22.5" hidden="false" customHeight="false" outlineLevel="0" collapsed="false">
      <c r="A990" s="81" t="s">
        <v>477</v>
      </c>
      <c r="B990" s="82" t="s">
        <v>593</v>
      </c>
      <c r="C990" s="83" t="s">
        <v>473</v>
      </c>
      <c r="D990" s="83" t="s">
        <v>478</v>
      </c>
      <c r="E990" s="83"/>
      <c r="F990" s="84" t="n">
        <f aca="false">F991</f>
        <v>718390</v>
      </c>
      <c r="G990" s="84"/>
      <c r="H990" s="84"/>
      <c r="I990" s="84" t="n">
        <f aca="false">I991</f>
        <v>718390</v>
      </c>
    </row>
    <row r="991" s="73" customFormat="true" ht="11.25" hidden="false" customHeight="false" outlineLevel="0" collapsed="false">
      <c r="A991" s="81" t="s">
        <v>479</v>
      </c>
      <c r="B991" s="82" t="s">
        <v>593</v>
      </c>
      <c r="C991" s="83" t="s">
        <v>473</v>
      </c>
      <c r="D991" s="83" t="s">
        <v>480</v>
      </c>
      <c r="E991" s="83"/>
      <c r="F991" s="84" t="n">
        <f aca="false">F992</f>
        <v>718390</v>
      </c>
      <c r="G991" s="84"/>
      <c r="H991" s="84"/>
      <c r="I991" s="84" t="n">
        <f aca="false">I992</f>
        <v>718390</v>
      </c>
    </row>
    <row r="992" s="73" customFormat="true" ht="22.5" hidden="false" customHeight="false" outlineLevel="0" collapsed="false">
      <c r="A992" s="81" t="s">
        <v>198</v>
      </c>
      <c r="B992" s="82" t="s">
        <v>593</v>
      </c>
      <c r="C992" s="83" t="s">
        <v>473</v>
      </c>
      <c r="D992" s="83" t="s">
        <v>480</v>
      </c>
      <c r="E992" s="83" t="s">
        <v>199</v>
      </c>
      <c r="F992" s="84" t="n">
        <f aca="false">F993</f>
        <v>718390</v>
      </c>
      <c r="G992" s="84"/>
      <c r="H992" s="84"/>
      <c r="I992" s="84" t="n">
        <f aca="false">I993</f>
        <v>718390</v>
      </c>
    </row>
    <row r="993" s="73" customFormat="true" ht="33.75" hidden="false" customHeight="false" outlineLevel="0" collapsed="false">
      <c r="A993" s="81" t="s">
        <v>200</v>
      </c>
      <c r="B993" s="82" t="s">
        <v>593</v>
      </c>
      <c r="C993" s="83" t="s">
        <v>473</v>
      </c>
      <c r="D993" s="83" t="s">
        <v>480</v>
      </c>
      <c r="E993" s="83" t="s">
        <v>201</v>
      </c>
      <c r="F993" s="84" t="n">
        <f aca="false">F994</f>
        <v>718390</v>
      </c>
      <c r="G993" s="84"/>
      <c r="H993" s="84"/>
      <c r="I993" s="84" t="n">
        <f aca="false">I994</f>
        <v>718390</v>
      </c>
    </row>
    <row r="994" s="73" customFormat="true" ht="33.75" hidden="false" customHeight="false" outlineLevel="0" collapsed="false">
      <c r="A994" s="81" t="s">
        <v>204</v>
      </c>
      <c r="B994" s="82" t="s">
        <v>593</v>
      </c>
      <c r="C994" s="82" t="s">
        <v>473</v>
      </c>
      <c r="D994" s="82" t="s">
        <v>480</v>
      </c>
      <c r="E994" s="82" t="s">
        <v>205</v>
      </c>
      <c r="F994" s="84" t="n">
        <v>718390</v>
      </c>
      <c r="G994" s="84"/>
      <c r="H994" s="84"/>
      <c r="I994" s="84" t="n">
        <v>718390</v>
      </c>
    </row>
    <row r="995" s="73" customFormat="true" ht="22.5" hidden="false" customHeight="false" outlineLevel="0" collapsed="false">
      <c r="A995" s="81" t="s">
        <v>234</v>
      </c>
      <c r="B995" s="82" t="s">
        <v>593</v>
      </c>
      <c r="C995" s="83" t="s">
        <v>473</v>
      </c>
      <c r="D995" s="83" t="s">
        <v>235</v>
      </c>
      <c r="E995" s="83"/>
      <c r="F995" s="84" t="n">
        <f aca="false">F996</f>
        <v>635220</v>
      </c>
      <c r="G995" s="84"/>
      <c r="H995" s="84"/>
      <c r="I995" s="84" t="n">
        <f aca="false">I996</f>
        <v>635220</v>
      </c>
    </row>
    <row r="996" s="73" customFormat="true" ht="45" hidden="false" customHeight="false" outlineLevel="0" collapsed="false">
      <c r="A996" s="81" t="s">
        <v>481</v>
      </c>
      <c r="B996" s="82" t="s">
        <v>593</v>
      </c>
      <c r="C996" s="83" t="s">
        <v>473</v>
      </c>
      <c r="D996" s="83" t="s">
        <v>482</v>
      </c>
      <c r="E996" s="83"/>
      <c r="F996" s="84" t="n">
        <f aca="false">F997</f>
        <v>635220</v>
      </c>
      <c r="G996" s="84"/>
      <c r="H996" s="84"/>
      <c r="I996" s="84" t="n">
        <f aca="false">I997</f>
        <v>635220</v>
      </c>
    </row>
    <row r="997" s="73" customFormat="true" ht="22.5" hidden="false" customHeight="false" outlineLevel="0" collapsed="false">
      <c r="A997" s="81" t="s">
        <v>198</v>
      </c>
      <c r="B997" s="82" t="s">
        <v>593</v>
      </c>
      <c r="C997" s="83" t="s">
        <v>473</v>
      </c>
      <c r="D997" s="83" t="s">
        <v>482</v>
      </c>
      <c r="E997" s="83" t="s">
        <v>199</v>
      </c>
      <c r="F997" s="84" t="n">
        <f aca="false">F998</f>
        <v>635220</v>
      </c>
      <c r="G997" s="84"/>
      <c r="H997" s="84"/>
      <c r="I997" s="84" t="n">
        <f aca="false">I998</f>
        <v>635220</v>
      </c>
    </row>
    <row r="998" s="73" customFormat="true" ht="33.75" hidden="false" customHeight="false" outlineLevel="0" collapsed="false">
      <c r="A998" s="81" t="s">
        <v>200</v>
      </c>
      <c r="B998" s="82" t="s">
        <v>593</v>
      </c>
      <c r="C998" s="83" t="s">
        <v>473</v>
      </c>
      <c r="D998" s="83" t="s">
        <v>482</v>
      </c>
      <c r="E998" s="83" t="s">
        <v>201</v>
      </c>
      <c r="F998" s="84" t="n">
        <f aca="false">F999</f>
        <v>635220</v>
      </c>
      <c r="G998" s="84"/>
      <c r="H998" s="84"/>
      <c r="I998" s="84" t="n">
        <f aca="false">I999</f>
        <v>635220</v>
      </c>
    </row>
    <row r="999" s="73" customFormat="true" ht="33.75" hidden="false" customHeight="false" outlineLevel="0" collapsed="false">
      <c r="A999" s="81" t="s">
        <v>204</v>
      </c>
      <c r="B999" s="82" t="s">
        <v>593</v>
      </c>
      <c r="C999" s="82" t="s">
        <v>473</v>
      </c>
      <c r="D999" s="82" t="s">
        <v>482</v>
      </c>
      <c r="E999" s="82" t="s">
        <v>205</v>
      </c>
      <c r="F999" s="84" t="n">
        <v>635220</v>
      </c>
      <c r="G999" s="84"/>
      <c r="H999" s="84"/>
      <c r="I999" s="84" t="n">
        <v>635220</v>
      </c>
    </row>
    <row r="1000" s="73" customFormat="true" ht="11.25" hidden="false" customHeight="false" outlineLevel="0" collapsed="false">
      <c r="A1000" s="81" t="s">
        <v>596</v>
      </c>
      <c r="B1000" s="82" t="s">
        <v>593</v>
      </c>
      <c r="C1000" s="83" t="s">
        <v>597</v>
      </c>
      <c r="D1000" s="83"/>
      <c r="E1000" s="83"/>
      <c r="F1000" s="84" t="n">
        <f aca="false">F1001+F1022+F1031</f>
        <v>52001160</v>
      </c>
      <c r="G1000" s="84" t="n">
        <f aca="false">I1000-F1000</f>
        <v>930000</v>
      </c>
      <c r="H1000" s="84" t="n">
        <f aca="false">G1000/F1000*100</f>
        <v>1.78842164290181</v>
      </c>
      <c r="I1000" s="84" t="n">
        <f aca="false">I1001+I1022+I1031</f>
        <v>52931160</v>
      </c>
    </row>
    <row r="1001" s="73" customFormat="true" ht="11.25" hidden="false" customHeight="false" outlineLevel="0" collapsed="false">
      <c r="A1001" s="81" t="s">
        <v>598</v>
      </c>
      <c r="B1001" s="82" t="s">
        <v>593</v>
      </c>
      <c r="C1001" s="83" t="s">
        <v>599</v>
      </c>
      <c r="D1001" s="83"/>
      <c r="E1001" s="83"/>
      <c r="F1001" s="84" t="n">
        <f aca="false">F1002+F1008</f>
        <v>30565000</v>
      </c>
      <c r="G1001" s="84" t="n">
        <f aca="false">I1001-F1001</f>
        <v>300000</v>
      </c>
      <c r="H1001" s="84" t="n">
        <f aca="false">G1001/F1001*100</f>
        <v>0.981514804514968</v>
      </c>
      <c r="I1001" s="84" t="n">
        <f aca="false">I1002+I1008</f>
        <v>30865000</v>
      </c>
    </row>
    <row r="1002" s="73" customFormat="true" ht="22.5" hidden="false" customHeight="false" outlineLevel="0" collapsed="false">
      <c r="A1002" s="81" t="s">
        <v>600</v>
      </c>
      <c r="B1002" s="82" t="s">
        <v>593</v>
      </c>
      <c r="C1002" s="83" t="s">
        <v>599</v>
      </c>
      <c r="D1002" s="83" t="s">
        <v>601</v>
      </c>
      <c r="E1002" s="83"/>
      <c r="F1002" s="84" t="n">
        <f aca="false">F1003</f>
        <v>30307400</v>
      </c>
      <c r="G1002" s="84"/>
      <c r="H1002" s="84"/>
      <c r="I1002" s="84" t="n">
        <f aca="false">I1003</f>
        <v>30307400</v>
      </c>
    </row>
    <row r="1003" s="73" customFormat="true" ht="22.5" hidden="false" customHeight="false" outlineLevel="0" collapsed="false">
      <c r="A1003" s="81" t="s">
        <v>252</v>
      </c>
      <c r="B1003" s="82" t="s">
        <v>593</v>
      </c>
      <c r="C1003" s="83" t="s">
        <v>599</v>
      </c>
      <c r="D1003" s="83" t="s">
        <v>602</v>
      </c>
      <c r="E1003" s="83"/>
      <c r="F1003" s="84" t="n">
        <f aca="false">F1004</f>
        <v>30307400</v>
      </c>
      <c r="G1003" s="84"/>
      <c r="H1003" s="84"/>
      <c r="I1003" s="84" t="n">
        <f aca="false">I1004</f>
        <v>30307400</v>
      </c>
    </row>
    <row r="1004" s="73" customFormat="true" ht="56.25" hidden="false" customHeight="false" outlineLevel="0" collapsed="false">
      <c r="A1004" s="81" t="s">
        <v>317</v>
      </c>
      <c r="B1004" s="82" t="s">
        <v>593</v>
      </c>
      <c r="C1004" s="83" t="s">
        <v>599</v>
      </c>
      <c r="D1004" s="83" t="s">
        <v>602</v>
      </c>
      <c r="E1004" s="83" t="s">
        <v>318</v>
      </c>
      <c r="F1004" s="84" t="n">
        <f aca="false">F1005</f>
        <v>30307400</v>
      </c>
      <c r="G1004" s="84"/>
      <c r="H1004" s="84"/>
      <c r="I1004" s="84" t="n">
        <f aca="false">I1005</f>
        <v>30307400</v>
      </c>
    </row>
    <row r="1005" s="73" customFormat="true" ht="11.25" hidden="false" customHeight="false" outlineLevel="0" collapsed="false">
      <c r="A1005" s="85" t="s">
        <v>422</v>
      </c>
      <c r="B1005" s="82" t="s">
        <v>593</v>
      </c>
      <c r="C1005" s="83" t="s">
        <v>599</v>
      </c>
      <c r="D1005" s="83" t="s">
        <v>602</v>
      </c>
      <c r="E1005" s="83" t="s">
        <v>423</v>
      </c>
      <c r="F1005" s="84" t="n">
        <f aca="false">F1006+F1007</f>
        <v>30307400</v>
      </c>
      <c r="G1005" s="84"/>
      <c r="H1005" s="84"/>
      <c r="I1005" s="84" t="n">
        <f aca="false">I1006+I1007</f>
        <v>30307400</v>
      </c>
    </row>
    <row r="1006" s="73" customFormat="true" ht="67.5" hidden="false" customHeight="false" outlineLevel="0" collapsed="false">
      <c r="A1006" s="81" t="s">
        <v>433</v>
      </c>
      <c r="B1006" s="82" t="s">
        <v>593</v>
      </c>
      <c r="C1006" s="82" t="s">
        <v>599</v>
      </c>
      <c r="D1006" s="82" t="s">
        <v>602</v>
      </c>
      <c r="E1006" s="82" t="s">
        <v>434</v>
      </c>
      <c r="F1006" s="84" t="n">
        <v>27267000</v>
      </c>
      <c r="G1006" s="84"/>
      <c r="H1006" s="84"/>
      <c r="I1006" s="84" t="n">
        <v>27267000</v>
      </c>
    </row>
    <row r="1007" s="73" customFormat="true" ht="22.5" hidden="false" customHeight="false" outlineLevel="0" collapsed="false">
      <c r="A1007" s="81" t="s">
        <v>424</v>
      </c>
      <c r="B1007" s="82" t="s">
        <v>593</v>
      </c>
      <c r="C1007" s="82" t="s">
        <v>599</v>
      </c>
      <c r="D1007" s="82" t="s">
        <v>602</v>
      </c>
      <c r="E1007" s="82" t="s">
        <v>425</v>
      </c>
      <c r="F1007" s="84" t="n">
        <v>3040400</v>
      </c>
      <c r="G1007" s="84"/>
      <c r="H1007" s="84"/>
      <c r="I1007" s="84" t="n">
        <v>3040400</v>
      </c>
    </row>
    <row r="1008" s="73" customFormat="true" ht="22.5" hidden="false" customHeight="false" outlineLevel="0" collapsed="false">
      <c r="A1008" s="81" t="s">
        <v>234</v>
      </c>
      <c r="B1008" s="82" t="s">
        <v>593</v>
      </c>
      <c r="C1008" s="83" t="s">
        <v>599</v>
      </c>
      <c r="D1008" s="83" t="s">
        <v>235</v>
      </c>
      <c r="E1008" s="83"/>
      <c r="F1008" s="84" t="n">
        <v>257600</v>
      </c>
      <c r="G1008" s="84" t="n">
        <f aca="false">I1008-F1008</f>
        <v>300000</v>
      </c>
      <c r="H1008" s="84" t="n">
        <f aca="false">G1008/F1008*100</f>
        <v>116.459627329193</v>
      </c>
      <c r="I1008" s="84" t="n">
        <f aca="false">I1009+I1018+I1014</f>
        <v>557600</v>
      </c>
    </row>
    <row r="1009" s="73" customFormat="true" ht="67.5" hidden="false" customHeight="false" outlineLevel="0" collapsed="false">
      <c r="A1009" s="81" t="s">
        <v>246</v>
      </c>
      <c r="B1009" s="82" t="s">
        <v>593</v>
      </c>
      <c r="C1009" s="83" t="s">
        <v>599</v>
      </c>
      <c r="D1009" s="83" t="s">
        <v>247</v>
      </c>
      <c r="E1009" s="83"/>
      <c r="F1009" s="84" t="n">
        <f aca="false">F1010</f>
        <v>95600</v>
      </c>
      <c r="G1009" s="84"/>
      <c r="H1009" s="84"/>
      <c r="I1009" s="84" t="n">
        <f aca="false">I1010</f>
        <v>95600</v>
      </c>
    </row>
    <row r="1010" s="73" customFormat="true" ht="45" hidden="false" customHeight="false" outlineLevel="0" collapsed="false">
      <c r="A1010" s="81" t="s">
        <v>248</v>
      </c>
      <c r="B1010" s="82" t="s">
        <v>593</v>
      </c>
      <c r="C1010" s="83" t="s">
        <v>599</v>
      </c>
      <c r="D1010" s="83" t="s">
        <v>249</v>
      </c>
      <c r="E1010" s="83"/>
      <c r="F1010" s="84" t="n">
        <f aca="false">F1011</f>
        <v>95600</v>
      </c>
      <c r="G1010" s="84"/>
      <c r="H1010" s="84"/>
      <c r="I1010" s="84" t="n">
        <f aca="false">I1011</f>
        <v>95600</v>
      </c>
    </row>
    <row r="1011" s="73" customFormat="true" ht="56.25" hidden="false" customHeight="false" outlineLevel="0" collapsed="false">
      <c r="A1011" s="81" t="s">
        <v>317</v>
      </c>
      <c r="B1011" s="82" t="s">
        <v>593</v>
      </c>
      <c r="C1011" s="83" t="s">
        <v>599</v>
      </c>
      <c r="D1011" s="83" t="s">
        <v>249</v>
      </c>
      <c r="E1011" s="83" t="s">
        <v>318</v>
      </c>
      <c r="F1011" s="84" t="n">
        <f aca="false">F1012</f>
        <v>95600</v>
      </c>
      <c r="G1011" s="84"/>
      <c r="H1011" s="84"/>
      <c r="I1011" s="84" t="n">
        <f aca="false">I1012</f>
        <v>95600</v>
      </c>
    </row>
    <row r="1012" s="73" customFormat="true" ht="11.25" hidden="false" customHeight="false" outlineLevel="0" collapsed="false">
      <c r="A1012" s="85" t="s">
        <v>422</v>
      </c>
      <c r="B1012" s="82" t="s">
        <v>593</v>
      </c>
      <c r="C1012" s="83" t="s">
        <v>599</v>
      </c>
      <c r="D1012" s="83" t="s">
        <v>249</v>
      </c>
      <c r="E1012" s="83" t="s">
        <v>423</v>
      </c>
      <c r="F1012" s="84" t="n">
        <f aca="false">F1013</f>
        <v>95600</v>
      </c>
      <c r="G1012" s="84"/>
      <c r="H1012" s="84"/>
      <c r="I1012" s="84" t="n">
        <f aca="false">I1013</f>
        <v>95600</v>
      </c>
    </row>
    <row r="1013" s="73" customFormat="true" ht="22.5" hidden="false" customHeight="false" outlineLevel="0" collapsed="false">
      <c r="A1013" s="81" t="s">
        <v>424</v>
      </c>
      <c r="B1013" s="82" t="s">
        <v>593</v>
      </c>
      <c r="C1013" s="82" t="s">
        <v>599</v>
      </c>
      <c r="D1013" s="82" t="s">
        <v>249</v>
      </c>
      <c r="E1013" s="82" t="s">
        <v>425</v>
      </c>
      <c r="F1013" s="84" t="n">
        <v>95600</v>
      </c>
      <c r="G1013" s="84"/>
      <c r="H1013" s="84"/>
      <c r="I1013" s="84" t="n">
        <v>95600</v>
      </c>
    </row>
    <row r="1014" s="73" customFormat="true" ht="56.25" hidden="false" customHeight="false" outlineLevel="0" collapsed="false">
      <c r="A1014" s="81" t="s">
        <v>563</v>
      </c>
      <c r="B1014" s="82" t="s">
        <v>593</v>
      </c>
      <c r="C1014" s="82" t="s">
        <v>599</v>
      </c>
      <c r="D1014" s="82" t="s">
        <v>283</v>
      </c>
      <c r="E1014" s="82"/>
      <c r="F1014" s="84"/>
      <c r="G1014" s="84" t="n">
        <f aca="false">I1014-F1014</f>
        <v>300000</v>
      </c>
      <c r="H1014" s="84"/>
      <c r="I1014" s="84" t="n">
        <f aca="false">I1015</f>
        <v>300000</v>
      </c>
    </row>
    <row r="1015" s="73" customFormat="true" ht="56.25" hidden="false" customHeight="false" outlineLevel="0" collapsed="false">
      <c r="A1015" s="81" t="s">
        <v>317</v>
      </c>
      <c r="B1015" s="82" t="s">
        <v>593</v>
      </c>
      <c r="C1015" s="82" t="s">
        <v>599</v>
      </c>
      <c r="D1015" s="82" t="s">
        <v>283</v>
      </c>
      <c r="E1015" s="83" t="s">
        <v>318</v>
      </c>
      <c r="F1015" s="84"/>
      <c r="G1015" s="84" t="n">
        <f aca="false">I1015-F1015</f>
        <v>300000</v>
      </c>
      <c r="H1015" s="84"/>
      <c r="I1015" s="84" t="n">
        <f aca="false">I1016</f>
        <v>300000</v>
      </c>
    </row>
    <row r="1016" s="73" customFormat="true" ht="11.25" hidden="false" customHeight="false" outlineLevel="0" collapsed="false">
      <c r="A1016" s="85" t="s">
        <v>422</v>
      </c>
      <c r="B1016" s="82" t="s">
        <v>593</v>
      </c>
      <c r="C1016" s="82" t="s">
        <v>599</v>
      </c>
      <c r="D1016" s="82" t="s">
        <v>283</v>
      </c>
      <c r="E1016" s="83" t="s">
        <v>423</v>
      </c>
      <c r="F1016" s="84"/>
      <c r="G1016" s="84" t="n">
        <f aca="false">I1016-F1016</f>
        <v>300000</v>
      </c>
      <c r="H1016" s="84"/>
      <c r="I1016" s="84" t="n">
        <f aca="false">I1017</f>
        <v>300000</v>
      </c>
    </row>
    <row r="1017" s="73" customFormat="true" ht="22.5" hidden="false" customHeight="false" outlineLevel="0" collapsed="false">
      <c r="A1017" s="81" t="s">
        <v>424</v>
      </c>
      <c r="B1017" s="82" t="s">
        <v>593</v>
      </c>
      <c r="C1017" s="82" t="s">
        <v>599</v>
      </c>
      <c r="D1017" s="82" t="s">
        <v>283</v>
      </c>
      <c r="E1017" s="82" t="s">
        <v>425</v>
      </c>
      <c r="F1017" s="84"/>
      <c r="G1017" s="84" t="n">
        <f aca="false">I1017-F1017</f>
        <v>300000</v>
      </c>
      <c r="H1017" s="84"/>
      <c r="I1017" s="84" t="n">
        <v>300000</v>
      </c>
    </row>
    <row r="1018" s="73" customFormat="true" ht="11.25" hidden="false" customHeight="false" outlineLevel="0" collapsed="false">
      <c r="A1018" s="81" t="s">
        <v>603</v>
      </c>
      <c r="B1018" s="82" t="s">
        <v>593</v>
      </c>
      <c r="C1018" s="83" t="s">
        <v>599</v>
      </c>
      <c r="D1018" s="83" t="s">
        <v>251</v>
      </c>
      <c r="E1018" s="83"/>
      <c r="F1018" s="84" t="n">
        <f aca="false">F1019</f>
        <v>162000</v>
      </c>
      <c r="G1018" s="84"/>
      <c r="H1018" s="84"/>
      <c r="I1018" s="84" t="n">
        <f aca="false">I1019</f>
        <v>162000</v>
      </c>
    </row>
    <row r="1019" s="73" customFormat="true" ht="56.25" hidden="false" customHeight="false" outlineLevel="0" collapsed="false">
      <c r="A1019" s="81" t="s">
        <v>317</v>
      </c>
      <c r="B1019" s="82" t="s">
        <v>593</v>
      </c>
      <c r="C1019" s="83" t="s">
        <v>599</v>
      </c>
      <c r="D1019" s="83" t="s">
        <v>251</v>
      </c>
      <c r="E1019" s="83" t="s">
        <v>318</v>
      </c>
      <c r="F1019" s="84" t="n">
        <f aca="false">F1020</f>
        <v>162000</v>
      </c>
      <c r="G1019" s="84"/>
      <c r="H1019" s="84"/>
      <c r="I1019" s="84" t="n">
        <f aca="false">I1020</f>
        <v>162000</v>
      </c>
    </row>
    <row r="1020" s="73" customFormat="true" ht="11.25" hidden="false" customHeight="false" outlineLevel="0" collapsed="false">
      <c r="A1020" s="85" t="s">
        <v>422</v>
      </c>
      <c r="B1020" s="82" t="s">
        <v>593</v>
      </c>
      <c r="C1020" s="83" t="s">
        <v>599</v>
      </c>
      <c r="D1020" s="83" t="s">
        <v>251</v>
      </c>
      <c r="E1020" s="83" t="s">
        <v>423</v>
      </c>
      <c r="F1020" s="84" t="n">
        <f aca="false">F1021</f>
        <v>162000</v>
      </c>
      <c r="G1020" s="84"/>
      <c r="H1020" s="84"/>
      <c r="I1020" s="84" t="n">
        <f aca="false">I1021</f>
        <v>162000</v>
      </c>
    </row>
    <row r="1021" s="73" customFormat="true" ht="22.5" hidden="false" customHeight="false" outlineLevel="0" collapsed="false">
      <c r="A1021" s="81" t="s">
        <v>424</v>
      </c>
      <c r="B1021" s="82" t="s">
        <v>593</v>
      </c>
      <c r="C1021" s="82" t="s">
        <v>599</v>
      </c>
      <c r="D1021" s="82" t="s">
        <v>251</v>
      </c>
      <c r="E1021" s="82" t="s">
        <v>425</v>
      </c>
      <c r="F1021" s="84" t="n">
        <v>162000</v>
      </c>
      <c r="G1021" s="84"/>
      <c r="H1021" s="84"/>
      <c r="I1021" s="84" t="n">
        <v>162000</v>
      </c>
    </row>
    <row r="1022" s="73" customFormat="true" ht="11.25" hidden="false" customHeight="false" outlineLevel="0" collapsed="false">
      <c r="A1022" s="81" t="s">
        <v>603</v>
      </c>
      <c r="B1022" s="82" t="s">
        <v>593</v>
      </c>
      <c r="C1022" s="83" t="s">
        <v>604</v>
      </c>
      <c r="D1022" s="83"/>
      <c r="E1022" s="83"/>
      <c r="F1022" s="84" t="n">
        <f aca="false">F1023</f>
        <v>4516260</v>
      </c>
      <c r="G1022" s="84" t="n">
        <f aca="false">I1022-F1022</f>
        <v>630000</v>
      </c>
      <c r="H1022" s="84" t="n">
        <f aca="false">G1022/F1022*100</f>
        <v>13.9495954617316</v>
      </c>
      <c r="I1022" s="84" t="n">
        <f aca="false">I1023</f>
        <v>5146260</v>
      </c>
    </row>
    <row r="1023" s="73" customFormat="true" ht="22.5" hidden="false" customHeight="false" outlineLevel="0" collapsed="false">
      <c r="A1023" s="81" t="s">
        <v>234</v>
      </c>
      <c r="B1023" s="82" t="s">
        <v>593</v>
      </c>
      <c r="C1023" s="83" t="s">
        <v>604</v>
      </c>
      <c r="D1023" s="83" t="s">
        <v>235</v>
      </c>
      <c r="E1023" s="82"/>
      <c r="F1023" s="84" t="n">
        <f aca="false">F1024</f>
        <v>4516260</v>
      </c>
      <c r="G1023" s="84" t="n">
        <f aca="false">I1023-F1023</f>
        <v>630000</v>
      </c>
      <c r="H1023" s="84" t="n">
        <f aca="false">G1023/F1023*100</f>
        <v>13.9495954617316</v>
      </c>
      <c r="I1023" s="84" t="n">
        <f aca="false">I1024</f>
        <v>5146260</v>
      </c>
    </row>
    <row r="1024" s="73" customFormat="true" ht="45" hidden="false" customHeight="false" outlineLevel="0" collapsed="false">
      <c r="A1024" s="81" t="s">
        <v>466</v>
      </c>
      <c r="B1024" s="82" t="s">
        <v>593</v>
      </c>
      <c r="C1024" s="83" t="s">
        <v>604</v>
      </c>
      <c r="D1024" s="83" t="s">
        <v>467</v>
      </c>
      <c r="E1024" s="82"/>
      <c r="F1024" s="84" t="n">
        <f aca="false">F1025+F1028</f>
        <v>4516260</v>
      </c>
      <c r="G1024" s="84" t="n">
        <f aca="false">I1024-F1024</f>
        <v>630000</v>
      </c>
      <c r="H1024" s="84" t="n">
        <f aca="false">G1024/F1024*100</f>
        <v>13.9495954617316</v>
      </c>
      <c r="I1024" s="84" t="n">
        <f aca="false">I1025+I1028</f>
        <v>5146260</v>
      </c>
    </row>
    <row r="1025" s="73" customFormat="true" ht="22.5" hidden="false" customHeight="false" outlineLevel="0" collapsed="false">
      <c r="A1025" s="81" t="s">
        <v>198</v>
      </c>
      <c r="B1025" s="82" t="s">
        <v>593</v>
      </c>
      <c r="C1025" s="83" t="s">
        <v>604</v>
      </c>
      <c r="D1025" s="83" t="s">
        <v>467</v>
      </c>
      <c r="E1025" s="82" t="s">
        <v>199</v>
      </c>
      <c r="F1025" s="84" t="n">
        <f aca="false">F1026</f>
        <v>3138060</v>
      </c>
      <c r="G1025" s="84" t="n">
        <f aca="false">I1025-F1025</f>
        <v>630000</v>
      </c>
      <c r="H1025" s="84" t="n">
        <f aca="false">G1025/F1025*100</f>
        <v>20.0760979713581</v>
      </c>
      <c r="I1025" s="84" t="n">
        <f aca="false">I1026</f>
        <v>3768060</v>
      </c>
    </row>
    <row r="1026" s="73" customFormat="true" ht="33.75" hidden="false" customHeight="false" outlineLevel="0" collapsed="false">
      <c r="A1026" s="81" t="s">
        <v>200</v>
      </c>
      <c r="B1026" s="82" t="s">
        <v>593</v>
      </c>
      <c r="C1026" s="83" t="s">
        <v>604</v>
      </c>
      <c r="D1026" s="83" t="s">
        <v>467</v>
      </c>
      <c r="E1026" s="82" t="s">
        <v>201</v>
      </c>
      <c r="F1026" s="84" t="n">
        <f aca="false">F1027</f>
        <v>3138060</v>
      </c>
      <c r="G1026" s="84" t="n">
        <f aca="false">I1026-F1026</f>
        <v>630000</v>
      </c>
      <c r="H1026" s="84" t="n">
        <f aca="false">G1026/F1026*100</f>
        <v>20.0760979713581</v>
      </c>
      <c r="I1026" s="84" t="n">
        <f aca="false">I1027</f>
        <v>3768060</v>
      </c>
    </row>
    <row r="1027" s="73" customFormat="true" ht="33.75" hidden="false" customHeight="false" outlineLevel="0" collapsed="false">
      <c r="A1027" s="81" t="s">
        <v>204</v>
      </c>
      <c r="B1027" s="82" t="s">
        <v>593</v>
      </c>
      <c r="C1027" s="82" t="s">
        <v>604</v>
      </c>
      <c r="D1027" s="82" t="s">
        <v>467</v>
      </c>
      <c r="E1027" s="82" t="s">
        <v>205</v>
      </c>
      <c r="F1027" s="84" t="n">
        <v>3138060</v>
      </c>
      <c r="G1027" s="84" t="n">
        <f aca="false">I1027-F1027</f>
        <v>630000</v>
      </c>
      <c r="H1027" s="84" t="n">
        <f aca="false">G1027/F1027*100</f>
        <v>20.0760979713581</v>
      </c>
      <c r="I1027" s="84" t="n">
        <v>3768060</v>
      </c>
    </row>
    <row r="1028" s="73" customFormat="true" ht="56.25" hidden="false" customHeight="false" outlineLevel="0" collapsed="false">
      <c r="A1028" s="81" t="s">
        <v>317</v>
      </c>
      <c r="B1028" s="82" t="s">
        <v>593</v>
      </c>
      <c r="C1028" s="83" t="s">
        <v>604</v>
      </c>
      <c r="D1028" s="83" t="s">
        <v>467</v>
      </c>
      <c r="E1028" s="82" t="s">
        <v>318</v>
      </c>
      <c r="F1028" s="84" t="n">
        <f aca="false">F1029</f>
        <v>1378200</v>
      </c>
      <c r="G1028" s="84"/>
      <c r="H1028" s="84"/>
      <c r="I1028" s="84" t="n">
        <f aca="false">I1029</f>
        <v>1378200</v>
      </c>
    </row>
    <row r="1029" s="73" customFormat="true" ht="11.25" hidden="false" customHeight="false" outlineLevel="0" collapsed="false">
      <c r="A1029" s="85" t="s">
        <v>422</v>
      </c>
      <c r="B1029" s="82" t="s">
        <v>593</v>
      </c>
      <c r="C1029" s="83" t="s">
        <v>604</v>
      </c>
      <c r="D1029" s="83" t="s">
        <v>467</v>
      </c>
      <c r="E1029" s="82" t="s">
        <v>423</v>
      </c>
      <c r="F1029" s="84" t="n">
        <f aca="false">F1030</f>
        <v>1378200</v>
      </c>
      <c r="G1029" s="84"/>
      <c r="H1029" s="84"/>
      <c r="I1029" s="84" t="n">
        <f aca="false">I1030</f>
        <v>1378200</v>
      </c>
    </row>
    <row r="1030" s="73" customFormat="true" ht="22.5" hidden="false" customHeight="false" outlineLevel="0" collapsed="false">
      <c r="A1030" s="81" t="s">
        <v>424</v>
      </c>
      <c r="B1030" s="82" t="s">
        <v>593</v>
      </c>
      <c r="C1030" s="82" t="s">
        <v>604</v>
      </c>
      <c r="D1030" s="82" t="s">
        <v>467</v>
      </c>
      <c r="E1030" s="82" t="s">
        <v>425</v>
      </c>
      <c r="F1030" s="84" t="n">
        <v>1378200</v>
      </c>
      <c r="G1030" s="84"/>
      <c r="H1030" s="84"/>
      <c r="I1030" s="84" t="n">
        <v>1378200</v>
      </c>
    </row>
    <row r="1031" s="73" customFormat="true" ht="22.5" hidden="false" customHeight="false" outlineLevel="0" collapsed="false">
      <c r="A1031" s="81" t="s">
        <v>605</v>
      </c>
      <c r="B1031" s="82" t="s">
        <v>593</v>
      </c>
      <c r="C1031" s="83" t="s">
        <v>606</v>
      </c>
      <c r="D1031" s="83"/>
      <c r="E1031" s="83"/>
      <c r="F1031" s="84" t="n">
        <f aca="false">F1032</f>
        <v>16919900</v>
      </c>
      <c r="G1031" s="84"/>
      <c r="H1031" s="84"/>
      <c r="I1031" s="84" t="n">
        <f aca="false">I1032</f>
        <v>16919900</v>
      </c>
    </row>
    <row r="1032" s="73" customFormat="true" ht="56.25" hidden="false" customHeight="false" outlineLevel="0" collapsed="false">
      <c r="A1032" s="81" t="s">
        <v>182</v>
      </c>
      <c r="B1032" s="82" t="s">
        <v>593</v>
      </c>
      <c r="C1032" s="83" t="s">
        <v>606</v>
      </c>
      <c r="D1032" s="83" t="s">
        <v>183</v>
      </c>
      <c r="E1032" s="82"/>
      <c r="F1032" s="84" t="n">
        <f aca="false">F1033</f>
        <v>16919900</v>
      </c>
      <c r="G1032" s="84"/>
      <c r="H1032" s="84"/>
      <c r="I1032" s="84" t="n">
        <f aca="false">I1033</f>
        <v>16919900</v>
      </c>
    </row>
    <row r="1033" s="73" customFormat="true" ht="11.25" hidden="false" customHeight="false" outlineLevel="0" collapsed="false">
      <c r="A1033" s="81" t="s">
        <v>194</v>
      </c>
      <c r="B1033" s="82" t="s">
        <v>593</v>
      </c>
      <c r="C1033" s="83" t="s">
        <v>606</v>
      </c>
      <c r="D1033" s="83" t="s">
        <v>195</v>
      </c>
      <c r="E1033" s="82"/>
      <c r="F1033" s="84" t="n">
        <v>16919900</v>
      </c>
      <c r="G1033" s="84"/>
      <c r="H1033" s="84"/>
      <c r="I1033" s="84" t="n">
        <f aca="false">I1034+I1038</f>
        <v>16919900</v>
      </c>
    </row>
    <row r="1034" s="73" customFormat="true" ht="78.75" hidden="false" customHeight="false" outlineLevel="0" collapsed="false">
      <c r="A1034" s="81" t="s">
        <v>186</v>
      </c>
      <c r="B1034" s="82" t="s">
        <v>593</v>
      </c>
      <c r="C1034" s="83" t="s">
        <v>606</v>
      </c>
      <c r="D1034" s="83" t="s">
        <v>195</v>
      </c>
      <c r="E1034" s="82" t="s">
        <v>187</v>
      </c>
      <c r="F1034" s="84" t="n">
        <f aca="false">F1035</f>
        <v>16335500</v>
      </c>
      <c r="G1034" s="84"/>
      <c r="H1034" s="84"/>
      <c r="I1034" s="84" t="n">
        <f aca="false">I1035</f>
        <v>16335500</v>
      </c>
    </row>
    <row r="1035" s="73" customFormat="true" ht="33.75" hidden="false" customHeight="false" outlineLevel="0" collapsed="false">
      <c r="A1035" s="81" t="s">
        <v>188</v>
      </c>
      <c r="B1035" s="82" t="s">
        <v>593</v>
      </c>
      <c r="C1035" s="83" t="s">
        <v>606</v>
      </c>
      <c r="D1035" s="83" t="s">
        <v>195</v>
      </c>
      <c r="E1035" s="82" t="s">
        <v>189</v>
      </c>
      <c r="F1035" s="84" t="n">
        <f aca="false">F1036+F1037</f>
        <v>16335500</v>
      </c>
      <c r="G1035" s="84"/>
      <c r="H1035" s="84"/>
      <c r="I1035" s="84" t="n">
        <f aca="false">I1036+I1037</f>
        <v>16335500</v>
      </c>
    </row>
    <row r="1036" s="73" customFormat="true" ht="22.5" hidden="false" customHeight="false" outlineLevel="0" collapsed="false">
      <c r="A1036" s="81" t="s">
        <v>190</v>
      </c>
      <c r="B1036" s="82" t="s">
        <v>593</v>
      </c>
      <c r="C1036" s="82" t="s">
        <v>606</v>
      </c>
      <c r="D1036" s="82" t="s">
        <v>195</v>
      </c>
      <c r="E1036" s="82" t="s">
        <v>191</v>
      </c>
      <c r="F1036" s="84" t="n">
        <v>15981500</v>
      </c>
      <c r="G1036" s="84"/>
      <c r="H1036" s="84"/>
      <c r="I1036" s="84" t="n">
        <v>15981500</v>
      </c>
    </row>
    <row r="1037" s="73" customFormat="true" ht="22.5" hidden="false" customHeight="false" outlineLevel="0" collapsed="false">
      <c r="A1037" s="81" t="s">
        <v>196</v>
      </c>
      <c r="B1037" s="82" t="s">
        <v>593</v>
      </c>
      <c r="C1037" s="82" t="s">
        <v>606</v>
      </c>
      <c r="D1037" s="82" t="s">
        <v>195</v>
      </c>
      <c r="E1037" s="82" t="s">
        <v>197</v>
      </c>
      <c r="F1037" s="84" t="n">
        <v>354000</v>
      </c>
      <c r="G1037" s="84"/>
      <c r="H1037" s="84"/>
      <c r="I1037" s="84" t="n">
        <v>354000</v>
      </c>
    </row>
    <row r="1038" s="73" customFormat="true" ht="22.5" hidden="false" customHeight="false" outlineLevel="0" collapsed="false">
      <c r="A1038" s="81" t="s">
        <v>198</v>
      </c>
      <c r="B1038" s="82" t="s">
        <v>593</v>
      </c>
      <c r="C1038" s="83" t="s">
        <v>606</v>
      </c>
      <c r="D1038" s="83" t="s">
        <v>195</v>
      </c>
      <c r="E1038" s="82" t="s">
        <v>199</v>
      </c>
      <c r="F1038" s="84" t="n">
        <f aca="false">F1039</f>
        <v>584400</v>
      </c>
      <c r="G1038" s="84"/>
      <c r="H1038" s="84"/>
      <c r="I1038" s="84" t="n">
        <f aca="false">I1039</f>
        <v>584400</v>
      </c>
    </row>
    <row r="1039" s="73" customFormat="true" ht="33.75" hidden="false" customHeight="false" outlineLevel="0" collapsed="false">
      <c r="A1039" s="81" t="s">
        <v>200</v>
      </c>
      <c r="B1039" s="82" t="s">
        <v>593</v>
      </c>
      <c r="C1039" s="83" t="s">
        <v>606</v>
      </c>
      <c r="D1039" s="83" t="s">
        <v>195</v>
      </c>
      <c r="E1039" s="82" t="s">
        <v>201</v>
      </c>
      <c r="F1039" s="84" t="n">
        <f aca="false">F1040+F1041</f>
        <v>584400</v>
      </c>
      <c r="G1039" s="84"/>
      <c r="H1039" s="84"/>
      <c r="I1039" s="84" t="n">
        <f aca="false">I1040+I1041</f>
        <v>584400</v>
      </c>
    </row>
    <row r="1040" s="73" customFormat="true" ht="33.75" hidden="false" customHeight="false" outlineLevel="0" collapsed="false">
      <c r="A1040" s="81" t="s">
        <v>202</v>
      </c>
      <c r="B1040" s="82" t="s">
        <v>593</v>
      </c>
      <c r="C1040" s="82" t="s">
        <v>606</v>
      </c>
      <c r="D1040" s="82" t="s">
        <v>195</v>
      </c>
      <c r="E1040" s="82" t="s">
        <v>203</v>
      </c>
      <c r="F1040" s="84" t="n">
        <v>482000</v>
      </c>
      <c r="G1040" s="84"/>
      <c r="H1040" s="84"/>
      <c r="I1040" s="84" t="n">
        <v>482000</v>
      </c>
    </row>
    <row r="1041" s="73" customFormat="true" ht="33.75" hidden="false" customHeight="false" outlineLevel="0" collapsed="false">
      <c r="A1041" s="81" t="s">
        <v>204</v>
      </c>
      <c r="B1041" s="82" t="s">
        <v>593</v>
      </c>
      <c r="C1041" s="82" t="s">
        <v>606</v>
      </c>
      <c r="D1041" s="82" t="s">
        <v>195</v>
      </c>
      <c r="E1041" s="82" t="s">
        <v>205</v>
      </c>
      <c r="F1041" s="84" t="n">
        <v>102400</v>
      </c>
      <c r="G1041" s="84"/>
      <c r="H1041" s="84"/>
      <c r="I1041" s="84" t="n">
        <v>102400</v>
      </c>
    </row>
    <row r="1042" s="73" customFormat="true" ht="33.75" hidden="false" customHeight="false" outlineLevel="0" collapsed="false">
      <c r="A1042" s="79" t="s">
        <v>607</v>
      </c>
      <c r="B1042" s="80" t="s">
        <v>608</v>
      </c>
      <c r="C1042" s="80"/>
      <c r="D1042" s="80"/>
      <c r="E1042" s="80"/>
      <c r="F1042" s="78" t="n">
        <f aca="false">F1043</f>
        <v>167208529</v>
      </c>
      <c r="G1042" s="78"/>
      <c r="H1042" s="78"/>
      <c r="I1042" s="78" t="n">
        <f aca="false">I1043</f>
        <v>167208529</v>
      </c>
    </row>
    <row r="1043" s="73" customFormat="true" ht="11.25" hidden="false" customHeight="false" outlineLevel="0" collapsed="false">
      <c r="A1043" s="81" t="s">
        <v>296</v>
      </c>
      <c r="B1043" s="82" t="s">
        <v>608</v>
      </c>
      <c r="C1043" s="83" t="s">
        <v>297</v>
      </c>
      <c r="D1043" s="83"/>
      <c r="E1043" s="83"/>
      <c r="F1043" s="84" t="n">
        <f aca="false">F1044+F1065</f>
        <v>167208529</v>
      </c>
      <c r="G1043" s="84"/>
      <c r="H1043" s="84"/>
      <c r="I1043" s="84" t="n">
        <f aca="false">I1044+I1065</f>
        <v>167208529</v>
      </c>
    </row>
    <row r="1044" s="73" customFormat="true" ht="11.25" hidden="false" customHeight="false" outlineLevel="0" collapsed="false">
      <c r="A1044" s="81" t="s">
        <v>403</v>
      </c>
      <c r="B1044" s="82" t="s">
        <v>608</v>
      </c>
      <c r="C1044" s="83" t="s">
        <v>404</v>
      </c>
      <c r="D1044" s="83"/>
      <c r="E1044" s="83"/>
      <c r="F1044" s="84" t="n">
        <f aca="false">F1045+F1050+F1057</f>
        <v>136866400</v>
      </c>
      <c r="G1044" s="84"/>
      <c r="H1044" s="84"/>
      <c r="I1044" s="84" t="n">
        <f aca="false">I1045+I1050+I1057</f>
        <v>136866400</v>
      </c>
    </row>
    <row r="1045" s="73" customFormat="true" ht="45" hidden="false" customHeight="false" outlineLevel="0" collapsed="false">
      <c r="A1045" s="81" t="s">
        <v>609</v>
      </c>
      <c r="B1045" s="82" t="s">
        <v>608</v>
      </c>
      <c r="C1045" s="82" t="s">
        <v>404</v>
      </c>
      <c r="D1045" s="82" t="s">
        <v>610</v>
      </c>
      <c r="E1045" s="82"/>
      <c r="F1045" s="84" t="n">
        <f aca="false">F1046</f>
        <v>1869800</v>
      </c>
      <c r="G1045" s="84"/>
      <c r="H1045" s="84"/>
      <c r="I1045" s="84" t="n">
        <f aca="false">I1046</f>
        <v>1869800</v>
      </c>
    </row>
    <row r="1046" s="73" customFormat="true" ht="45" hidden="false" customHeight="false" outlineLevel="0" collapsed="false">
      <c r="A1046" s="81" t="s">
        <v>611</v>
      </c>
      <c r="B1046" s="82" t="s">
        <v>608</v>
      </c>
      <c r="C1046" s="82" t="s">
        <v>404</v>
      </c>
      <c r="D1046" s="82" t="s">
        <v>612</v>
      </c>
      <c r="E1046" s="82"/>
      <c r="F1046" s="84" t="n">
        <f aca="false">F1047</f>
        <v>1869800</v>
      </c>
      <c r="G1046" s="84"/>
      <c r="H1046" s="84"/>
      <c r="I1046" s="84" t="n">
        <f aca="false">I1047</f>
        <v>1869800</v>
      </c>
    </row>
    <row r="1047" s="73" customFormat="true" ht="22.5" hidden="false" customHeight="false" outlineLevel="0" collapsed="false">
      <c r="A1047" s="81" t="s">
        <v>206</v>
      </c>
      <c r="B1047" s="82" t="s">
        <v>608</v>
      </c>
      <c r="C1047" s="82" t="s">
        <v>404</v>
      </c>
      <c r="D1047" s="82" t="s">
        <v>612</v>
      </c>
      <c r="E1047" s="82" t="s">
        <v>207</v>
      </c>
      <c r="F1047" s="84" t="n">
        <f aca="false">F1048</f>
        <v>1869800</v>
      </c>
      <c r="G1047" s="84"/>
      <c r="H1047" s="84"/>
      <c r="I1047" s="84" t="n">
        <f aca="false">I1048</f>
        <v>1869800</v>
      </c>
    </row>
    <row r="1048" s="73" customFormat="true" ht="22.5" hidden="false" customHeight="false" outlineLevel="0" collapsed="false">
      <c r="A1048" s="81" t="s">
        <v>304</v>
      </c>
      <c r="B1048" s="82" t="s">
        <v>608</v>
      </c>
      <c r="C1048" s="82" t="s">
        <v>404</v>
      </c>
      <c r="D1048" s="82" t="s">
        <v>612</v>
      </c>
      <c r="E1048" s="82" t="s">
        <v>305</v>
      </c>
      <c r="F1048" s="84" t="n">
        <f aca="false">F1049</f>
        <v>1869800</v>
      </c>
      <c r="G1048" s="84"/>
      <c r="H1048" s="84"/>
      <c r="I1048" s="84" t="n">
        <f aca="false">I1049</f>
        <v>1869800</v>
      </c>
    </row>
    <row r="1049" s="73" customFormat="true" ht="33.75" hidden="false" customHeight="false" outlineLevel="0" collapsed="false">
      <c r="A1049" s="81" t="s">
        <v>306</v>
      </c>
      <c r="B1049" s="82" t="s">
        <v>608</v>
      </c>
      <c r="C1049" s="82" t="s">
        <v>404</v>
      </c>
      <c r="D1049" s="82" t="s">
        <v>612</v>
      </c>
      <c r="E1049" s="82" t="s">
        <v>307</v>
      </c>
      <c r="F1049" s="84" t="n">
        <v>1869800</v>
      </c>
      <c r="G1049" s="84"/>
      <c r="H1049" s="84"/>
      <c r="I1049" s="84" t="n">
        <v>1869800</v>
      </c>
    </row>
    <row r="1050" s="73" customFormat="true" ht="33.75" hidden="false" customHeight="false" outlineLevel="0" collapsed="false">
      <c r="A1050" s="81" t="s">
        <v>613</v>
      </c>
      <c r="B1050" s="82" t="s">
        <v>608</v>
      </c>
      <c r="C1050" s="82" t="s">
        <v>404</v>
      </c>
      <c r="D1050" s="82" t="s">
        <v>614</v>
      </c>
      <c r="E1050" s="82"/>
      <c r="F1050" s="84" t="n">
        <f aca="false">F1051</f>
        <v>9950100</v>
      </c>
      <c r="G1050" s="84"/>
      <c r="H1050" s="84"/>
      <c r="I1050" s="84" t="n">
        <f aca="false">I1051</f>
        <v>9950100</v>
      </c>
    </row>
    <row r="1051" s="73" customFormat="true" ht="22.5" hidden="false" customHeight="false" outlineLevel="0" collapsed="false">
      <c r="A1051" s="81" t="s">
        <v>615</v>
      </c>
      <c r="B1051" s="82" t="s">
        <v>608</v>
      </c>
      <c r="C1051" s="82" t="s">
        <v>404</v>
      </c>
      <c r="D1051" s="82" t="s">
        <v>616</v>
      </c>
      <c r="E1051" s="82"/>
      <c r="F1051" s="84" t="n">
        <f aca="false">F1052</f>
        <v>9950100</v>
      </c>
      <c r="G1051" s="84"/>
      <c r="H1051" s="84"/>
      <c r="I1051" s="84" t="n">
        <f aca="false">I1052</f>
        <v>9950100</v>
      </c>
    </row>
    <row r="1052" s="73" customFormat="true" ht="22.5" hidden="false" customHeight="false" outlineLevel="0" collapsed="false">
      <c r="A1052" s="81" t="s">
        <v>206</v>
      </c>
      <c r="B1052" s="82" t="s">
        <v>608</v>
      </c>
      <c r="C1052" s="82" t="s">
        <v>404</v>
      </c>
      <c r="D1052" s="82" t="s">
        <v>616</v>
      </c>
      <c r="E1052" s="82" t="s">
        <v>207</v>
      </c>
      <c r="F1052" s="84" t="n">
        <f aca="false">F1053+F1055</f>
        <v>9950100</v>
      </c>
      <c r="G1052" s="84"/>
      <c r="H1052" s="84"/>
      <c r="I1052" s="84" t="n">
        <f aca="false">I1053+I1055</f>
        <v>9950100</v>
      </c>
    </row>
    <row r="1053" s="73" customFormat="true" ht="22.5" hidden="false" customHeight="false" outlineLevel="0" collapsed="false">
      <c r="A1053" s="81" t="s">
        <v>304</v>
      </c>
      <c r="B1053" s="82" t="s">
        <v>608</v>
      </c>
      <c r="C1053" s="82" t="s">
        <v>404</v>
      </c>
      <c r="D1053" s="82" t="s">
        <v>616</v>
      </c>
      <c r="E1053" s="82" t="s">
        <v>305</v>
      </c>
      <c r="F1053" s="84" t="n">
        <f aca="false">F1054</f>
        <v>9285000</v>
      </c>
      <c r="G1053" s="84"/>
      <c r="H1053" s="84"/>
      <c r="I1053" s="84" t="n">
        <f aca="false">I1054</f>
        <v>9285000</v>
      </c>
    </row>
    <row r="1054" s="73" customFormat="true" ht="33.75" hidden="false" customHeight="false" outlineLevel="0" collapsed="false">
      <c r="A1054" s="81" t="s">
        <v>306</v>
      </c>
      <c r="B1054" s="82" t="s">
        <v>608</v>
      </c>
      <c r="C1054" s="82" t="s">
        <v>404</v>
      </c>
      <c r="D1054" s="82" t="s">
        <v>616</v>
      </c>
      <c r="E1054" s="82" t="s">
        <v>307</v>
      </c>
      <c r="F1054" s="84" t="n">
        <v>9285000</v>
      </c>
      <c r="G1054" s="84"/>
      <c r="H1054" s="84"/>
      <c r="I1054" s="84" t="n">
        <v>9285000</v>
      </c>
    </row>
    <row r="1055" s="73" customFormat="true" ht="33.75" hidden="false" customHeight="false" outlineLevel="0" collapsed="false">
      <c r="A1055" s="81" t="s">
        <v>208</v>
      </c>
      <c r="B1055" s="82" t="s">
        <v>608</v>
      </c>
      <c r="C1055" s="82" t="s">
        <v>404</v>
      </c>
      <c r="D1055" s="82" t="s">
        <v>616</v>
      </c>
      <c r="E1055" s="82" t="s">
        <v>209</v>
      </c>
      <c r="F1055" s="84" t="n">
        <f aca="false">F1056</f>
        <v>665100</v>
      </c>
      <c r="G1055" s="84"/>
      <c r="H1055" s="84"/>
      <c r="I1055" s="84" t="n">
        <f aca="false">I1056</f>
        <v>665100</v>
      </c>
    </row>
    <row r="1056" s="73" customFormat="true" ht="45" hidden="false" customHeight="false" outlineLevel="0" collapsed="false">
      <c r="A1056" s="81" t="s">
        <v>210</v>
      </c>
      <c r="B1056" s="82" t="s">
        <v>608</v>
      </c>
      <c r="C1056" s="82" t="s">
        <v>404</v>
      </c>
      <c r="D1056" s="82" t="s">
        <v>616</v>
      </c>
      <c r="E1056" s="82" t="s">
        <v>211</v>
      </c>
      <c r="F1056" s="84" t="n">
        <v>665100</v>
      </c>
      <c r="G1056" s="84"/>
      <c r="H1056" s="84"/>
      <c r="I1056" s="84" t="n">
        <v>665100</v>
      </c>
    </row>
    <row r="1057" s="73" customFormat="true" ht="22.5" hidden="false" customHeight="false" outlineLevel="0" collapsed="false">
      <c r="A1057" s="81" t="s">
        <v>457</v>
      </c>
      <c r="B1057" s="82" t="s">
        <v>608</v>
      </c>
      <c r="C1057" s="82" t="s">
        <v>404</v>
      </c>
      <c r="D1057" s="82" t="s">
        <v>458</v>
      </c>
      <c r="E1057" s="82"/>
      <c r="F1057" s="84" t="n">
        <f aca="false">F1058</f>
        <v>125046500</v>
      </c>
      <c r="G1057" s="84"/>
      <c r="H1057" s="84"/>
      <c r="I1057" s="84" t="n">
        <f aca="false">I1058</f>
        <v>125046500</v>
      </c>
    </row>
    <row r="1058" s="73" customFormat="true" ht="45" hidden="false" customHeight="false" outlineLevel="0" collapsed="false">
      <c r="A1058" s="81" t="s">
        <v>617</v>
      </c>
      <c r="B1058" s="82" t="s">
        <v>608</v>
      </c>
      <c r="C1058" s="82" t="s">
        <v>404</v>
      </c>
      <c r="D1058" s="82" t="s">
        <v>618</v>
      </c>
      <c r="E1058" s="82"/>
      <c r="F1058" s="84" t="n">
        <f aca="false">F1059+F1062</f>
        <v>125046500</v>
      </c>
      <c r="G1058" s="84"/>
      <c r="H1058" s="84"/>
      <c r="I1058" s="84" t="n">
        <f aca="false">I1059+I1062</f>
        <v>125046500</v>
      </c>
    </row>
    <row r="1059" s="73" customFormat="true" ht="22.5" hidden="false" customHeight="false" outlineLevel="0" collapsed="false">
      <c r="A1059" s="81" t="s">
        <v>198</v>
      </c>
      <c r="B1059" s="82" t="s">
        <v>608</v>
      </c>
      <c r="C1059" s="82" t="s">
        <v>404</v>
      </c>
      <c r="D1059" s="82" t="s">
        <v>618</v>
      </c>
      <c r="E1059" s="82" t="s">
        <v>199</v>
      </c>
      <c r="F1059" s="84" t="n">
        <f aca="false">F1060</f>
        <v>7560000</v>
      </c>
      <c r="G1059" s="84"/>
      <c r="H1059" s="84"/>
      <c r="I1059" s="84" t="n">
        <f aca="false">I1060</f>
        <v>7560000</v>
      </c>
    </row>
    <row r="1060" s="73" customFormat="true" ht="33.75" hidden="false" customHeight="false" outlineLevel="0" collapsed="false">
      <c r="A1060" s="81" t="s">
        <v>200</v>
      </c>
      <c r="B1060" s="82" t="s">
        <v>608</v>
      </c>
      <c r="C1060" s="82" t="s">
        <v>404</v>
      </c>
      <c r="D1060" s="82" t="s">
        <v>618</v>
      </c>
      <c r="E1060" s="82" t="s">
        <v>201</v>
      </c>
      <c r="F1060" s="84" t="n">
        <f aca="false">F1061</f>
        <v>7560000</v>
      </c>
      <c r="G1060" s="84"/>
      <c r="H1060" s="84"/>
      <c r="I1060" s="84" t="n">
        <f aca="false">I1061</f>
        <v>7560000</v>
      </c>
    </row>
    <row r="1061" s="73" customFormat="true" ht="33.75" hidden="false" customHeight="false" outlineLevel="0" collapsed="false">
      <c r="A1061" s="81" t="s">
        <v>204</v>
      </c>
      <c r="B1061" s="82" t="s">
        <v>608</v>
      </c>
      <c r="C1061" s="82" t="s">
        <v>404</v>
      </c>
      <c r="D1061" s="82" t="s">
        <v>618</v>
      </c>
      <c r="E1061" s="82" t="s">
        <v>205</v>
      </c>
      <c r="F1061" s="84" t="n">
        <v>7560000</v>
      </c>
      <c r="G1061" s="84"/>
      <c r="H1061" s="84"/>
      <c r="I1061" s="84" t="n">
        <v>7560000</v>
      </c>
    </row>
    <row r="1062" s="73" customFormat="true" ht="22.5" hidden="false" customHeight="false" outlineLevel="0" collapsed="false">
      <c r="A1062" s="81" t="s">
        <v>206</v>
      </c>
      <c r="B1062" s="82" t="s">
        <v>608</v>
      </c>
      <c r="C1062" s="82" t="s">
        <v>404</v>
      </c>
      <c r="D1062" s="82" t="s">
        <v>618</v>
      </c>
      <c r="E1062" s="82" t="s">
        <v>207</v>
      </c>
      <c r="F1062" s="84" t="n">
        <f aca="false">F1063</f>
        <v>117486500</v>
      </c>
      <c r="G1062" s="84"/>
      <c r="H1062" s="84"/>
      <c r="I1062" s="84" t="n">
        <f aca="false">I1063</f>
        <v>117486500</v>
      </c>
    </row>
    <row r="1063" s="73" customFormat="true" ht="22.5" hidden="false" customHeight="false" outlineLevel="0" collapsed="false">
      <c r="A1063" s="81" t="s">
        <v>304</v>
      </c>
      <c r="B1063" s="82" t="s">
        <v>608</v>
      </c>
      <c r="C1063" s="82" t="s">
        <v>404</v>
      </c>
      <c r="D1063" s="82" t="s">
        <v>618</v>
      </c>
      <c r="E1063" s="82" t="s">
        <v>305</v>
      </c>
      <c r="F1063" s="84" t="n">
        <f aca="false">F1064</f>
        <v>117486500</v>
      </c>
      <c r="G1063" s="84"/>
      <c r="H1063" s="84"/>
      <c r="I1063" s="84" t="n">
        <f aca="false">I1064</f>
        <v>117486500</v>
      </c>
    </row>
    <row r="1064" s="73" customFormat="true" ht="33.75" hidden="false" customHeight="false" outlineLevel="0" collapsed="false">
      <c r="A1064" s="81" t="s">
        <v>306</v>
      </c>
      <c r="B1064" s="82" t="s">
        <v>608</v>
      </c>
      <c r="C1064" s="82" t="s">
        <v>404</v>
      </c>
      <c r="D1064" s="82" t="s">
        <v>618</v>
      </c>
      <c r="E1064" s="82" t="s">
        <v>307</v>
      </c>
      <c r="F1064" s="84" t="n">
        <v>117486500</v>
      </c>
      <c r="G1064" s="84"/>
      <c r="H1064" s="84"/>
      <c r="I1064" s="84" t="n">
        <v>117486500</v>
      </c>
    </row>
    <row r="1065" s="73" customFormat="true" ht="22.5" hidden="false" customHeight="false" outlineLevel="0" collapsed="false">
      <c r="A1065" s="81" t="s">
        <v>308</v>
      </c>
      <c r="B1065" s="82" t="s">
        <v>608</v>
      </c>
      <c r="C1065" s="83" t="s">
        <v>309</v>
      </c>
      <c r="D1065" s="83"/>
      <c r="E1065" s="83"/>
      <c r="F1065" s="84" t="n">
        <f aca="false">F1066</f>
        <v>30342129</v>
      </c>
      <c r="G1065" s="84"/>
      <c r="H1065" s="84"/>
      <c r="I1065" s="84" t="n">
        <f aca="false">I1066</f>
        <v>30342129</v>
      </c>
    </row>
    <row r="1066" s="73" customFormat="true" ht="56.25" hidden="false" customHeight="false" outlineLevel="0" collapsed="false">
      <c r="A1066" s="81" t="s">
        <v>182</v>
      </c>
      <c r="B1066" s="82" t="s">
        <v>608</v>
      </c>
      <c r="C1066" s="83" t="s">
        <v>309</v>
      </c>
      <c r="D1066" s="83" t="s">
        <v>183</v>
      </c>
      <c r="E1066" s="83"/>
      <c r="F1066" s="84" t="n">
        <f aca="false">F1067</f>
        <v>30342129</v>
      </c>
      <c r="G1066" s="84"/>
      <c r="H1066" s="84"/>
      <c r="I1066" s="84" t="n">
        <f aca="false">I1067</f>
        <v>30342129</v>
      </c>
    </row>
    <row r="1067" s="73" customFormat="true" ht="11.25" hidden="false" customHeight="false" outlineLevel="0" collapsed="false">
      <c r="A1067" s="81" t="s">
        <v>194</v>
      </c>
      <c r="B1067" s="82" t="s">
        <v>608</v>
      </c>
      <c r="C1067" s="83" t="s">
        <v>309</v>
      </c>
      <c r="D1067" s="83" t="s">
        <v>195</v>
      </c>
      <c r="E1067" s="83"/>
      <c r="F1067" s="84" t="n">
        <f aca="false">F1068+F1072</f>
        <v>30342129</v>
      </c>
      <c r="G1067" s="84"/>
      <c r="H1067" s="84"/>
      <c r="I1067" s="84" t="n">
        <f aca="false">I1068+I1072</f>
        <v>30342129</v>
      </c>
    </row>
    <row r="1068" s="73" customFormat="true" ht="78.75" hidden="false" customHeight="false" outlineLevel="0" collapsed="false">
      <c r="A1068" s="81" t="s">
        <v>186</v>
      </c>
      <c r="B1068" s="82" t="s">
        <v>608</v>
      </c>
      <c r="C1068" s="83" t="s">
        <v>309</v>
      </c>
      <c r="D1068" s="83" t="s">
        <v>195</v>
      </c>
      <c r="E1068" s="83" t="s">
        <v>187</v>
      </c>
      <c r="F1068" s="84" t="n">
        <f aca="false">F1069</f>
        <v>28037044</v>
      </c>
      <c r="G1068" s="84"/>
      <c r="H1068" s="84"/>
      <c r="I1068" s="84" t="n">
        <f aca="false">I1069</f>
        <v>28037044</v>
      </c>
    </row>
    <row r="1069" s="73" customFormat="true" ht="33.75" hidden="false" customHeight="false" outlineLevel="0" collapsed="false">
      <c r="A1069" s="81" t="s">
        <v>188</v>
      </c>
      <c r="B1069" s="82" t="s">
        <v>608</v>
      </c>
      <c r="C1069" s="83" t="s">
        <v>309</v>
      </c>
      <c r="D1069" s="83" t="s">
        <v>195</v>
      </c>
      <c r="E1069" s="83" t="s">
        <v>189</v>
      </c>
      <c r="F1069" s="84" t="n">
        <f aca="false">F1070+F1071</f>
        <v>28037044</v>
      </c>
      <c r="G1069" s="84"/>
      <c r="H1069" s="84"/>
      <c r="I1069" s="84" t="n">
        <f aca="false">I1070+I1071</f>
        <v>28037044</v>
      </c>
    </row>
    <row r="1070" s="73" customFormat="true" ht="22.5" hidden="false" customHeight="false" outlineLevel="0" collapsed="false">
      <c r="A1070" s="81" t="s">
        <v>190</v>
      </c>
      <c r="B1070" s="82" t="s">
        <v>608</v>
      </c>
      <c r="C1070" s="82" t="s">
        <v>309</v>
      </c>
      <c r="D1070" s="82" t="s">
        <v>195</v>
      </c>
      <c r="E1070" s="82" t="s">
        <v>191</v>
      </c>
      <c r="F1070" s="84" t="n">
        <v>27537044</v>
      </c>
      <c r="G1070" s="84"/>
      <c r="H1070" s="84"/>
      <c r="I1070" s="84" t="n">
        <v>27537044</v>
      </c>
    </row>
    <row r="1071" s="73" customFormat="true" ht="22.5" hidden="false" customHeight="false" outlineLevel="0" collapsed="false">
      <c r="A1071" s="81" t="s">
        <v>196</v>
      </c>
      <c r="B1071" s="82" t="s">
        <v>608</v>
      </c>
      <c r="C1071" s="82" t="s">
        <v>309</v>
      </c>
      <c r="D1071" s="82" t="s">
        <v>195</v>
      </c>
      <c r="E1071" s="82" t="s">
        <v>197</v>
      </c>
      <c r="F1071" s="84" t="n">
        <v>500000</v>
      </c>
      <c r="G1071" s="84"/>
      <c r="H1071" s="84"/>
      <c r="I1071" s="84" t="n">
        <v>500000</v>
      </c>
    </row>
    <row r="1072" s="73" customFormat="true" ht="22.5" hidden="false" customHeight="false" outlineLevel="0" collapsed="false">
      <c r="A1072" s="81" t="s">
        <v>198</v>
      </c>
      <c r="B1072" s="82" t="s">
        <v>608</v>
      </c>
      <c r="C1072" s="83" t="s">
        <v>309</v>
      </c>
      <c r="D1072" s="83" t="s">
        <v>195</v>
      </c>
      <c r="E1072" s="83" t="s">
        <v>199</v>
      </c>
      <c r="F1072" s="84" t="n">
        <f aca="false">F1073</f>
        <v>2305085</v>
      </c>
      <c r="G1072" s="84"/>
      <c r="H1072" s="84"/>
      <c r="I1072" s="84" t="n">
        <f aca="false">I1073</f>
        <v>2305085</v>
      </c>
    </row>
    <row r="1073" s="73" customFormat="true" ht="33.75" hidden="false" customHeight="false" outlineLevel="0" collapsed="false">
      <c r="A1073" s="81" t="s">
        <v>200</v>
      </c>
      <c r="B1073" s="82" t="s">
        <v>608</v>
      </c>
      <c r="C1073" s="83" t="s">
        <v>309</v>
      </c>
      <c r="D1073" s="83" t="s">
        <v>195</v>
      </c>
      <c r="E1073" s="83" t="s">
        <v>201</v>
      </c>
      <c r="F1073" s="84" t="n">
        <f aca="false">F1074+F1075</f>
        <v>2305085</v>
      </c>
      <c r="G1073" s="84"/>
      <c r="H1073" s="84"/>
      <c r="I1073" s="84" t="n">
        <f aca="false">I1074+I1075</f>
        <v>2305085</v>
      </c>
    </row>
    <row r="1074" s="73" customFormat="true" ht="33.75" hidden="false" customHeight="false" outlineLevel="0" collapsed="false">
      <c r="A1074" s="81" t="s">
        <v>202</v>
      </c>
      <c r="B1074" s="82" t="s">
        <v>608</v>
      </c>
      <c r="C1074" s="82" t="s">
        <v>309</v>
      </c>
      <c r="D1074" s="82" t="s">
        <v>195</v>
      </c>
      <c r="E1074" s="82" t="s">
        <v>203</v>
      </c>
      <c r="F1074" s="84" t="n">
        <v>700000</v>
      </c>
      <c r="G1074" s="84"/>
      <c r="H1074" s="84"/>
      <c r="I1074" s="84" t="n">
        <v>700000</v>
      </c>
    </row>
    <row r="1075" s="73" customFormat="true" ht="33.75" hidden="false" customHeight="false" outlineLevel="0" collapsed="false">
      <c r="A1075" s="81" t="s">
        <v>204</v>
      </c>
      <c r="B1075" s="82" t="s">
        <v>608</v>
      </c>
      <c r="C1075" s="82" t="s">
        <v>309</v>
      </c>
      <c r="D1075" s="82" t="s">
        <v>195</v>
      </c>
      <c r="E1075" s="82" t="s">
        <v>205</v>
      </c>
      <c r="F1075" s="84" t="n">
        <v>1605085</v>
      </c>
      <c r="G1075" s="84"/>
      <c r="H1075" s="84"/>
      <c r="I1075" s="84" t="n">
        <v>1605085</v>
      </c>
    </row>
    <row r="1076" s="73" customFormat="true" ht="45" hidden="false" customHeight="false" outlineLevel="0" collapsed="false">
      <c r="A1076" s="79" t="s">
        <v>619</v>
      </c>
      <c r="B1076" s="80" t="s">
        <v>620</v>
      </c>
      <c r="C1076" s="80"/>
      <c r="D1076" s="80"/>
      <c r="E1076" s="80"/>
      <c r="F1076" s="78" t="n">
        <f aca="false">F1077+F1118+F1171+F1204+F1286+F1327</f>
        <v>1849736256</v>
      </c>
      <c r="G1076" s="78" t="n">
        <f aca="false">I1076-F1076</f>
        <v>826951528</v>
      </c>
      <c r="H1076" s="78" t="n">
        <f aca="false">G1076/F1076*100</f>
        <v>44.7064561403072</v>
      </c>
      <c r="I1076" s="78" t="n">
        <f aca="false">I1077+I1118+I1171+I1204+I1286+I1327+I1278</f>
        <v>2676687784</v>
      </c>
    </row>
    <row r="1077" s="73" customFormat="true" ht="11.25" hidden="false" customHeight="false" outlineLevel="0" collapsed="false">
      <c r="A1077" s="81" t="s">
        <v>178</v>
      </c>
      <c r="B1077" s="82" t="s">
        <v>620</v>
      </c>
      <c r="C1077" s="83" t="s">
        <v>179</v>
      </c>
      <c r="D1077" s="83"/>
      <c r="E1077" s="83"/>
      <c r="F1077" s="84" t="n">
        <f aca="false">F1078</f>
        <v>43262470</v>
      </c>
      <c r="G1077" s="84" t="n">
        <f aca="false">I1077-F1077</f>
        <v>8500000</v>
      </c>
      <c r="H1077" s="84" t="n">
        <f aca="false">G1077/F1077*100</f>
        <v>19.6475143467306</v>
      </c>
      <c r="I1077" s="84" t="n">
        <f aca="false">I1078</f>
        <v>51762470</v>
      </c>
    </row>
    <row r="1078" s="73" customFormat="true" ht="22.5" hidden="false" customHeight="false" outlineLevel="0" collapsed="false">
      <c r="A1078" s="81" t="s">
        <v>226</v>
      </c>
      <c r="B1078" s="82" t="s">
        <v>620</v>
      </c>
      <c r="C1078" s="83" t="s">
        <v>227</v>
      </c>
      <c r="D1078" s="83"/>
      <c r="E1078" s="83"/>
      <c r="F1078" s="84" t="n">
        <f aca="false">F1079+F1092+F1101</f>
        <v>43262470</v>
      </c>
      <c r="G1078" s="84" t="n">
        <f aca="false">I1078-F1078</f>
        <v>8500000</v>
      </c>
      <c r="H1078" s="84" t="n">
        <f aca="false">G1078/F1078*100</f>
        <v>19.6475143467306</v>
      </c>
      <c r="I1078" s="84" t="n">
        <f aca="false">I1079+I1092+I1101</f>
        <v>51762470</v>
      </c>
    </row>
    <row r="1079" s="73" customFormat="true" ht="56.25" hidden="false" customHeight="false" outlineLevel="0" collapsed="false">
      <c r="A1079" s="81" t="s">
        <v>182</v>
      </c>
      <c r="B1079" s="82" t="s">
        <v>620</v>
      </c>
      <c r="C1079" s="83" t="s">
        <v>227</v>
      </c>
      <c r="D1079" s="83" t="s">
        <v>183</v>
      </c>
      <c r="E1079" s="83"/>
      <c r="F1079" s="84" t="n">
        <f aca="false">F1080</f>
        <v>41567600</v>
      </c>
      <c r="G1079" s="84"/>
      <c r="H1079" s="84"/>
      <c r="I1079" s="84" t="n">
        <f aca="false">I1080</f>
        <v>41567600</v>
      </c>
    </row>
    <row r="1080" s="73" customFormat="true" ht="11.25" hidden="false" customHeight="false" outlineLevel="0" collapsed="false">
      <c r="A1080" s="81" t="s">
        <v>194</v>
      </c>
      <c r="B1080" s="82" t="s">
        <v>620</v>
      </c>
      <c r="C1080" s="83" t="s">
        <v>227</v>
      </c>
      <c r="D1080" s="83" t="s">
        <v>195</v>
      </c>
      <c r="E1080" s="83"/>
      <c r="F1080" s="84" t="n">
        <f aca="false">F1081+F1085+F1089</f>
        <v>41567600</v>
      </c>
      <c r="G1080" s="84"/>
      <c r="H1080" s="84"/>
      <c r="I1080" s="84" t="n">
        <f aca="false">I1081+I1085+I1089</f>
        <v>41567600</v>
      </c>
    </row>
    <row r="1081" s="73" customFormat="true" ht="78.75" hidden="false" customHeight="false" outlineLevel="0" collapsed="false">
      <c r="A1081" s="81" t="s">
        <v>186</v>
      </c>
      <c r="B1081" s="82" t="s">
        <v>620</v>
      </c>
      <c r="C1081" s="83" t="s">
        <v>227</v>
      </c>
      <c r="D1081" s="83" t="s">
        <v>195</v>
      </c>
      <c r="E1081" s="83" t="s">
        <v>187</v>
      </c>
      <c r="F1081" s="84" t="n">
        <f aca="false">F1082</f>
        <v>38062800</v>
      </c>
      <c r="G1081" s="84"/>
      <c r="H1081" s="84"/>
      <c r="I1081" s="84" t="n">
        <f aca="false">I1082</f>
        <v>38062800</v>
      </c>
    </row>
    <row r="1082" s="73" customFormat="true" ht="33.75" hidden="false" customHeight="false" outlineLevel="0" collapsed="false">
      <c r="A1082" s="81" t="s">
        <v>188</v>
      </c>
      <c r="B1082" s="82" t="s">
        <v>620</v>
      </c>
      <c r="C1082" s="83" t="s">
        <v>227</v>
      </c>
      <c r="D1082" s="83" t="s">
        <v>195</v>
      </c>
      <c r="E1082" s="83" t="s">
        <v>189</v>
      </c>
      <c r="F1082" s="84" t="n">
        <f aca="false">F1083+F1084</f>
        <v>38062800</v>
      </c>
      <c r="G1082" s="84"/>
      <c r="H1082" s="84"/>
      <c r="I1082" s="84" t="n">
        <f aca="false">I1083+I1084</f>
        <v>38062800</v>
      </c>
    </row>
    <row r="1083" s="73" customFormat="true" ht="22.5" hidden="false" customHeight="false" outlineLevel="0" collapsed="false">
      <c r="A1083" s="81" t="s">
        <v>190</v>
      </c>
      <c r="B1083" s="82" t="s">
        <v>620</v>
      </c>
      <c r="C1083" s="82" t="s">
        <v>227</v>
      </c>
      <c r="D1083" s="82" t="s">
        <v>195</v>
      </c>
      <c r="E1083" s="82" t="s">
        <v>191</v>
      </c>
      <c r="F1083" s="84" t="n">
        <v>37202700</v>
      </c>
      <c r="G1083" s="84"/>
      <c r="H1083" s="84"/>
      <c r="I1083" s="84" t="n">
        <v>37202700</v>
      </c>
    </row>
    <row r="1084" s="73" customFormat="true" ht="22.5" hidden="false" customHeight="false" outlineLevel="0" collapsed="false">
      <c r="A1084" s="81" t="s">
        <v>196</v>
      </c>
      <c r="B1084" s="82" t="s">
        <v>620</v>
      </c>
      <c r="C1084" s="82" t="s">
        <v>227</v>
      </c>
      <c r="D1084" s="82" t="s">
        <v>195</v>
      </c>
      <c r="E1084" s="82" t="s">
        <v>197</v>
      </c>
      <c r="F1084" s="84" t="n">
        <v>860100</v>
      </c>
      <c r="G1084" s="84"/>
      <c r="H1084" s="84"/>
      <c r="I1084" s="84" t="n">
        <v>860100</v>
      </c>
    </row>
    <row r="1085" s="73" customFormat="true" ht="22.5" hidden="false" customHeight="false" outlineLevel="0" collapsed="false">
      <c r="A1085" s="81" t="s">
        <v>198</v>
      </c>
      <c r="B1085" s="82" t="s">
        <v>620</v>
      </c>
      <c r="C1085" s="83" t="s">
        <v>227</v>
      </c>
      <c r="D1085" s="83" t="s">
        <v>195</v>
      </c>
      <c r="E1085" s="83" t="s">
        <v>199</v>
      </c>
      <c r="F1085" s="84" t="n">
        <f aca="false">F1086</f>
        <v>3494800</v>
      </c>
      <c r="G1085" s="84"/>
      <c r="H1085" s="84"/>
      <c r="I1085" s="84" t="n">
        <f aca="false">I1086</f>
        <v>3494800</v>
      </c>
    </row>
    <row r="1086" s="73" customFormat="true" ht="33.75" hidden="false" customHeight="false" outlineLevel="0" collapsed="false">
      <c r="A1086" s="81" t="s">
        <v>200</v>
      </c>
      <c r="B1086" s="82" t="s">
        <v>620</v>
      </c>
      <c r="C1086" s="83" t="s">
        <v>227</v>
      </c>
      <c r="D1086" s="83" t="s">
        <v>195</v>
      </c>
      <c r="E1086" s="83" t="s">
        <v>201</v>
      </c>
      <c r="F1086" s="84" t="n">
        <f aca="false">F1087+F1088</f>
        <v>3494800</v>
      </c>
      <c r="G1086" s="84"/>
      <c r="H1086" s="84"/>
      <c r="I1086" s="84" t="n">
        <f aca="false">I1087+I1088</f>
        <v>3494800</v>
      </c>
    </row>
    <row r="1087" s="73" customFormat="true" ht="33.75" hidden="false" customHeight="false" outlineLevel="0" collapsed="false">
      <c r="A1087" s="81" t="s">
        <v>202</v>
      </c>
      <c r="B1087" s="82" t="s">
        <v>620</v>
      </c>
      <c r="C1087" s="82" t="s">
        <v>227</v>
      </c>
      <c r="D1087" s="82" t="s">
        <v>195</v>
      </c>
      <c r="E1087" s="82" t="s">
        <v>203</v>
      </c>
      <c r="F1087" s="84" t="n">
        <v>1393900</v>
      </c>
      <c r="G1087" s="84"/>
      <c r="H1087" s="84"/>
      <c r="I1087" s="84" t="n">
        <v>1393900</v>
      </c>
    </row>
    <row r="1088" s="73" customFormat="true" ht="33.75" hidden="false" customHeight="false" outlineLevel="0" collapsed="false">
      <c r="A1088" s="81" t="s">
        <v>204</v>
      </c>
      <c r="B1088" s="82" t="s">
        <v>620</v>
      </c>
      <c r="C1088" s="82" t="s">
        <v>227</v>
      </c>
      <c r="D1088" s="82" t="s">
        <v>195</v>
      </c>
      <c r="E1088" s="82" t="s">
        <v>205</v>
      </c>
      <c r="F1088" s="84" t="n">
        <v>2100900</v>
      </c>
      <c r="G1088" s="84"/>
      <c r="H1088" s="84"/>
      <c r="I1088" s="84" t="n">
        <v>2100900</v>
      </c>
    </row>
    <row r="1089" s="73" customFormat="true" ht="11.25" hidden="false" customHeight="false" outlineLevel="0" collapsed="false">
      <c r="A1089" s="81" t="s">
        <v>214</v>
      </c>
      <c r="B1089" s="82" t="s">
        <v>620</v>
      </c>
      <c r="C1089" s="83" t="s">
        <v>227</v>
      </c>
      <c r="D1089" s="83" t="s">
        <v>195</v>
      </c>
      <c r="E1089" s="83" t="s">
        <v>215</v>
      </c>
      <c r="F1089" s="84" t="n">
        <f aca="false">F1090</f>
        <v>10000</v>
      </c>
      <c r="G1089" s="84"/>
      <c r="H1089" s="84"/>
      <c r="I1089" s="84" t="n">
        <f aca="false">I1090</f>
        <v>10000</v>
      </c>
    </row>
    <row r="1090" s="73" customFormat="true" ht="22.5" hidden="false" customHeight="false" outlineLevel="0" collapsed="false">
      <c r="A1090" s="81" t="s">
        <v>216</v>
      </c>
      <c r="B1090" s="82" t="s">
        <v>620</v>
      </c>
      <c r="C1090" s="83" t="s">
        <v>227</v>
      </c>
      <c r="D1090" s="83" t="s">
        <v>195</v>
      </c>
      <c r="E1090" s="83" t="s">
        <v>217</v>
      </c>
      <c r="F1090" s="84" t="n">
        <f aca="false">F1091</f>
        <v>10000</v>
      </c>
      <c r="G1090" s="84"/>
      <c r="H1090" s="84"/>
      <c r="I1090" s="84" t="n">
        <f aca="false">I1091</f>
        <v>10000</v>
      </c>
    </row>
    <row r="1091" s="73" customFormat="true" ht="22.5" hidden="false" customHeight="false" outlineLevel="0" collapsed="false">
      <c r="A1091" s="81" t="s">
        <v>218</v>
      </c>
      <c r="B1091" s="82" t="s">
        <v>620</v>
      </c>
      <c r="C1091" s="82" t="s">
        <v>227</v>
      </c>
      <c r="D1091" s="82" t="s">
        <v>195</v>
      </c>
      <c r="E1091" s="82" t="s">
        <v>219</v>
      </c>
      <c r="F1091" s="84" t="n">
        <v>10000</v>
      </c>
      <c r="G1091" s="84"/>
      <c r="H1091" s="84"/>
      <c r="I1091" s="84" t="n">
        <v>10000</v>
      </c>
    </row>
    <row r="1092" s="73" customFormat="true" ht="33.75" hidden="false" customHeight="false" outlineLevel="0" collapsed="false">
      <c r="A1092" s="81" t="s">
        <v>621</v>
      </c>
      <c r="B1092" s="82" t="s">
        <v>620</v>
      </c>
      <c r="C1092" s="83" t="s">
        <v>227</v>
      </c>
      <c r="D1092" s="82" t="s">
        <v>229</v>
      </c>
      <c r="E1092" s="82"/>
      <c r="F1092" s="84" t="n">
        <f aca="false">F1093</f>
        <v>1545170</v>
      </c>
      <c r="G1092" s="84"/>
      <c r="H1092" s="84"/>
      <c r="I1092" s="84" t="n">
        <f aca="false">I1093</f>
        <v>1545170</v>
      </c>
    </row>
    <row r="1093" s="73" customFormat="true" ht="22.5" hidden="false" customHeight="false" outlineLevel="0" collapsed="false">
      <c r="A1093" s="81" t="s">
        <v>230</v>
      </c>
      <c r="B1093" s="82" t="s">
        <v>620</v>
      </c>
      <c r="C1093" s="82" t="s">
        <v>227</v>
      </c>
      <c r="D1093" s="82" t="s">
        <v>231</v>
      </c>
      <c r="E1093" s="82"/>
      <c r="F1093" s="84" t="n">
        <f aca="false">F1094</f>
        <v>1545170</v>
      </c>
      <c r="G1093" s="84"/>
      <c r="H1093" s="84"/>
      <c r="I1093" s="84" t="n">
        <f aca="false">I1094</f>
        <v>1545170</v>
      </c>
    </row>
    <row r="1094" s="73" customFormat="true" ht="22.5" hidden="false" customHeight="false" outlineLevel="0" collapsed="false">
      <c r="A1094" s="81" t="s">
        <v>232</v>
      </c>
      <c r="B1094" s="82" t="s">
        <v>620</v>
      </c>
      <c r="C1094" s="83" t="s">
        <v>227</v>
      </c>
      <c r="D1094" s="82" t="s">
        <v>233</v>
      </c>
      <c r="E1094" s="82"/>
      <c r="F1094" s="84" t="n">
        <f aca="false">F1095+F1098</f>
        <v>1545170</v>
      </c>
      <c r="G1094" s="84"/>
      <c r="H1094" s="84"/>
      <c r="I1094" s="84" t="n">
        <f aca="false">I1095+I1098</f>
        <v>1545170</v>
      </c>
    </row>
    <row r="1095" s="73" customFormat="true" ht="22.5" hidden="false" customHeight="false" outlineLevel="0" collapsed="false">
      <c r="A1095" s="81" t="s">
        <v>198</v>
      </c>
      <c r="B1095" s="82" t="s">
        <v>620</v>
      </c>
      <c r="C1095" s="82" t="s">
        <v>227</v>
      </c>
      <c r="D1095" s="82" t="s">
        <v>233</v>
      </c>
      <c r="E1095" s="82" t="s">
        <v>199</v>
      </c>
      <c r="F1095" s="84" t="n">
        <f aca="false">F1096</f>
        <v>1514970</v>
      </c>
      <c r="G1095" s="84"/>
      <c r="H1095" s="84"/>
      <c r="I1095" s="84" t="n">
        <f aca="false">I1096</f>
        <v>1514970</v>
      </c>
    </row>
    <row r="1096" s="73" customFormat="true" ht="33.75" hidden="false" customHeight="false" outlineLevel="0" collapsed="false">
      <c r="A1096" s="81" t="s">
        <v>200</v>
      </c>
      <c r="B1096" s="82" t="s">
        <v>620</v>
      </c>
      <c r="C1096" s="83" t="s">
        <v>227</v>
      </c>
      <c r="D1096" s="82" t="s">
        <v>233</v>
      </c>
      <c r="E1096" s="82" t="s">
        <v>201</v>
      </c>
      <c r="F1096" s="84" t="n">
        <f aca="false">F1097</f>
        <v>1514970</v>
      </c>
      <c r="G1096" s="84"/>
      <c r="H1096" s="84"/>
      <c r="I1096" s="84" t="n">
        <f aca="false">I1097</f>
        <v>1514970</v>
      </c>
    </row>
    <row r="1097" s="73" customFormat="true" ht="45" hidden="false" customHeight="false" outlineLevel="0" collapsed="false">
      <c r="A1097" s="81" t="s">
        <v>622</v>
      </c>
      <c r="B1097" s="82" t="s">
        <v>620</v>
      </c>
      <c r="C1097" s="82" t="s">
        <v>227</v>
      </c>
      <c r="D1097" s="82" t="s">
        <v>233</v>
      </c>
      <c r="E1097" s="82" t="s">
        <v>623</v>
      </c>
      <c r="F1097" s="84" t="n">
        <v>1514970</v>
      </c>
      <c r="G1097" s="84"/>
      <c r="H1097" s="84"/>
      <c r="I1097" s="84" t="n">
        <v>1514970</v>
      </c>
    </row>
    <row r="1098" s="73" customFormat="true" ht="11.25" hidden="false" customHeight="false" outlineLevel="0" collapsed="false">
      <c r="A1098" s="81" t="s">
        <v>214</v>
      </c>
      <c r="B1098" s="82" t="s">
        <v>620</v>
      </c>
      <c r="C1098" s="83" t="s">
        <v>227</v>
      </c>
      <c r="D1098" s="82" t="s">
        <v>233</v>
      </c>
      <c r="E1098" s="82" t="s">
        <v>215</v>
      </c>
      <c r="F1098" s="84" t="n">
        <f aca="false">F1099</f>
        <v>30200</v>
      </c>
      <c r="G1098" s="84"/>
      <c r="H1098" s="84"/>
      <c r="I1098" s="84" t="n">
        <f aca="false">I1099</f>
        <v>30200</v>
      </c>
    </row>
    <row r="1099" s="73" customFormat="true" ht="11.25" hidden="false" customHeight="false" outlineLevel="0" collapsed="false">
      <c r="A1099" s="81" t="s">
        <v>258</v>
      </c>
      <c r="B1099" s="82" t="s">
        <v>620</v>
      </c>
      <c r="C1099" s="82" t="s">
        <v>227</v>
      </c>
      <c r="D1099" s="82" t="s">
        <v>233</v>
      </c>
      <c r="E1099" s="82" t="s">
        <v>259</v>
      </c>
      <c r="F1099" s="84" t="n">
        <f aca="false">F1100</f>
        <v>30200</v>
      </c>
      <c r="G1099" s="84"/>
      <c r="H1099" s="84"/>
      <c r="I1099" s="84" t="n">
        <f aca="false">I1100</f>
        <v>30200</v>
      </c>
    </row>
    <row r="1100" s="73" customFormat="true" ht="123.75" hidden="false" customHeight="false" outlineLevel="0" collapsed="false">
      <c r="A1100" s="81" t="s">
        <v>624</v>
      </c>
      <c r="B1100" s="82" t="s">
        <v>620</v>
      </c>
      <c r="C1100" s="83" t="s">
        <v>227</v>
      </c>
      <c r="D1100" s="82" t="s">
        <v>233</v>
      </c>
      <c r="E1100" s="82" t="s">
        <v>261</v>
      </c>
      <c r="F1100" s="84" t="n">
        <v>30200</v>
      </c>
      <c r="G1100" s="84"/>
      <c r="H1100" s="84"/>
      <c r="I1100" s="84" t="n">
        <v>30200</v>
      </c>
    </row>
    <row r="1101" s="73" customFormat="true" ht="22.5" hidden="false" customHeight="false" outlineLevel="0" collapsed="false">
      <c r="A1101" s="81" t="s">
        <v>234</v>
      </c>
      <c r="B1101" s="82" t="s">
        <v>620</v>
      </c>
      <c r="C1101" s="83" t="s">
        <v>227</v>
      </c>
      <c r="D1101" s="83" t="s">
        <v>235</v>
      </c>
      <c r="E1101" s="83"/>
      <c r="F1101" s="84" t="n">
        <f aca="false">F1102+F1106+F1110</f>
        <v>149700</v>
      </c>
      <c r="G1101" s="84" t="n">
        <f aca="false">I1101-F1101</f>
        <v>8500000</v>
      </c>
      <c r="H1101" s="84" t="n">
        <f aca="false">G1101/F1101*100</f>
        <v>5678.02271209085</v>
      </c>
      <c r="I1101" s="84" t="n">
        <f aca="false">I1102+I1106+I1110+I1114</f>
        <v>8649700</v>
      </c>
    </row>
    <row r="1102" s="73" customFormat="true" ht="78.75" hidden="false" customHeight="false" outlineLevel="0" collapsed="false">
      <c r="A1102" s="81" t="s">
        <v>236</v>
      </c>
      <c r="B1102" s="82" t="s">
        <v>620</v>
      </c>
      <c r="C1102" s="83" t="s">
        <v>227</v>
      </c>
      <c r="D1102" s="83" t="s">
        <v>237</v>
      </c>
      <c r="E1102" s="83"/>
      <c r="F1102" s="84" t="n">
        <f aca="false">F1103</f>
        <v>42000</v>
      </c>
      <c r="G1102" s="84"/>
      <c r="H1102" s="84"/>
      <c r="I1102" s="84" t="n">
        <f aca="false">I1103</f>
        <v>42000</v>
      </c>
    </row>
    <row r="1103" s="73" customFormat="true" ht="22.5" hidden="false" customHeight="false" outlineLevel="0" collapsed="false">
      <c r="A1103" s="81" t="s">
        <v>198</v>
      </c>
      <c r="B1103" s="82" t="s">
        <v>620</v>
      </c>
      <c r="C1103" s="83" t="s">
        <v>227</v>
      </c>
      <c r="D1103" s="83" t="s">
        <v>237</v>
      </c>
      <c r="E1103" s="83" t="s">
        <v>199</v>
      </c>
      <c r="F1103" s="84" t="n">
        <f aca="false">F1104</f>
        <v>42000</v>
      </c>
      <c r="G1103" s="84"/>
      <c r="H1103" s="84"/>
      <c r="I1103" s="84" t="n">
        <f aca="false">I1104</f>
        <v>42000</v>
      </c>
    </row>
    <row r="1104" s="73" customFormat="true" ht="33.75" hidden="false" customHeight="false" outlineLevel="0" collapsed="false">
      <c r="A1104" s="81" t="s">
        <v>200</v>
      </c>
      <c r="B1104" s="82" t="s">
        <v>620</v>
      </c>
      <c r="C1104" s="83" t="s">
        <v>227</v>
      </c>
      <c r="D1104" s="83" t="s">
        <v>237</v>
      </c>
      <c r="E1104" s="83" t="s">
        <v>201</v>
      </c>
      <c r="F1104" s="84" t="n">
        <f aca="false">F1105</f>
        <v>42000</v>
      </c>
      <c r="G1104" s="84"/>
      <c r="H1104" s="84"/>
      <c r="I1104" s="84" t="n">
        <f aca="false">I1105</f>
        <v>42000</v>
      </c>
    </row>
    <row r="1105" s="73" customFormat="true" ht="33.75" hidden="false" customHeight="false" outlineLevel="0" collapsed="false">
      <c r="A1105" s="81" t="s">
        <v>202</v>
      </c>
      <c r="B1105" s="82" t="s">
        <v>620</v>
      </c>
      <c r="C1105" s="82" t="s">
        <v>227</v>
      </c>
      <c r="D1105" s="82" t="s">
        <v>237</v>
      </c>
      <c r="E1105" s="82" t="s">
        <v>203</v>
      </c>
      <c r="F1105" s="84" t="n">
        <v>42000</v>
      </c>
      <c r="G1105" s="84"/>
      <c r="H1105" s="84"/>
      <c r="I1105" s="84" t="n">
        <v>42000</v>
      </c>
    </row>
    <row r="1106" s="73" customFormat="true" ht="45" hidden="false" customHeight="false" outlineLevel="0" collapsed="false">
      <c r="A1106" s="81" t="s">
        <v>238</v>
      </c>
      <c r="B1106" s="82" t="s">
        <v>620</v>
      </c>
      <c r="C1106" s="83" t="s">
        <v>227</v>
      </c>
      <c r="D1106" s="83" t="s">
        <v>239</v>
      </c>
      <c r="E1106" s="83"/>
      <c r="F1106" s="84" t="n">
        <f aca="false">F1107</f>
        <v>45000</v>
      </c>
      <c r="G1106" s="84"/>
      <c r="H1106" s="84"/>
      <c r="I1106" s="84" t="n">
        <f aca="false">I1107</f>
        <v>45000</v>
      </c>
    </row>
    <row r="1107" s="73" customFormat="true" ht="22.5" hidden="false" customHeight="false" outlineLevel="0" collapsed="false">
      <c r="A1107" s="81" t="s">
        <v>198</v>
      </c>
      <c r="B1107" s="82" t="s">
        <v>620</v>
      </c>
      <c r="C1107" s="83" t="s">
        <v>227</v>
      </c>
      <c r="D1107" s="83" t="s">
        <v>239</v>
      </c>
      <c r="E1107" s="83" t="s">
        <v>199</v>
      </c>
      <c r="F1107" s="84" t="n">
        <f aca="false">F1108</f>
        <v>45000</v>
      </c>
      <c r="G1107" s="84"/>
      <c r="H1107" s="84"/>
      <c r="I1107" s="84" t="n">
        <f aca="false">I1108</f>
        <v>45000</v>
      </c>
    </row>
    <row r="1108" s="73" customFormat="true" ht="33.75" hidden="false" customHeight="false" outlineLevel="0" collapsed="false">
      <c r="A1108" s="81" t="s">
        <v>200</v>
      </c>
      <c r="B1108" s="82" t="s">
        <v>620</v>
      </c>
      <c r="C1108" s="83" t="s">
        <v>227</v>
      </c>
      <c r="D1108" s="83" t="s">
        <v>239</v>
      </c>
      <c r="E1108" s="83" t="s">
        <v>201</v>
      </c>
      <c r="F1108" s="84" t="n">
        <f aca="false">F1109</f>
        <v>45000</v>
      </c>
      <c r="G1108" s="84"/>
      <c r="H1108" s="84"/>
      <c r="I1108" s="84" t="n">
        <f aca="false">I1109</f>
        <v>45000</v>
      </c>
    </row>
    <row r="1109" s="73" customFormat="true" ht="33.75" hidden="false" customHeight="false" outlineLevel="0" collapsed="false">
      <c r="A1109" s="81" t="s">
        <v>204</v>
      </c>
      <c r="B1109" s="82" t="s">
        <v>620</v>
      </c>
      <c r="C1109" s="82" t="s">
        <v>227</v>
      </c>
      <c r="D1109" s="82" t="s">
        <v>239</v>
      </c>
      <c r="E1109" s="82" t="s">
        <v>205</v>
      </c>
      <c r="F1109" s="84" t="n">
        <v>45000</v>
      </c>
      <c r="G1109" s="84"/>
      <c r="H1109" s="84"/>
      <c r="I1109" s="84" t="n">
        <v>45000</v>
      </c>
    </row>
    <row r="1110" s="73" customFormat="true" ht="45" hidden="false" customHeight="false" outlineLevel="0" collapsed="false">
      <c r="A1110" s="81" t="s">
        <v>250</v>
      </c>
      <c r="B1110" s="82" t="s">
        <v>620</v>
      </c>
      <c r="C1110" s="83" t="s">
        <v>227</v>
      </c>
      <c r="D1110" s="83" t="s">
        <v>251</v>
      </c>
      <c r="E1110" s="83"/>
      <c r="F1110" s="84" t="n">
        <f aca="false">F1111</f>
        <v>62700</v>
      </c>
      <c r="G1110" s="84"/>
      <c r="H1110" s="84"/>
      <c r="I1110" s="84" t="n">
        <f aca="false">I1111</f>
        <v>62700</v>
      </c>
    </row>
    <row r="1111" s="73" customFormat="true" ht="22.5" hidden="false" customHeight="false" outlineLevel="0" collapsed="false">
      <c r="A1111" s="81" t="s">
        <v>198</v>
      </c>
      <c r="B1111" s="82" t="s">
        <v>620</v>
      </c>
      <c r="C1111" s="83" t="s">
        <v>227</v>
      </c>
      <c r="D1111" s="83" t="s">
        <v>251</v>
      </c>
      <c r="E1111" s="83" t="s">
        <v>199</v>
      </c>
      <c r="F1111" s="84" t="n">
        <f aca="false">F1112</f>
        <v>62700</v>
      </c>
      <c r="G1111" s="84"/>
      <c r="H1111" s="84"/>
      <c r="I1111" s="84" t="n">
        <f aca="false">I1112</f>
        <v>62700</v>
      </c>
    </row>
    <row r="1112" s="73" customFormat="true" ht="33.75" hidden="false" customHeight="false" outlineLevel="0" collapsed="false">
      <c r="A1112" s="81" t="s">
        <v>200</v>
      </c>
      <c r="B1112" s="82" t="s">
        <v>620</v>
      </c>
      <c r="C1112" s="83" t="s">
        <v>227</v>
      </c>
      <c r="D1112" s="83" t="s">
        <v>251</v>
      </c>
      <c r="E1112" s="83" t="s">
        <v>201</v>
      </c>
      <c r="F1112" s="84" t="n">
        <f aca="false">F1113</f>
        <v>62700</v>
      </c>
      <c r="G1112" s="84"/>
      <c r="H1112" s="84"/>
      <c r="I1112" s="84" t="n">
        <f aca="false">I1113</f>
        <v>62700</v>
      </c>
    </row>
    <row r="1113" s="73" customFormat="true" ht="33.75" hidden="false" customHeight="false" outlineLevel="0" collapsed="false">
      <c r="A1113" s="81" t="s">
        <v>204</v>
      </c>
      <c r="B1113" s="82" t="s">
        <v>620</v>
      </c>
      <c r="C1113" s="82" t="s">
        <v>227</v>
      </c>
      <c r="D1113" s="82" t="s">
        <v>251</v>
      </c>
      <c r="E1113" s="82" t="s">
        <v>205</v>
      </c>
      <c r="F1113" s="84" t="n">
        <v>62700</v>
      </c>
      <c r="G1113" s="84"/>
      <c r="H1113" s="84"/>
      <c r="I1113" s="84" t="n">
        <v>62700</v>
      </c>
    </row>
    <row r="1114" s="73" customFormat="true" ht="56.25" hidden="false" customHeight="false" outlineLevel="0" collapsed="false">
      <c r="A1114" s="81" t="s">
        <v>508</v>
      </c>
      <c r="B1114" s="82" t="s">
        <v>620</v>
      </c>
      <c r="C1114" s="82" t="s">
        <v>227</v>
      </c>
      <c r="D1114" s="82" t="s">
        <v>509</v>
      </c>
      <c r="E1114" s="82"/>
      <c r="F1114" s="84"/>
      <c r="G1114" s="84" t="n">
        <f aca="false">I1114-F1114</f>
        <v>8500000</v>
      </c>
      <c r="H1114" s="84"/>
      <c r="I1114" s="84" t="n">
        <f aca="false">I1115</f>
        <v>8500000</v>
      </c>
    </row>
    <row r="1115" s="73" customFormat="true" ht="22.5" hidden="false" customHeight="false" outlineLevel="0" collapsed="false">
      <c r="A1115" s="81" t="s">
        <v>198</v>
      </c>
      <c r="B1115" s="82" t="s">
        <v>620</v>
      </c>
      <c r="C1115" s="82" t="s">
        <v>227</v>
      </c>
      <c r="D1115" s="82" t="s">
        <v>509</v>
      </c>
      <c r="E1115" s="82" t="s">
        <v>199</v>
      </c>
      <c r="F1115" s="84"/>
      <c r="G1115" s="84" t="n">
        <f aca="false">I1115-F1115</f>
        <v>8500000</v>
      </c>
      <c r="H1115" s="84"/>
      <c r="I1115" s="84" t="n">
        <f aca="false">I1116</f>
        <v>8500000</v>
      </c>
    </row>
    <row r="1116" s="73" customFormat="true" ht="33.75" hidden="false" customHeight="false" outlineLevel="0" collapsed="false">
      <c r="A1116" s="81" t="s">
        <v>200</v>
      </c>
      <c r="B1116" s="82" t="s">
        <v>620</v>
      </c>
      <c r="C1116" s="82" t="s">
        <v>227</v>
      </c>
      <c r="D1116" s="82" t="s">
        <v>509</v>
      </c>
      <c r="E1116" s="82" t="s">
        <v>201</v>
      </c>
      <c r="F1116" s="84"/>
      <c r="G1116" s="84" t="n">
        <f aca="false">I1116-F1116</f>
        <v>8500000</v>
      </c>
      <c r="H1116" s="84"/>
      <c r="I1116" s="84" t="n">
        <f aca="false">I1117</f>
        <v>8500000</v>
      </c>
    </row>
    <row r="1117" s="73" customFormat="true" ht="45" hidden="false" customHeight="false" outlineLevel="0" collapsed="false">
      <c r="A1117" s="81" t="s">
        <v>622</v>
      </c>
      <c r="B1117" s="82" t="s">
        <v>620</v>
      </c>
      <c r="C1117" s="82" t="s">
        <v>227</v>
      </c>
      <c r="D1117" s="82" t="s">
        <v>509</v>
      </c>
      <c r="E1117" s="82" t="s">
        <v>623</v>
      </c>
      <c r="F1117" s="84"/>
      <c r="G1117" s="84" t="n">
        <f aca="false">I1117-F1117</f>
        <v>8500000</v>
      </c>
      <c r="H1117" s="84"/>
      <c r="I1117" s="84" t="n">
        <v>8500000</v>
      </c>
    </row>
    <row r="1118" s="73" customFormat="true" ht="11.25" hidden="false" customHeight="false" outlineLevel="0" collapsed="false">
      <c r="A1118" s="81" t="s">
        <v>284</v>
      </c>
      <c r="B1118" s="82" t="s">
        <v>620</v>
      </c>
      <c r="C1118" s="83" t="s">
        <v>285</v>
      </c>
      <c r="D1118" s="83"/>
      <c r="E1118" s="83"/>
      <c r="F1118" s="84" t="n">
        <f aca="false">F1119+F1148</f>
        <v>131597390</v>
      </c>
      <c r="G1118" s="84" t="n">
        <f aca="false">I1118-F1118</f>
        <v>5597870</v>
      </c>
      <c r="H1118" s="84" t="n">
        <f aca="false">G1118/F1118*100</f>
        <v>4.25378497248312</v>
      </c>
      <c r="I1118" s="84" t="n">
        <f aca="false">I1119+I1148</f>
        <v>137195260</v>
      </c>
    </row>
    <row r="1119" s="73" customFormat="true" ht="22.5" hidden="false" customHeight="false" outlineLevel="0" collapsed="false">
      <c r="A1119" s="81" t="s">
        <v>625</v>
      </c>
      <c r="B1119" s="82" t="s">
        <v>620</v>
      </c>
      <c r="C1119" s="83" t="s">
        <v>626</v>
      </c>
      <c r="D1119" s="83"/>
      <c r="E1119" s="83"/>
      <c r="F1119" s="84" t="n">
        <f aca="false">F1125+F1135+F1120</f>
        <v>68263791</v>
      </c>
      <c r="G1119" s="84" t="n">
        <f aca="false">I1119-F1119</f>
        <v>5597870</v>
      </c>
      <c r="H1119" s="84" t="n">
        <f aca="false">G1119/F1119*100</f>
        <v>8.20035031456135</v>
      </c>
      <c r="I1119" s="84" t="n">
        <f aca="false">I1125+I1135+I1120</f>
        <v>73861661</v>
      </c>
    </row>
    <row r="1120" s="73" customFormat="true" ht="11.25" hidden="false" customHeight="false" outlineLevel="0" collapsed="false">
      <c r="A1120" s="81" t="s">
        <v>627</v>
      </c>
      <c r="B1120" s="82" t="s">
        <v>620</v>
      </c>
      <c r="C1120" s="83" t="s">
        <v>626</v>
      </c>
      <c r="D1120" s="83" t="s">
        <v>628</v>
      </c>
      <c r="E1120" s="83"/>
      <c r="F1120" s="84" t="n">
        <f aca="false">F1121</f>
        <v>400000</v>
      </c>
      <c r="G1120" s="84"/>
      <c r="H1120" s="84"/>
      <c r="I1120" s="84" t="n">
        <f aca="false">I1121</f>
        <v>400000</v>
      </c>
    </row>
    <row r="1121" s="73" customFormat="true" ht="22.5" hidden="false" customHeight="false" outlineLevel="0" collapsed="false">
      <c r="A1121" s="81" t="s">
        <v>629</v>
      </c>
      <c r="B1121" s="82" t="s">
        <v>620</v>
      </c>
      <c r="C1121" s="83" t="s">
        <v>626</v>
      </c>
      <c r="D1121" s="83" t="s">
        <v>630</v>
      </c>
      <c r="E1121" s="83"/>
      <c r="F1121" s="84" t="n">
        <f aca="false">F1122</f>
        <v>400000</v>
      </c>
      <c r="G1121" s="84"/>
      <c r="H1121" s="84"/>
      <c r="I1121" s="84" t="n">
        <f aca="false">I1122</f>
        <v>400000</v>
      </c>
    </row>
    <row r="1122" s="73" customFormat="true" ht="22.5" hidden="false" customHeight="false" outlineLevel="0" collapsed="false">
      <c r="A1122" s="81" t="s">
        <v>198</v>
      </c>
      <c r="B1122" s="82" t="s">
        <v>620</v>
      </c>
      <c r="C1122" s="83" t="s">
        <v>626</v>
      </c>
      <c r="D1122" s="83" t="s">
        <v>630</v>
      </c>
      <c r="E1122" s="83" t="s">
        <v>199</v>
      </c>
      <c r="F1122" s="84" t="n">
        <f aca="false">F1123</f>
        <v>400000</v>
      </c>
      <c r="G1122" s="84"/>
      <c r="H1122" s="84"/>
      <c r="I1122" s="84" t="n">
        <f aca="false">I1123</f>
        <v>400000</v>
      </c>
    </row>
    <row r="1123" s="73" customFormat="true" ht="33.75" hidden="false" customHeight="false" outlineLevel="0" collapsed="false">
      <c r="A1123" s="81" t="s">
        <v>200</v>
      </c>
      <c r="B1123" s="82" t="s">
        <v>620</v>
      </c>
      <c r="C1123" s="83" t="s">
        <v>626</v>
      </c>
      <c r="D1123" s="83" t="s">
        <v>630</v>
      </c>
      <c r="E1123" s="83" t="s">
        <v>201</v>
      </c>
      <c r="F1123" s="84" t="n">
        <f aca="false">F1124</f>
        <v>400000</v>
      </c>
      <c r="G1123" s="84"/>
      <c r="H1123" s="84"/>
      <c r="I1123" s="84" t="n">
        <f aca="false">I1124</f>
        <v>400000</v>
      </c>
    </row>
    <row r="1124" s="73" customFormat="true" ht="33.75" hidden="false" customHeight="false" outlineLevel="0" collapsed="false">
      <c r="A1124" s="81" t="s">
        <v>204</v>
      </c>
      <c r="B1124" s="82" t="s">
        <v>620</v>
      </c>
      <c r="C1124" s="83" t="s">
        <v>626</v>
      </c>
      <c r="D1124" s="83" t="s">
        <v>630</v>
      </c>
      <c r="E1124" s="83" t="s">
        <v>205</v>
      </c>
      <c r="F1124" s="84" t="n">
        <v>400000</v>
      </c>
      <c r="G1124" s="84"/>
      <c r="H1124" s="84"/>
      <c r="I1124" s="84" t="n">
        <v>400000</v>
      </c>
    </row>
    <row r="1125" s="73" customFormat="true" ht="11.25" hidden="false" customHeight="false" outlineLevel="0" collapsed="false">
      <c r="A1125" s="81" t="s">
        <v>276</v>
      </c>
      <c r="B1125" s="82" t="s">
        <v>620</v>
      </c>
      <c r="C1125" s="83" t="s">
        <v>626</v>
      </c>
      <c r="D1125" s="83" t="s">
        <v>277</v>
      </c>
      <c r="E1125" s="83"/>
      <c r="F1125" s="84" t="n">
        <f aca="false">F1126</f>
        <v>60010066</v>
      </c>
      <c r="G1125" s="84"/>
      <c r="H1125" s="84"/>
      <c r="I1125" s="84" t="n">
        <f aca="false">I1126</f>
        <v>60010066</v>
      </c>
    </row>
    <row r="1126" s="73" customFormat="true" ht="56.25" hidden="false" customHeight="false" outlineLevel="0" collapsed="false">
      <c r="A1126" s="81" t="s">
        <v>631</v>
      </c>
      <c r="B1126" s="82" t="s">
        <v>620</v>
      </c>
      <c r="C1126" s="83" t="s">
        <v>626</v>
      </c>
      <c r="D1126" s="83" t="s">
        <v>632</v>
      </c>
      <c r="E1126" s="83"/>
      <c r="F1126" s="84" t="n">
        <f aca="false">F1127</f>
        <v>60010066</v>
      </c>
      <c r="G1126" s="84"/>
      <c r="H1126" s="84"/>
      <c r="I1126" s="84" t="n">
        <f aca="false">I1127</f>
        <v>60010066</v>
      </c>
    </row>
    <row r="1127" s="73" customFormat="true" ht="22.5" hidden="false" customHeight="false" outlineLevel="0" collapsed="false">
      <c r="A1127" s="81" t="s">
        <v>633</v>
      </c>
      <c r="B1127" s="82" t="s">
        <v>620</v>
      </c>
      <c r="C1127" s="83" t="s">
        <v>626</v>
      </c>
      <c r="D1127" s="83" t="s">
        <v>634</v>
      </c>
      <c r="E1127" s="83"/>
      <c r="F1127" s="84" t="n">
        <f aca="false">F1128+F1132</f>
        <v>60010066</v>
      </c>
      <c r="G1127" s="84"/>
      <c r="H1127" s="84"/>
      <c r="I1127" s="84" t="n">
        <f aca="false">I1128+I1132</f>
        <v>60010066</v>
      </c>
    </row>
    <row r="1128" s="73" customFormat="true" ht="22.5" hidden="false" customHeight="false" outlineLevel="0" collapsed="false">
      <c r="A1128" s="81" t="s">
        <v>198</v>
      </c>
      <c r="B1128" s="82" t="s">
        <v>620</v>
      </c>
      <c r="C1128" s="83" t="s">
        <v>626</v>
      </c>
      <c r="D1128" s="83" t="s">
        <v>634</v>
      </c>
      <c r="E1128" s="83" t="s">
        <v>199</v>
      </c>
      <c r="F1128" s="84" t="n">
        <f aca="false">F1129</f>
        <v>56542412</v>
      </c>
      <c r="G1128" s="84"/>
      <c r="H1128" s="84"/>
      <c r="I1128" s="84" t="n">
        <f aca="false">I1129</f>
        <v>56542412</v>
      </c>
    </row>
    <row r="1129" s="73" customFormat="true" ht="33.75" hidden="false" customHeight="false" outlineLevel="0" collapsed="false">
      <c r="A1129" s="81" t="s">
        <v>200</v>
      </c>
      <c r="B1129" s="82" t="s">
        <v>620</v>
      </c>
      <c r="C1129" s="83" t="s">
        <v>626</v>
      </c>
      <c r="D1129" s="83" t="s">
        <v>634</v>
      </c>
      <c r="E1129" s="83" t="s">
        <v>201</v>
      </c>
      <c r="F1129" s="84" t="n">
        <f aca="false">F1130+F1131</f>
        <v>56542412</v>
      </c>
      <c r="G1129" s="84"/>
      <c r="H1129" s="84"/>
      <c r="I1129" s="84" t="n">
        <f aca="false">I1130+I1131</f>
        <v>56542412</v>
      </c>
    </row>
    <row r="1130" s="73" customFormat="true" ht="45" hidden="false" customHeight="false" outlineLevel="0" collapsed="false">
      <c r="A1130" s="81" t="s">
        <v>622</v>
      </c>
      <c r="B1130" s="82" t="s">
        <v>620</v>
      </c>
      <c r="C1130" s="82" t="s">
        <v>626</v>
      </c>
      <c r="D1130" s="82" t="s">
        <v>634</v>
      </c>
      <c r="E1130" s="82" t="s">
        <v>623</v>
      </c>
      <c r="F1130" s="84" t="n">
        <v>52782000</v>
      </c>
      <c r="G1130" s="84"/>
      <c r="H1130" s="84"/>
      <c r="I1130" s="84" t="n">
        <v>52782000</v>
      </c>
    </row>
    <row r="1131" s="73" customFormat="true" ht="33.75" hidden="false" customHeight="false" outlineLevel="0" collapsed="false">
      <c r="A1131" s="81" t="s">
        <v>204</v>
      </c>
      <c r="B1131" s="82" t="s">
        <v>620</v>
      </c>
      <c r="C1131" s="82" t="s">
        <v>626</v>
      </c>
      <c r="D1131" s="82" t="s">
        <v>634</v>
      </c>
      <c r="E1131" s="82" t="s">
        <v>205</v>
      </c>
      <c r="F1131" s="84" t="n">
        <v>3760412</v>
      </c>
      <c r="G1131" s="84"/>
      <c r="H1131" s="84"/>
      <c r="I1131" s="84" t="n">
        <v>3760412</v>
      </c>
    </row>
    <row r="1132" s="73" customFormat="true" ht="11.25" hidden="false" customHeight="false" outlineLevel="0" collapsed="false">
      <c r="A1132" s="85" t="s">
        <v>369</v>
      </c>
      <c r="B1132" s="82" t="s">
        <v>620</v>
      </c>
      <c r="C1132" s="83" t="s">
        <v>626</v>
      </c>
      <c r="D1132" s="83" t="s">
        <v>634</v>
      </c>
      <c r="E1132" s="83" t="s">
        <v>370</v>
      </c>
      <c r="F1132" s="84" t="n">
        <f aca="false">F1133</f>
        <v>3467654</v>
      </c>
      <c r="G1132" s="84"/>
      <c r="H1132" s="84"/>
      <c r="I1132" s="84" t="n">
        <f aca="false">I1133</f>
        <v>3467654</v>
      </c>
    </row>
    <row r="1133" s="73" customFormat="true" ht="45" hidden="false" customHeight="false" outlineLevel="0" collapsed="false">
      <c r="A1133" s="85" t="s">
        <v>635</v>
      </c>
      <c r="B1133" s="82" t="s">
        <v>620</v>
      </c>
      <c r="C1133" s="83" t="s">
        <v>626</v>
      </c>
      <c r="D1133" s="83" t="s">
        <v>634</v>
      </c>
      <c r="E1133" s="83" t="s">
        <v>636</v>
      </c>
      <c r="F1133" s="84" t="n">
        <f aca="false">F1134</f>
        <v>3467654</v>
      </c>
      <c r="G1133" s="84"/>
      <c r="H1133" s="84"/>
      <c r="I1133" s="84" t="n">
        <f aca="false">I1134</f>
        <v>3467654</v>
      </c>
    </row>
    <row r="1134" s="73" customFormat="true" ht="56.25" hidden="false" customHeight="false" outlineLevel="0" collapsed="false">
      <c r="A1134" s="81" t="s">
        <v>637</v>
      </c>
      <c r="B1134" s="82" t="s">
        <v>620</v>
      </c>
      <c r="C1134" s="82" t="s">
        <v>626</v>
      </c>
      <c r="D1134" s="82" t="s">
        <v>634</v>
      </c>
      <c r="E1134" s="82" t="s">
        <v>638</v>
      </c>
      <c r="F1134" s="84" t="n">
        <v>3467654</v>
      </c>
      <c r="G1134" s="84"/>
      <c r="H1134" s="84"/>
      <c r="I1134" s="84" t="n">
        <v>3467654</v>
      </c>
    </row>
    <row r="1135" s="73" customFormat="true" ht="22.5" hidden="false" customHeight="false" outlineLevel="0" collapsed="false">
      <c r="A1135" s="85" t="s">
        <v>234</v>
      </c>
      <c r="B1135" s="82" t="s">
        <v>620</v>
      </c>
      <c r="C1135" s="83" t="s">
        <v>626</v>
      </c>
      <c r="D1135" s="83" t="s">
        <v>235</v>
      </c>
      <c r="E1135" s="83"/>
      <c r="F1135" s="84" t="n">
        <f aca="false">F1136</f>
        <v>7853725</v>
      </c>
      <c r="G1135" s="84" t="n">
        <f aca="false">I1135-F1135</f>
        <v>5597870</v>
      </c>
      <c r="H1135" s="84" t="n">
        <f aca="false">G1135/F1135*100</f>
        <v>71.2766235130464</v>
      </c>
      <c r="I1135" s="84" t="n">
        <f aca="false">I1136+I1141</f>
        <v>13451595</v>
      </c>
    </row>
    <row r="1136" s="73" customFormat="true" ht="56.25" hidden="false" customHeight="false" outlineLevel="0" collapsed="false">
      <c r="A1136" s="81" t="s">
        <v>639</v>
      </c>
      <c r="B1136" s="82" t="s">
        <v>620</v>
      </c>
      <c r="C1136" s="83" t="s">
        <v>626</v>
      </c>
      <c r="D1136" s="83" t="s">
        <v>640</v>
      </c>
      <c r="E1136" s="83"/>
      <c r="F1136" s="84" t="n">
        <f aca="false">F1137</f>
        <v>7853725</v>
      </c>
      <c r="G1136" s="84"/>
      <c r="H1136" s="84"/>
      <c r="I1136" s="84" t="n">
        <f aca="false">I1137</f>
        <v>7853725</v>
      </c>
    </row>
    <row r="1137" s="73" customFormat="true" ht="22.5" hidden="false" customHeight="false" outlineLevel="0" collapsed="false">
      <c r="A1137" s="81" t="s">
        <v>198</v>
      </c>
      <c r="B1137" s="82" t="s">
        <v>620</v>
      </c>
      <c r="C1137" s="83" t="s">
        <v>626</v>
      </c>
      <c r="D1137" s="83" t="s">
        <v>640</v>
      </c>
      <c r="E1137" s="83" t="s">
        <v>199</v>
      </c>
      <c r="F1137" s="84" t="n">
        <v>7853725</v>
      </c>
      <c r="G1137" s="84"/>
      <c r="H1137" s="84"/>
      <c r="I1137" s="84" t="n">
        <f aca="false">I1138</f>
        <v>7853725</v>
      </c>
    </row>
    <row r="1138" s="73" customFormat="true" ht="33.75" hidden="false" customHeight="false" outlineLevel="0" collapsed="false">
      <c r="A1138" s="81" t="s">
        <v>200</v>
      </c>
      <c r="B1138" s="82" t="s">
        <v>620</v>
      </c>
      <c r="C1138" s="83" t="s">
        <v>626</v>
      </c>
      <c r="D1138" s="83" t="s">
        <v>640</v>
      </c>
      <c r="E1138" s="83" t="s">
        <v>201</v>
      </c>
      <c r="F1138" s="84" t="n">
        <v>7853725</v>
      </c>
      <c r="G1138" s="84"/>
      <c r="H1138" s="84"/>
      <c r="I1138" s="84" t="n">
        <f aca="false">I1139+I1140</f>
        <v>7853725</v>
      </c>
    </row>
    <row r="1139" s="73" customFormat="true" ht="45" hidden="false" customHeight="false" outlineLevel="0" collapsed="false">
      <c r="A1139" s="81" t="s">
        <v>622</v>
      </c>
      <c r="B1139" s="82" t="s">
        <v>620</v>
      </c>
      <c r="C1139" s="82" t="s">
        <v>626</v>
      </c>
      <c r="D1139" s="82" t="s">
        <v>640</v>
      </c>
      <c r="E1139" s="82" t="s">
        <v>623</v>
      </c>
      <c r="F1139" s="84" t="n">
        <v>2778000</v>
      </c>
      <c r="G1139" s="84"/>
      <c r="H1139" s="84"/>
      <c r="I1139" s="84" t="n">
        <v>2778000</v>
      </c>
    </row>
    <row r="1140" s="73" customFormat="true" ht="33.75" hidden="false" customHeight="false" outlineLevel="0" collapsed="false">
      <c r="A1140" s="81" t="s">
        <v>204</v>
      </c>
      <c r="B1140" s="82" t="s">
        <v>620</v>
      </c>
      <c r="C1140" s="83" t="s">
        <v>626</v>
      </c>
      <c r="D1140" s="83" t="s">
        <v>640</v>
      </c>
      <c r="E1140" s="83" t="s">
        <v>205</v>
      </c>
      <c r="F1140" s="84" t="n">
        <v>5075725</v>
      </c>
      <c r="G1140" s="84"/>
      <c r="H1140" s="84"/>
      <c r="I1140" s="84" t="n">
        <v>5075725</v>
      </c>
    </row>
    <row r="1141" s="73" customFormat="true" ht="45" hidden="false" customHeight="false" outlineLevel="0" collapsed="false">
      <c r="A1141" s="81" t="s">
        <v>641</v>
      </c>
      <c r="B1141" s="82" t="s">
        <v>620</v>
      </c>
      <c r="C1141" s="83" t="s">
        <v>626</v>
      </c>
      <c r="D1141" s="83" t="s">
        <v>356</v>
      </c>
      <c r="E1141" s="83"/>
      <c r="F1141" s="84"/>
      <c r="G1141" s="84" t="n">
        <f aca="false">I1141-F1141</f>
        <v>5597870</v>
      </c>
      <c r="H1141" s="84"/>
      <c r="I1141" s="84" t="n">
        <f aca="false">I1142+I1145</f>
        <v>5597870</v>
      </c>
    </row>
    <row r="1142" s="73" customFormat="true" ht="22.5" hidden="false" customHeight="false" outlineLevel="0" collapsed="false">
      <c r="A1142" s="81" t="s">
        <v>198</v>
      </c>
      <c r="B1142" s="82" t="s">
        <v>620</v>
      </c>
      <c r="C1142" s="83" t="s">
        <v>626</v>
      </c>
      <c r="D1142" s="83" t="s">
        <v>356</v>
      </c>
      <c r="E1142" s="83" t="s">
        <v>199</v>
      </c>
      <c r="F1142" s="84"/>
      <c r="G1142" s="84" t="n">
        <f aca="false">I1142-F1142</f>
        <v>2000000</v>
      </c>
      <c r="H1142" s="84"/>
      <c r="I1142" s="84" t="n">
        <f aca="false">I1143</f>
        <v>2000000</v>
      </c>
    </row>
    <row r="1143" s="73" customFormat="true" ht="33.75" hidden="false" customHeight="false" outlineLevel="0" collapsed="false">
      <c r="A1143" s="81" t="s">
        <v>200</v>
      </c>
      <c r="B1143" s="82" t="s">
        <v>620</v>
      </c>
      <c r="C1143" s="83" t="s">
        <v>626</v>
      </c>
      <c r="D1143" s="83" t="s">
        <v>356</v>
      </c>
      <c r="E1143" s="83" t="s">
        <v>201</v>
      </c>
      <c r="F1143" s="84"/>
      <c r="G1143" s="84" t="n">
        <f aca="false">I1143-F1143</f>
        <v>2000000</v>
      </c>
      <c r="H1143" s="84"/>
      <c r="I1143" s="84" t="n">
        <f aca="false">I1144</f>
        <v>2000000</v>
      </c>
    </row>
    <row r="1144" s="73" customFormat="true" ht="33.75" hidden="false" customHeight="false" outlineLevel="0" collapsed="false">
      <c r="A1144" s="81" t="s">
        <v>204</v>
      </c>
      <c r="B1144" s="82" t="s">
        <v>620</v>
      </c>
      <c r="C1144" s="83" t="s">
        <v>626</v>
      </c>
      <c r="D1144" s="83" t="s">
        <v>356</v>
      </c>
      <c r="E1144" s="83" t="s">
        <v>205</v>
      </c>
      <c r="F1144" s="84"/>
      <c r="G1144" s="84" t="n">
        <f aca="false">I1144-F1144</f>
        <v>2000000</v>
      </c>
      <c r="H1144" s="84"/>
      <c r="I1144" s="84" t="n">
        <v>2000000</v>
      </c>
    </row>
    <row r="1145" s="73" customFormat="true" ht="11.25" hidden="false" customHeight="false" outlineLevel="0" collapsed="false">
      <c r="A1145" s="92" t="s">
        <v>369</v>
      </c>
      <c r="B1145" s="82" t="s">
        <v>620</v>
      </c>
      <c r="C1145" s="83" t="s">
        <v>626</v>
      </c>
      <c r="D1145" s="83" t="s">
        <v>356</v>
      </c>
      <c r="E1145" s="83" t="s">
        <v>370</v>
      </c>
      <c r="F1145" s="84"/>
      <c r="G1145" s="84" t="n">
        <f aca="false">I1145-F1145</f>
        <v>3597870</v>
      </c>
      <c r="H1145" s="84"/>
      <c r="I1145" s="84" t="n">
        <f aca="false">I1146</f>
        <v>3597870</v>
      </c>
    </row>
    <row r="1146" s="73" customFormat="true" ht="45" hidden="false" customHeight="false" outlineLevel="0" collapsed="false">
      <c r="A1146" s="81" t="s">
        <v>635</v>
      </c>
      <c r="B1146" s="82" t="s">
        <v>620</v>
      </c>
      <c r="C1146" s="83" t="s">
        <v>626</v>
      </c>
      <c r="D1146" s="83" t="s">
        <v>356</v>
      </c>
      <c r="E1146" s="83" t="s">
        <v>636</v>
      </c>
      <c r="F1146" s="84"/>
      <c r="G1146" s="84" t="n">
        <f aca="false">I1146-F1146</f>
        <v>3597870</v>
      </c>
      <c r="H1146" s="84"/>
      <c r="I1146" s="84" t="n">
        <f aca="false">I1147</f>
        <v>3597870</v>
      </c>
    </row>
    <row r="1147" s="73" customFormat="true" ht="56.25" hidden="false" customHeight="false" outlineLevel="0" collapsed="false">
      <c r="A1147" s="81" t="s">
        <v>642</v>
      </c>
      <c r="B1147" s="82" t="s">
        <v>620</v>
      </c>
      <c r="C1147" s="83" t="s">
        <v>626</v>
      </c>
      <c r="D1147" s="83" t="s">
        <v>356</v>
      </c>
      <c r="E1147" s="83" t="s">
        <v>638</v>
      </c>
      <c r="F1147" s="84"/>
      <c r="G1147" s="84" t="n">
        <f aca="false">I1147-F1147</f>
        <v>3597870</v>
      </c>
      <c r="H1147" s="84"/>
      <c r="I1147" s="84" t="n">
        <v>3597870</v>
      </c>
    </row>
    <row r="1148" s="73" customFormat="true" ht="22.5" hidden="false" customHeight="false" outlineLevel="0" collapsed="false">
      <c r="A1148" s="81" t="s">
        <v>290</v>
      </c>
      <c r="B1148" s="82" t="s">
        <v>620</v>
      </c>
      <c r="C1148" s="83" t="s">
        <v>291</v>
      </c>
      <c r="D1148" s="83"/>
      <c r="E1148" s="83"/>
      <c r="F1148" s="84" t="n">
        <f aca="false">F1149+F1162</f>
        <v>63333599</v>
      </c>
      <c r="G1148" s="84"/>
      <c r="H1148" s="84"/>
      <c r="I1148" s="84" t="n">
        <f aca="false">I1149+I1162+I1166</f>
        <v>63333599</v>
      </c>
    </row>
    <row r="1149" s="73" customFormat="true" ht="33.75" hidden="false" customHeight="false" outlineLevel="0" collapsed="false">
      <c r="A1149" s="85" t="s">
        <v>228</v>
      </c>
      <c r="B1149" s="82" t="s">
        <v>620</v>
      </c>
      <c r="C1149" s="83" t="s">
        <v>291</v>
      </c>
      <c r="D1149" s="83" t="s">
        <v>229</v>
      </c>
      <c r="E1149" s="82"/>
      <c r="F1149" s="84" t="n">
        <f aca="false">F1150</f>
        <v>30266200</v>
      </c>
      <c r="G1149" s="84"/>
      <c r="H1149" s="84"/>
      <c r="I1149" s="84" t="n">
        <f aca="false">I1150</f>
        <v>30266200</v>
      </c>
    </row>
    <row r="1150" s="73" customFormat="true" ht="22.5" hidden="false" customHeight="false" outlineLevel="0" collapsed="false">
      <c r="A1150" s="85" t="s">
        <v>252</v>
      </c>
      <c r="B1150" s="82" t="s">
        <v>620</v>
      </c>
      <c r="C1150" s="83" t="s">
        <v>291</v>
      </c>
      <c r="D1150" s="83" t="s">
        <v>643</v>
      </c>
      <c r="E1150" s="82"/>
      <c r="F1150" s="84" t="n">
        <f aca="false">F1151+F1155+F1159</f>
        <v>30266200</v>
      </c>
      <c r="G1150" s="84"/>
      <c r="H1150" s="84"/>
      <c r="I1150" s="84" t="n">
        <f aca="false">I1151+I1155+I1159</f>
        <v>30266200</v>
      </c>
    </row>
    <row r="1151" s="73" customFormat="true" ht="78.75" hidden="false" customHeight="false" outlineLevel="0" collapsed="false">
      <c r="A1151" s="81" t="s">
        <v>186</v>
      </c>
      <c r="B1151" s="82" t="s">
        <v>620</v>
      </c>
      <c r="C1151" s="83" t="s">
        <v>291</v>
      </c>
      <c r="D1151" s="83" t="s">
        <v>643</v>
      </c>
      <c r="E1151" s="82" t="s">
        <v>187</v>
      </c>
      <c r="F1151" s="84" t="n">
        <f aca="false">F1152</f>
        <v>25121400</v>
      </c>
      <c r="G1151" s="84"/>
      <c r="H1151" s="84"/>
      <c r="I1151" s="84" t="n">
        <f aca="false">I1152</f>
        <v>25121400</v>
      </c>
    </row>
    <row r="1152" s="73" customFormat="true" ht="22.5" hidden="false" customHeight="false" outlineLevel="0" collapsed="false">
      <c r="A1152" s="81" t="s">
        <v>254</v>
      </c>
      <c r="B1152" s="82" t="s">
        <v>620</v>
      </c>
      <c r="C1152" s="83" t="s">
        <v>291</v>
      </c>
      <c r="D1152" s="83" t="s">
        <v>643</v>
      </c>
      <c r="E1152" s="82" t="s">
        <v>255</v>
      </c>
      <c r="F1152" s="84" t="n">
        <f aca="false">F1153+F1154</f>
        <v>25121400</v>
      </c>
      <c r="G1152" s="84"/>
      <c r="H1152" s="84"/>
      <c r="I1152" s="84" t="n">
        <f aca="false">I1153+I1154</f>
        <v>25121400</v>
      </c>
    </row>
    <row r="1153" s="73" customFormat="true" ht="22.5" hidden="false" customHeight="false" outlineLevel="0" collapsed="false">
      <c r="A1153" s="81" t="s">
        <v>190</v>
      </c>
      <c r="B1153" s="82" t="s">
        <v>620</v>
      </c>
      <c r="C1153" s="82" t="s">
        <v>291</v>
      </c>
      <c r="D1153" s="82" t="s">
        <v>643</v>
      </c>
      <c r="E1153" s="82" t="s">
        <v>256</v>
      </c>
      <c r="F1153" s="84" t="n">
        <v>24055400</v>
      </c>
      <c r="G1153" s="84"/>
      <c r="H1153" s="84"/>
      <c r="I1153" s="84" t="n">
        <v>24055400</v>
      </c>
    </row>
    <row r="1154" s="73" customFormat="true" ht="22.5" hidden="false" customHeight="false" outlineLevel="0" collapsed="false">
      <c r="A1154" s="81" t="s">
        <v>196</v>
      </c>
      <c r="B1154" s="82" t="s">
        <v>620</v>
      </c>
      <c r="C1154" s="82" t="s">
        <v>291</v>
      </c>
      <c r="D1154" s="82" t="s">
        <v>643</v>
      </c>
      <c r="E1154" s="82" t="s">
        <v>257</v>
      </c>
      <c r="F1154" s="84" t="n">
        <v>1066000</v>
      </c>
      <c r="G1154" s="84"/>
      <c r="H1154" s="84"/>
      <c r="I1154" s="84" t="n">
        <v>1066000</v>
      </c>
    </row>
    <row r="1155" s="73" customFormat="true" ht="22.5" hidden="false" customHeight="false" outlineLevel="0" collapsed="false">
      <c r="A1155" s="85" t="s">
        <v>198</v>
      </c>
      <c r="B1155" s="82" t="s">
        <v>620</v>
      </c>
      <c r="C1155" s="83" t="s">
        <v>291</v>
      </c>
      <c r="D1155" s="83" t="s">
        <v>643</v>
      </c>
      <c r="E1155" s="82" t="s">
        <v>199</v>
      </c>
      <c r="F1155" s="84" t="n">
        <f aca="false">F1156</f>
        <v>4864800</v>
      </c>
      <c r="G1155" s="84"/>
      <c r="H1155" s="84"/>
      <c r="I1155" s="84" t="n">
        <f aca="false">I1156</f>
        <v>4864800</v>
      </c>
    </row>
    <row r="1156" s="73" customFormat="true" ht="33.75" hidden="false" customHeight="false" outlineLevel="0" collapsed="false">
      <c r="A1156" s="85" t="s">
        <v>200</v>
      </c>
      <c r="B1156" s="82" t="s">
        <v>620</v>
      </c>
      <c r="C1156" s="83" t="s">
        <v>291</v>
      </c>
      <c r="D1156" s="83" t="s">
        <v>643</v>
      </c>
      <c r="E1156" s="82" t="s">
        <v>201</v>
      </c>
      <c r="F1156" s="84" t="n">
        <f aca="false">F1158+F1157</f>
        <v>4864800</v>
      </c>
      <c r="G1156" s="84"/>
      <c r="H1156" s="84"/>
      <c r="I1156" s="84" t="n">
        <f aca="false">I1158+I1157</f>
        <v>4864800</v>
      </c>
    </row>
    <row r="1157" s="73" customFormat="true" ht="33.75" hidden="false" customHeight="false" outlineLevel="0" collapsed="false">
      <c r="A1157" s="81" t="s">
        <v>202</v>
      </c>
      <c r="B1157" s="82" t="s">
        <v>620</v>
      </c>
      <c r="C1157" s="82" t="s">
        <v>291</v>
      </c>
      <c r="D1157" s="82" t="s">
        <v>643</v>
      </c>
      <c r="E1157" s="82" t="s">
        <v>203</v>
      </c>
      <c r="F1157" s="84" t="n">
        <v>1686500</v>
      </c>
      <c r="G1157" s="84" t="n">
        <f aca="false">I1157-F1157</f>
        <v>150000</v>
      </c>
      <c r="H1157" s="84" t="n">
        <f aca="false">G1157/F1157*100</f>
        <v>8.89415950192707</v>
      </c>
      <c r="I1157" s="84" t="n">
        <v>1836500</v>
      </c>
    </row>
    <row r="1158" s="73" customFormat="true" ht="33.75" hidden="false" customHeight="false" outlineLevel="0" collapsed="false">
      <c r="A1158" s="81" t="s">
        <v>204</v>
      </c>
      <c r="B1158" s="82" t="s">
        <v>620</v>
      </c>
      <c r="C1158" s="82" t="s">
        <v>291</v>
      </c>
      <c r="D1158" s="82" t="s">
        <v>643</v>
      </c>
      <c r="E1158" s="82" t="s">
        <v>205</v>
      </c>
      <c r="F1158" s="84" t="n">
        <v>3178300</v>
      </c>
      <c r="G1158" s="84" t="n">
        <f aca="false">I1158-F1158</f>
        <v>-150000</v>
      </c>
      <c r="H1158" s="84" t="n">
        <f aca="false">G1158/F1158*100</f>
        <v>-4.71950413743196</v>
      </c>
      <c r="I1158" s="84" t="n">
        <v>3028300</v>
      </c>
    </row>
    <row r="1159" s="73" customFormat="true" ht="11.25" hidden="false" customHeight="false" outlineLevel="0" collapsed="false">
      <c r="A1159" s="85" t="s">
        <v>214</v>
      </c>
      <c r="B1159" s="82" t="s">
        <v>620</v>
      </c>
      <c r="C1159" s="83" t="s">
        <v>291</v>
      </c>
      <c r="D1159" s="83" t="s">
        <v>643</v>
      </c>
      <c r="E1159" s="82" t="s">
        <v>215</v>
      </c>
      <c r="F1159" s="84" t="n">
        <f aca="false">F1160</f>
        <v>280000</v>
      </c>
      <c r="G1159" s="84"/>
      <c r="H1159" s="84"/>
      <c r="I1159" s="84" t="n">
        <f aca="false">I1160</f>
        <v>280000</v>
      </c>
    </row>
    <row r="1160" s="73" customFormat="true" ht="22.5" hidden="false" customHeight="false" outlineLevel="0" collapsed="false">
      <c r="A1160" s="85" t="s">
        <v>216</v>
      </c>
      <c r="B1160" s="82" t="s">
        <v>620</v>
      </c>
      <c r="C1160" s="83" t="s">
        <v>291</v>
      </c>
      <c r="D1160" s="83" t="s">
        <v>643</v>
      </c>
      <c r="E1160" s="82" t="s">
        <v>217</v>
      </c>
      <c r="F1160" s="84" t="n">
        <f aca="false">F1161</f>
        <v>280000</v>
      </c>
      <c r="G1160" s="84"/>
      <c r="H1160" s="84"/>
      <c r="I1160" s="84" t="n">
        <f aca="false">I1161</f>
        <v>280000</v>
      </c>
    </row>
    <row r="1161" s="73" customFormat="true" ht="22.5" hidden="false" customHeight="false" outlineLevel="0" collapsed="false">
      <c r="A1161" s="81" t="s">
        <v>218</v>
      </c>
      <c r="B1161" s="82" t="s">
        <v>620</v>
      </c>
      <c r="C1161" s="82" t="s">
        <v>291</v>
      </c>
      <c r="D1161" s="82" t="s">
        <v>643</v>
      </c>
      <c r="E1161" s="82" t="s">
        <v>219</v>
      </c>
      <c r="F1161" s="84" t="n">
        <v>280000</v>
      </c>
      <c r="G1161" s="84"/>
      <c r="H1161" s="84"/>
      <c r="I1161" s="84" t="n">
        <v>280000</v>
      </c>
    </row>
    <row r="1162" s="73" customFormat="true" ht="33.75" hidden="false" customHeight="false" outlineLevel="0" collapsed="false">
      <c r="A1162" s="85" t="s">
        <v>644</v>
      </c>
      <c r="B1162" s="82" t="s">
        <v>620</v>
      </c>
      <c r="C1162" s="83" t="s">
        <v>291</v>
      </c>
      <c r="D1162" s="83" t="s">
        <v>645</v>
      </c>
      <c r="E1162" s="82"/>
      <c r="F1162" s="84" t="n">
        <f aca="false">F1163</f>
        <v>33067399</v>
      </c>
      <c r="G1162" s="84" t="n">
        <f aca="false">I1162-F1162</f>
        <v>-1813877</v>
      </c>
      <c r="H1162" s="84" t="n">
        <f aca="false">G1162/F1162*100</f>
        <v>-5.48539363498169</v>
      </c>
      <c r="I1162" s="84" t="n">
        <f aca="false">I1163</f>
        <v>31253522</v>
      </c>
    </row>
    <row r="1163" s="73" customFormat="true" ht="22.5" hidden="false" customHeight="false" outlineLevel="0" collapsed="false">
      <c r="A1163" s="85" t="s">
        <v>198</v>
      </c>
      <c r="B1163" s="82" t="s">
        <v>620</v>
      </c>
      <c r="C1163" s="83" t="s">
        <v>291</v>
      </c>
      <c r="D1163" s="83" t="s">
        <v>645</v>
      </c>
      <c r="E1163" s="82" t="s">
        <v>199</v>
      </c>
      <c r="F1163" s="84" t="n">
        <f aca="false">F1164</f>
        <v>33067399</v>
      </c>
      <c r="G1163" s="84" t="n">
        <f aca="false">I1163-F1163</f>
        <v>-1813877</v>
      </c>
      <c r="H1163" s="84" t="n">
        <f aca="false">G1163/F1163*100</f>
        <v>-5.48539363498169</v>
      </c>
      <c r="I1163" s="84" t="n">
        <f aca="false">I1164</f>
        <v>31253522</v>
      </c>
    </row>
    <row r="1164" s="73" customFormat="true" ht="33.75" hidden="false" customHeight="false" outlineLevel="0" collapsed="false">
      <c r="A1164" s="85" t="s">
        <v>200</v>
      </c>
      <c r="B1164" s="82" t="s">
        <v>620</v>
      </c>
      <c r="C1164" s="83" t="s">
        <v>291</v>
      </c>
      <c r="D1164" s="83" t="s">
        <v>645</v>
      </c>
      <c r="E1164" s="82" t="s">
        <v>201</v>
      </c>
      <c r="F1164" s="84" t="n">
        <f aca="false">F1165</f>
        <v>33067399</v>
      </c>
      <c r="G1164" s="84" t="n">
        <f aca="false">I1164-F1164</f>
        <v>-1813877</v>
      </c>
      <c r="H1164" s="84" t="n">
        <f aca="false">G1164/F1164*100</f>
        <v>-5.48539363498169</v>
      </c>
      <c r="I1164" s="84" t="n">
        <f aca="false">I1165</f>
        <v>31253522</v>
      </c>
    </row>
    <row r="1165" s="73" customFormat="true" ht="33.75" hidden="false" customHeight="false" outlineLevel="0" collapsed="false">
      <c r="A1165" s="81" t="s">
        <v>204</v>
      </c>
      <c r="B1165" s="82" t="s">
        <v>620</v>
      </c>
      <c r="C1165" s="82" t="s">
        <v>291</v>
      </c>
      <c r="D1165" s="82" t="s">
        <v>645</v>
      </c>
      <c r="E1165" s="82" t="s">
        <v>205</v>
      </c>
      <c r="F1165" s="84" t="n">
        <v>33067399</v>
      </c>
      <c r="G1165" s="84" t="n">
        <f aca="false">I1165-F1165</f>
        <v>-1813877</v>
      </c>
      <c r="H1165" s="84" t="n">
        <f aca="false">G1165/F1165*100</f>
        <v>-5.48539363498169</v>
      </c>
      <c r="I1165" s="84" t="n">
        <v>31253522</v>
      </c>
    </row>
    <row r="1166" s="73" customFormat="true" ht="33.75" hidden="false" customHeight="false" outlineLevel="0" collapsed="false">
      <c r="A1166" s="81" t="s">
        <v>646</v>
      </c>
      <c r="B1166" s="82" t="s">
        <v>620</v>
      </c>
      <c r="C1166" s="82" t="s">
        <v>291</v>
      </c>
      <c r="D1166" s="82" t="s">
        <v>360</v>
      </c>
      <c r="E1166" s="82"/>
      <c r="F1166" s="84"/>
      <c r="G1166" s="84" t="n">
        <f aca="false">I1166-F1166</f>
        <v>1813877</v>
      </c>
      <c r="H1166" s="84"/>
      <c r="I1166" s="84" t="n">
        <f aca="false">I1167</f>
        <v>1813877</v>
      </c>
    </row>
    <row r="1167" s="73" customFormat="true" ht="22.5" hidden="false" customHeight="false" outlineLevel="0" collapsed="false">
      <c r="A1167" s="81" t="s">
        <v>359</v>
      </c>
      <c r="B1167" s="82" t="s">
        <v>620</v>
      </c>
      <c r="C1167" s="82" t="s">
        <v>291</v>
      </c>
      <c r="D1167" s="82" t="s">
        <v>360</v>
      </c>
      <c r="E1167" s="82"/>
      <c r="F1167" s="84"/>
      <c r="G1167" s="84" t="n">
        <f aca="false">I1167-F1167</f>
        <v>1813877</v>
      </c>
      <c r="H1167" s="84"/>
      <c r="I1167" s="84" t="n">
        <f aca="false">I1168</f>
        <v>1813877</v>
      </c>
    </row>
    <row r="1168" s="73" customFormat="true" ht="22.5" hidden="false" customHeight="false" outlineLevel="0" collapsed="false">
      <c r="A1168" s="85" t="s">
        <v>198</v>
      </c>
      <c r="B1168" s="82" t="s">
        <v>620</v>
      </c>
      <c r="C1168" s="82" t="s">
        <v>291</v>
      </c>
      <c r="D1168" s="82" t="s">
        <v>360</v>
      </c>
      <c r="E1168" s="82" t="s">
        <v>199</v>
      </c>
      <c r="F1168" s="84"/>
      <c r="G1168" s="84" t="n">
        <f aca="false">I1168-F1168</f>
        <v>1813877</v>
      </c>
      <c r="H1168" s="84"/>
      <c r="I1168" s="84" t="n">
        <f aca="false">I1169</f>
        <v>1813877</v>
      </c>
    </row>
    <row r="1169" s="73" customFormat="true" ht="33.75" hidden="false" customHeight="false" outlineLevel="0" collapsed="false">
      <c r="A1169" s="85" t="s">
        <v>200</v>
      </c>
      <c r="B1169" s="82" t="s">
        <v>620</v>
      </c>
      <c r="C1169" s="82" t="s">
        <v>291</v>
      </c>
      <c r="D1169" s="82" t="s">
        <v>360</v>
      </c>
      <c r="E1169" s="82" t="s">
        <v>201</v>
      </c>
      <c r="F1169" s="84"/>
      <c r="G1169" s="84" t="n">
        <f aca="false">I1169-F1169</f>
        <v>1813877</v>
      </c>
      <c r="H1169" s="84"/>
      <c r="I1169" s="84" t="n">
        <f aca="false">I1170</f>
        <v>1813877</v>
      </c>
    </row>
    <row r="1170" s="73" customFormat="true" ht="33.75" hidden="false" customHeight="false" outlineLevel="0" collapsed="false">
      <c r="A1170" s="81" t="s">
        <v>204</v>
      </c>
      <c r="B1170" s="82" t="s">
        <v>620</v>
      </c>
      <c r="C1170" s="82" t="s">
        <v>291</v>
      </c>
      <c r="D1170" s="82" t="s">
        <v>360</v>
      </c>
      <c r="E1170" s="82" t="s">
        <v>205</v>
      </c>
      <c r="F1170" s="84"/>
      <c r="G1170" s="84" t="n">
        <f aca="false">I1170-F1170</f>
        <v>1813877</v>
      </c>
      <c r="H1170" s="84"/>
      <c r="I1170" s="84" t="n">
        <v>1813877</v>
      </c>
    </row>
    <row r="1171" s="73" customFormat="true" ht="11.25" hidden="false" customHeight="false" outlineLevel="0" collapsed="false">
      <c r="A1171" s="81" t="s">
        <v>361</v>
      </c>
      <c r="B1171" s="82" t="s">
        <v>620</v>
      </c>
      <c r="C1171" s="83" t="s">
        <v>362</v>
      </c>
      <c r="D1171" s="83"/>
      <c r="E1171" s="83"/>
      <c r="F1171" s="84" t="n">
        <f aca="false">F1172+F1195</f>
        <v>881244651</v>
      </c>
      <c r="G1171" s="84" t="n">
        <f aca="false">I1171-F1171</f>
        <v>31293597</v>
      </c>
      <c r="H1171" s="84" t="n">
        <f aca="false">G1171/F1171*100</f>
        <v>3.55106802231246</v>
      </c>
      <c r="I1171" s="84" t="n">
        <f aca="false">I1172+I1195</f>
        <v>912538248</v>
      </c>
    </row>
    <row r="1172" s="73" customFormat="true" ht="11.25" hidden="false" customHeight="false" outlineLevel="0" collapsed="false">
      <c r="A1172" s="81" t="s">
        <v>647</v>
      </c>
      <c r="B1172" s="82" t="s">
        <v>620</v>
      </c>
      <c r="C1172" s="83" t="s">
        <v>648</v>
      </c>
      <c r="D1172" s="83"/>
      <c r="E1172" s="83"/>
      <c r="F1172" s="84" t="n">
        <f aca="false">F1173+F1181+F1186</f>
        <v>881244651</v>
      </c>
      <c r="G1172" s="84" t="n">
        <f aca="false">I1172-F1172</f>
        <v>27293597</v>
      </c>
      <c r="H1172" s="84" t="n">
        <f aca="false">G1172/F1172*100</f>
        <v>3.09716455799514</v>
      </c>
      <c r="I1172" s="84" t="n">
        <f aca="false">I1173+I1181+I1186</f>
        <v>908538248</v>
      </c>
    </row>
    <row r="1173" s="73" customFormat="true" ht="11.25" hidden="false" customHeight="false" outlineLevel="0" collapsed="false">
      <c r="A1173" s="81" t="s">
        <v>649</v>
      </c>
      <c r="B1173" s="82" t="s">
        <v>620</v>
      </c>
      <c r="C1173" s="83" t="s">
        <v>648</v>
      </c>
      <c r="D1173" s="83" t="s">
        <v>650</v>
      </c>
      <c r="E1173" s="83"/>
      <c r="F1173" s="84" t="n">
        <f aca="false">F1174</f>
        <v>5250926</v>
      </c>
      <c r="G1173" s="84"/>
      <c r="H1173" s="84"/>
      <c r="I1173" s="84" t="n">
        <f aca="false">I1174</f>
        <v>5250926</v>
      </c>
    </row>
    <row r="1174" s="73" customFormat="true" ht="22.5" hidden="false" customHeight="false" outlineLevel="0" collapsed="false">
      <c r="A1174" s="81" t="s">
        <v>651</v>
      </c>
      <c r="B1174" s="82" t="s">
        <v>620</v>
      </c>
      <c r="C1174" s="83" t="s">
        <v>648</v>
      </c>
      <c r="D1174" s="83" t="s">
        <v>652</v>
      </c>
      <c r="E1174" s="83"/>
      <c r="F1174" s="84" t="n">
        <f aca="false">F1175+F1178</f>
        <v>5250926</v>
      </c>
      <c r="G1174" s="84"/>
      <c r="H1174" s="84"/>
      <c r="I1174" s="84" t="n">
        <f aca="false">I1175+I1178</f>
        <v>5250926</v>
      </c>
    </row>
    <row r="1175" s="73" customFormat="true" ht="22.5" hidden="false" customHeight="false" outlineLevel="0" collapsed="false">
      <c r="A1175" s="85" t="s">
        <v>198</v>
      </c>
      <c r="B1175" s="82" t="s">
        <v>620</v>
      </c>
      <c r="C1175" s="83" t="s">
        <v>648</v>
      </c>
      <c r="D1175" s="83" t="s">
        <v>652</v>
      </c>
      <c r="E1175" s="83" t="s">
        <v>199</v>
      </c>
      <c r="F1175" s="84" t="n">
        <f aca="false">F1176</f>
        <v>4138950</v>
      </c>
      <c r="G1175" s="84"/>
      <c r="H1175" s="84"/>
      <c r="I1175" s="84" t="n">
        <f aca="false">I1176</f>
        <v>4138950</v>
      </c>
    </row>
    <row r="1176" s="73" customFormat="true" ht="33.75" hidden="false" customHeight="false" outlineLevel="0" collapsed="false">
      <c r="A1176" s="85" t="s">
        <v>200</v>
      </c>
      <c r="B1176" s="82" t="s">
        <v>620</v>
      </c>
      <c r="C1176" s="83" t="s">
        <v>648</v>
      </c>
      <c r="D1176" s="83" t="s">
        <v>652</v>
      </c>
      <c r="E1176" s="83" t="s">
        <v>201</v>
      </c>
      <c r="F1176" s="84" t="n">
        <f aca="false">F1177</f>
        <v>4138950</v>
      </c>
      <c r="G1176" s="84"/>
      <c r="H1176" s="84"/>
      <c r="I1176" s="84" t="n">
        <f aca="false">I1177</f>
        <v>4138950</v>
      </c>
    </row>
    <row r="1177" s="73" customFormat="true" ht="33.75" hidden="false" customHeight="false" outlineLevel="0" collapsed="false">
      <c r="A1177" s="81" t="s">
        <v>204</v>
      </c>
      <c r="B1177" s="82" t="s">
        <v>620</v>
      </c>
      <c r="C1177" s="83" t="s">
        <v>648</v>
      </c>
      <c r="D1177" s="83" t="s">
        <v>652</v>
      </c>
      <c r="E1177" s="83" t="s">
        <v>205</v>
      </c>
      <c r="F1177" s="84" t="n">
        <v>4138950</v>
      </c>
      <c r="G1177" s="84"/>
      <c r="H1177" s="84"/>
      <c r="I1177" s="84" t="n">
        <v>4138950</v>
      </c>
    </row>
    <row r="1178" s="73" customFormat="true" ht="11.25" hidden="false" customHeight="false" outlineLevel="0" collapsed="false">
      <c r="A1178" s="81" t="s">
        <v>369</v>
      </c>
      <c r="B1178" s="82" t="s">
        <v>620</v>
      </c>
      <c r="C1178" s="83" t="s">
        <v>648</v>
      </c>
      <c r="D1178" s="83" t="s">
        <v>652</v>
      </c>
      <c r="E1178" s="83" t="s">
        <v>370</v>
      </c>
      <c r="F1178" s="84" t="n">
        <f aca="false">F1179</f>
        <v>1111976</v>
      </c>
      <c r="G1178" s="84"/>
      <c r="H1178" s="84"/>
      <c r="I1178" s="84" t="n">
        <f aca="false">I1179</f>
        <v>1111976</v>
      </c>
    </row>
    <row r="1179" s="73" customFormat="true" ht="45" hidden="false" customHeight="false" outlineLevel="0" collapsed="false">
      <c r="A1179" s="81" t="s">
        <v>635</v>
      </c>
      <c r="B1179" s="82" t="s">
        <v>620</v>
      </c>
      <c r="C1179" s="83" t="s">
        <v>648</v>
      </c>
      <c r="D1179" s="83" t="s">
        <v>652</v>
      </c>
      <c r="E1179" s="83" t="s">
        <v>636</v>
      </c>
      <c r="F1179" s="84" t="n">
        <f aca="false">F1180</f>
        <v>1111976</v>
      </c>
      <c r="G1179" s="84"/>
      <c r="H1179" s="84"/>
      <c r="I1179" s="84" t="n">
        <f aca="false">I1180</f>
        <v>1111976</v>
      </c>
    </row>
    <row r="1180" s="73" customFormat="true" ht="56.25" hidden="false" customHeight="false" outlineLevel="0" collapsed="false">
      <c r="A1180" s="81" t="s">
        <v>637</v>
      </c>
      <c r="B1180" s="82" t="s">
        <v>620</v>
      </c>
      <c r="C1180" s="83" t="s">
        <v>648</v>
      </c>
      <c r="D1180" s="83" t="s">
        <v>652</v>
      </c>
      <c r="E1180" s="83" t="s">
        <v>638</v>
      </c>
      <c r="F1180" s="84" t="n">
        <v>1111976</v>
      </c>
      <c r="G1180" s="84"/>
      <c r="H1180" s="84"/>
      <c r="I1180" s="84" t="n">
        <v>1111976</v>
      </c>
    </row>
    <row r="1181" s="73" customFormat="true" ht="11.25" hidden="false" customHeight="false" outlineLevel="0" collapsed="false">
      <c r="A1181" s="81" t="s">
        <v>276</v>
      </c>
      <c r="B1181" s="82" t="s">
        <v>620</v>
      </c>
      <c r="C1181" s="83" t="s">
        <v>648</v>
      </c>
      <c r="D1181" s="83" t="s">
        <v>277</v>
      </c>
      <c r="E1181" s="83"/>
      <c r="F1181" s="84" t="n">
        <f aca="false">F1182</f>
        <v>257119001</v>
      </c>
      <c r="G1181" s="84"/>
      <c r="H1181" s="84"/>
      <c r="I1181" s="84" t="n">
        <f aca="false">I1182</f>
        <v>257119001</v>
      </c>
    </row>
    <row r="1182" s="73" customFormat="true" ht="67.5" hidden="false" customHeight="false" outlineLevel="0" collapsed="false">
      <c r="A1182" s="81" t="s">
        <v>653</v>
      </c>
      <c r="B1182" s="82" t="s">
        <v>620</v>
      </c>
      <c r="C1182" s="83" t="s">
        <v>648</v>
      </c>
      <c r="D1182" s="83" t="s">
        <v>654</v>
      </c>
      <c r="E1182" s="83"/>
      <c r="F1182" s="84" t="n">
        <f aca="false">F1183</f>
        <v>257119001</v>
      </c>
      <c r="G1182" s="84"/>
      <c r="H1182" s="84"/>
      <c r="I1182" s="84" t="n">
        <f aca="false">I1183</f>
        <v>257119001</v>
      </c>
    </row>
    <row r="1183" s="73" customFormat="true" ht="11.25" hidden="false" customHeight="false" outlineLevel="0" collapsed="false">
      <c r="A1183" s="81" t="s">
        <v>369</v>
      </c>
      <c r="B1183" s="82" t="s">
        <v>620</v>
      </c>
      <c r="C1183" s="83" t="s">
        <v>648</v>
      </c>
      <c r="D1183" s="83" t="s">
        <v>654</v>
      </c>
      <c r="E1183" s="83" t="s">
        <v>370</v>
      </c>
      <c r="F1183" s="84" t="n">
        <f aca="false">F1184</f>
        <v>257119001</v>
      </c>
      <c r="G1183" s="84"/>
      <c r="H1183" s="84"/>
      <c r="I1183" s="84" t="n">
        <f aca="false">I1184</f>
        <v>257119001</v>
      </c>
    </row>
    <row r="1184" s="73" customFormat="true" ht="45" hidden="false" customHeight="false" outlineLevel="0" collapsed="false">
      <c r="A1184" s="81" t="s">
        <v>635</v>
      </c>
      <c r="B1184" s="82" t="s">
        <v>620</v>
      </c>
      <c r="C1184" s="83" t="s">
        <v>648</v>
      </c>
      <c r="D1184" s="83" t="s">
        <v>654</v>
      </c>
      <c r="E1184" s="83" t="s">
        <v>636</v>
      </c>
      <c r="F1184" s="84" t="n">
        <f aca="false">F1185</f>
        <v>257119001</v>
      </c>
      <c r="G1184" s="84"/>
      <c r="H1184" s="84"/>
      <c r="I1184" s="84" t="n">
        <f aca="false">I1185</f>
        <v>257119001</v>
      </c>
    </row>
    <row r="1185" s="73" customFormat="true" ht="56.25" hidden="false" customHeight="false" outlineLevel="0" collapsed="false">
      <c r="A1185" s="81" t="s">
        <v>637</v>
      </c>
      <c r="B1185" s="82" t="s">
        <v>620</v>
      </c>
      <c r="C1185" s="82" t="s">
        <v>648</v>
      </c>
      <c r="D1185" s="82" t="s">
        <v>654</v>
      </c>
      <c r="E1185" s="82" t="s">
        <v>638</v>
      </c>
      <c r="F1185" s="84" t="n">
        <v>257119001</v>
      </c>
      <c r="G1185" s="84"/>
      <c r="H1185" s="84"/>
      <c r="I1185" s="84" t="n">
        <v>257119001</v>
      </c>
    </row>
    <row r="1186" s="73" customFormat="true" ht="22.5" hidden="false" customHeight="false" outlineLevel="0" collapsed="false">
      <c r="A1186" s="85" t="s">
        <v>234</v>
      </c>
      <c r="B1186" s="82" t="s">
        <v>620</v>
      </c>
      <c r="C1186" s="83" t="s">
        <v>648</v>
      </c>
      <c r="D1186" s="83" t="s">
        <v>235</v>
      </c>
      <c r="E1186" s="83"/>
      <c r="F1186" s="84" t="n">
        <f aca="false">F1187</f>
        <v>618874724</v>
      </c>
      <c r="G1186" s="84" t="n">
        <f aca="false">I1186-F1186</f>
        <v>27293597</v>
      </c>
      <c r="H1186" s="84" t="n">
        <f aca="false">G1186/F1186*100</f>
        <v>4.41019740208359</v>
      </c>
      <c r="I1186" s="84" t="n">
        <f aca="false">I1187</f>
        <v>646168321</v>
      </c>
    </row>
    <row r="1187" s="73" customFormat="true" ht="56.25" hidden="false" customHeight="false" outlineLevel="0" collapsed="false">
      <c r="A1187" s="81" t="s">
        <v>655</v>
      </c>
      <c r="B1187" s="82" t="s">
        <v>620</v>
      </c>
      <c r="C1187" s="83" t="s">
        <v>648</v>
      </c>
      <c r="D1187" s="83" t="s">
        <v>656</v>
      </c>
      <c r="E1187" s="83"/>
      <c r="F1187" s="84" t="n">
        <f aca="false">F1192</f>
        <v>618874724</v>
      </c>
      <c r="G1187" s="84" t="n">
        <f aca="false">I1187-F1187</f>
        <v>27293597</v>
      </c>
      <c r="H1187" s="84" t="n">
        <f aca="false">G1187/F1187*100</f>
        <v>4.41019740208359</v>
      </c>
      <c r="I1187" s="84" t="n">
        <f aca="false">I1188+I1192</f>
        <v>646168321</v>
      </c>
    </row>
    <row r="1188" s="73" customFormat="true" ht="22.5" hidden="false" customHeight="false" outlineLevel="0" collapsed="false">
      <c r="A1188" s="81" t="s">
        <v>198</v>
      </c>
      <c r="B1188" s="82" t="s">
        <v>620</v>
      </c>
      <c r="C1188" s="83" t="s">
        <v>648</v>
      </c>
      <c r="D1188" s="83" t="s">
        <v>656</v>
      </c>
      <c r="E1188" s="83" t="s">
        <v>199</v>
      </c>
      <c r="F1188" s="84"/>
      <c r="G1188" s="84" t="n">
        <f aca="false">I1188-F1188</f>
        <v>20148402</v>
      </c>
      <c r="H1188" s="84"/>
      <c r="I1188" s="84" t="n">
        <f aca="false">I1189</f>
        <v>20148402</v>
      </c>
    </row>
    <row r="1189" s="73" customFormat="true" ht="33.75" hidden="false" customHeight="false" outlineLevel="0" collapsed="false">
      <c r="A1189" s="81" t="s">
        <v>200</v>
      </c>
      <c r="B1189" s="82" t="s">
        <v>620</v>
      </c>
      <c r="C1189" s="83" t="s">
        <v>648</v>
      </c>
      <c r="D1189" s="83" t="s">
        <v>656</v>
      </c>
      <c r="E1189" s="83" t="s">
        <v>201</v>
      </c>
      <c r="F1189" s="84"/>
      <c r="G1189" s="84" t="n">
        <f aca="false">I1189-F1189</f>
        <v>20148402</v>
      </c>
      <c r="H1189" s="84"/>
      <c r="I1189" s="84" t="n">
        <f aca="false">I1190+I1191</f>
        <v>20148402</v>
      </c>
    </row>
    <row r="1190" s="73" customFormat="true" ht="45" hidden="false" customHeight="false" outlineLevel="0" collapsed="false">
      <c r="A1190" s="81" t="s">
        <v>622</v>
      </c>
      <c r="B1190" s="82" t="s">
        <v>620</v>
      </c>
      <c r="C1190" s="83" t="s">
        <v>648</v>
      </c>
      <c r="D1190" s="83" t="s">
        <v>656</v>
      </c>
      <c r="E1190" s="83" t="s">
        <v>623</v>
      </c>
      <c r="F1190" s="84"/>
      <c r="G1190" s="84" t="n">
        <f aca="false">I1190-F1190</f>
        <v>7215732</v>
      </c>
      <c r="H1190" s="84"/>
      <c r="I1190" s="84" t="n">
        <v>7215732</v>
      </c>
    </row>
    <row r="1191" s="73" customFormat="true" ht="33.75" hidden="false" customHeight="false" outlineLevel="0" collapsed="false">
      <c r="A1191" s="81" t="s">
        <v>204</v>
      </c>
      <c r="B1191" s="82" t="s">
        <v>620</v>
      </c>
      <c r="C1191" s="83" t="s">
        <v>648</v>
      </c>
      <c r="D1191" s="83" t="s">
        <v>656</v>
      </c>
      <c r="E1191" s="83" t="s">
        <v>205</v>
      </c>
      <c r="F1191" s="84"/>
      <c r="G1191" s="84" t="n">
        <f aca="false">I1191-F1191</f>
        <v>12932670</v>
      </c>
      <c r="H1191" s="84"/>
      <c r="I1191" s="84" t="n">
        <v>12932670</v>
      </c>
    </row>
    <row r="1192" s="73" customFormat="true" ht="11.25" hidden="false" customHeight="false" outlineLevel="0" collapsed="false">
      <c r="A1192" s="81" t="s">
        <v>369</v>
      </c>
      <c r="B1192" s="82" t="s">
        <v>620</v>
      </c>
      <c r="C1192" s="83" t="s">
        <v>648</v>
      </c>
      <c r="D1192" s="83" t="s">
        <v>656</v>
      </c>
      <c r="E1192" s="83" t="s">
        <v>370</v>
      </c>
      <c r="F1192" s="84" t="n">
        <f aca="false">F1193</f>
        <v>618874724</v>
      </c>
      <c r="G1192" s="84" t="n">
        <f aca="false">I1192-F1192</f>
        <v>7145195</v>
      </c>
      <c r="H1192" s="84" t="n">
        <f aca="false">G1192/F1192*100</f>
        <v>1.15454626322726</v>
      </c>
      <c r="I1192" s="84" t="n">
        <f aca="false">I1193</f>
        <v>626019919</v>
      </c>
    </row>
    <row r="1193" s="73" customFormat="true" ht="45" hidden="false" customHeight="false" outlineLevel="0" collapsed="false">
      <c r="A1193" s="81" t="s">
        <v>635</v>
      </c>
      <c r="B1193" s="82" t="s">
        <v>620</v>
      </c>
      <c r="C1193" s="83" t="s">
        <v>648</v>
      </c>
      <c r="D1193" s="83" t="s">
        <v>656</v>
      </c>
      <c r="E1193" s="83" t="s">
        <v>636</v>
      </c>
      <c r="F1193" s="84" t="n">
        <f aca="false">F1194</f>
        <v>618874724</v>
      </c>
      <c r="G1193" s="84" t="n">
        <f aca="false">I1193-F1193</f>
        <v>7145195</v>
      </c>
      <c r="H1193" s="84" t="n">
        <f aca="false">G1193/F1193*100</f>
        <v>1.15454626322726</v>
      </c>
      <c r="I1193" s="84" t="n">
        <f aca="false">I1194</f>
        <v>626019919</v>
      </c>
    </row>
    <row r="1194" s="73" customFormat="true" ht="56.25" hidden="false" customHeight="false" outlineLevel="0" collapsed="false">
      <c r="A1194" s="81" t="s">
        <v>637</v>
      </c>
      <c r="B1194" s="82" t="s">
        <v>620</v>
      </c>
      <c r="C1194" s="82" t="s">
        <v>648</v>
      </c>
      <c r="D1194" s="82" t="s">
        <v>656</v>
      </c>
      <c r="E1194" s="82" t="s">
        <v>638</v>
      </c>
      <c r="F1194" s="84" t="n">
        <v>618874724</v>
      </c>
      <c r="G1194" s="84" t="n">
        <f aca="false">I1194-F1194</f>
        <v>7145195</v>
      </c>
      <c r="H1194" s="84" t="n">
        <f aca="false">G1194/F1194*100</f>
        <v>1.15454626322726</v>
      </c>
      <c r="I1194" s="84" t="n">
        <v>626019919</v>
      </c>
    </row>
    <row r="1195" s="73" customFormat="true" ht="11.25" hidden="false" customHeight="false" outlineLevel="0" collapsed="false">
      <c r="A1195" s="81" t="s">
        <v>657</v>
      </c>
      <c r="B1195" s="82" t="s">
        <v>620</v>
      </c>
      <c r="C1195" s="82" t="s">
        <v>658</v>
      </c>
      <c r="D1195" s="82"/>
      <c r="E1195" s="82"/>
      <c r="F1195" s="84"/>
      <c r="G1195" s="84" t="n">
        <f aca="false">I1195-F1195</f>
        <v>4000000</v>
      </c>
      <c r="H1195" s="84"/>
      <c r="I1195" s="84" t="n">
        <f aca="false">I1196</f>
        <v>4000000</v>
      </c>
    </row>
    <row r="1196" s="73" customFormat="true" ht="22.5" hidden="false" customHeight="false" outlineLevel="0" collapsed="false">
      <c r="A1196" s="81" t="s">
        <v>234</v>
      </c>
      <c r="B1196" s="82" t="s">
        <v>620</v>
      </c>
      <c r="C1196" s="82" t="s">
        <v>658</v>
      </c>
      <c r="D1196" s="82" t="s">
        <v>235</v>
      </c>
      <c r="E1196" s="82"/>
      <c r="F1196" s="84"/>
      <c r="G1196" s="84" t="n">
        <f aca="false">I1196-F1196</f>
        <v>4000000</v>
      </c>
      <c r="H1196" s="84"/>
      <c r="I1196" s="84" t="n">
        <f aca="false">I1197</f>
        <v>4000000</v>
      </c>
    </row>
    <row r="1197" s="73" customFormat="true" ht="33.75" hidden="false" customHeight="false" outlineLevel="0" collapsed="false">
      <c r="A1197" s="81" t="s">
        <v>659</v>
      </c>
      <c r="B1197" s="82" t="s">
        <v>620</v>
      </c>
      <c r="C1197" s="82" t="s">
        <v>658</v>
      </c>
      <c r="D1197" s="82" t="s">
        <v>660</v>
      </c>
      <c r="E1197" s="82"/>
      <c r="F1197" s="84"/>
      <c r="G1197" s="84" t="n">
        <f aca="false">I1197-F1197</f>
        <v>4000000</v>
      </c>
      <c r="H1197" s="84"/>
      <c r="I1197" s="84" t="n">
        <f aca="false">I1198+I1201</f>
        <v>4000000</v>
      </c>
    </row>
    <row r="1198" s="73" customFormat="true" ht="22.5" hidden="false" customHeight="false" outlineLevel="0" collapsed="false">
      <c r="A1198" s="81" t="s">
        <v>198</v>
      </c>
      <c r="B1198" s="82" t="s">
        <v>620</v>
      </c>
      <c r="C1198" s="82" t="s">
        <v>658</v>
      </c>
      <c r="D1198" s="82" t="s">
        <v>660</v>
      </c>
      <c r="E1198" s="83" t="s">
        <v>199</v>
      </c>
      <c r="F1198" s="84"/>
      <c r="G1198" s="84" t="n">
        <f aca="false">I1198-F1198</f>
        <v>2000000</v>
      </c>
      <c r="H1198" s="84"/>
      <c r="I1198" s="84" t="n">
        <f aca="false">I1199</f>
        <v>2000000</v>
      </c>
    </row>
    <row r="1199" s="73" customFormat="true" ht="33.75" hidden="false" customHeight="false" outlineLevel="0" collapsed="false">
      <c r="A1199" s="81" t="s">
        <v>200</v>
      </c>
      <c r="B1199" s="82" t="s">
        <v>620</v>
      </c>
      <c r="C1199" s="82" t="s">
        <v>658</v>
      </c>
      <c r="D1199" s="82" t="s">
        <v>660</v>
      </c>
      <c r="E1199" s="83" t="s">
        <v>201</v>
      </c>
      <c r="F1199" s="84"/>
      <c r="G1199" s="84" t="n">
        <f aca="false">I1199-F1199</f>
        <v>2000000</v>
      </c>
      <c r="H1199" s="84"/>
      <c r="I1199" s="84" t="n">
        <f aca="false">I1200</f>
        <v>2000000</v>
      </c>
    </row>
    <row r="1200" s="73" customFormat="true" ht="33.75" hidden="false" customHeight="false" outlineLevel="0" collapsed="false">
      <c r="A1200" s="81" t="s">
        <v>204</v>
      </c>
      <c r="B1200" s="82" t="s">
        <v>620</v>
      </c>
      <c r="C1200" s="82" t="s">
        <v>658</v>
      </c>
      <c r="D1200" s="82" t="s">
        <v>660</v>
      </c>
      <c r="E1200" s="83" t="s">
        <v>205</v>
      </c>
      <c r="F1200" s="84"/>
      <c r="G1200" s="84" t="n">
        <f aca="false">I1200-F1200</f>
        <v>2000000</v>
      </c>
      <c r="H1200" s="84"/>
      <c r="I1200" s="84" t="n">
        <v>2000000</v>
      </c>
    </row>
    <row r="1201" s="73" customFormat="true" ht="11.25" hidden="false" customHeight="false" outlineLevel="0" collapsed="false">
      <c r="A1201" s="81" t="s">
        <v>369</v>
      </c>
      <c r="B1201" s="82" t="s">
        <v>620</v>
      </c>
      <c r="C1201" s="82" t="s">
        <v>658</v>
      </c>
      <c r="D1201" s="82" t="s">
        <v>660</v>
      </c>
      <c r="E1201" s="83" t="s">
        <v>370</v>
      </c>
      <c r="F1201" s="84"/>
      <c r="G1201" s="84" t="n">
        <f aca="false">I1201-F1201</f>
        <v>2000000</v>
      </c>
      <c r="H1201" s="84"/>
      <c r="I1201" s="84" t="n">
        <f aca="false">I1202</f>
        <v>2000000</v>
      </c>
    </row>
    <row r="1202" s="73" customFormat="true" ht="45" hidden="false" customHeight="false" outlineLevel="0" collapsed="false">
      <c r="A1202" s="81" t="s">
        <v>635</v>
      </c>
      <c r="B1202" s="82" t="s">
        <v>620</v>
      </c>
      <c r="C1202" s="82" t="s">
        <v>658</v>
      </c>
      <c r="D1202" s="82" t="s">
        <v>660</v>
      </c>
      <c r="E1202" s="83" t="s">
        <v>636</v>
      </c>
      <c r="F1202" s="84"/>
      <c r="G1202" s="84" t="n">
        <f aca="false">I1202-F1202</f>
        <v>2000000</v>
      </c>
      <c r="H1202" s="84"/>
      <c r="I1202" s="84" t="n">
        <f aca="false">I1203</f>
        <v>2000000</v>
      </c>
    </row>
    <row r="1203" s="73" customFormat="true" ht="56.25" hidden="false" customHeight="false" outlineLevel="0" collapsed="false">
      <c r="A1203" s="81" t="s">
        <v>637</v>
      </c>
      <c r="B1203" s="82" t="s">
        <v>620</v>
      </c>
      <c r="C1203" s="82" t="s">
        <v>658</v>
      </c>
      <c r="D1203" s="82" t="s">
        <v>660</v>
      </c>
      <c r="E1203" s="82" t="s">
        <v>638</v>
      </c>
      <c r="F1203" s="84"/>
      <c r="G1203" s="84" t="n">
        <f aca="false">I1203-F1203</f>
        <v>2000000</v>
      </c>
      <c r="H1203" s="84"/>
      <c r="I1203" s="84" t="n">
        <v>2000000</v>
      </c>
    </row>
    <row r="1204" s="73" customFormat="true" ht="11.25" hidden="false" customHeight="false" outlineLevel="0" collapsed="false">
      <c r="A1204" s="81" t="s">
        <v>426</v>
      </c>
      <c r="B1204" s="82" t="s">
        <v>620</v>
      </c>
      <c r="C1204" s="83" t="s">
        <v>427</v>
      </c>
      <c r="D1204" s="83"/>
      <c r="E1204" s="83"/>
      <c r="F1204" s="84" t="n">
        <f aca="false">F1205+F1232</f>
        <v>158936863</v>
      </c>
      <c r="G1204" s="84" t="n">
        <f aca="false">I1204-F1204</f>
        <v>201720389</v>
      </c>
      <c r="H1204" s="84" t="n">
        <f aca="false">G1204/F1204*100</f>
        <v>126.91856702872</v>
      </c>
      <c r="I1204" s="84" t="n">
        <f aca="false">I1205+I1232</f>
        <v>360657252</v>
      </c>
    </row>
    <row r="1205" s="73" customFormat="true" ht="11.25" hidden="false" customHeight="false" outlineLevel="0" collapsed="false">
      <c r="A1205" s="81" t="s">
        <v>428</v>
      </c>
      <c r="B1205" s="82" t="s">
        <v>620</v>
      </c>
      <c r="C1205" s="83" t="s">
        <v>429</v>
      </c>
      <c r="D1205" s="83"/>
      <c r="E1205" s="83"/>
      <c r="F1205" s="84" t="n">
        <f aca="false">F1223+F1215</f>
        <v>154880230</v>
      </c>
      <c r="G1205" s="84" t="n">
        <f aca="false">I1205-F1205</f>
        <v>42218783</v>
      </c>
      <c r="H1205" s="84" t="n">
        <f aca="false">G1205/F1205*100</f>
        <v>27.2589877997986</v>
      </c>
      <c r="I1205" s="84" t="n">
        <f aca="false">I1223+I1215+I1206</f>
        <v>197099013</v>
      </c>
    </row>
    <row r="1206" s="73" customFormat="true" ht="33.75" hidden="false" customHeight="false" outlineLevel="0" collapsed="false">
      <c r="A1206" s="81" t="s">
        <v>661</v>
      </c>
      <c r="B1206" s="82" t="s">
        <v>620</v>
      </c>
      <c r="C1206" s="83" t="s">
        <v>429</v>
      </c>
      <c r="D1206" s="83" t="s">
        <v>662</v>
      </c>
      <c r="E1206" s="83"/>
      <c r="F1206" s="84"/>
      <c r="G1206" s="84" t="n">
        <f aca="false">I1206-F1206</f>
        <v>37990546</v>
      </c>
      <c r="H1206" s="84"/>
      <c r="I1206" s="84" t="n">
        <f aca="false">I1207</f>
        <v>37990546</v>
      </c>
    </row>
    <row r="1207" s="73" customFormat="true" ht="78.75" hidden="false" customHeight="false" outlineLevel="0" collapsed="false">
      <c r="A1207" s="81" t="s">
        <v>663</v>
      </c>
      <c r="B1207" s="82" t="s">
        <v>620</v>
      </c>
      <c r="C1207" s="83" t="s">
        <v>429</v>
      </c>
      <c r="D1207" s="83" t="s">
        <v>664</v>
      </c>
      <c r="E1207" s="83"/>
      <c r="F1207" s="84"/>
      <c r="G1207" s="84" t="n">
        <f aca="false">I1207-F1207</f>
        <v>37990546</v>
      </c>
      <c r="H1207" s="84"/>
      <c r="I1207" s="84" t="n">
        <f aca="false">I1208</f>
        <v>37990546</v>
      </c>
    </row>
    <row r="1208" s="73" customFormat="true" ht="45" hidden="false" customHeight="false" outlineLevel="0" collapsed="false">
      <c r="A1208" s="81" t="s">
        <v>665</v>
      </c>
      <c r="B1208" s="82" t="s">
        <v>620</v>
      </c>
      <c r="C1208" s="83" t="s">
        <v>429</v>
      </c>
      <c r="D1208" s="83" t="s">
        <v>666</v>
      </c>
      <c r="E1208" s="83"/>
      <c r="F1208" s="84"/>
      <c r="G1208" s="84" t="n">
        <f aca="false">I1208-F1208</f>
        <v>37990546</v>
      </c>
      <c r="H1208" s="84"/>
      <c r="I1208" s="84" t="n">
        <f aca="false">I1209+I1212</f>
        <v>37990546</v>
      </c>
    </row>
    <row r="1209" s="73" customFormat="true" ht="22.5" hidden="false" customHeight="false" outlineLevel="0" collapsed="false">
      <c r="A1209" s="81" t="s">
        <v>198</v>
      </c>
      <c r="B1209" s="82" t="s">
        <v>620</v>
      </c>
      <c r="C1209" s="83" t="s">
        <v>429</v>
      </c>
      <c r="D1209" s="83" t="s">
        <v>666</v>
      </c>
      <c r="E1209" s="83" t="s">
        <v>199</v>
      </c>
      <c r="F1209" s="84"/>
      <c r="G1209" s="84" t="n">
        <f aca="false">I1209-F1209</f>
        <v>14932723</v>
      </c>
      <c r="H1209" s="84"/>
      <c r="I1209" s="84" t="n">
        <f aca="false">I1210</f>
        <v>14932723</v>
      </c>
    </row>
    <row r="1210" s="73" customFormat="true" ht="33.75" hidden="false" customHeight="false" outlineLevel="0" collapsed="false">
      <c r="A1210" s="81" t="s">
        <v>200</v>
      </c>
      <c r="B1210" s="82" t="s">
        <v>620</v>
      </c>
      <c r="C1210" s="83" t="s">
        <v>429</v>
      </c>
      <c r="D1210" s="83" t="s">
        <v>666</v>
      </c>
      <c r="E1210" s="83" t="s">
        <v>201</v>
      </c>
      <c r="F1210" s="84"/>
      <c r="G1210" s="84" t="n">
        <f aca="false">I1210-F1210</f>
        <v>14932723</v>
      </c>
      <c r="H1210" s="84"/>
      <c r="I1210" s="84" t="n">
        <f aca="false">I1211</f>
        <v>14932723</v>
      </c>
    </row>
    <row r="1211" s="73" customFormat="true" ht="33.75" hidden="false" customHeight="false" outlineLevel="0" collapsed="false">
      <c r="A1211" s="81" t="s">
        <v>204</v>
      </c>
      <c r="B1211" s="82" t="s">
        <v>620</v>
      </c>
      <c r="C1211" s="83" t="s">
        <v>429</v>
      </c>
      <c r="D1211" s="83" t="s">
        <v>666</v>
      </c>
      <c r="E1211" s="83" t="s">
        <v>205</v>
      </c>
      <c r="F1211" s="84"/>
      <c r="G1211" s="84" t="n">
        <f aca="false">I1211-F1211</f>
        <v>14932723</v>
      </c>
      <c r="H1211" s="84"/>
      <c r="I1211" s="84" t="n">
        <v>14932723</v>
      </c>
    </row>
    <row r="1212" s="73" customFormat="true" ht="11.25" hidden="false" customHeight="false" outlineLevel="0" collapsed="false">
      <c r="A1212" s="81" t="s">
        <v>369</v>
      </c>
      <c r="B1212" s="82" t="s">
        <v>620</v>
      </c>
      <c r="C1212" s="83" t="s">
        <v>429</v>
      </c>
      <c r="D1212" s="83" t="s">
        <v>666</v>
      </c>
      <c r="E1212" s="83" t="s">
        <v>370</v>
      </c>
      <c r="F1212" s="84"/>
      <c r="G1212" s="84" t="n">
        <f aca="false">I1212-F1212</f>
        <v>23057823</v>
      </c>
      <c r="H1212" s="84"/>
      <c r="I1212" s="84" t="n">
        <f aca="false">I1213</f>
        <v>23057823</v>
      </c>
    </row>
    <row r="1213" s="73" customFormat="true" ht="45" hidden="false" customHeight="false" outlineLevel="0" collapsed="false">
      <c r="A1213" s="81" t="s">
        <v>635</v>
      </c>
      <c r="B1213" s="82" t="s">
        <v>620</v>
      </c>
      <c r="C1213" s="83" t="s">
        <v>429</v>
      </c>
      <c r="D1213" s="83" t="s">
        <v>666</v>
      </c>
      <c r="E1213" s="83" t="s">
        <v>636</v>
      </c>
      <c r="F1213" s="84"/>
      <c r="G1213" s="84" t="n">
        <f aca="false">I1213-F1213</f>
        <v>23057823</v>
      </c>
      <c r="H1213" s="84"/>
      <c r="I1213" s="84" t="n">
        <f aca="false">I1214</f>
        <v>23057823</v>
      </c>
    </row>
    <row r="1214" s="73" customFormat="true" ht="56.25" hidden="false" customHeight="false" outlineLevel="0" collapsed="false">
      <c r="A1214" s="81" t="s">
        <v>637</v>
      </c>
      <c r="B1214" s="82" t="s">
        <v>620</v>
      </c>
      <c r="C1214" s="83" t="s">
        <v>429</v>
      </c>
      <c r="D1214" s="83" t="s">
        <v>666</v>
      </c>
      <c r="E1214" s="82" t="s">
        <v>638</v>
      </c>
      <c r="F1214" s="84"/>
      <c r="G1214" s="84" t="n">
        <f aca="false">I1214-F1214</f>
        <v>23057823</v>
      </c>
      <c r="H1214" s="84"/>
      <c r="I1214" s="84" t="n">
        <v>23057823</v>
      </c>
    </row>
    <row r="1215" s="73" customFormat="true" ht="11.25" hidden="false" customHeight="false" outlineLevel="0" collapsed="false">
      <c r="A1215" s="81" t="s">
        <v>430</v>
      </c>
      <c r="B1215" s="82" t="s">
        <v>620</v>
      </c>
      <c r="C1215" s="83" t="s">
        <v>429</v>
      </c>
      <c r="D1215" s="83" t="s">
        <v>431</v>
      </c>
      <c r="E1215" s="83"/>
      <c r="F1215" s="84" t="n">
        <f aca="false">F1216</f>
        <v>154292230</v>
      </c>
      <c r="G1215" s="84"/>
      <c r="H1215" s="84"/>
      <c r="I1215" s="84" t="n">
        <f aca="false">I1216</f>
        <v>154292230</v>
      </c>
    </row>
    <row r="1216" s="73" customFormat="true" ht="22.5" hidden="false" customHeight="false" outlineLevel="0" collapsed="false">
      <c r="A1216" s="81" t="s">
        <v>252</v>
      </c>
      <c r="B1216" s="82" t="s">
        <v>620</v>
      </c>
      <c r="C1216" s="83" t="s">
        <v>429</v>
      </c>
      <c r="D1216" s="83" t="s">
        <v>432</v>
      </c>
      <c r="E1216" s="83"/>
      <c r="F1216" s="84" t="n">
        <f aca="false">F1217+F1220</f>
        <v>154292230</v>
      </c>
      <c r="G1216" s="84"/>
      <c r="H1216" s="84"/>
      <c r="I1216" s="84" t="n">
        <f aca="false">I1217+I1220</f>
        <v>154292230</v>
      </c>
    </row>
    <row r="1217" s="73" customFormat="true" ht="22.5" hidden="false" customHeight="false" outlineLevel="0" collapsed="false">
      <c r="A1217" s="81" t="s">
        <v>198</v>
      </c>
      <c r="B1217" s="82" t="s">
        <v>620</v>
      </c>
      <c r="C1217" s="83" t="s">
        <v>429</v>
      </c>
      <c r="D1217" s="83" t="s">
        <v>432</v>
      </c>
      <c r="E1217" s="83" t="s">
        <v>199</v>
      </c>
      <c r="F1217" s="84" t="n">
        <f aca="false">F1218</f>
        <v>12436620</v>
      </c>
      <c r="G1217" s="84"/>
      <c r="H1217" s="84"/>
      <c r="I1217" s="84" t="n">
        <f aca="false">I1218</f>
        <v>12436620</v>
      </c>
    </row>
    <row r="1218" s="73" customFormat="true" ht="33.75" hidden="false" customHeight="false" outlineLevel="0" collapsed="false">
      <c r="A1218" s="81" t="s">
        <v>200</v>
      </c>
      <c r="B1218" s="82" t="s">
        <v>620</v>
      </c>
      <c r="C1218" s="83" t="s">
        <v>429</v>
      </c>
      <c r="D1218" s="83" t="s">
        <v>432</v>
      </c>
      <c r="E1218" s="83" t="s">
        <v>201</v>
      </c>
      <c r="F1218" s="84" t="n">
        <f aca="false">F1219</f>
        <v>12436620</v>
      </c>
      <c r="G1218" s="84"/>
      <c r="H1218" s="84"/>
      <c r="I1218" s="84" t="n">
        <f aca="false">I1219</f>
        <v>12436620</v>
      </c>
    </row>
    <row r="1219" s="73" customFormat="true" ht="33.75" hidden="false" customHeight="false" outlineLevel="0" collapsed="false">
      <c r="A1219" s="81" t="s">
        <v>204</v>
      </c>
      <c r="B1219" s="82" t="s">
        <v>620</v>
      </c>
      <c r="C1219" s="83" t="s">
        <v>429</v>
      </c>
      <c r="D1219" s="83" t="s">
        <v>432</v>
      </c>
      <c r="E1219" s="83" t="s">
        <v>205</v>
      </c>
      <c r="F1219" s="84" t="n">
        <v>12436620</v>
      </c>
      <c r="G1219" s="84"/>
      <c r="H1219" s="84"/>
      <c r="I1219" s="84" t="n">
        <v>12436620</v>
      </c>
    </row>
    <row r="1220" s="73" customFormat="true" ht="11.25" hidden="false" customHeight="false" outlineLevel="0" collapsed="false">
      <c r="A1220" s="81" t="s">
        <v>369</v>
      </c>
      <c r="B1220" s="82" t="s">
        <v>620</v>
      </c>
      <c r="C1220" s="83" t="s">
        <v>429</v>
      </c>
      <c r="D1220" s="83" t="s">
        <v>432</v>
      </c>
      <c r="E1220" s="83" t="s">
        <v>370</v>
      </c>
      <c r="F1220" s="84" t="n">
        <f aca="false">F1221</f>
        <v>141855610</v>
      </c>
      <c r="G1220" s="84"/>
      <c r="H1220" s="84"/>
      <c r="I1220" s="84" t="n">
        <f aca="false">I1221</f>
        <v>141855610</v>
      </c>
    </row>
    <row r="1221" s="73" customFormat="true" ht="45" hidden="false" customHeight="false" outlineLevel="0" collapsed="false">
      <c r="A1221" s="81" t="s">
        <v>635</v>
      </c>
      <c r="B1221" s="82" t="s">
        <v>620</v>
      </c>
      <c r="C1221" s="83" t="s">
        <v>429</v>
      </c>
      <c r="D1221" s="83" t="s">
        <v>432</v>
      </c>
      <c r="E1221" s="83" t="s">
        <v>636</v>
      </c>
      <c r="F1221" s="84" t="n">
        <f aca="false">F1222</f>
        <v>141855610</v>
      </c>
      <c r="G1221" s="84"/>
      <c r="H1221" s="84"/>
      <c r="I1221" s="84" t="n">
        <f aca="false">I1222</f>
        <v>141855610</v>
      </c>
    </row>
    <row r="1222" s="73" customFormat="true" ht="56.25" hidden="false" customHeight="false" outlineLevel="0" collapsed="false">
      <c r="A1222" s="81" t="s">
        <v>637</v>
      </c>
      <c r="B1222" s="82" t="s">
        <v>620</v>
      </c>
      <c r="C1222" s="83" t="s">
        <v>429</v>
      </c>
      <c r="D1222" s="83" t="s">
        <v>432</v>
      </c>
      <c r="E1222" s="83" t="s">
        <v>638</v>
      </c>
      <c r="F1222" s="84" t="n">
        <v>141855610</v>
      </c>
      <c r="G1222" s="84"/>
      <c r="H1222" s="84"/>
      <c r="I1222" s="84" t="n">
        <v>141855610</v>
      </c>
    </row>
    <row r="1223" s="73" customFormat="true" ht="22.5" hidden="false" customHeight="false" outlineLevel="0" collapsed="false">
      <c r="A1223" s="85" t="s">
        <v>234</v>
      </c>
      <c r="B1223" s="82" t="s">
        <v>620</v>
      </c>
      <c r="C1223" s="83" t="s">
        <v>429</v>
      </c>
      <c r="D1223" s="83" t="s">
        <v>235</v>
      </c>
      <c r="E1223" s="83"/>
      <c r="F1223" s="84" t="n">
        <f aca="false">F1224</f>
        <v>588000</v>
      </c>
      <c r="G1223" s="84" t="n">
        <f aca="false">I1223-F1223</f>
        <v>4228237</v>
      </c>
      <c r="H1223" s="84" t="n">
        <f aca="false">G1223/F1223*100</f>
        <v>719.087925170068</v>
      </c>
      <c r="I1223" s="84" t="n">
        <f aca="false">I1224+I1228</f>
        <v>4816237</v>
      </c>
    </row>
    <row r="1224" s="73" customFormat="true" ht="78.75" hidden="false" customHeight="false" outlineLevel="0" collapsed="false">
      <c r="A1224" s="81" t="s">
        <v>470</v>
      </c>
      <c r="B1224" s="82" t="s">
        <v>620</v>
      </c>
      <c r="C1224" s="83" t="s">
        <v>429</v>
      </c>
      <c r="D1224" s="83" t="s">
        <v>471</v>
      </c>
      <c r="E1224" s="83"/>
      <c r="F1224" s="84" t="n">
        <f aca="false">F1225</f>
        <v>588000</v>
      </c>
      <c r="G1224" s="84" t="n">
        <f aca="false">I1224-F1224</f>
        <v>-395217</v>
      </c>
      <c r="H1224" s="84" t="n">
        <f aca="false">G1224/F1224*100</f>
        <v>-67.2137755102041</v>
      </c>
      <c r="I1224" s="84" t="n">
        <f aca="false">I1225</f>
        <v>192783</v>
      </c>
    </row>
    <row r="1225" s="73" customFormat="true" ht="22.5" hidden="false" customHeight="false" outlineLevel="0" collapsed="false">
      <c r="A1225" s="81" t="s">
        <v>198</v>
      </c>
      <c r="B1225" s="82" t="s">
        <v>620</v>
      </c>
      <c r="C1225" s="83" t="s">
        <v>429</v>
      </c>
      <c r="D1225" s="83" t="s">
        <v>471</v>
      </c>
      <c r="E1225" s="83" t="s">
        <v>199</v>
      </c>
      <c r="F1225" s="84" t="n">
        <f aca="false">F1226</f>
        <v>588000</v>
      </c>
      <c r="G1225" s="84" t="n">
        <f aca="false">I1225-F1225</f>
        <v>-395217</v>
      </c>
      <c r="H1225" s="84" t="n">
        <f aca="false">G1225/F1225*100</f>
        <v>-67.2137755102041</v>
      </c>
      <c r="I1225" s="84" t="n">
        <f aca="false">I1226</f>
        <v>192783</v>
      </c>
    </row>
    <row r="1226" s="73" customFormat="true" ht="33.75" hidden="false" customHeight="false" outlineLevel="0" collapsed="false">
      <c r="A1226" s="81" t="s">
        <v>200</v>
      </c>
      <c r="B1226" s="82" t="s">
        <v>620</v>
      </c>
      <c r="C1226" s="83" t="s">
        <v>429</v>
      </c>
      <c r="D1226" s="83" t="s">
        <v>471</v>
      </c>
      <c r="E1226" s="83" t="s">
        <v>201</v>
      </c>
      <c r="F1226" s="84" t="n">
        <f aca="false">F1227</f>
        <v>588000</v>
      </c>
      <c r="G1226" s="84" t="n">
        <f aca="false">I1226-F1226</f>
        <v>-395217</v>
      </c>
      <c r="H1226" s="84" t="n">
        <f aca="false">G1226/F1226*100</f>
        <v>-67.2137755102041</v>
      </c>
      <c r="I1226" s="84" t="n">
        <f aca="false">I1227</f>
        <v>192783</v>
      </c>
    </row>
    <row r="1227" s="73" customFormat="true" ht="45" hidden="false" customHeight="false" outlineLevel="0" collapsed="false">
      <c r="A1227" s="81" t="s">
        <v>622</v>
      </c>
      <c r="B1227" s="82" t="s">
        <v>620</v>
      </c>
      <c r="C1227" s="82" t="s">
        <v>429</v>
      </c>
      <c r="D1227" s="82" t="s">
        <v>471</v>
      </c>
      <c r="E1227" s="82" t="s">
        <v>623</v>
      </c>
      <c r="F1227" s="84" t="n">
        <v>588000</v>
      </c>
      <c r="G1227" s="84" t="n">
        <f aca="false">I1227-F1227</f>
        <v>-395217</v>
      </c>
      <c r="H1227" s="84" t="n">
        <f aca="false">G1227/F1227*100</f>
        <v>-67.2137755102041</v>
      </c>
      <c r="I1227" s="84" t="n">
        <v>192783</v>
      </c>
    </row>
    <row r="1228" s="73" customFormat="true" ht="45" hidden="false" customHeight="false" outlineLevel="0" collapsed="false">
      <c r="A1228" s="81" t="s">
        <v>667</v>
      </c>
      <c r="B1228" s="82" t="s">
        <v>620</v>
      </c>
      <c r="C1228" s="82" t="s">
        <v>429</v>
      </c>
      <c r="D1228" s="82" t="s">
        <v>251</v>
      </c>
      <c r="E1228" s="82"/>
      <c r="F1228" s="84"/>
      <c r="G1228" s="84" t="n">
        <f aca="false">I1228-F1228</f>
        <v>4623454</v>
      </c>
      <c r="H1228" s="84"/>
      <c r="I1228" s="84" t="n">
        <f aca="false">I1229</f>
        <v>4623454</v>
      </c>
    </row>
    <row r="1229" s="73" customFormat="true" ht="22.5" hidden="false" customHeight="false" outlineLevel="0" collapsed="false">
      <c r="A1229" s="81" t="s">
        <v>198</v>
      </c>
      <c r="B1229" s="82" t="s">
        <v>620</v>
      </c>
      <c r="C1229" s="83" t="s">
        <v>429</v>
      </c>
      <c r="D1229" s="82" t="s">
        <v>251</v>
      </c>
      <c r="E1229" s="83" t="s">
        <v>199</v>
      </c>
      <c r="F1229" s="84"/>
      <c r="G1229" s="84" t="n">
        <f aca="false">I1229-F1229</f>
        <v>4623454</v>
      </c>
      <c r="H1229" s="84"/>
      <c r="I1229" s="84" t="n">
        <f aca="false">I1230</f>
        <v>4623454</v>
      </c>
    </row>
    <row r="1230" s="73" customFormat="true" ht="33.75" hidden="false" customHeight="false" outlineLevel="0" collapsed="false">
      <c r="A1230" s="81" t="s">
        <v>200</v>
      </c>
      <c r="B1230" s="82" t="s">
        <v>620</v>
      </c>
      <c r="C1230" s="83" t="s">
        <v>429</v>
      </c>
      <c r="D1230" s="82" t="s">
        <v>251</v>
      </c>
      <c r="E1230" s="83" t="s">
        <v>201</v>
      </c>
      <c r="F1230" s="84"/>
      <c r="G1230" s="84" t="n">
        <f aca="false">I1230-F1230</f>
        <v>4623454</v>
      </c>
      <c r="H1230" s="84"/>
      <c r="I1230" s="84" t="n">
        <f aca="false">I1231</f>
        <v>4623454</v>
      </c>
    </row>
    <row r="1231" s="73" customFormat="true" ht="33.75" hidden="false" customHeight="false" outlineLevel="0" collapsed="false">
      <c r="A1231" s="81" t="s">
        <v>204</v>
      </c>
      <c r="B1231" s="82" t="s">
        <v>620</v>
      </c>
      <c r="C1231" s="82" t="s">
        <v>429</v>
      </c>
      <c r="D1231" s="82" t="s">
        <v>251</v>
      </c>
      <c r="E1231" s="83" t="s">
        <v>205</v>
      </c>
      <c r="F1231" s="84"/>
      <c r="G1231" s="84" t="n">
        <f aca="false">I1231-F1231</f>
        <v>4623454</v>
      </c>
      <c r="H1231" s="84"/>
      <c r="I1231" s="84" t="n">
        <v>4623454</v>
      </c>
    </row>
    <row r="1232" s="73" customFormat="true" ht="11.25" hidden="false" customHeight="false" outlineLevel="0" collapsed="false">
      <c r="A1232" s="81" t="s">
        <v>447</v>
      </c>
      <c r="B1232" s="82" t="s">
        <v>620</v>
      </c>
      <c r="C1232" s="83" t="s">
        <v>448</v>
      </c>
      <c r="D1232" s="83"/>
      <c r="E1232" s="83"/>
      <c r="F1232" s="84" t="n">
        <f aca="false">F1252+F1262+F1242+F1247+F1233</f>
        <v>4056633</v>
      </c>
      <c r="G1232" s="84" t="n">
        <f aca="false">I1232-F1232</f>
        <v>159501606</v>
      </c>
      <c r="H1232" s="84" t="n">
        <f aca="false">G1232/F1232*100</f>
        <v>3931.87172711951</v>
      </c>
      <c r="I1232" s="84" t="n">
        <f aca="false">I1252+I1262+I1242+I1247+I1233</f>
        <v>163558239</v>
      </c>
    </row>
    <row r="1233" s="73" customFormat="true" ht="36" hidden="false" customHeight="true" outlineLevel="0" collapsed="false">
      <c r="A1233" s="81" t="s">
        <v>661</v>
      </c>
      <c r="B1233" s="82" t="s">
        <v>620</v>
      </c>
      <c r="C1233" s="83" t="s">
        <v>448</v>
      </c>
      <c r="D1233" s="83" t="s">
        <v>662</v>
      </c>
      <c r="E1233" s="83"/>
      <c r="F1233" s="84"/>
      <c r="G1233" s="84" t="n">
        <f aca="false">I1233-F1233</f>
        <v>6999999</v>
      </c>
      <c r="H1233" s="84"/>
      <c r="I1233" s="84" t="n">
        <f aca="false">I1234</f>
        <v>6999999</v>
      </c>
    </row>
    <row r="1234" s="73" customFormat="true" ht="78.75" hidden="false" customHeight="false" outlineLevel="0" collapsed="false">
      <c r="A1234" s="81" t="s">
        <v>663</v>
      </c>
      <c r="B1234" s="82" t="s">
        <v>620</v>
      </c>
      <c r="C1234" s="83" t="s">
        <v>448</v>
      </c>
      <c r="D1234" s="83" t="s">
        <v>664</v>
      </c>
      <c r="E1234" s="83"/>
      <c r="F1234" s="84"/>
      <c r="G1234" s="84" t="n">
        <f aca="false">I1234-F1234</f>
        <v>6999999</v>
      </c>
      <c r="H1234" s="84"/>
      <c r="I1234" s="84" t="n">
        <f aca="false">I1235</f>
        <v>6999999</v>
      </c>
    </row>
    <row r="1235" s="73" customFormat="true" ht="45" hidden="false" customHeight="false" outlineLevel="0" collapsed="false">
      <c r="A1235" s="81" t="s">
        <v>665</v>
      </c>
      <c r="B1235" s="82" t="s">
        <v>620</v>
      </c>
      <c r="C1235" s="83" t="s">
        <v>448</v>
      </c>
      <c r="D1235" s="83" t="s">
        <v>666</v>
      </c>
      <c r="E1235" s="83"/>
      <c r="F1235" s="84"/>
      <c r="G1235" s="84" t="n">
        <f aca="false">I1235-F1235</f>
        <v>6999999</v>
      </c>
      <c r="H1235" s="84"/>
      <c r="I1235" s="84" t="n">
        <f aca="false">I1236+I1239</f>
        <v>6999999</v>
      </c>
    </row>
    <row r="1236" s="73" customFormat="true" ht="22.5" hidden="false" customHeight="false" outlineLevel="0" collapsed="false">
      <c r="A1236" s="85" t="s">
        <v>198</v>
      </c>
      <c r="B1236" s="82" t="s">
        <v>620</v>
      </c>
      <c r="C1236" s="83" t="s">
        <v>448</v>
      </c>
      <c r="D1236" s="83" t="s">
        <v>666</v>
      </c>
      <c r="E1236" s="83" t="s">
        <v>199</v>
      </c>
      <c r="F1236" s="84"/>
      <c r="G1236" s="84" t="n">
        <f aca="false">I1236-F1236</f>
        <v>567326</v>
      </c>
      <c r="H1236" s="84"/>
      <c r="I1236" s="84" t="n">
        <f aca="false">I1237</f>
        <v>567326</v>
      </c>
    </row>
    <row r="1237" s="73" customFormat="true" ht="33.75" hidden="false" customHeight="false" outlineLevel="0" collapsed="false">
      <c r="A1237" s="85" t="s">
        <v>200</v>
      </c>
      <c r="B1237" s="82" t="s">
        <v>620</v>
      </c>
      <c r="C1237" s="83" t="s">
        <v>448</v>
      </c>
      <c r="D1237" s="83" t="s">
        <v>666</v>
      </c>
      <c r="E1237" s="83" t="s">
        <v>201</v>
      </c>
      <c r="F1237" s="84"/>
      <c r="G1237" s="84" t="n">
        <f aca="false">I1237-F1237</f>
        <v>567326</v>
      </c>
      <c r="H1237" s="84"/>
      <c r="I1237" s="84" t="n">
        <f aca="false">I1238</f>
        <v>567326</v>
      </c>
    </row>
    <row r="1238" s="73" customFormat="true" ht="33.75" hidden="false" customHeight="false" outlineLevel="0" collapsed="false">
      <c r="A1238" s="81" t="s">
        <v>204</v>
      </c>
      <c r="B1238" s="82" t="s">
        <v>620</v>
      </c>
      <c r="C1238" s="83" t="s">
        <v>448</v>
      </c>
      <c r="D1238" s="83" t="s">
        <v>666</v>
      </c>
      <c r="E1238" s="83" t="s">
        <v>205</v>
      </c>
      <c r="F1238" s="84"/>
      <c r="G1238" s="84" t="n">
        <f aca="false">I1238-F1238</f>
        <v>567326</v>
      </c>
      <c r="H1238" s="84"/>
      <c r="I1238" s="84" t="n">
        <v>567326</v>
      </c>
    </row>
    <row r="1239" s="73" customFormat="true" ht="11.25" hidden="false" customHeight="false" outlineLevel="0" collapsed="false">
      <c r="A1239" s="81" t="s">
        <v>369</v>
      </c>
      <c r="B1239" s="82" t="s">
        <v>620</v>
      </c>
      <c r="C1239" s="83" t="s">
        <v>448</v>
      </c>
      <c r="D1239" s="83" t="s">
        <v>666</v>
      </c>
      <c r="E1239" s="83" t="s">
        <v>370</v>
      </c>
      <c r="F1239" s="84"/>
      <c r="G1239" s="84" t="n">
        <f aca="false">I1239-F1239</f>
        <v>6432673</v>
      </c>
      <c r="H1239" s="84"/>
      <c r="I1239" s="84" t="n">
        <f aca="false">I1240</f>
        <v>6432673</v>
      </c>
    </row>
    <row r="1240" s="73" customFormat="true" ht="45" hidden="false" customHeight="false" outlineLevel="0" collapsed="false">
      <c r="A1240" s="81" t="s">
        <v>635</v>
      </c>
      <c r="B1240" s="82" t="s">
        <v>620</v>
      </c>
      <c r="C1240" s="83" t="s">
        <v>448</v>
      </c>
      <c r="D1240" s="83" t="s">
        <v>666</v>
      </c>
      <c r="E1240" s="83" t="s">
        <v>636</v>
      </c>
      <c r="F1240" s="84"/>
      <c r="G1240" s="84" t="n">
        <f aca="false">I1240-F1240</f>
        <v>6432673</v>
      </c>
      <c r="H1240" s="84"/>
      <c r="I1240" s="84" t="n">
        <f aca="false">I1241</f>
        <v>6432673</v>
      </c>
    </row>
    <row r="1241" s="73" customFormat="true" ht="56.25" hidden="false" customHeight="false" outlineLevel="0" collapsed="false">
      <c r="A1241" s="81" t="s">
        <v>637</v>
      </c>
      <c r="B1241" s="82" t="s">
        <v>620</v>
      </c>
      <c r="C1241" s="83" t="s">
        <v>448</v>
      </c>
      <c r="D1241" s="83" t="s">
        <v>666</v>
      </c>
      <c r="E1241" s="83" t="s">
        <v>638</v>
      </c>
      <c r="F1241" s="84"/>
      <c r="G1241" s="84" t="n">
        <f aca="false">I1241-F1241</f>
        <v>6432673</v>
      </c>
      <c r="H1241" s="84"/>
      <c r="I1241" s="84" t="n">
        <v>6432673</v>
      </c>
    </row>
    <row r="1242" s="73" customFormat="true" ht="22.5" hidden="false" customHeight="false" outlineLevel="0" collapsed="false">
      <c r="A1242" s="81" t="s">
        <v>668</v>
      </c>
      <c r="B1242" s="82" t="s">
        <v>620</v>
      </c>
      <c r="C1242" s="83" t="s">
        <v>448</v>
      </c>
      <c r="D1242" s="83" t="s">
        <v>450</v>
      </c>
      <c r="E1242" s="83"/>
      <c r="F1242" s="84" t="n">
        <f aca="false">F1243</f>
        <v>1526097</v>
      </c>
      <c r="G1242" s="84" t="n">
        <f aca="false">I1242-F1242</f>
        <v>766508</v>
      </c>
      <c r="H1242" s="84" t="n">
        <f aca="false">G1242/F1242*100</f>
        <v>50.2266893913034</v>
      </c>
      <c r="I1242" s="84" t="n">
        <f aca="false">I1243</f>
        <v>2292605</v>
      </c>
    </row>
    <row r="1243" s="73" customFormat="true" ht="22.5" hidden="false" customHeight="false" outlineLevel="0" collapsed="false">
      <c r="A1243" s="81" t="s">
        <v>252</v>
      </c>
      <c r="B1243" s="82" t="s">
        <v>620</v>
      </c>
      <c r="C1243" s="83" t="s">
        <v>448</v>
      </c>
      <c r="D1243" s="83" t="s">
        <v>451</v>
      </c>
      <c r="E1243" s="83"/>
      <c r="F1243" s="84" t="n">
        <f aca="false">F1244</f>
        <v>1526097</v>
      </c>
      <c r="G1243" s="84" t="n">
        <f aca="false">I1243-F1243</f>
        <v>766508</v>
      </c>
      <c r="H1243" s="84" t="n">
        <f aca="false">G1243/F1243*100</f>
        <v>50.2266893913034</v>
      </c>
      <c r="I1243" s="84" t="n">
        <f aca="false">I1244</f>
        <v>2292605</v>
      </c>
    </row>
    <row r="1244" s="73" customFormat="true" ht="22.5" hidden="false" customHeight="false" outlineLevel="0" collapsed="false">
      <c r="A1244" s="81" t="s">
        <v>198</v>
      </c>
      <c r="B1244" s="82" t="s">
        <v>620</v>
      </c>
      <c r="C1244" s="83" t="s">
        <v>448</v>
      </c>
      <c r="D1244" s="83" t="s">
        <v>451</v>
      </c>
      <c r="E1244" s="83" t="s">
        <v>199</v>
      </c>
      <c r="F1244" s="84" t="n">
        <f aca="false">F1245</f>
        <v>1526097</v>
      </c>
      <c r="G1244" s="84" t="n">
        <f aca="false">I1244-F1244</f>
        <v>766508</v>
      </c>
      <c r="H1244" s="84" t="n">
        <f aca="false">G1244/F1244*100</f>
        <v>50.2266893913034</v>
      </c>
      <c r="I1244" s="84" t="n">
        <f aca="false">I1245</f>
        <v>2292605</v>
      </c>
    </row>
    <row r="1245" s="73" customFormat="true" ht="33.75" hidden="false" customHeight="false" outlineLevel="0" collapsed="false">
      <c r="A1245" s="81" t="s">
        <v>200</v>
      </c>
      <c r="B1245" s="82" t="s">
        <v>620</v>
      </c>
      <c r="C1245" s="83" t="s">
        <v>448</v>
      </c>
      <c r="D1245" s="83" t="s">
        <v>451</v>
      </c>
      <c r="E1245" s="83" t="s">
        <v>201</v>
      </c>
      <c r="F1245" s="84" t="n">
        <f aca="false">F1246</f>
        <v>1526097</v>
      </c>
      <c r="G1245" s="84" t="n">
        <f aca="false">I1245-F1245</f>
        <v>766508</v>
      </c>
      <c r="H1245" s="84" t="n">
        <f aca="false">G1245/F1245*100</f>
        <v>50.2266893913034</v>
      </c>
      <c r="I1245" s="84" t="n">
        <f aca="false">I1246</f>
        <v>2292605</v>
      </c>
    </row>
    <row r="1246" s="73" customFormat="true" ht="33.75" hidden="false" customHeight="false" outlineLevel="0" collapsed="false">
      <c r="A1246" s="81" t="s">
        <v>204</v>
      </c>
      <c r="B1246" s="82" t="s">
        <v>620</v>
      </c>
      <c r="C1246" s="83" t="s">
        <v>448</v>
      </c>
      <c r="D1246" s="83" t="s">
        <v>451</v>
      </c>
      <c r="E1246" s="83" t="s">
        <v>205</v>
      </c>
      <c r="F1246" s="84" t="n">
        <v>1526097</v>
      </c>
      <c r="G1246" s="84" t="n">
        <f aca="false">I1246-F1246</f>
        <v>766508</v>
      </c>
      <c r="H1246" s="84" t="n">
        <f aca="false">G1246/F1246*100</f>
        <v>50.2266893913034</v>
      </c>
      <c r="I1246" s="84" t="n">
        <v>2292605</v>
      </c>
    </row>
    <row r="1247" s="73" customFormat="true" ht="22.5" hidden="false" customHeight="false" outlineLevel="0" collapsed="false">
      <c r="A1247" s="81" t="s">
        <v>454</v>
      </c>
      <c r="B1247" s="82" t="s">
        <v>620</v>
      </c>
      <c r="C1247" s="83" t="s">
        <v>448</v>
      </c>
      <c r="D1247" s="83" t="s">
        <v>455</v>
      </c>
      <c r="E1247" s="83"/>
      <c r="F1247" s="84" t="n">
        <f aca="false">F1248</f>
        <v>102494</v>
      </c>
      <c r="G1247" s="84"/>
      <c r="H1247" s="84"/>
      <c r="I1247" s="84" t="n">
        <f aca="false">I1248</f>
        <v>102494</v>
      </c>
    </row>
    <row r="1248" s="73" customFormat="true" ht="22.5" hidden="false" customHeight="false" outlineLevel="0" collapsed="false">
      <c r="A1248" s="81" t="s">
        <v>252</v>
      </c>
      <c r="B1248" s="82" t="s">
        <v>620</v>
      </c>
      <c r="C1248" s="83" t="s">
        <v>448</v>
      </c>
      <c r="D1248" s="83" t="s">
        <v>456</v>
      </c>
      <c r="E1248" s="83"/>
      <c r="F1248" s="84" t="n">
        <f aca="false">F1249</f>
        <v>102494</v>
      </c>
      <c r="G1248" s="84"/>
      <c r="H1248" s="84"/>
      <c r="I1248" s="84" t="n">
        <f aca="false">I1249</f>
        <v>102494</v>
      </c>
    </row>
    <row r="1249" s="73" customFormat="true" ht="22.5" hidden="false" customHeight="false" outlineLevel="0" collapsed="false">
      <c r="A1249" s="81" t="s">
        <v>198</v>
      </c>
      <c r="B1249" s="82" t="s">
        <v>620</v>
      </c>
      <c r="C1249" s="83" t="s">
        <v>448</v>
      </c>
      <c r="D1249" s="83" t="s">
        <v>456</v>
      </c>
      <c r="E1249" s="83" t="s">
        <v>199</v>
      </c>
      <c r="F1249" s="84" t="n">
        <f aca="false">F1250</f>
        <v>102494</v>
      </c>
      <c r="G1249" s="84"/>
      <c r="H1249" s="84"/>
      <c r="I1249" s="84" t="n">
        <f aca="false">I1250</f>
        <v>102494</v>
      </c>
    </row>
    <row r="1250" s="73" customFormat="true" ht="33.75" hidden="false" customHeight="false" outlineLevel="0" collapsed="false">
      <c r="A1250" s="81" t="s">
        <v>200</v>
      </c>
      <c r="B1250" s="82" t="s">
        <v>620</v>
      </c>
      <c r="C1250" s="83" t="s">
        <v>448</v>
      </c>
      <c r="D1250" s="83" t="s">
        <v>456</v>
      </c>
      <c r="E1250" s="83" t="s">
        <v>201</v>
      </c>
      <c r="F1250" s="84" t="n">
        <f aca="false">F1251</f>
        <v>102494</v>
      </c>
      <c r="G1250" s="84"/>
      <c r="H1250" s="84"/>
      <c r="I1250" s="84" t="n">
        <f aca="false">I1251</f>
        <v>102494</v>
      </c>
    </row>
    <row r="1251" s="73" customFormat="true" ht="33.75" hidden="false" customHeight="false" outlineLevel="0" collapsed="false">
      <c r="A1251" s="81" t="s">
        <v>204</v>
      </c>
      <c r="B1251" s="82" t="s">
        <v>620</v>
      </c>
      <c r="C1251" s="83" t="s">
        <v>448</v>
      </c>
      <c r="D1251" s="83" t="s">
        <v>456</v>
      </c>
      <c r="E1251" s="83" t="s">
        <v>205</v>
      </c>
      <c r="F1251" s="84" t="n">
        <v>102494</v>
      </c>
      <c r="G1251" s="84"/>
      <c r="H1251" s="84"/>
      <c r="I1251" s="84" t="n">
        <v>102494</v>
      </c>
    </row>
    <row r="1252" s="73" customFormat="true" ht="11.25" hidden="false" customHeight="false" outlineLevel="0" collapsed="false">
      <c r="A1252" s="81" t="s">
        <v>276</v>
      </c>
      <c r="B1252" s="82" t="s">
        <v>620</v>
      </c>
      <c r="C1252" s="83" t="s">
        <v>448</v>
      </c>
      <c r="D1252" s="83" t="s">
        <v>277</v>
      </c>
      <c r="E1252" s="83"/>
      <c r="F1252" s="84" t="n">
        <f aca="false">F1253</f>
        <v>1321000</v>
      </c>
      <c r="G1252" s="84"/>
      <c r="H1252" s="84"/>
      <c r="I1252" s="84" t="n">
        <f aca="false">I1253</f>
        <v>1321000</v>
      </c>
    </row>
    <row r="1253" s="73" customFormat="true" ht="56.25" hidden="false" customHeight="false" outlineLevel="0" collapsed="false">
      <c r="A1253" s="85" t="s">
        <v>594</v>
      </c>
      <c r="B1253" s="82" t="s">
        <v>620</v>
      </c>
      <c r="C1253" s="83" t="s">
        <v>448</v>
      </c>
      <c r="D1253" s="83" t="s">
        <v>595</v>
      </c>
      <c r="E1253" s="83"/>
      <c r="F1253" s="84" t="n">
        <f aca="false">F1254</f>
        <v>1321000</v>
      </c>
      <c r="G1253" s="84"/>
      <c r="H1253" s="84"/>
      <c r="I1253" s="84" t="n">
        <f aca="false">I1254</f>
        <v>1321000</v>
      </c>
    </row>
    <row r="1254" s="73" customFormat="true" ht="22.5" hidden="false" customHeight="false" outlineLevel="0" collapsed="false">
      <c r="A1254" s="81" t="s">
        <v>198</v>
      </c>
      <c r="B1254" s="82" t="s">
        <v>620</v>
      </c>
      <c r="C1254" s="83" t="s">
        <v>448</v>
      </c>
      <c r="D1254" s="83" t="s">
        <v>595</v>
      </c>
      <c r="E1254" s="83" t="s">
        <v>199</v>
      </c>
      <c r="F1254" s="84" t="n">
        <f aca="false">F1255</f>
        <v>1321000</v>
      </c>
      <c r="G1254" s="84"/>
      <c r="H1254" s="84"/>
      <c r="I1254" s="84" t="n">
        <f aca="false">I1255</f>
        <v>1321000</v>
      </c>
    </row>
    <row r="1255" s="73" customFormat="true" ht="33.75" hidden="false" customHeight="false" outlineLevel="0" collapsed="false">
      <c r="A1255" s="81" t="s">
        <v>200</v>
      </c>
      <c r="B1255" s="82" t="s">
        <v>620</v>
      </c>
      <c r="C1255" s="83" t="s">
        <v>448</v>
      </c>
      <c r="D1255" s="83" t="s">
        <v>595</v>
      </c>
      <c r="E1255" s="83" t="s">
        <v>201</v>
      </c>
      <c r="F1255" s="84" t="n">
        <f aca="false">F1256</f>
        <v>1321000</v>
      </c>
      <c r="G1255" s="84"/>
      <c r="H1255" s="84"/>
      <c r="I1255" s="84" t="n">
        <f aca="false">I1256</f>
        <v>1321000</v>
      </c>
    </row>
    <row r="1256" s="73" customFormat="true" ht="45" hidden="false" customHeight="false" outlineLevel="0" collapsed="false">
      <c r="A1256" s="81" t="s">
        <v>622</v>
      </c>
      <c r="B1256" s="82" t="s">
        <v>620</v>
      </c>
      <c r="C1256" s="82" t="s">
        <v>448</v>
      </c>
      <c r="D1256" s="82" t="s">
        <v>595</v>
      </c>
      <c r="E1256" s="82" t="s">
        <v>623</v>
      </c>
      <c r="F1256" s="84" t="n">
        <v>1321000</v>
      </c>
      <c r="G1256" s="84"/>
      <c r="H1256" s="84"/>
      <c r="I1256" s="84" t="n">
        <v>1321000</v>
      </c>
    </row>
    <row r="1257" s="73" customFormat="true" ht="33.75" hidden="false" customHeight="false" outlineLevel="0" collapsed="false">
      <c r="A1257" s="81" t="s">
        <v>669</v>
      </c>
      <c r="B1257" s="82" t="s">
        <v>620</v>
      </c>
      <c r="C1257" s="83" t="s">
        <v>448</v>
      </c>
      <c r="D1257" s="83" t="s">
        <v>436</v>
      </c>
      <c r="E1257" s="83"/>
      <c r="F1257" s="84"/>
      <c r="G1257" s="84"/>
      <c r="H1257" s="84"/>
      <c r="I1257" s="84" t="n">
        <v>0</v>
      </c>
    </row>
    <row r="1258" s="73" customFormat="true" ht="45" hidden="false" customHeight="false" outlineLevel="0" collapsed="false">
      <c r="A1258" s="81" t="s">
        <v>437</v>
      </c>
      <c r="B1258" s="82" t="s">
        <v>620</v>
      </c>
      <c r="C1258" s="83" t="s">
        <v>448</v>
      </c>
      <c r="D1258" s="83" t="s">
        <v>438</v>
      </c>
      <c r="E1258" s="83"/>
      <c r="F1258" s="84"/>
      <c r="G1258" s="84"/>
      <c r="H1258" s="84"/>
      <c r="I1258" s="84" t="n">
        <v>0</v>
      </c>
    </row>
    <row r="1259" s="73" customFormat="true" ht="22.5" hidden="false" customHeight="false" outlineLevel="0" collapsed="false">
      <c r="A1259" s="81" t="s">
        <v>198</v>
      </c>
      <c r="B1259" s="82" t="s">
        <v>620</v>
      </c>
      <c r="C1259" s="83" t="s">
        <v>448</v>
      </c>
      <c r="D1259" s="83" t="s">
        <v>438</v>
      </c>
      <c r="E1259" s="83" t="s">
        <v>199</v>
      </c>
      <c r="F1259" s="84"/>
      <c r="G1259" s="84"/>
      <c r="H1259" s="84"/>
      <c r="I1259" s="84" t="n">
        <v>0</v>
      </c>
    </row>
    <row r="1260" s="73" customFormat="true" ht="33.75" hidden="false" customHeight="false" outlineLevel="0" collapsed="false">
      <c r="A1260" s="81" t="s">
        <v>200</v>
      </c>
      <c r="B1260" s="82" t="s">
        <v>620</v>
      </c>
      <c r="C1260" s="83" t="s">
        <v>448</v>
      </c>
      <c r="D1260" s="83" t="s">
        <v>438</v>
      </c>
      <c r="E1260" s="83" t="s">
        <v>201</v>
      </c>
      <c r="F1260" s="84"/>
      <c r="G1260" s="84"/>
      <c r="H1260" s="84"/>
      <c r="I1260" s="84" t="n">
        <v>0</v>
      </c>
    </row>
    <row r="1261" s="73" customFormat="true" ht="45" hidden="false" customHeight="false" outlineLevel="0" collapsed="false">
      <c r="A1261" s="81" t="s">
        <v>622</v>
      </c>
      <c r="B1261" s="82" t="s">
        <v>620</v>
      </c>
      <c r="C1261" s="82" t="s">
        <v>448</v>
      </c>
      <c r="D1261" s="82" t="s">
        <v>438</v>
      </c>
      <c r="E1261" s="82" t="s">
        <v>623</v>
      </c>
      <c r="F1261" s="84"/>
      <c r="G1261" s="84"/>
      <c r="H1261" s="84"/>
      <c r="I1261" s="84" t="n">
        <v>0</v>
      </c>
    </row>
    <row r="1262" s="73" customFormat="true" ht="22.5" hidden="false" customHeight="false" outlineLevel="0" collapsed="false">
      <c r="A1262" s="93" t="s">
        <v>234</v>
      </c>
      <c r="B1262" s="82" t="s">
        <v>620</v>
      </c>
      <c r="C1262" s="83" t="s">
        <v>448</v>
      </c>
      <c r="D1262" s="83" t="s">
        <v>235</v>
      </c>
      <c r="E1262" s="82"/>
      <c r="F1262" s="84" t="n">
        <f aca="false">F1269+F1273+F1263</f>
        <v>1107042</v>
      </c>
      <c r="G1262" s="84" t="n">
        <f aca="false">I1262-F1262</f>
        <v>151735099</v>
      </c>
      <c r="H1262" s="84" t="n">
        <f aca="false">G1262/F1262*100</f>
        <v>13706.3543207936</v>
      </c>
      <c r="I1262" s="84" t="n">
        <f aca="false">I1269+I1273+I1263</f>
        <v>152842141</v>
      </c>
    </row>
    <row r="1263" s="73" customFormat="true" ht="33.75" hidden="false" customHeight="false" outlineLevel="0" collapsed="false">
      <c r="A1263" s="93" t="s">
        <v>441</v>
      </c>
      <c r="B1263" s="82" t="s">
        <v>620</v>
      </c>
      <c r="C1263" s="83" t="s">
        <v>448</v>
      </c>
      <c r="D1263" s="83" t="s">
        <v>442</v>
      </c>
      <c r="E1263" s="82"/>
      <c r="F1263" s="84" t="n">
        <f aca="false">F1264</f>
        <v>714742</v>
      </c>
      <c r="G1263" s="84" t="n">
        <f aca="false">I1263-F1263</f>
        <v>151257400</v>
      </c>
      <c r="H1263" s="84" t="n">
        <f aca="false">G1263/F1263*100</f>
        <v>21162.5173838952</v>
      </c>
      <c r="I1263" s="84" t="n">
        <f aca="false">I1264</f>
        <v>151972142</v>
      </c>
    </row>
    <row r="1264" s="73" customFormat="true" ht="45" hidden="false" customHeight="false" outlineLevel="0" collapsed="false">
      <c r="A1264" s="93" t="s">
        <v>437</v>
      </c>
      <c r="B1264" s="82" t="s">
        <v>620</v>
      </c>
      <c r="C1264" s="83" t="s">
        <v>448</v>
      </c>
      <c r="D1264" s="83" t="s">
        <v>446</v>
      </c>
      <c r="E1264" s="82"/>
      <c r="F1264" s="84" t="n">
        <f aca="false">F1265</f>
        <v>714742</v>
      </c>
      <c r="G1264" s="84" t="n">
        <f aca="false">I1264-F1264</f>
        <v>151257400</v>
      </c>
      <c r="H1264" s="84" t="n">
        <f aca="false">G1264/F1264*100</f>
        <v>21162.5173838952</v>
      </c>
      <c r="I1264" s="84" t="n">
        <f aca="false">I1265</f>
        <v>151972142</v>
      </c>
    </row>
    <row r="1265" s="73" customFormat="true" ht="22.5" hidden="false" customHeight="false" outlineLevel="0" collapsed="false">
      <c r="A1265" s="81" t="s">
        <v>198</v>
      </c>
      <c r="B1265" s="82" t="s">
        <v>620</v>
      </c>
      <c r="C1265" s="83" t="s">
        <v>448</v>
      </c>
      <c r="D1265" s="83" t="s">
        <v>446</v>
      </c>
      <c r="E1265" s="82" t="s">
        <v>199</v>
      </c>
      <c r="F1265" s="84" t="n">
        <f aca="false">F1266</f>
        <v>714742</v>
      </c>
      <c r="G1265" s="84" t="n">
        <f aca="false">I1265-F1265</f>
        <v>151257400</v>
      </c>
      <c r="H1265" s="84" t="n">
        <f aca="false">G1265/F1265*100</f>
        <v>21162.5173838952</v>
      </c>
      <c r="I1265" s="84" t="n">
        <f aca="false">I1266</f>
        <v>151972142</v>
      </c>
    </row>
    <row r="1266" s="73" customFormat="true" ht="33.75" hidden="false" customHeight="false" outlineLevel="0" collapsed="false">
      <c r="A1266" s="81" t="s">
        <v>200</v>
      </c>
      <c r="B1266" s="82" t="s">
        <v>620</v>
      </c>
      <c r="C1266" s="83" t="s">
        <v>448</v>
      </c>
      <c r="D1266" s="83" t="s">
        <v>446</v>
      </c>
      <c r="E1266" s="82" t="s">
        <v>201</v>
      </c>
      <c r="F1266" s="84" t="n">
        <f aca="false">F1267+F1268</f>
        <v>714742</v>
      </c>
      <c r="G1266" s="84" t="n">
        <f aca="false">I1266-F1266</f>
        <v>151257400</v>
      </c>
      <c r="H1266" s="84" t="n">
        <f aca="false">G1266/F1266*100</f>
        <v>21162.5173838952</v>
      </c>
      <c r="I1266" s="84" t="n">
        <f aca="false">I1267+I1268</f>
        <v>151972142</v>
      </c>
    </row>
    <row r="1267" s="73" customFormat="true" ht="45" hidden="false" customHeight="false" outlineLevel="0" collapsed="false">
      <c r="A1267" s="81" t="s">
        <v>622</v>
      </c>
      <c r="B1267" s="82" t="s">
        <v>620</v>
      </c>
      <c r="C1267" s="83" t="s">
        <v>448</v>
      </c>
      <c r="D1267" s="83" t="s">
        <v>446</v>
      </c>
      <c r="E1267" s="82" t="s">
        <v>623</v>
      </c>
      <c r="F1267" s="84" t="n">
        <v>714742</v>
      </c>
      <c r="G1267" s="84" t="n">
        <f aca="false">I1267-F1267</f>
        <v>144715495</v>
      </c>
      <c r="H1267" s="84" t="n">
        <f aca="false">G1267/F1267*100</f>
        <v>20247.2353660482</v>
      </c>
      <c r="I1267" s="84" t="n">
        <v>145430237</v>
      </c>
    </row>
    <row r="1268" s="73" customFormat="true" ht="33.75" hidden="false" customHeight="false" outlineLevel="0" collapsed="false">
      <c r="A1268" s="81" t="s">
        <v>204</v>
      </c>
      <c r="B1268" s="82" t="s">
        <v>620</v>
      </c>
      <c r="C1268" s="83" t="s">
        <v>448</v>
      </c>
      <c r="D1268" s="83" t="s">
        <v>446</v>
      </c>
      <c r="E1268" s="82" t="s">
        <v>205</v>
      </c>
      <c r="F1268" s="84"/>
      <c r="G1268" s="84" t="n">
        <f aca="false">I1268-F1268</f>
        <v>6541905</v>
      </c>
      <c r="H1268" s="84"/>
      <c r="I1268" s="84" t="n">
        <v>6541905</v>
      </c>
    </row>
    <row r="1269" s="73" customFormat="true" ht="45" hidden="false" customHeight="false" outlineLevel="0" collapsed="false">
      <c r="A1269" s="81" t="s">
        <v>466</v>
      </c>
      <c r="B1269" s="82" t="s">
        <v>620</v>
      </c>
      <c r="C1269" s="83" t="s">
        <v>448</v>
      </c>
      <c r="D1269" s="83" t="s">
        <v>467</v>
      </c>
      <c r="E1269" s="83"/>
      <c r="F1269" s="84" t="n">
        <f aca="false">F1270</f>
        <v>330300</v>
      </c>
      <c r="G1269" s="84"/>
      <c r="H1269" s="84"/>
      <c r="I1269" s="84" t="n">
        <f aca="false">I1270</f>
        <v>330300</v>
      </c>
    </row>
    <row r="1270" s="73" customFormat="true" ht="22.5" hidden="false" customHeight="false" outlineLevel="0" collapsed="false">
      <c r="A1270" s="81" t="s">
        <v>198</v>
      </c>
      <c r="B1270" s="82" t="s">
        <v>620</v>
      </c>
      <c r="C1270" s="83" t="s">
        <v>448</v>
      </c>
      <c r="D1270" s="83" t="s">
        <v>467</v>
      </c>
      <c r="E1270" s="83" t="s">
        <v>199</v>
      </c>
      <c r="F1270" s="84" t="n">
        <f aca="false">F1271</f>
        <v>330300</v>
      </c>
      <c r="G1270" s="84"/>
      <c r="H1270" s="84"/>
      <c r="I1270" s="84" t="n">
        <f aca="false">I1271</f>
        <v>330300</v>
      </c>
    </row>
    <row r="1271" s="73" customFormat="true" ht="33.75" hidden="false" customHeight="false" outlineLevel="0" collapsed="false">
      <c r="A1271" s="81" t="s">
        <v>200</v>
      </c>
      <c r="B1271" s="82" t="s">
        <v>620</v>
      </c>
      <c r="C1271" s="83" t="s">
        <v>448</v>
      </c>
      <c r="D1271" s="83" t="s">
        <v>467</v>
      </c>
      <c r="E1271" s="83" t="s">
        <v>201</v>
      </c>
      <c r="F1271" s="84" t="n">
        <f aca="false">F1272</f>
        <v>330300</v>
      </c>
      <c r="G1271" s="84"/>
      <c r="H1271" s="84"/>
      <c r="I1271" s="84" t="n">
        <f aca="false">I1272</f>
        <v>330300</v>
      </c>
    </row>
    <row r="1272" s="73" customFormat="true" ht="45" hidden="false" customHeight="false" outlineLevel="0" collapsed="false">
      <c r="A1272" s="81" t="s">
        <v>622</v>
      </c>
      <c r="B1272" s="82" t="s">
        <v>620</v>
      </c>
      <c r="C1272" s="82" t="s">
        <v>448</v>
      </c>
      <c r="D1272" s="82" t="s">
        <v>467</v>
      </c>
      <c r="E1272" s="82" t="s">
        <v>623</v>
      </c>
      <c r="F1272" s="84" t="n">
        <v>330300</v>
      </c>
      <c r="G1272" s="84"/>
      <c r="H1272" s="84"/>
      <c r="I1272" s="84" t="n">
        <v>330300</v>
      </c>
    </row>
    <row r="1273" s="73" customFormat="true" ht="78.75" hidden="false" customHeight="false" outlineLevel="0" collapsed="false">
      <c r="A1273" s="81" t="s">
        <v>470</v>
      </c>
      <c r="B1273" s="82" t="s">
        <v>620</v>
      </c>
      <c r="C1273" s="83" t="s">
        <v>448</v>
      </c>
      <c r="D1273" s="83" t="s">
        <v>471</v>
      </c>
      <c r="E1273" s="83"/>
      <c r="F1273" s="84" t="n">
        <f aca="false">F1274</f>
        <v>62000</v>
      </c>
      <c r="G1273" s="84" t="n">
        <f aca="false">I1273-F1273</f>
        <v>477699</v>
      </c>
      <c r="H1273" s="84" t="n">
        <f aca="false">G1273/F1273*100</f>
        <v>770.482258064516</v>
      </c>
      <c r="I1273" s="84" t="n">
        <f aca="false">I1274</f>
        <v>539699</v>
      </c>
    </row>
    <row r="1274" s="73" customFormat="true" ht="22.5" hidden="false" customHeight="false" outlineLevel="0" collapsed="false">
      <c r="A1274" s="81" t="s">
        <v>198</v>
      </c>
      <c r="B1274" s="82" t="s">
        <v>620</v>
      </c>
      <c r="C1274" s="83" t="s">
        <v>448</v>
      </c>
      <c r="D1274" s="83" t="s">
        <v>471</v>
      </c>
      <c r="E1274" s="83" t="s">
        <v>199</v>
      </c>
      <c r="F1274" s="84" t="n">
        <f aca="false">F1275</f>
        <v>62000</v>
      </c>
      <c r="G1274" s="84" t="n">
        <f aca="false">I1274-F1274</f>
        <v>477699</v>
      </c>
      <c r="H1274" s="84" t="n">
        <f aca="false">G1274/F1274*100</f>
        <v>770.482258064516</v>
      </c>
      <c r="I1274" s="84" t="n">
        <f aca="false">I1275</f>
        <v>539699</v>
      </c>
    </row>
    <row r="1275" s="73" customFormat="true" ht="33.75" hidden="false" customHeight="false" outlineLevel="0" collapsed="false">
      <c r="A1275" s="81" t="s">
        <v>200</v>
      </c>
      <c r="B1275" s="82" t="s">
        <v>620</v>
      </c>
      <c r="C1275" s="83" t="s">
        <v>448</v>
      </c>
      <c r="D1275" s="83" t="s">
        <v>471</v>
      </c>
      <c r="E1275" s="83" t="s">
        <v>201</v>
      </c>
      <c r="F1275" s="84" t="n">
        <f aca="false">F1276+F1277</f>
        <v>62000</v>
      </c>
      <c r="G1275" s="84" t="n">
        <f aca="false">I1275-F1275</f>
        <v>477699</v>
      </c>
      <c r="H1275" s="84" t="n">
        <f aca="false">G1275/F1275*100</f>
        <v>770.482258064516</v>
      </c>
      <c r="I1275" s="84" t="n">
        <f aca="false">I1276+I1277</f>
        <v>539699</v>
      </c>
    </row>
    <row r="1276" s="73" customFormat="true" ht="45" hidden="false" customHeight="false" outlineLevel="0" collapsed="false">
      <c r="A1276" s="81" t="s">
        <v>622</v>
      </c>
      <c r="B1276" s="82" t="s">
        <v>620</v>
      </c>
      <c r="C1276" s="82" t="s">
        <v>448</v>
      </c>
      <c r="D1276" s="82" t="s">
        <v>471</v>
      </c>
      <c r="E1276" s="82" t="s">
        <v>623</v>
      </c>
      <c r="F1276" s="84"/>
      <c r="G1276" s="84"/>
      <c r="H1276" s="84"/>
      <c r="I1276" s="84" t="n">
        <v>0</v>
      </c>
    </row>
    <row r="1277" s="73" customFormat="true" ht="33.75" hidden="false" customHeight="false" outlineLevel="0" collapsed="false">
      <c r="A1277" s="81" t="s">
        <v>204</v>
      </c>
      <c r="B1277" s="82" t="s">
        <v>620</v>
      </c>
      <c r="C1277" s="82" t="s">
        <v>448</v>
      </c>
      <c r="D1277" s="82" t="s">
        <v>471</v>
      </c>
      <c r="E1277" s="82" t="s">
        <v>205</v>
      </c>
      <c r="F1277" s="84" t="n">
        <v>62000</v>
      </c>
      <c r="G1277" s="84" t="n">
        <f aca="false">I1277-F1277</f>
        <v>477699</v>
      </c>
      <c r="H1277" s="84" t="n">
        <f aca="false">G1277/F1277*100</f>
        <v>770.482258064516</v>
      </c>
      <c r="I1277" s="84" t="n">
        <v>539699</v>
      </c>
    </row>
    <row r="1278" s="73" customFormat="true" ht="11.25" hidden="false" customHeight="false" outlineLevel="0" collapsed="false">
      <c r="A1278" s="81" t="s">
        <v>523</v>
      </c>
      <c r="B1278" s="82" t="s">
        <v>620</v>
      </c>
      <c r="C1278" s="82" t="s">
        <v>524</v>
      </c>
      <c r="D1278" s="82"/>
      <c r="E1278" s="82"/>
      <c r="F1278" s="84"/>
      <c r="G1278" s="84" t="n">
        <f aca="false">I1278-F1278</f>
        <v>4675280</v>
      </c>
      <c r="H1278" s="84"/>
      <c r="I1278" s="84" t="n">
        <f aca="false">I1279</f>
        <v>4675280</v>
      </c>
    </row>
    <row r="1279" s="73" customFormat="true" ht="11.25" hidden="false" customHeight="false" outlineLevel="0" collapsed="false">
      <c r="A1279" s="81" t="s">
        <v>525</v>
      </c>
      <c r="B1279" s="82" t="s">
        <v>620</v>
      </c>
      <c r="C1279" s="82" t="s">
        <v>526</v>
      </c>
      <c r="D1279" s="82"/>
      <c r="E1279" s="82"/>
      <c r="F1279" s="84"/>
      <c r="G1279" s="84" t="n">
        <f aca="false">I1279-F1279</f>
        <v>4675280</v>
      </c>
      <c r="H1279" s="84"/>
      <c r="I1279" s="84" t="n">
        <f aca="false">I1280</f>
        <v>4675280</v>
      </c>
    </row>
    <row r="1280" s="73" customFormat="true" ht="22.5" hidden="false" customHeight="false" outlineLevel="0" collapsed="false">
      <c r="A1280" s="81" t="s">
        <v>234</v>
      </c>
      <c r="B1280" s="82" t="s">
        <v>620</v>
      </c>
      <c r="C1280" s="82" t="s">
        <v>526</v>
      </c>
      <c r="D1280" s="82" t="s">
        <v>509</v>
      </c>
      <c r="E1280" s="82"/>
      <c r="F1280" s="84"/>
      <c r="G1280" s="84" t="n">
        <f aca="false">I1280-F1280</f>
        <v>4675280</v>
      </c>
      <c r="H1280" s="84"/>
      <c r="I1280" s="84" t="n">
        <f aca="false">I1281</f>
        <v>4675280</v>
      </c>
    </row>
    <row r="1281" s="73" customFormat="true" ht="56.25" hidden="false" customHeight="false" outlineLevel="0" collapsed="false">
      <c r="A1281" s="81" t="s">
        <v>508</v>
      </c>
      <c r="B1281" s="82" t="s">
        <v>620</v>
      </c>
      <c r="C1281" s="82" t="s">
        <v>526</v>
      </c>
      <c r="D1281" s="82" t="s">
        <v>509</v>
      </c>
      <c r="E1281" s="82"/>
      <c r="F1281" s="84"/>
      <c r="G1281" s="84" t="n">
        <f aca="false">I1281-F1281</f>
        <v>4675280</v>
      </c>
      <c r="H1281" s="84"/>
      <c r="I1281" s="84" t="n">
        <f aca="false">I1282</f>
        <v>4675280</v>
      </c>
    </row>
    <row r="1282" s="73" customFormat="true" ht="22.5" hidden="false" customHeight="false" outlineLevel="0" collapsed="false">
      <c r="A1282" s="81" t="s">
        <v>198</v>
      </c>
      <c r="B1282" s="82" t="s">
        <v>620</v>
      </c>
      <c r="C1282" s="82" t="s">
        <v>526</v>
      </c>
      <c r="D1282" s="82" t="s">
        <v>509</v>
      </c>
      <c r="E1282" s="83" t="s">
        <v>199</v>
      </c>
      <c r="F1282" s="84"/>
      <c r="G1282" s="84" t="n">
        <f aca="false">I1282-F1282</f>
        <v>4675280</v>
      </c>
      <c r="H1282" s="84"/>
      <c r="I1282" s="84" t="n">
        <f aca="false">I1283</f>
        <v>4675280</v>
      </c>
    </row>
    <row r="1283" s="73" customFormat="true" ht="33.75" hidden="false" customHeight="false" outlineLevel="0" collapsed="false">
      <c r="A1283" s="81" t="s">
        <v>200</v>
      </c>
      <c r="B1283" s="82" t="s">
        <v>620</v>
      </c>
      <c r="C1283" s="82" t="s">
        <v>526</v>
      </c>
      <c r="D1283" s="82" t="s">
        <v>509</v>
      </c>
      <c r="E1283" s="83" t="s">
        <v>201</v>
      </c>
      <c r="F1283" s="84"/>
      <c r="G1283" s="84" t="n">
        <f aca="false">I1283-F1283</f>
        <v>4675280</v>
      </c>
      <c r="H1283" s="84"/>
      <c r="I1283" s="84" t="n">
        <f aca="false">I1284+I1285</f>
        <v>4675280</v>
      </c>
    </row>
    <row r="1284" s="73" customFormat="true" ht="45" hidden="false" customHeight="false" outlineLevel="0" collapsed="false">
      <c r="A1284" s="81" t="s">
        <v>622</v>
      </c>
      <c r="B1284" s="82" t="s">
        <v>620</v>
      </c>
      <c r="C1284" s="82" t="s">
        <v>526</v>
      </c>
      <c r="D1284" s="82" t="s">
        <v>509</v>
      </c>
      <c r="E1284" s="82" t="s">
        <v>623</v>
      </c>
      <c r="F1284" s="84"/>
      <c r="G1284" s="84" t="n">
        <f aca="false">I1284-F1284</f>
        <v>3815522</v>
      </c>
      <c r="H1284" s="84"/>
      <c r="I1284" s="84" t="n">
        <v>3815522</v>
      </c>
    </row>
    <row r="1285" s="73" customFormat="true" ht="33.75" hidden="false" customHeight="false" outlineLevel="0" collapsed="false">
      <c r="A1285" s="81" t="s">
        <v>204</v>
      </c>
      <c r="B1285" s="82" t="s">
        <v>620</v>
      </c>
      <c r="C1285" s="82" t="s">
        <v>526</v>
      </c>
      <c r="D1285" s="82" t="s">
        <v>509</v>
      </c>
      <c r="E1285" s="82" t="s">
        <v>205</v>
      </c>
      <c r="F1285" s="84"/>
      <c r="G1285" s="84" t="n">
        <f aca="false">I1285-F1285</f>
        <v>859758</v>
      </c>
      <c r="H1285" s="84"/>
      <c r="I1285" s="84" t="n">
        <v>859758</v>
      </c>
    </row>
    <row r="1286" s="73" customFormat="true" ht="11.25" hidden="false" customHeight="false" outlineLevel="0" collapsed="false">
      <c r="A1286" s="81" t="s">
        <v>556</v>
      </c>
      <c r="B1286" s="82" t="s">
        <v>620</v>
      </c>
      <c r="C1286" s="83" t="s">
        <v>557</v>
      </c>
      <c r="D1286" s="83"/>
      <c r="E1286" s="83"/>
      <c r="F1286" s="84" t="n">
        <f aca="false">F1287+F1298</f>
        <v>246482107</v>
      </c>
      <c r="G1286" s="84" t="n">
        <f aca="false">I1286-F1286</f>
        <v>69689035</v>
      </c>
      <c r="H1286" s="84" t="n">
        <f aca="false">G1286/F1286*100</f>
        <v>28.2734661141143</v>
      </c>
      <c r="I1286" s="84" t="n">
        <f aca="false">I1287+I1298</f>
        <v>316171142</v>
      </c>
    </row>
    <row r="1287" s="73" customFormat="true" ht="11.25" hidden="false" customHeight="false" outlineLevel="0" collapsed="false">
      <c r="A1287" s="81" t="s">
        <v>558</v>
      </c>
      <c r="B1287" s="82" t="s">
        <v>620</v>
      </c>
      <c r="C1287" s="83" t="s">
        <v>559</v>
      </c>
      <c r="D1287" s="83"/>
      <c r="E1287" s="83"/>
      <c r="F1287" s="84" t="n">
        <f aca="false">F1288</f>
        <v>4522415</v>
      </c>
      <c r="G1287" s="84" t="n">
        <f aca="false">I1287-F1287</f>
        <v>402853</v>
      </c>
      <c r="H1287" s="84" t="n">
        <f aca="false">G1287/F1287*100</f>
        <v>8.90791756174522</v>
      </c>
      <c r="I1287" s="84" t="n">
        <f aca="false">I1288</f>
        <v>4925268</v>
      </c>
    </row>
    <row r="1288" s="73" customFormat="true" ht="22.5" hidden="false" customHeight="false" outlineLevel="0" collapsed="false">
      <c r="A1288" s="85" t="s">
        <v>234</v>
      </c>
      <c r="B1288" s="82" t="s">
        <v>620</v>
      </c>
      <c r="C1288" s="83" t="s">
        <v>559</v>
      </c>
      <c r="D1288" s="83" t="s">
        <v>235</v>
      </c>
      <c r="E1288" s="83"/>
      <c r="F1288" s="84" t="n">
        <f aca="false">F1289+F1294</f>
        <v>4522415</v>
      </c>
      <c r="G1288" s="84" t="n">
        <f aca="false">I1288-F1288</f>
        <v>402853</v>
      </c>
      <c r="H1288" s="84" t="n">
        <f aca="false">G1288/F1288*100</f>
        <v>8.90791756174522</v>
      </c>
      <c r="I1288" s="84" t="n">
        <f aca="false">I1289+I1294</f>
        <v>4925268</v>
      </c>
    </row>
    <row r="1289" s="73" customFormat="true" ht="45" hidden="false" customHeight="false" outlineLevel="0" collapsed="false">
      <c r="A1289" s="85" t="s">
        <v>564</v>
      </c>
      <c r="B1289" s="82" t="s">
        <v>620</v>
      </c>
      <c r="C1289" s="83" t="s">
        <v>559</v>
      </c>
      <c r="D1289" s="83" t="s">
        <v>565</v>
      </c>
      <c r="E1289" s="83"/>
      <c r="F1289" s="84" t="n">
        <f aca="false">F1290</f>
        <v>3346415</v>
      </c>
      <c r="G1289" s="84"/>
      <c r="H1289" s="84"/>
      <c r="I1289" s="84" t="n">
        <f aca="false">I1290</f>
        <v>3346415</v>
      </c>
    </row>
    <row r="1290" s="73" customFormat="true" ht="22.5" hidden="false" customHeight="false" outlineLevel="0" collapsed="false">
      <c r="A1290" s="81" t="s">
        <v>198</v>
      </c>
      <c r="B1290" s="82" t="s">
        <v>620</v>
      </c>
      <c r="C1290" s="83" t="s">
        <v>559</v>
      </c>
      <c r="D1290" s="83" t="s">
        <v>565</v>
      </c>
      <c r="E1290" s="83" t="s">
        <v>199</v>
      </c>
      <c r="F1290" s="84" t="n">
        <f aca="false">F1291</f>
        <v>3346415</v>
      </c>
      <c r="G1290" s="84"/>
      <c r="H1290" s="84"/>
      <c r="I1290" s="84" t="n">
        <f aca="false">I1291</f>
        <v>3346415</v>
      </c>
    </row>
    <row r="1291" s="73" customFormat="true" ht="33.75" hidden="false" customHeight="false" outlineLevel="0" collapsed="false">
      <c r="A1291" s="81" t="s">
        <v>200</v>
      </c>
      <c r="B1291" s="82" t="s">
        <v>620</v>
      </c>
      <c r="C1291" s="83" t="s">
        <v>559</v>
      </c>
      <c r="D1291" s="83" t="s">
        <v>565</v>
      </c>
      <c r="E1291" s="83" t="s">
        <v>201</v>
      </c>
      <c r="F1291" s="84" t="n">
        <f aca="false">F1292+F1293</f>
        <v>3346415</v>
      </c>
      <c r="G1291" s="84"/>
      <c r="H1291" s="84"/>
      <c r="I1291" s="84" t="n">
        <f aca="false">I1292+I1293</f>
        <v>3346415</v>
      </c>
    </row>
    <row r="1292" s="73" customFormat="true" ht="45" hidden="false" customHeight="false" outlineLevel="0" collapsed="false">
      <c r="A1292" s="81" t="s">
        <v>622</v>
      </c>
      <c r="B1292" s="82" t="s">
        <v>620</v>
      </c>
      <c r="C1292" s="83" t="s">
        <v>559</v>
      </c>
      <c r="D1292" s="83" t="s">
        <v>565</v>
      </c>
      <c r="E1292" s="83" t="s">
        <v>623</v>
      </c>
      <c r="F1292" s="84" t="n">
        <v>1721769</v>
      </c>
      <c r="G1292" s="84"/>
      <c r="H1292" s="84"/>
      <c r="I1292" s="84" t="n">
        <v>1721769</v>
      </c>
    </row>
    <row r="1293" s="73" customFormat="true" ht="33.75" hidden="false" customHeight="false" outlineLevel="0" collapsed="false">
      <c r="A1293" s="81" t="s">
        <v>204</v>
      </c>
      <c r="B1293" s="82" t="s">
        <v>620</v>
      </c>
      <c r="C1293" s="83" t="s">
        <v>559</v>
      </c>
      <c r="D1293" s="83" t="s">
        <v>565</v>
      </c>
      <c r="E1293" s="83" t="s">
        <v>205</v>
      </c>
      <c r="F1293" s="84" t="n">
        <v>1624646</v>
      </c>
      <c r="G1293" s="84"/>
      <c r="H1293" s="84"/>
      <c r="I1293" s="84" t="n">
        <v>1624646</v>
      </c>
    </row>
    <row r="1294" s="73" customFormat="true" ht="78.75" hidden="false" customHeight="false" outlineLevel="0" collapsed="false">
      <c r="A1294" s="81" t="s">
        <v>470</v>
      </c>
      <c r="B1294" s="82" t="s">
        <v>620</v>
      </c>
      <c r="C1294" s="83" t="s">
        <v>559</v>
      </c>
      <c r="D1294" s="83" t="s">
        <v>471</v>
      </c>
      <c r="E1294" s="83"/>
      <c r="F1294" s="84" t="n">
        <f aca="false">F1295</f>
        <v>1176000</v>
      </c>
      <c r="G1294" s="84" t="n">
        <f aca="false">I1294-F1294</f>
        <v>402853</v>
      </c>
      <c r="H1294" s="84" t="n">
        <f aca="false">G1294/F1294*100</f>
        <v>34.2562074829932</v>
      </c>
      <c r="I1294" s="84" t="n">
        <f aca="false">I1295</f>
        <v>1578853</v>
      </c>
    </row>
    <row r="1295" s="73" customFormat="true" ht="22.5" hidden="false" customHeight="false" outlineLevel="0" collapsed="false">
      <c r="A1295" s="81" t="s">
        <v>198</v>
      </c>
      <c r="B1295" s="82" t="s">
        <v>620</v>
      </c>
      <c r="C1295" s="83" t="s">
        <v>559</v>
      </c>
      <c r="D1295" s="83" t="s">
        <v>471</v>
      </c>
      <c r="E1295" s="83" t="s">
        <v>199</v>
      </c>
      <c r="F1295" s="84" t="n">
        <f aca="false">F1296</f>
        <v>1176000</v>
      </c>
      <c r="G1295" s="84" t="n">
        <f aca="false">I1295-F1295</f>
        <v>402853</v>
      </c>
      <c r="H1295" s="84" t="n">
        <f aca="false">G1295/F1295*100</f>
        <v>34.2562074829932</v>
      </c>
      <c r="I1295" s="84" t="n">
        <f aca="false">I1296</f>
        <v>1578853</v>
      </c>
    </row>
    <row r="1296" s="73" customFormat="true" ht="33.75" hidden="false" customHeight="false" outlineLevel="0" collapsed="false">
      <c r="A1296" s="81" t="s">
        <v>200</v>
      </c>
      <c r="B1296" s="82" t="s">
        <v>620</v>
      </c>
      <c r="C1296" s="83" t="s">
        <v>559</v>
      </c>
      <c r="D1296" s="83" t="s">
        <v>471</v>
      </c>
      <c r="E1296" s="83" t="s">
        <v>201</v>
      </c>
      <c r="F1296" s="84" t="n">
        <f aca="false">F1297</f>
        <v>1176000</v>
      </c>
      <c r="G1296" s="84" t="n">
        <f aca="false">I1296-F1296</f>
        <v>402853</v>
      </c>
      <c r="H1296" s="84" t="n">
        <f aca="false">G1296/F1296*100</f>
        <v>34.2562074829932</v>
      </c>
      <c r="I1296" s="84" t="n">
        <f aca="false">I1297</f>
        <v>1578853</v>
      </c>
    </row>
    <row r="1297" s="73" customFormat="true" ht="45" hidden="false" customHeight="false" outlineLevel="0" collapsed="false">
      <c r="A1297" s="81" t="s">
        <v>622</v>
      </c>
      <c r="B1297" s="82" t="s">
        <v>620</v>
      </c>
      <c r="C1297" s="82" t="s">
        <v>559</v>
      </c>
      <c r="D1297" s="82" t="s">
        <v>471</v>
      </c>
      <c r="E1297" s="82" t="s">
        <v>623</v>
      </c>
      <c r="F1297" s="84" t="n">
        <v>1176000</v>
      </c>
      <c r="G1297" s="84" t="n">
        <f aca="false">I1297-F1297</f>
        <v>402853</v>
      </c>
      <c r="H1297" s="84" t="n">
        <f aca="false">G1297/F1297*100</f>
        <v>34.2562074829932</v>
      </c>
      <c r="I1297" s="84" t="n">
        <v>1578853</v>
      </c>
    </row>
    <row r="1298" s="73" customFormat="true" ht="22.5" hidden="false" customHeight="false" outlineLevel="0" collapsed="false">
      <c r="A1298" s="81" t="s">
        <v>579</v>
      </c>
      <c r="B1298" s="82" t="s">
        <v>620</v>
      </c>
      <c r="C1298" s="83" t="s">
        <v>580</v>
      </c>
      <c r="D1298" s="83"/>
      <c r="E1298" s="83"/>
      <c r="F1298" s="84" t="n">
        <f aca="false">F1299+F1307+F1319</f>
        <v>241959692</v>
      </c>
      <c r="G1298" s="84" t="n">
        <f aca="false">I1298-F1298</f>
        <v>69286182</v>
      </c>
      <c r="H1298" s="84" t="n">
        <f aca="false">G1298/F1298*100</f>
        <v>28.6354232919093</v>
      </c>
      <c r="I1298" s="84" t="n">
        <f aca="false">I1299+I1307+I1319</f>
        <v>311245874</v>
      </c>
    </row>
    <row r="1299" s="73" customFormat="true" ht="22.5" hidden="false" customHeight="false" outlineLevel="0" collapsed="false">
      <c r="A1299" s="81" t="s">
        <v>560</v>
      </c>
      <c r="B1299" s="82" t="s">
        <v>620</v>
      </c>
      <c r="C1299" s="83" t="s">
        <v>580</v>
      </c>
      <c r="D1299" s="83" t="s">
        <v>561</v>
      </c>
      <c r="E1299" s="83"/>
      <c r="F1299" s="84" t="n">
        <f aca="false">F1300</f>
        <v>6630893</v>
      </c>
      <c r="G1299" s="84"/>
      <c r="H1299" s="84"/>
      <c r="I1299" s="84" t="n">
        <f aca="false">I1300</f>
        <v>6630893</v>
      </c>
    </row>
    <row r="1300" s="73" customFormat="true" ht="22.5" hidden="false" customHeight="false" outlineLevel="0" collapsed="false">
      <c r="A1300" s="81" t="s">
        <v>252</v>
      </c>
      <c r="B1300" s="82" t="s">
        <v>620</v>
      </c>
      <c r="C1300" s="83" t="s">
        <v>580</v>
      </c>
      <c r="D1300" s="83" t="s">
        <v>562</v>
      </c>
      <c r="E1300" s="83"/>
      <c r="F1300" s="84" t="n">
        <f aca="false">F1301+F1304</f>
        <v>6630893</v>
      </c>
      <c r="G1300" s="84"/>
      <c r="H1300" s="84"/>
      <c r="I1300" s="84" t="n">
        <f aca="false">I1301+I1304</f>
        <v>6630893</v>
      </c>
    </row>
    <row r="1301" s="73" customFormat="true" ht="22.5" hidden="false" customHeight="false" outlineLevel="0" collapsed="false">
      <c r="A1301" s="81" t="s">
        <v>198</v>
      </c>
      <c r="B1301" s="82" t="s">
        <v>620</v>
      </c>
      <c r="C1301" s="83" t="s">
        <v>580</v>
      </c>
      <c r="D1301" s="83" t="s">
        <v>562</v>
      </c>
      <c r="E1301" s="83" t="s">
        <v>199</v>
      </c>
      <c r="F1301" s="84" t="n">
        <f aca="false">F1302</f>
        <v>800000</v>
      </c>
      <c r="G1301" s="84"/>
      <c r="H1301" s="84"/>
      <c r="I1301" s="84" t="n">
        <f aca="false">I1302</f>
        <v>800000</v>
      </c>
    </row>
    <row r="1302" s="73" customFormat="true" ht="33.75" hidden="false" customHeight="false" outlineLevel="0" collapsed="false">
      <c r="A1302" s="81" t="s">
        <v>200</v>
      </c>
      <c r="B1302" s="82" t="s">
        <v>620</v>
      </c>
      <c r="C1302" s="83" t="s">
        <v>580</v>
      </c>
      <c r="D1302" s="83" t="s">
        <v>562</v>
      </c>
      <c r="E1302" s="83" t="s">
        <v>201</v>
      </c>
      <c r="F1302" s="84" t="n">
        <f aca="false">F1303</f>
        <v>800000</v>
      </c>
      <c r="G1302" s="84"/>
      <c r="H1302" s="84"/>
      <c r="I1302" s="84" t="n">
        <f aca="false">I1303</f>
        <v>800000</v>
      </c>
    </row>
    <row r="1303" s="73" customFormat="true" ht="33.75" hidden="false" customHeight="false" outlineLevel="0" collapsed="false">
      <c r="A1303" s="81" t="s">
        <v>204</v>
      </c>
      <c r="B1303" s="82" t="s">
        <v>620</v>
      </c>
      <c r="C1303" s="83" t="s">
        <v>580</v>
      </c>
      <c r="D1303" s="83" t="s">
        <v>562</v>
      </c>
      <c r="E1303" s="83" t="s">
        <v>205</v>
      </c>
      <c r="F1303" s="84" t="n">
        <v>800000</v>
      </c>
      <c r="G1303" s="84"/>
      <c r="H1303" s="84"/>
      <c r="I1303" s="84" t="n">
        <v>800000</v>
      </c>
    </row>
    <row r="1304" s="73" customFormat="true" ht="11.25" hidden="false" customHeight="false" outlineLevel="0" collapsed="false">
      <c r="A1304" s="81" t="s">
        <v>369</v>
      </c>
      <c r="B1304" s="82" t="s">
        <v>620</v>
      </c>
      <c r="C1304" s="83" t="s">
        <v>580</v>
      </c>
      <c r="D1304" s="83" t="s">
        <v>562</v>
      </c>
      <c r="E1304" s="83" t="s">
        <v>370</v>
      </c>
      <c r="F1304" s="84" t="n">
        <f aca="false">F1305</f>
        <v>5830893</v>
      </c>
      <c r="G1304" s="84"/>
      <c r="H1304" s="84"/>
      <c r="I1304" s="84" t="n">
        <f aca="false">I1305</f>
        <v>5830893</v>
      </c>
    </row>
    <row r="1305" s="73" customFormat="true" ht="45" hidden="false" customHeight="false" outlineLevel="0" collapsed="false">
      <c r="A1305" s="81" t="s">
        <v>635</v>
      </c>
      <c r="B1305" s="82" t="s">
        <v>620</v>
      </c>
      <c r="C1305" s="83" t="s">
        <v>580</v>
      </c>
      <c r="D1305" s="83" t="s">
        <v>562</v>
      </c>
      <c r="E1305" s="83" t="s">
        <v>636</v>
      </c>
      <c r="F1305" s="84" t="n">
        <f aca="false">F1306</f>
        <v>5830893</v>
      </c>
      <c r="G1305" s="84"/>
      <c r="H1305" s="84"/>
      <c r="I1305" s="84" t="n">
        <f aca="false">I1306</f>
        <v>5830893</v>
      </c>
    </row>
    <row r="1306" s="73" customFormat="true" ht="56.25" hidden="false" customHeight="false" outlineLevel="0" collapsed="false">
      <c r="A1306" s="81" t="s">
        <v>670</v>
      </c>
      <c r="B1306" s="82" t="s">
        <v>620</v>
      </c>
      <c r="C1306" s="83" t="s">
        <v>580</v>
      </c>
      <c r="D1306" s="83" t="s">
        <v>562</v>
      </c>
      <c r="E1306" s="83" t="s">
        <v>638</v>
      </c>
      <c r="F1306" s="84" t="n">
        <v>5830893</v>
      </c>
      <c r="G1306" s="84"/>
      <c r="H1306" s="84"/>
      <c r="I1306" s="84" t="n">
        <v>5830893</v>
      </c>
    </row>
    <row r="1307" s="73" customFormat="true" ht="11.25" hidden="false" customHeight="false" outlineLevel="0" collapsed="false">
      <c r="A1307" s="81" t="s">
        <v>276</v>
      </c>
      <c r="B1307" s="82" t="s">
        <v>620</v>
      </c>
      <c r="C1307" s="83" t="s">
        <v>580</v>
      </c>
      <c r="D1307" s="83" t="s">
        <v>277</v>
      </c>
      <c r="E1307" s="83"/>
      <c r="F1307" s="84" t="n">
        <f aca="false">F1308+F1313</f>
        <v>213628086</v>
      </c>
      <c r="G1307" s="84"/>
      <c r="H1307" s="84"/>
      <c r="I1307" s="84" t="n">
        <f aca="false">I1308+I1313</f>
        <v>213628086</v>
      </c>
    </row>
    <row r="1308" s="73" customFormat="true" ht="45" hidden="false" customHeight="false" outlineLevel="0" collapsed="false">
      <c r="A1308" s="81" t="s">
        <v>671</v>
      </c>
      <c r="B1308" s="82" t="s">
        <v>620</v>
      </c>
      <c r="C1308" s="83" t="s">
        <v>580</v>
      </c>
      <c r="D1308" s="83" t="s">
        <v>672</v>
      </c>
      <c r="E1308" s="83"/>
      <c r="F1308" s="84" t="n">
        <f aca="false">F1309</f>
        <v>45504387</v>
      </c>
      <c r="G1308" s="84"/>
      <c r="H1308" s="84"/>
      <c r="I1308" s="84" t="n">
        <f aca="false">I1309</f>
        <v>45504387</v>
      </c>
    </row>
    <row r="1309" s="73" customFormat="true" ht="56.25" hidden="false" customHeight="false" outlineLevel="0" collapsed="false">
      <c r="A1309" s="81" t="s">
        <v>673</v>
      </c>
      <c r="B1309" s="82" t="s">
        <v>620</v>
      </c>
      <c r="C1309" s="83" t="s">
        <v>580</v>
      </c>
      <c r="D1309" s="83" t="s">
        <v>674</v>
      </c>
      <c r="E1309" s="83"/>
      <c r="F1309" s="84" t="n">
        <f aca="false">F1310</f>
        <v>45504387</v>
      </c>
      <c r="G1309" s="84"/>
      <c r="H1309" s="84"/>
      <c r="I1309" s="84" t="n">
        <f aca="false">I1310</f>
        <v>45504387</v>
      </c>
    </row>
    <row r="1310" s="73" customFormat="true" ht="11.25" hidden="false" customHeight="false" outlineLevel="0" collapsed="false">
      <c r="A1310" s="81" t="s">
        <v>369</v>
      </c>
      <c r="B1310" s="82" t="s">
        <v>620</v>
      </c>
      <c r="C1310" s="83" t="s">
        <v>580</v>
      </c>
      <c r="D1310" s="83" t="s">
        <v>674</v>
      </c>
      <c r="E1310" s="83" t="s">
        <v>370</v>
      </c>
      <c r="F1310" s="84" t="n">
        <f aca="false">F1311</f>
        <v>45504387</v>
      </c>
      <c r="G1310" s="84"/>
      <c r="H1310" s="84"/>
      <c r="I1310" s="84" t="n">
        <f aca="false">I1311</f>
        <v>45504387</v>
      </c>
    </row>
    <row r="1311" s="73" customFormat="true" ht="45" hidden="false" customHeight="false" outlineLevel="0" collapsed="false">
      <c r="A1311" s="81" t="s">
        <v>635</v>
      </c>
      <c r="B1311" s="82" t="s">
        <v>620</v>
      </c>
      <c r="C1311" s="83" t="s">
        <v>580</v>
      </c>
      <c r="D1311" s="83" t="s">
        <v>674</v>
      </c>
      <c r="E1311" s="83" t="s">
        <v>636</v>
      </c>
      <c r="F1311" s="84" t="n">
        <f aca="false">F1312</f>
        <v>45504387</v>
      </c>
      <c r="G1311" s="84"/>
      <c r="H1311" s="84"/>
      <c r="I1311" s="84" t="n">
        <f aca="false">I1312</f>
        <v>45504387</v>
      </c>
    </row>
    <row r="1312" s="73" customFormat="true" ht="56.25" hidden="false" customHeight="false" outlineLevel="0" collapsed="false">
      <c r="A1312" s="81" t="s">
        <v>670</v>
      </c>
      <c r="B1312" s="82" t="s">
        <v>620</v>
      </c>
      <c r="C1312" s="83" t="s">
        <v>580</v>
      </c>
      <c r="D1312" s="83" t="s">
        <v>674</v>
      </c>
      <c r="E1312" s="83" t="s">
        <v>638</v>
      </c>
      <c r="F1312" s="84" t="n">
        <v>45504387</v>
      </c>
      <c r="G1312" s="84"/>
      <c r="H1312" s="84"/>
      <c r="I1312" s="84" t="n">
        <v>45504387</v>
      </c>
    </row>
    <row r="1313" s="73" customFormat="true" ht="45" hidden="false" customHeight="false" outlineLevel="0" collapsed="false">
      <c r="A1313" s="85" t="s">
        <v>675</v>
      </c>
      <c r="B1313" s="82" t="s">
        <v>620</v>
      </c>
      <c r="C1313" s="83" t="s">
        <v>580</v>
      </c>
      <c r="D1313" s="83" t="s">
        <v>676</v>
      </c>
      <c r="E1313" s="83"/>
      <c r="F1313" s="84" t="n">
        <f aca="false">F1314</f>
        <v>168123699</v>
      </c>
      <c r="G1313" s="84"/>
      <c r="H1313" s="84"/>
      <c r="I1313" s="84" t="n">
        <f aca="false">I1314</f>
        <v>168123699</v>
      </c>
    </row>
    <row r="1314" s="73" customFormat="true" ht="33.75" hidden="false" customHeight="false" outlineLevel="0" collapsed="false">
      <c r="A1314" s="85" t="s">
        <v>677</v>
      </c>
      <c r="B1314" s="82" t="s">
        <v>620</v>
      </c>
      <c r="C1314" s="83" t="s">
        <v>580</v>
      </c>
      <c r="D1314" s="83" t="s">
        <v>678</v>
      </c>
      <c r="E1314" s="83"/>
      <c r="F1314" s="84" t="n">
        <f aca="false">F1315</f>
        <v>168123699</v>
      </c>
      <c r="G1314" s="84"/>
      <c r="H1314" s="84"/>
      <c r="I1314" s="84" t="n">
        <f aca="false">I1315</f>
        <v>168123699</v>
      </c>
    </row>
    <row r="1315" s="73" customFormat="true" ht="11.25" hidden="false" customHeight="false" outlineLevel="0" collapsed="false">
      <c r="A1315" s="81" t="s">
        <v>369</v>
      </c>
      <c r="B1315" s="82" t="s">
        <v>620</v>
      </c>
      <c r="C1315" s="83" t="s">
        <v>580</v>
      </c>
      <c r="D1315" s="83" t="s">
        <v>678</v>
      </c>
      <c r="E1315" s="83" t="s">
        <v>370</v>
      </c>
      <c r="F1315" s="84" t="n">
        <f aca="false">F1316</f>
        <v>168123699</v>
      </c>
      <c r="G1315" s="84"/>
      <c r="H1315" s="84"/>
      <c r="I1315" s="84" t="n">
        <f aca="false">I1316</f>
        <v>168123699</v>
      </c>
    </row>
    <row r="1316" s="73" customFormat="true" ht="45" hidden="false" customHeight="false" outlineLevel="0" collapsed="false">
      <c r="A1316" s="81" t="s">
        <v>635</v>
      </c>
      <c r="B1316" s="82" t="s">
        <v>620</v>
      </c>
      <c r="C1316" s="83" t="s">
        <v>580</v>
      </c>
      <c r="D1316" s="83" t="s">
        <v>678</v>
      </c>
      <c r="E1316" s="83" t="s">
        <v>636</v>
      </c>
      <c r="F1316" s="84" t="n">
        <f aca="false">F1317</f>
        <v>168123699</v>
      </c>
      <c r="G1316" s="84"/>
      <c r="H1316" s="84"/>
      <c r="I1316" s="84" t="n">
        <f aca="false">I1317</f>
        <v>168123699</v>
      </c>
    </row>
    <row r="1317" s="73" customFormat="true" ht="56.25" hidden="false" customHeight="false" outlineLevel="0" collapsed="false">
      <c r="A1317" s="81" t="s">
        <v>637</v>
      </c>
      <c r="B1317" s="82" t="s">
        <v>620</v>
      </c>
      <c r="C1317" s="82" t="s">
        <v>580</v>
      </c>
      <c r="D1317" s="82" t="s">
        <v>678</v>
      </c>
      <c r="E1317" s="83" t="s">
        <v>638</v>
      </c>
      <c r="F1317" s="84" t="n">
        <v>168123699</v>
      </c>
      <c r="G1317" s="84"/>
      <c r="H1317" s="84"/>
      <c r="I1317" s="84" t="n">
        <v>168123699</v>
      </c>
    </row>
    <row r="1318" s="73" customFormat="true" ht="22.5" hidden="false" customHeight="false" outlineLevel="0" collapsed="false">
      <c r="A1318" s="85" t="s">
        <v>234</v>
      </c>
      <c r="B1318" s="82" t="s">
        <v>620</v>
      </c>
      <c r="C1318" s="83" t="s">
        <v>580</v>
      </c>
      <c r="D1318" s="83" t="s">
        <v>235</v>
      </c>
      <c r="E1318" s="82"/>
      <c r="F1318" s="84" t="n">
        <f aca="false">F1319</f>
        <v>21700713</v>
      </c>
      <c r="G1318" s="84" t="n">
        <f aca="false">I1318-F1318</f>
        <v>69286182</v>
      </c>
      <c r="H1318" s="84" t="n">
        <f aca="false">G1318/F1318*100</f>
        <v>319.280670639716</v>
      </c>
      <c r="I1318" s="84" t="n">
        <f aca="false">I1319</f>
        <v>90986895</v>
      </c>
    </row>
    <row r="1319" s="73" customFormat="true" ht="45" hidden="false" customHeight="false" outlineLevel="0" collapsed="false">
      <c r="A1319" s="85" t="s">
        <v>679</v>
      </c>
      <c r="B1319" s="82" t="s">
        <v>620</v>
      </c>
      <c r="C1319" s="83" t="s">
        <v>580</v>
      </c>
      <c r="D1319" s="83" t="s">
        <v>565</v>
      </c>
      <c r="E1319" s="83"/>
      <c r="F1319" s="84" t="n">
        <f aca="false">F1324+F1320</f>
        <v>21700713</v>
      </c>
      <c r="G1319" s="84" t="n">
        <f aca="false">I1319-F1319</f>
        <v>69286182</v>
      </c>
      <c r="H1319" s="84" t="n">
        <f aca="false">G1319/F1319*100</f>
        <v>319.280670639716</v>
      </c>
      <c r="I1319" s="84" t="n">
        <f aca="false">I1324+I1320</f>
        <v>90986895</v>
      </c>
    </row>
    <row r="1320" s="73" customFormat="true" ht="22.5" hidden="false" customHeight="false" outlineLevel="0" collapsed="false">
      <c r="A1320" s="81" t="s">
        <v>198</v>
      </c>
      <c r="B1320" s="82" t="s">
        <v>620</v>
      </c>
      <c r="C1320" s="83" t="s">
        <v>580</v>
      </c>
      <c r="D1320" s="83" t="s">
        <v>565</v>
      </c>
      <c r="E1320" s="83" t="s">
        <v>199</v>
      </c>
      <c r="F1320" s="84"/>
      <c r="G1320" s="84" t="n">
        <f aca="false">I1320-F1320</f>
        <v>69286182</v>
      </c>
      <c r="H1320" s="84"/>
      <c r="I1320" s="84" t="n">
        <f aca="false">I1321</f>
        <v>69286182</v>
      </c>
    </row>
    <row r="1321" s="73" customFormat="true" ht="33.75" hidden="false" customHeight="false" outlineLevel="0" collapsed="false">
      <c r="A1321" s="81" t="s">
        <v>200</v>
      </c>
      <c r="B1321" s="82" t="s">
        <v>620</v>
      </c>
      <c r="C1321" s="83" t="s">
        <v>580</v>
      </c>
      <c r="D1321" s="83" t="s">
        <v>565</v>
      </c>
      <c r="E1321" s="83" t="s">
        <v>201</v>
      </c>
      <c r="F1321" s="84"/>
      <c r="G1321" s="84" t="n">
        <f aca="false">I1321-F1321</f>
        <v>69286182</v>
      </c>
      <c r="H1321" s="84"/>
      <c r="I1321" s="84" t="n">
        <f aca="false">I1322+I1323</f>
        <v>69286182</v>
      </c>
    </row>
    <row r="1322" s="73" customFormat="true" ht="45" hidden="false" customHeight="false" outlineLevel="0" collapsed="false">
      <c r="A1322" s="81" t="s">
        <v>622</v>
      </c>
      <c r="B1322" s="82" t="s">
        <v>620</v>
      </c>
      <c r="C1322" s="83" t="s">
        <v>580</v>
      </c>
      <c r="D1322" s="83" t="s">
        <v>565</v>
      </c>
      <c r="E1322" s="83" t="s">
        <v>623</v>
      </c>
      <c r="F1322" s="84"/>
      <c r="G1322" s="84" t="n">
        <f aca="false">I1322-F1322</f>
        <v>66355000</v>
      </c>
      <c r="H1322" s="84"/>
      <c r="I1322" s="84" t="n">
        <v>66355000</v>
      </c>
    </row>
    <row r="1323" s="73" customFormat="true" ht="33.75" hidden="false" customHeight="false" outlineLevel="0" collapsed="false">
      <c r="A1323" s="81" t="s">
        <v>204</v>
      </c>
      <c r="B1323" s="82" t="s">
        <v>620</v>
      </c>
      <c r="C1323" s="83" t="s">
        <v>580</v>
      </c>
      <c r="D1323" s="83" t="s">
        <v>565</v>
      </c>
      <c r="E1323" s="83" t="s">
        <v>205</v>
      </c>
      <c r="F1323" s="84"/>
      <c r="G1323" s="84" t="n">
        <f aca="false">I1323-F1323</f>
        <v>2931182</v>
      </c>
      <c r="H1323" s="84"/>
      <c r="I1323" s="84" t="n">
        <v>2931182</v>
      </c>
    </row>
    <row r="1324" s="73" customFormat="true" ht="11.25" hidden="false" customHeight="false" outlineLevel="0" collapsed="false">
      <c r="A1324" s="81" t="s">
        <v>369</v>
      </c>
      <c r="B1324" s="82" t="s">
        <v>620</v>
      </c>
      <c r="C1324" s="83" t="s">
        <v>580</v>
      </c>
      <c r="D1324" s="83" t="s">
        <v>565</v>
      </c>
      <c r="E1324" s="83" t="s">
        <v>370</v>
      </c>
      <c r="F1324" s="84" t="n">
        <f aca="false">F1325</f>
        <v>21700713</v>
      </c>
      <c r="G1324" s="84"/>
      <c r="H1324" s="84"/>
      <c r="I1324" s="84" t="n">
        <f aca="false">I1325</f>
        <v>21700713</v>
      </c>
    </row>
    <row r="1325" s="73" customFormat="true" ht="45" hidden="false" customHeight="false" outlineLevel="0" collapsed="false">
      <c r="A1325" s="81" t="s">
        <v>635</v>
      </c>
      <c r="B1325" s="82" t="s">
        <v>620</v>
      </c>
      <c r="C1325" s="83" t="s">
        <v>580</v>
      </c>
      <c r="D1325" s="83" t="s">
        <v>565</v>
      </c>
      <c r="E1325" s="83" t="s">
        <v>636</v>
      </c>
      <c r="F1325" s="84" t="n">
        <f aca="false">F1326</f>
        <v>21700713</v>
      </c>
      <c r="G1325" s="84"/>
      <c r="H1325" s="84"/>
      <c r="I1325" s="84" t="n">
        <f aca="false">I1326</f>
        <v>21700713</v>
      </c>
    </row>
    <row r="1326" s="73" customFormat="true" ht="56.25" hidden="false" customHeight="false" outlineLevel="0" collapsed="false">
      <c r="A1326" s="81" t="s">
        <v>637</v>
      </c>
      <c r="B1326" s="82" t="s">
        <v>620</v>
      </c>
      <c r="C1326" s="82" t="s">
        <v>580</v>
      </c>
      <c r="D1326" s="82" t="s">
        <v>565</v>
      </c>
      <c r="E1326" s="83" t="s">
        <v>638</v>
      </c>
      <c r="F1326" s="84" t="n">
        <v>21700713</v>
      </c>
      <c r="G1326" s="84"/>
      <c r="H1326" s="84"/>
      <c r="I1326" s="84" t="n">
        <v>21700713</v>
      </c>
    </row>
    <row r="1327" s="73" customFormat="true" ht="11.25" hidden="false" customHeight="false" outlineLevel="0" collapsed="false">
      <c r="A1327" s="81" t="s">
        <v>596</v>
      </c>
      <c r="B1327" s="82" t="s">
        <v>620</v>
      </c>
      <c r="C1327" s="83" t="s">
        <v>597</v>
      </c>
      <c r="D1327" s="83"/>
      <c r="E1327" s="83"/>
      <c r="F1327" s="84" t="n">
        <f aca="false">F1328</f>
        <v>388212775</v>
      </c>
      <c r="G1327" s="84" t="n">
        <f aca="false">I1327-F1327</f>
        <v>505475357</v>
      </c>
      <c r="H1327" s="84" t="n">
        <f aca="false">G1327/F1327*100</f>
        <v>130.205750441881</v>
      </c>
      <c r="I1327" s="84" t="n">
        <f aca="false">I1328</f>
        <v>893688132</v>
      </c>
    </row>
    <row r="1328" s="73" customFormat="true" ht="11.25" hidden="false" customHeight="false" outlineLevel="0" collapsed="false">
      <c r="A1328" s="81" t="s">
        <v>603</v>
      </c>
      <c r="B1328" s="82" t="s">
        <v>620</v>
      </c>
      <c r="C1328" s="83" t="s">
        <v>604</v>
      </c>
      <c r="D1328" s="92"/>
      <c r="E1328" s="83"/>
      <c r="F1328" s="84" t="n">
        <f aca="false">F1329+F1337+F1347</f>
        <v>388212775</v>
      </c>
      <c r="G1328" s="84" t="n">
        <f aca="false">I1328-F1328</f>
        <v>505475357</v>
      </c>
      <c r="H1328" s="84" t="n">
        <f aca="false">G1328/F1328*100</f>
        <v>130.205750441881</v>
      </c>
      <c r="I1328" s="84" t="n">
        <f aca="false">I1329+I1337+I1347</f>
        <v>893688132</v>
      </c>
    </row>
    <row r="1329" s="73" customFormat="true" ht="22.5" hidden="false" customHeight="false" outlineLevel="0" collapsed="false">
      <c r="A1329" s="81" t="s">
        <v>600</v>
      </c>
      <c r="B1329" s="82" t="s">
        <v>620</v>
      </c>
      <c r="C1329" s="83" t="s">
        <v>604</v>
      </c>
      <c r="D1329" s="83" t="s">
        <v>601</v>
      </c>
      <c r="E1329" s="83"/>
      <c r="F1329" s="84" t="n">
        <f aca="false">F1330</f>
        <v>247719791</v>
      </c>
      <c r="G1329" s="84" t="n">
        <f aca="false">I1329-F1329</f>
        <v>-247719791</v>
      </c>
      <c r="H1329" s="84" t="n">
        <f aca="false">G1329/F1329*100</f>
        <v>-100</v>
      </c>
      <c r="I1329" s="84" t="n">
        <f aca="false">I1330</f>
        <v>0</v>
      </c>
    </row>
    <row r="1330" s="73" customFormat="true" ht="22.5" hidden="false" customHeight="false" outlineLevel="0" collapsed="false">
      <c r="A1330" s="81" t="s">
        <v>252</v>
      </c>
      <c r="B1330" s="82" t="s">
        <v>620</v>
      </c>
      <c r="C1330" s="83" t="s">
        <v>604</v>
      </c>
      <c r="D1330" s="83" t="s">
        <v>602</v>
      </c>
      <c r="E1330" s="83"/>
      <c r="F1330" s="84" t="n">
        <f aca="false">F1331+F1335</f>
        <v>247719791</v>
      </c>
      <c r="G1330" s="84" t="n">
        <f aca="false">I1330-F1330</f>
        <v>-247719791</v>
      </c>
      <c r="H1330" s="84" t="n">
        <f aca="false">G1330/F1330*100</f>
        <v>-100</v>
      </c>
      <c r="I1330" s="84" t="n">
        <f aca="false">I1331+I1335</f>
        <v>0</v>
      </c>
    </row>
    <row r="1331" s="73" customFormat="true" ht="22.5" hidden="false" customHeight="false" outlineLevel="0" collapsed="false">
      <c r="A1331" s="81" t="s">
        <v>198</v>
      </c>
      <c r="B1331" s="82" t="s">
        <v>620</v>
      </c>
      <c r="C1331" s="83" t="s">
        <v>604</v>
      </c>
      <c r="D1331" s="83" t="s">
        <v>602</v>
      </c>
      <c r="E1331" s="83" t="s">
        <v>199</v>
      </c>
      <c r="F1331" s="84" t="n">
        <f aca="false">F1332</f>
        <v>6086082</v>
      </c>
      <c r="G1331" s="84" t="n">
        <f aca="false">I1331-F1331</f>
        <v>-6086082</v>
      </c>
      <c r="H1331" s="84" t="n">
        <f aca="false">G1331/F1331*100</f>
        <v>-100</v>
      </c>
      <c r="I1331" s="84" t="n">
        <f aca="false">I1332</f>
        <v>0</v>
      </c>
    </row>
    <row r="1332" s="73" customFormat="true" ht="33.75" hidden="false" customHeight="false" outlineLevel="0" collapsed="false">
      <c r="A1332" s="81" t="s">
        <v>200</v>
      </c>
      <c r="B1332" s="82" t="s">
        <v>620</v>
      </c>
      <c r="C1332" s="83" t="s">
        <v>604</v>
      </c>
      <c r="D1332" s="83" t="s">
        <v>602</v>
      </c>
      <c r="E1332" s="83" t="s">
        <v>201</v>
      </c>
      <c r="F1332" s="84" t="n">
        <f aca="false">F1333</f>
        <v>6086082</v>
      </c>
      <c r="G1332" s="84" t="n">
        <f aca="false">I1332-F1332</f>
        <v>-6086082</v>
      </c>
      <c r="H1332" s="84" t="n">
        <f aca="false">G1332/F1332*100</f>
        <v>-100</v>
      </c>
      <c r="I1332" s="84" t="n">
        <f aca="false">I1333</f>
        <v>0</v>
      </c>
    </row>
    <row r="1333" s="73" customFormat="true" ht="33.75" hidden="false" customHeight="false" outlineLevel="0" collapsed="false">
      <c r="A1333" s="81" t="s">
        <v>204</v>
      </c>
      <c r="B1333" s="82" t="s">
        <v>620</v>
      </c>
      <c r="C1333" s="83" t="s">
        <v>604</v>
      </c>
      <c r="D1333" s="83" t="s">
        <v>602</v>
      </c>
      <c r="E1333" s="83" t="s">
        <v>205</v>
      </c>
      <c r="F1333" s="84" t="n">
        <v>6086082</v>
      </c>
      <c r="G1333" s="84" t="n">
        <f aca="false">I1333-F1333</f>
        <v>-6086082</v>
      </c>
      <c r="H1333" s="84" t="n">
        <f aca="false">G1333/F1333*100</f>
        <v>-100</v>
      </c>
      <c r="I1333" s="84" t="n">
        <v>0</v>
      </c>
    </row>
    <row r="1334" s="73" customFormat="true" ht="11.25" hidden="false" customHeight="false" outlineLevel="0" collapsed="false">
      <c r="A1334" s="81" t="s">
        <v>369</v>
      </c>
      <c r="B1334" s="82" t="s">
        <v>620</v>
      </c>
      <c r="C1334" s="83" t="s">
        <v>604</v>
      </c>
      <c r="D1334" s="83" t="s">
        <v>602</v>
      </c>
      <c r="E1334" s="83" t="s">
        <v>370</v>
      </c>
      <c r="F1334" s="84" t="n">
        <f aca="false">F1335</f>
        <v>241633709</v>
      </c>
      <c r="G1334" s="84" t="n">
        <f aca="false">I1334-F1334</f>
        <v>-241633709</v>
      </c>
      <c r="H1334" s="84" t="n">
        <f aca="false">G1334/F1334*100</f>
        <v>-100</v>
      </c>
      <c r="I1334" s="84" t="n">
        <f aca="false">I1335</f>
        <v>0</v>
      </c>
    </row>
    <row r="1335" s="73" customFormat="true" ht="56.25" hidden="false" customHeight="false" outlineLevel="0" collapsed="false">
      <c r="A1335" s="81" t="s">
        <v>670</v>
      </c>
      <c r="B1335" s="82" t="s">
        <v>620</v>
      </c>
      <c r="C1335" s="83" t="s">
        <v>604</v>
      </c>
      <c r="D1335" s="83" t="s">
        <v>602</v>
      </c>
      <c r="E1335" s="83" t="s">
        <v>370</v>
      </c>
      <c r="F1335" s="84" t="n">
        <f aca="false">F1336</f>
        <v>241633709</v>
      </c>
      <c r="G1335" s="84" t="n">
        <f aca="false">I1335-F1335</f>
        <v>-241633709</v>
      </c>
      <c r="H1335" s="84" t="n">
        <f aca="false">G1335/F1335*100</f>
        <v>-100</v>
      </c>
      <c r="I1335" s="84" t="n">
        <f aca="false">I1336</f>
        <v>0</v>
      </c>
    </row>
    <row r="1336" s="73" customFormat="true" ht="56.25" hidden="false" customHeight="false" outlineLevel="0" collapsed="false">
      <c r="A1336" s="81" t="s">
        <v>670</v>
      </c>
      <c r="B1336" s="82" t="s">
        <v>620</v>
      </c>
      <c r="C1336" s="83" t="s">
        <v>604</v>
      </c>
      <c r="D1336" s="83" t="s">
        <v>602</v>
      </c>
      <c r="E1336" s="83" t="s">
        <v>638</v>
      </c>
      <c r="F1336" s="84" t="n">
        <v>241633709</v>
      </c>
      <c r="G1336" s="84" t="n">
        <f aca="false">I1336-F1336</f>
        <v>-241633709</v>
      </c>
      <c r="H1336" s="84" t="n">
        <f aca="false">G1336/F1336*100</f>
        <v>-100</v>
      </c>
      <c r="I1336" s="84" t="n">
        <v>0</v>
      </c>
    </row>
    <row r="1337" s="73" customFormat="true" ht="11.25" hidden="false" customHeight="false" outlineLevel="0" collapsed="false">
      <c r="A1337" s="81" t="s">
        <v>276</v>
      </c>
      <c r="B1337" s="82" t="s">
        <v>620</v>
      </c>
      <c r="C1337" s="83" t="s">
        <v>604</v>
      </c>
      <c r="D1337" s="83" t="s">
        <v>277</v>
      </c>
      <c r="E1337" s="83"/>
      <c r="F1337" s="84" t="n">
        <f aca="false">F1338+F1343</f>
        <v>118504009</v>
      </c>
      <c r="G1337" s="84"/>
      <c r="H1337" s="84"/>
      <c r="I1337" s="84" t="n">
        <f aca="false">I1338+I1343</f>
        <v>118504009</v>
      </c>
    </row>
    <row r="1338" s="73" customFormat="true" ht="45" hidden="false" customHeight="false" outlineLevel="0" collapsed="false">
      <c r="A1338" s="81" t="s">
        <v>671</v>
      </c>
      <c r="B1338" s="82" t="s">
        <v>620</v>
      </c>
      <c r="C1338" s="83" t="s">
        <v>604</v>
      </c>
      <c r="D1338" s="83" t="s">
        <v>672</v>
      </c>
      <c r="E1338" s="83"/>
      <c r="F1338" s="84" t="n">
        <f aca="false">F1339</f>
        <v>118055609</v>
      </c>
      <c r="G1338" s="84"/>
      <c r="H1338" s="84"/>
      <c r="I1338" s="84" t="n">
        <f aca="false">I1339</f>
        <v>118055609</v>
      </c>
    </row>
    <row r="1339" s="73" customFormat="true" ht="56.25" hidden="false" customHeight="false" outlineLevel="0" collapsed="false">
      <c r="A1339" s="81" t="s">
        <v>680</v>
      </c>
      <c r="B1339" s="82" t="s">
        <v>620</v>
      </c>
      <c r="C1339" s="83" t="s">
        <v>604</v>
      </c>
      <c r="D1339" s="83" t="s">
        <v>681</v>
      </c>
      <c r="E1339" s="83"/>
      <c r="F1339" s="84" t="n">
        <f aca="false">F1340</f>
        <v>118055609</v>
      </c>
      <c r="G1339" s="84"/>
      <c r="H1339" s="84"/>
      <c r="I1339" s="84" t="n">
        <f aca="false">I1340</f>
        <v>118055609</v>
      </c>
    </row>
    <row r="1340" s="73" customFormat="true" ht="11.25" hidden="false" customHeight="false" outlineLevel="0" collapsed="false">
      <c r="A1340" s="81" t="s">
        <v>369</v>
      </c>
      <c r="B1340" s="82" t="s">
        <v>620</v>
      </c>
      <c r="C1340" s="83" t="s">
        <v>604</v>
      </c>
      <c r="D1340" s="83" t="s">
        <v>681</v>
      </c>
      <c r="E1340" s="83" t="s">
        <v>370</v>
      </c>
      <c r="F1340" s="84" t="n">
        <f aca="false">F1341</f>
        <v>118055609</v>
      </c>
      <c r="G1340" s="84"/>
      <c r="H1340" s="84"/>
      <c r="I1340" s="84" t="n">
        <f aca="false">I1341</f>
        <v>118055609</v>
      </c>
    </row>
    <row r="1341" s="73" customFormat="true" ht="56.25" hidden="false" customHeight="false" outlineLevel="0" collapsed="false">
      <c r="A1341" s="81" t="s">
        <v>670</v>
      </c>
      <c r="B1341" s="82" t="s">
        <v>620</v>
      </c>
      <c r="C1341" s="83" t="s">
        <v>604</v>
      </c>
      <c r="D1341" s="83" t="s">
        <v>681</v>
      </c>
      <c r="E1341" s="83" t="s">
        <v>636</v>
      </c>
      <c r="F1341" s="84" t="n">
        <f aca="false">F1342</f>
        <v>118055609</v>
      </c>
      <c r="G1341" s="84"/>
      <c r="H1341" s="84"/>
      <c r="I1341" s="84" t="n">
        <f aca="false">I1342</f>
        <v>118055609</v>
      </c>
    </row>
    <row r="1342" s="73" customFormat="true" ht="56.25" hidden="false" customHeight="false" outlineLevel="0" collapsed="false">
      <c r="A1342" s="81" t="s">
        <v>670</v>
      </c>
      <c r="B1342" s="82" t="s">
        <v>620</v>
      </c>
      <c r="C1342" s="83" t="s">
        <v>604</v>
      </c>
      <c r="D1342" s="83" t="s">
        <v>681</v>
      </c>
      <c r="E1342" s="83" t="s">
        <v>638</v>
      </c>
      <c r="F1342" s="84" t="n">
        <v>118055609</v>
      </c>
      <c r="G1342" s="84"/>
      <c r="H1342" s="84"/>
      <c r="I1342" s="84" t="n">
        <v>118055609</v>
      </c>
    </row>
    <row r="1343" s="73" customFormat="true" ht="45" hidden="false" customHeight="false" outlineLevel="0" collapsed="false">
      <c r="A1343" s="81" t="s">
        <v>682</v>
      </c>
      <c r="B1343" s="82" t="s">
        <v>620</v>
      </c>
      <c r="C1343" s="83" t="s">
        <v>604</v>
      </c>
      <c r="D1343" s="83" t="s">
        <v>595</v>
      </c>
      <c r="E1343" s="83"/>
      <c r="F1343" s="84" t="n">
        <f aca="false">F1344</f>
        <v>448400</v>
      </c>
      <c r="G1343" s="84"/>
      <c r="H1343" s="84"/>
      <c r="I1343" s="84" t="n">
        <f aca="false">I1344</f>
        <v>448400</v>
      </c>
    </row>
    <row r="1344" s="73" customFormat="true" ht="22.5" hidden="false" customHeight="false" outlineLevel="0" collapsed="false">
      <c r="A1344" s="81" t="s">
        <v>198</v>
      </c>
      <c r="B1344" s="82" t="s">
        <v>620</v>
      </c>
      <c r="C1344" s="83" t="s">
        <v>604</v>
      </c>
      <c r="D1344" s="83" t="s">
        <v>595</v>
      </c>
      <c r="E1344" s="83" t="s">
        <v>199</v>
      </c>
      <c r="F1344" s="84" t="n">
        <f aca="false">F1345</f>
        <v>448400</v>
      </c>
      <c r="G1344" s="84"/>
      <c r="H1344" s="84"/>
      <c r="I1344" s="84" t="n">
        <f aca="false">I1345</f>
        <v>448400</v>
      </c>
    </row>
    <row r="1345" s="73" customFormat="true" ht="33.75" hidden="false" customHeight="false" outlineLevel="0" collapsed="false">
      <c r="A1345" s="81" t="s">
        <v>200</v>
      </c>
      <c r="B1345" s="82" t="s">
        <v>620</v>
      </c>
      <c r="C1345" s="83" t="s">
        <v>604</v>
      </c>
      <c r="D1345" s="83" t="s">
        <v>595</v>
      </c>
      <c r="E1345" s="83" t="s">
        <v>201</v>
      </c>
      <c r="F1345" s="84" t="n">
        <f aca="false">F1346</f>
        <v>448400</v>
      </c>
      <c r="G1345" s="84"/>
      <c r="H1345" s="84"/>
      <c r="I1345" s="84" t="n">
        <f aca="false">I1346</f>
        <v>448400</v>
      </c>
    </row>
    <row r="1346" s="73" customFormat="true" ht="33.75" hidden="false" customHeight="false" outlineLevel="0" collapsed="false">
      <c r="A1346" s="81" t="s">
        <v>204</v>
      </c>
      <c r="B1346" s="82" t="s">
        <v>620</v>
      </c>
      <c r="C1346" s="83" t="s">
        <v>604</v>
      </c>
      <c r="D1346" s="83" t="s">
        <v>595</v>
      </c>
      <c r="E1346" s="83" t="s">
        <v>205</v>
      </c>
      <c r="F1346" s="84" t="n">
        <v>448400</v>
      </c>
      <c r="G1346" s="84"/>
      <c r="H1346" s="84"/>
      <c r="I1346" s="84" t="n">
        <v>448400</v>
      </c>
    </row>
    <row r="1347" s="73" customFormat="true" ht="22.5" hidden="false" customHeight="false" outlineLevel="0" collapsed="false">
      <c r="A1347" s="85" t="s">
        <v>234</v>
      </c>
      <c r="B1347" s="82" t="s">
        <v>620</v>
      </c>
      <c r="C1347" s="83" t="s">
        <v>604</v>
      </c>
      <c r="D1347" s="83" t="s">
        <v>235</v>
      </c>
      <c r="E1347" s="83"/>
      <c r="F1347" s="84" t="n">
        <f aca="false">F1348</f>
        <v>21988975</v>
      </c>
      <c r="G1347" s="84" t="n">
        <f aca="false">I1347-F1347</f>
        <v>753195148</v>
      </c>
      <c r="H1347" s="84" t="n">
        <f aca="false">G1347/F1347*100</f>
        <v>3425.33086694582</v>
      </c>
      <c r="I1347" s="84" t="n">
        <f aca="false">I1348</f>
        <v>775184123</v>
      </c>
    </row>
    <row r="1348" s="73" customFormat="true" ht="56.25" hidden="false" customHeight="false" outlineLevel="0" collapsed="false">
      <c r="A1348" s="81" t="s">
        <v>683</v>
      </c>
      <c r="B1348" s="82" t="s">
        <v>620</v>
      </c>
      <c r="C1348" s="83" t="s">
        <v>604</v>
      </c>
      <c r="D1348" s="83" t="s">
        <v>467</v>
      </c>
      <c r="E1348" s="83"/>
      <c r="F1348" s="84" t="n">
        <f aca="false">F1352+F1349</f>
        <v>21988975</v>
      </c>
      <c r="G1348" s="84" t="n">
        <f aca="false">I1348-F1348</f>
        <v>753195148</v>
      </c>
      <c r="H1348" s="84" t="n">
        <f aca="false">G1348/F1348*100</f>
        <v>3425.33086694582</v>
      </c>
      <c r="I1348" s="84" t="n">
        <f aca="false">I1352+I1349</f>
        <v>775184123</v>
      </c>
    </row>
    <row r="1349" s="73" customFormat="true" ht="22.5" hidden="false" customHeight="false" outlineLevel="0" collapsed="false">
      <c r="A1349" s="81" t="s">
        <v>198</v>
      </c>
      <c r="B1349" s="82" t="s">
        <v>620</v>
      </c>
      <c r="C1349" s="83" t="s">
        <v>604</v>
      </c>
      <c r="D1349" s="83" t="s">
        <v>467</v>
      </c>
      <c r="E1349" s="83" t="s">
        <v>199</v>
      </c>
      <c r="F1349" s="84"/>
      <c r="G1349" s="84" t="n">
        <f aca="false">I1349-F1349</f>
        <v>9415506</v>
      </c>
      <c r="H1349" s="84"/>
      <c r="I1349" s="84" t="n">
        <f aca="false">I1350</f>
        <v>9415506</v>
      </c>
    </row>
    <row r="1350" s="73" customFormat="true" ht="33.75" hidden="false" customHeight="false" outlineLevel="0" collapsed="false">
      <c r="A1350" s="81" t="s">
        <v>200</v>
      </c>
      <c r="B1350" s="82" t="s">
        <v>620</v>
      </c>
      <c r="C1350" s="83" t="s">
        <v>604</v>
      </c>
      <c r="D1350" s="83" t="s">
        <v>467</v>
      </c>
      <c r="E1350" s="83" t="s">
        <v>201</v>
      </c>
      <c r="F1350" s="84"/>
      <c r="G1350" s="84" t="n">
        <f aca="false">I1350-F1350</f>
        <v>9415506</v>
      </c>
      <c r="H1350" s="84"/>
      <c r="I1350" s="84" t="n">
        <f aca="false">I1351</f>
        <v>9415506</v>
      </c>
    </row>
    <row r="1351" s="73" customFormat="true" ht="33.75" hidden="false" customHeight="false" outlineLevel="0" collapsed="false">
      <c r="A1351" s="81" t="s">
        <v>204</v>
      </c>
      <c r="B1351" s="82" t="s">
        <v>620</v>
      </c>
      <c r="C1351" s="83" t="s">
        <v>604</v>
      </c>
      <c r="D1351" s="83" t="s">
        <v>467</v>
      </c>
      <c r="E1351" s="83" t="s">
        <v>205</v>
      </c>
      <c r="F1351" s="84"/>
      <c r="G1351" s="84" t="n">
        <f aca="false">I1351-F1351</f>
        <v>9415506</v>
      </c>
      <c r="H1351" s="84"/>
      <c r="I1351" s="84" t="n">
        <v>9415506</v>
      </c>
    </row>
    <row r="1352" s="73" customFormat="true" ht="11.25" hidden="false" customHeight="false" outlineLevel="0" collapsed="false">
      <c r="A1352" s="81" t="s">
        <v>369</v>
      </c>
      <c r="B1352" s="82" t="s">
        <v>620</v>
      </c>
      <c r="C1352" s="83" t="s">
        <v>604</v>
      </c>
      <c r="D1352" s="83" t="s">
        <v>467</v>
      </c>
      <c r="E1352" s="83" t="s">
        <v>370</v>
      </c>
      <c r="F1352" s="84" t="n">
        <f aca="false">F1354</f>
        <v>21988975</v>
      </c>
      <c r="G1352" s="84" t="n">
        <f aca="false">I1352-F1352</f>
        <v>743779642</v>
      </c>
      <c r="H1352" s="84" t="n">
        <f aca="false">G1352/F1352*100</f>
        <v>3382.51165413577</v>
      </c>
      <c r="I1352" s="84" t="n">
        <f aca="false">I1354</f>
        <v>765768617</v>
      </c>
    </row>
    <row r="1353" s="73" customFormat="true" ht="45" hidden="false" customHeight="false" outlineLevel="0" collapsed="false">
      <c r="A1353" s="81" t="s">
        <v>684</v>
      </c>
      <c r="B1353" s="82" t="s">
        <v>620</v>
      </c>
      <c r="C1353" s="83" t="s">
        <v>604</v>
      </c>
      <c r="D1353" s="83" t="s">
        <v>467</v>
      </c>
      <c r="E1353" s="83" t="s">
        <v>636</v>
      </c>
      <c r="F1353" s="84" t="n">
        <f aca="false">F1354</f>
        <v>21988975</v>
      </c>
      <c r="G1353" s="84" t="n">
        <f aca="false">I1353-F1353</f>
        <v>743779642</v>
      </c>
      <c r="H1353" s="84" t="n">
        <f aca="false">G1353/F1353*100</f>
        <v>3382.51165413577</v>
      </c>
      <c r="I1353" s="84" t="n">
        <f aca="false">I1354</f>
        <v>765768617</v>
      </c>
    </row>
    <row r="1354" s="73" customFormat="true" ht="56.25" hidden="false" customHeight="false" outlineLevel="0" collapsed="false">
      <c r="A1354" s="81" t="s">
        <v>670</v>
      </c>
      <c r="B1354" s="82" t="s">
        <v>620</v>
      </c>
      <c r="C1354" s="82" t="s">
        <v>604</v>
      </c>
      <c r="D1354" s="82" t="s">
        <v>467</v>
      </c>
      <c r="E1354" s="82" t="s">
        <v>638</v>
      </c>
      <c r="F1354" s="84" t="n">
        <v>21988975</v>
      </c>
      <c r="G1354" s="84" t="n">
        <f aca="false">I1354-F1354</f>
        <v>743779642</v>
      </c>
      <c r="H1354" s="84" t="n">
        <f aca="false">G1354/F1354*100</f>
        <v>3382.51165413577</v>
      </c>
      <c r="I1354" s="84" t="n">
        <v>765768617</v>
      </c>
    </row>
    <row r="1355" s="73" customFormat="true" ht="45" hidden="false" customHeight="false" outlineLevel="0" collapsed="false">
      <c r="A1355" s="79" t="s">
        <v>685</v>
      </c>
      <c r="B1355" s="80" t="s">
        <v>686</v>
      </c>
      <c r="C1355" s="80"/>
      <c r="D1355" s="80"/>
      <c r="E1355" s="80"/>
      <c r="F1355" s="78" t="n">
        <f aca="false">F1356+F1396+F1440+F1477+F1596+F1629</f>
        <v>741263909</v>
      </c>
      <c r="G1355" s="78" t="n">
        <f aca="false">I1355-F1355</f>
        <v>189957455</v>
      </c>
      <c r="H1355" s="78" t="n">
        <f aca="false">G1355/F1355*100</f>
        <v>25.626157255688</v>
      </c>
      <c r="I1355" s="78" t="n">
        <f aca="false">I1356+I1396+I1440+I1477+I1596+I1629</f>
        <v>931221364</v>
      </c>
    </row>
    <row r="1356" s="73" customFormat="true" ht="11.25" hidden="false" customHeight="false" outlineLevel="0" collapsed="false">
      <c r="A1356" s="81" t="s">
        <v>178</v>
      </c>
      <c r="B1356" s="82" t="s">
        <v>686</v>
      </c>
      <c r="C1356" s="82" t="s">
        <v>179</v>
      </c>
      <c r="D1356" s="82"/>
      <c r="E1356" s="83"/>
      <c r="F1356" s="84" t="n">
        <f aca="false">F1357</f>
        <v>50387875</v>
      </c>
      <c r="G1356" s="84" t="n">
        <f aca="false">I1356-F1356</f>
        <v>8640000</v>
      </c>
      <c r="H1356" s="84" t="n">
        <f aca="false">G1356/F1356*100</f>
        <v>17.1469822849247</v>
      </c>
      <c r="I1356" s="84" t="n">
        <f aca="false">I1357</f>
        <v>59027875</v>
      </c>
    </row>
    <row r="1357" s="73" customFormat="true" ht="22.5" hidden="false" customHeight="false" outlineLevel="0" collapsed="false">
      <c r="A1357" s="81" t="s">
        <v>226</v>
      </c>
      <c r="B1357" s="82" t="s">
        <v>686</v>
      </c>
      <c r="C1357" s="83" t="s">
        <v>227</v>
      </c>
      <c r="D1357" s="83"/>
      <c r="E1357" s="83"/>
      <c r="F1357" s="84" t="n">
        <f aca="false">F1367+F1380+F1384+F1388</f>
        <v>50387875</v>
      </c>
      <c r="G1357" s="84" t="n">
        <f aca="false">I1357-F1357</f>
        <v>8640000</v>
      </c>
      <c r="H1357" s="84" t="n">
        <f aca="false">G1357/F1357*100</f>
        <v>17.1469822849247</v>
      </c>
      <c r="I1357" s="84" t="n">
        <f aca="false">I1358+I1367+I1379</f>
        <v>59027875</v>
      </c>
    </row>
    <row r="1358" s="73" customFormat="true" ht="33.75" hidden="false" customHeight="false" outlineLevel="0" collapsed="false">
      <c r="A1358" s="81" t="s">
        <v>228</v>
      </c>
      <c r="B1358" s="82" t="s">
        <v>686</v>
      </c>
      <c r="C1358" s="83" t="s">
        <v>227</v>
      </c>
      <c r="D1358" s="83" t="s">
        <v>229</v>
      </c>
      <c r="E1358" s="83"/>
      <c r="F1358" s="84"/>
      <c r="G1358" s="84" t="n">
        <f aca="false">I1358-F1358</f>
        <v>7005000</v>
      </c>
      <c r="H1358" s="84"/>
      <c r="I1358" s="84" t="n">
        <f aca="false">I1359</f>
        <v>7005000</v>
      </c>
    </row>
    <row r="1359" s="73" customFormat="true" ht="22.5" hidden="false" customHeight="false" outlineLevel="0" collapsed="false">
      <c r="A1359" s="81" t="s">
        <v>230</v>
      </c>
      <c r="B1359" s="82" t="s">
        <v>686</v>
      </c>
      <c r="C1359" s="83" t="s">
        <v>227</v>
      </c>
      <c r="D1359" s="83" t="s">
        <v>231</v>
      </c>
      <c r="E1359" s="83"/>
      <c r="F1359" s="84"/>
      <c r="G1359" s="84" t="n">
        <f aca="false">I1359-F1359</f>
        <v>7005000</v>
      </c>
      <c r="H1359" s="84"/>
      <c r="I1359" s="84" t="n">
        <f aca="false">I1360</f>
        <v>7005000</v>
      </c>
    </row>
    <row r="1360" s="73" customFormat="true" ht="22.5" hidden="false" customHeight="false" outlineLevel="0" collapsed="false">
      <c r="A1360" s="81" t="s">
        <v>232</v>
      </c>
      <c r="B1360" s="82" t="s">
        <v>686</v>
      </c>
      <c r="C1360" s="83" t="s">
        <v>227</v>
      </c>
      <c r="D1360" s="83" t="s">
        <v>233</v>
      </c>
      <c r="E1360" s="83"/>
      <c r="F1360" s="84"/>
      <c r="G1360" s="84" t="n">
        <f aca="false">I1360-F1360</f>
        <v>7005000</v>
      </c>
      <c r="H1360" s="84"/>
      <c r="I1360" s="84" t="n">
        <f aca="false">I1361+I1364</f>
        <v>7005000</v>
      </c>
    </row>
    <row r="1361" s="73" customFormat="true" ht="22.5" hidden="false" customHeight="false" outlineLevel="0" collapsed="false">
      <c r="A1361" s="81" t="s">
        <v>198</v>
      </c>
      <c r="B1361" s="82" t="s">
        <v>686</v>
      </c>
      <c r="C1361" s="83" t="s">
        <v>227</v>
      </c>
      <c r="D1361" s="83" t="s">
        <v>233</v>
      </c>
      <c r="E1361" s="83" t="s">
        <v>199</v>
      </c>
      <c r="F1361" s="84"/>
      <c r="G1361" s="84" t="n">
        <f aca="false">I1361-F1361</f>
        <v>7000000</v>
      </c>
      <c r="H1361" s="84"/>
      <c r="I1361" s="84" t="n">
        <f aca="false">I1362</f>
        <v>7000000</v>
      </c>
    </row>
    <row r="1362" s="73" customFormat="true" ht="33.75" hidden="false" customHeight="false" outlineLevel="0" collapsed="false">
      <c r="A1362" s="81" t="s">
        <v>200</v>
      </c>
      <c r="B1362" s="82" t="s">
        <v>686</v>
      </c>
      <c r="C1362" s="83" t="s">
        <v>227</v>
      </c>
      <c r="D1362" s="83" t="s">
        <v>233</v>
      </c>
      <c r="E1362" s="83" t="s">
        <v>201</v>
      </c>
      <c r="F1362" s="84"/>
      <c r="G1362" s="84" t="n">
        <f aca="false">I1362-F1362</f>
        <v>7000000</v>
      </c>
      <c r="H1362" s="84"/>
      <c r="I1362" s="84" t="n">
        <f aca="false">I1363</f>
        <v>7000000</v>
      </c>
    </row>
    <row r="1363" s="73" customFormat="true" ht="33.75" hidden="false" customHeight="false" outlineLevel="0" collapsed="false">
      <c r="A1363" s="81" t="s">
        <v>204</v>
      </c>
      <c r="B1363" s="82" t="s">
        <v>686</v>
      </c>
      <c r="C1363" s="83" t="s">
        <v>227</v>
      </c>
      <c r="D1363" s="83" t="s">
        <v>233</v>
      </c>
      <c r="E1363" s="83" t="s">
        <v>623</v>
      </c>
      <c r="F1363" s="84"/>
      <c r="G1363" s="84" t="n">
        <f aca="false">I1363-F1363</f>
        <v>7000000</v>
      </c>
      <c r="H1363" s="84"/>
      <c r="I1363" s="84" t="n">
        <v>7000000</v>
      </c>
    </row>
    <row r="1364" s="73" customFormat="true" ht="11.25" hidden="false" customHeight="false" outlineLevel="0" collapsed="false">
      <c r="A1364" s="81" t="s">
        <v>214</v>
      </c>
      <c r="B1364" s="82" t="s">
        <v>686</v>
      </c>
      <c r="C1364" s="83" t="s">
        <v>227</v>
      </c>
      <c r="D1364" s="83" t="s">
        <v>233</v>
      </c>
      <c r="E1364" s="83" t="s">
        <v>215</v>
      </c>
      <c r="F1364" s="84"/>
      <c r="G1364" s="84" t="n">
        <f aca="false">I1364-F1364</f>
        <v>5000</v>
      </c>
      <c r="H1364" s="84"/>
      <c r="I1364" s="84" t="n">
        <f aca="false">I1365</f>
        <v>5000</v>
      </c>
    </row>
    <row r="1365" s="73" customFormat="true" ht="11.25" hidden="false" customHeight="false" outlineLevel="0" collapsed="false">
      <c r="A1365" s="81" t="s">
        <v>258</v>
      </c>
      <c r="B1365" s="82" t="s">
        <v>686</v>
      </c>
      <c r="C1365" s="83" t="s">
        <v>227</v>
      </c>
      <c r="D1365" s="83" t="s">
        <v>233</v>
      </c>
      <c r="E1365" s="83" t="s">
        <v>259</v>
      </c>
      <c r="F1365" s="84"/>
      <c r="G1365" s="84" t="n">
        <f aca="false">I1365-F1365</f>
        <v>5000</v>
      </c>
      <c r="H1365" s="84"/>
      <c r="I1365" s="84" t="n">
        <f aca="false">I1366</f>
        <v>5000</v>
      </c>
    </row>
    <row r="1366" s="73" customFormat="true" ht="123.75" hidden="false" customHeight="false" outlineLevel="0" collapsed="false">
      <c r="A1366" s="81" t="s">
        <v>687</v>
      </c>
      <c r="B1366" s="82" t="s">
        <v>686</v>
      </c>
      <c r="C1366" s="83" t="s">
        <v>227</v>
      </c>
      <c r="D1366" s="83" t="s">
        <v>233</v>
      </c>
      <c r="E1366" s="83" t="s">
        <v>261</v>
      </c>
      <c r="F1366" s="84"/>
      <c r="G1366" s="84" t="n">
        <f aca="false">I1366-F1366</f>
        <v>5000</v>
      </c>
      <c r="H1366" s="84"/>
      <c r="I1366" s="84" t="n">
        <v>5000</v>
      </c>
    </row>
    <row r="1367" s="73" customFormat="true" ht="22.5" hidden="false" customHeight="false" outlineLevel="0" collapsed="false">
      <c r="A1367" s="81" t="s">
        <v>688</v>
      </c>
      <c r="B1367" s="82" t="s">
        <v>686</v>
      </c>
      <c r="C1367" s="83" t="s">
        <v>227</v>
      </c>
      <c r="D1367" s="83" t="s">
        <v>689</v>
      </c>
      <c r="E1367" s="83"/>
      <c r="F1367" s="84" t="n">
        <f aca="false">F1368</f>
        <v>49690175</v>
      </c>
      <c r="G1367" s="84" t="n">
        <f aca="false">I1367-F1367</f>
        <v>135000</v>
      </c>
      <c r="H1367" s="84"/>
      <c r="I1367" s="84" t="n">
        <f aca="false">I1368</f>
        <v>49825175</v>
      </c>
    </row>
    <row r="1368" s="73" customFormat="true" ht="22.5" hidden="false" customHeight="false" outlineLevel="0" collapsed="false">
      <c r="A1368" s="81" t="s">
        <v>252</v>
      </c>
      <c r="B1368" s="82" t="s">
        <v>686</v>
      </c>
      <c r="C1368" s="83" t="s">
        <v>227</v>
      </c>
      <c r="D1368" s="83" t="s">
        <v>690</v>
      </c>
      <c r="E1368" s="83"/>
      <c r="F1368" s="84" t="n">
        <f aca="false">F1369+F1373+F1376</f>
        <v>49690175</v>
      </c>
      <c r="G1368" s="84" t="n">
        <f aca="false">I1368-F1368</f>
        <v>135000</v>
      </c>
      <c r="H1368" s="84"/>
      <c r="I1368" s="84" t="n">
        <f aca="false">I1369+I1373+I1376</f>
        <v>49825175</v>
      </c>
    </row>
    <row r="1369" s="73" customFormat="true" ht="78.75" hidden="false" customHeight="false" outlineLevel="0" collapsed="false">
      <c r="A1369" s="81" t="s">
        <v>186</v>
      </c>
      <c r="B1369" s="82" t="s">
        <v>686</v>
      </c>
      <c r="C1369" s="83" t="s">
        <v>227</v>
      </c>
      <c r="D1369" s="83" t="s">
        <v>690</v>
      </c>
      <c r="E1369" s="83" t="s">
        <v>187</v>
      </c>
      <c r="F1369" s="84" t="n">
        <f aca="false">F1370</f>
        <v>35054600</v>
      </c>
      <c r="G1369" s="84"/>
      <c r="H1369" s="84"/>
      <c r="I1369" s="84" t="n">
        <f aca="false">I1370</f>
        <v>35054600</v>
      </c>
    </row>
    <row r="1370" s="73" customFormat="true" ht="22.5" hidden="false" customHeight="false" outlineLevel="0" collapsed="false">
      <c r="A1370" s="81" t="s">
        <v>254</v>
      </c>
      <c r="B1370" s="82" t="s">
        <v>686</v>
      </c>
      <c r="C1370" s="83" t="s">
        <v>227</v>
      </c>
      <c r="D1370" s="83" t="s">
        <v>690</v>
      </c>
      <c r="E1370" s="83" t="s">
        <v>255</v>
      </c>
      <c r="F1370" s="84" t="n">
        <f aca="false">F1371+F1372</f>
        <v>35054600</v>
      </c>
      <c r="G1370" s="84"/>
      <c r="H1370" s="84"/>
      <c r="I1370" s="84" t="n">
        <f aca="false">I1371+I1372</f>
        <v>35054600</v>
      </c>
    </row>
    <row r="1371" s="73" customFormat="true" ht="22.5" hidden="false" customHeight="false" outlineLevel="0" collapsed="false">
      <c r="A1371" s="81" t="s">
        <v>190</v>
      </c>
      <c r="B1371" s="82" t="s">
        <v>686</v>
      </c>
      <c r="C1371" s="83" t="s">
        <v>227</v>
      </c>
      <c r="D1371" s="83" t="s">
        <v>690</v>
      </c>
      <c r="E1371" s="82" t="s">
        <v>256</v>
      </c>
      <c r="F1371" s="84" t="n">
        <v>33220300</v>
      </c>
      <c r="G1371" s="84"/>
      <c r="H1371" s="84"/>
      <c r="I1371" s="84" t="n">
        <v>33220300</v>
      </c>
    </row>
    <row r="1372" s="73" customFormat="true" ht="22.5" hidden="false" customHeight="false" outlineLevel="0" collapsed="false">
      <c r="A1372" s="81" t="s">
        <v>196</v>
      </c>
      <c r="B1372" s="82" t="s">
        <v>686</v>
      </c>
      <c r="C1372" s="82" t="s">
        <v>227</v>
      </c>
      <c r="D1372" s="82" t="s">
        <v>690</v>
      </c>
      <c r="E1372" s="82" t="s">
        <v>257</v>
      </c>
      <c r="F1372" s="84" t="n">
        <v>1834300</v>
      </c>
      <c r="G1372" s="84"/>
      <c r="H1372" s="84"/>
      <c r="I1372" s="84" t="n">
        <v>1834300</v>
      </c>
    </row>
    <row r="1373" s="73" customFormat="true" ht="22.5" hidden="false" customHeight="false" outlineLevel="0" collapsed="false">
      <c r="A1373" s="81" t="s">
        <v>198</v>
      </c>
      <c r="B1373" s="82" t="s">
        <v>686</v>
      </c>
      <c r="C1373" s="82" t="s">
        <v>227</v>
      </c>
      <c r="D1373" s="82" t="s">
        <v>690</v>
      </c>
      <c r="E1373" s="83" t="s">
        <v>199</v>
      </c>
      <c r="F1373" s="84" t="n">
        <f aca="false">F1374</f>
        <v>14500875</v>
      </c>
      <c r="G1373" s="84" t="n">
        <f aca="false">I1373-F1373</f>
        <v>135000</v>
      </c>
      <c r="H1373" s="84" t="n">
        <f aca="false">G1373/F1373*100</f>
        <v>0.930978303033438</v>
      </c>
      <c r="I1373" s="84" t="n">
        <f aca="false">I1374</f>
        <v>14635875</v>
      </c>
    </row>
    <row r="1374" s="73" customFormat="true" ht="33.75" hidden="false" customHeight="false" outlineLevel="0" collapsed="false">
      <c r="A1374" s="81" t="s">
        <v>200</v>
      </c>
      <c r="B1374" s="82" t="s">
        <v>686</v>
      </c>
      <c r="C1374" s="83" t="s">
        <v>227</v>
      </c>
      <c r="D1374" s="83" t="s">
        <v>690</v>
      </c>
      <c r="E1374" s="83" t="s">
        <v>201</v>
      </c>
      <c r="F1374" s="84" t="n">
        <f aca="false">F1375</f>
        <v>14500875</v>
      </c>
      <c r="G1374" s="84" t="n">
        <f aca="false">I1374-F1374</f>
        <v>135000</v>
      </c>
      <c r="H1374" s="84" t="n">
        <f aca="false">G1374/F1374*100</f>
        <v>0.930978303033438</v>
      </c>
      <c r="I1374" s="84" t="n">
        <f aca="false">I1375</f>
        <v>14635875</v>
      </c>
    </row>
    <row r="1375" s="73" customFormat="true" ht="33.75" hidden="false" customHeight="false" outlineLevel="0" collapsed="false">
      <c r="A1375" s="81" t="s">
        <v>204</v>
      </c>
      <c r="B1375" s="82" t="s">
        <v>686</v>
      </c>
      <c r="C1375" s="83" t="s">
        <v>227</v>
      </c>
      <c r="D1375" s="83" t="s">
        <v>690</v>
      </c>
      <c r="E1375" s="82" t="s">
        <v>205</v>
      </c>
      <c r="F1375" s="84" t="n">
        <v>14500875</v>
      </c>
      <c r="G1375" s="84" t="n">
        <f aca="false">I1375-F1375</f>
        <v>135000</v>
      </c>
      <c r="H1375" s="84" t="n">
        <f aca="false">G1375/F1375*100</f>
        <v>0.930978303033438</v>
      </c>
      <c r="I1375" s="84" t="n">
        <v>14635875</v>
      </c>
    </row>
    <row r="1376" s="73" customFormat="true" ht="11.25" hidden="false" customHeight="false" outlineLevel="0" collapsed="false">
      <c r="A1376" s="81" t="s">
        <v>214</v>
      </c>
      <c r="B1376" s="82" t="s">
        <v>686</v>
      </c>
      <c r="C1376" s="82" t="s">
        <v>227</v>
      </c>
      <c r="D1376" s="82" t="s">
        <v>690</v>
      </c>
      <c r="E1376" s="83" t="s">
        <v>215</v>
      </c>
      <c r="F1376" s="84" t="n">
        <f aca="false">F1377</f>
        <v>134700</v>
      </c>
      <c r="G1376" s="84"/>
      <c r="H1376" s="84"/>
      <c r="I1376" s="84" t="n">
        <f aca="false">I1377</f>
        <v>134700</v>
      </c>
    </row>
    <row r="1377" s="73" customFormat="true" ht="22.5" hidden="false" customHeight="false" outlineLevel="0" collapsed="false">
      <c r="A1377" s="81" t="s">
        <v>216</v>
      </c>
      <c r="B1377" s="82" t="s">
        <v>686</v>
      </c>
      <c r="C1377" s="83" t="s">
        <v>227</v>
      </c>
      <c r="D1377" s="83" t="s">
        <v>690</v>
      </c>
      <c r="E1377" s="83" t="s">
        <v>217</v>
      </c>
      <c r="F1377" s="84" t="n">
        <f aca="false">F1378</f>
        <v>134700</v>
      </c>
      <c r="G1377" s="84"/>
      <c r="H1377" s="84"/>
      <c r="I1377" s="84" t="n">
        <f aca="false">I1378</f>
        <v>134700</v>
      </c>
    </row>
    <row r="1378" s="73" customFormat="true" ht="22.5" hidden="false" customHeight="false" outlineLevel="0" collapsed="false">
      <c r="A1378" s="81" t="s">
        <v>218</v>
      </c>
      <c r="B1378" s="82" t="s">
        <v>686</v>
      </c>
      <c r="C1378" s="83" t="s">
        <v>227</v>
      </c>
      <c r="D1378" s="83" t="s">
        <v>690</v>
      </c>
      <c r="E1378" s="82" t="s">
        <v>219</v>
      </c>
      <c r="F1378" s="84" t="n">
        <v>134700</v>
      </c>
      <c r="G1378" s="84"/>
      <c r="H1378" s="84"/>
      <c r="I1378" s="84" t="n">
        <v>134700</v>
      </c>
    </row>
    <row r="1379" s="73" customFormat="true" ht="22.5" hidden="false" customHeight="false" outlineLevel="0" collapsed="false">
      <c r="A1379" s="81" t="s">
        <v>234</v>
      </c>
      <c r="B1379" s="82" t="s">
        <v>686</v>
      </c>
      <c r="C1379" s="82" t="s">
        <v>227</v>
      </c>
      <c r="D1379" s="82" t="s">
        <v>235</v>
      </c>
      <c r="E1379" s="83"/>
      <c r="F1379" s="84" t="n">
        <f aca="false">F1380+F1384+F1388</f>
        <v>697700</v>
      </c>
      <c r="G1379" s="84" t="n">
        <f aca="false">I1379-F1379</f>
        <v>1500000</v>
      </c>
      <c r="H1379" s="84" t="n">
        <f aca="false">G1379/F1379*100</f>
        <v>214.992116955712</v>
      </c>
      <c r="I1379" s="84" t="n">
        <f aca="false">I1380+I1384+I1388+I1392</f>
        <v>2197700</v>
      </c>
    </row>
    <row r="1380" s="73" customFormat="true" ht="78.75" hidden="false" customHeight="false" outlineLevel="0" collapsed="false">
      <c r="A1380" s="81" t="s">
        <v>236</v>
      </c>
      <c r="B1380" s="82" t="s">
        <v>686</v>
      </c>
      <c r="C1380" s="83" t="s">
        <v>227</v>
      </c>
      <c r="D1380" s="83" t="s">
        <v>237</v>
      </c>
      <c r="E1380" s="83"/>
      <c r="F1380" s="84" t="n">
        <f aca="false">F1381</f>
        <v>504700</v>
      </c>
      <c r="G1380" s="84"/>
      <c r="H1380" s="84"/>
      <c r="I1380" s="84" t="n">
        <f aca="false">I1381</f>
        <v>504700</v>
      </c>
    </row>
    <row r="1381" s="73" customFormat="true" ht="22.5" hidden="false" customHeight="false" outlineLevel="0" collapsed="false">
      <c r="A1381" s="81" t="s">
        <v>198</v>
      </c>
      <c r="B1381" s="82" t="s">
        <v>686</v>
      </c>
      <c r="C1381" s="83" t="s">
        <v>227</v>
      </c>
      <c r="D1381" s="83" t="s">
        <v>237</v>
      </c>
      <c r="E1381" s="83" t="s">
        <v>199</v>
      </c>
      <c r="F1381" s="84" t="n">
        <f aca="false">F1382</f>
        <v>504700</v>
      </c>
      <c r="G1381" s="84"/>
      <c r="H1381" s="84"/>
      <c r="I1381" s="84" t="n">
        <f aca="false">I1382</f>
        <v>504700</v>
      </c>
    </row>
    <row r="1382" s="73" customFormat="true" ht="33.75" hidden="false" customHeight="false" outlineLevel="0" collapsed="false">
      <c r="A1382" s="81" t="s">
        <v>200</v>
      </c>
      <c r="B1382" s="82" t="s">
        <v>686</v>
      </c>
      <c r="C1382" s="83" t="s">
        <v>227</v>
      </c>
      <c r="D1382" s="83" t="s">
        <v>237</v>
      </c>
      <c r="E1382" s="83" t="s">
        <v>201</v>
      </c>
      <c r="F1382" s="84" t="n">
        <f aca="false">F1383</f>
        <v>504700</v>
      </c>
      <c r="G1382" s="84"/>
      <c r="H1382" s="84"/>
      <c r="I1382" s="84" t="n">
        <f aca="false">I1383</f>
        <v>504700</v>
      </c>
    </row>
    <row r="1383" s="73" customFormat="true" ht="33.75" hidden="false" customHeight="false" outlineLevel="0" collapsed="false">
      <c r="A1383" s="81" t="s">
        <v>202</v>
      </c>
      <c r="B1383" s="82" t="s">
        <v>686</v>
      </c>
      <c r="C1383" s="83" t="s">
        <v>227</v>
      </c>
      <c r="D1383" s="83" t="s">
        <v>237</v>
      </c>
      <c r="E1383" s="82" t="s">
        <v>203</v>
      </c>
      <c r="F1383" s="84" t="n">
        <v>504700</v>
      </c>
      <c r="G1383" s="84"/>
      <c r="H1383" s="84"/>
      <c r="I1383" s="84" t="n">
        <v>504700</v>
      </c>
    </row>
    <row r="1384" s="73" customFormat="true" ht="45" hidden="false" customHeight="false" outlineLevel="0" collapsed="false">
      <c r="A1384" s="81" t="s">
        <v>238</v>
      </c>
      <c r="B1384" s="82" t="s">
        <v>686</v>
      </c>
      <c r="C1384" s="82" t="s">
        <v>227</v>
      </c>
      <c r="D1384" s="82" t="s">
        <v>239</v>
      </c>
      <c r="E1384" s="83"/>
      <c r="F1384" s="84" t="n">
        <f aca="false">F1385</f>
        <v>166000</v>
      </c>
      <c r="G1384" s="84"/>
      <c r="H1384" s="84"/>
      <c r="I1384" s="84" t="n">
        <f aca="false">I1385</f>
        <v>166000</v>
      </c>
    </row>
    <row r="1385" s="73" customFormat="true" ht="22.5" hidden="false" customHeight="false" outlineLevel="0" collapsed="false">
      <c r="A1385" s="81" t="s">
        <v>198</v>
      </c>
      <c r="B1385" s="82" t="s">
        <v>686</v>
      </c>
      <c r="C1385" s="83" t="s">
        <v>227</v>
      </c>
      <c r="D1385" s="83" t="s">
        <v>239</v>
      </c>
      <c r="E1385" s="83" t="s">
        <v>199</v>
      </c>
      <c r="F1385" s="84" t="n">
        <f aca="false">F1386</f>
        <v>166000</v>
      </c>
      <c r="G1385" s="84"/>
      <c r="H1385" s="84"/>
      <c r="I1385" s="84" t="n">
        <f aca="false">I1386</f>
        <v>166000</v>
      </c>
    </row>
    <row r="1386" s="73" customFormat="true" ht="33.75" hidden="false" customHeight="false" outlineLevel="0" collapsed="false">
      <c r="A1386" s="81" t="s">
        <v>200</v>
      </c>
      <c r="B1386" s="82" t="s">
        <v>686</v>
      </c>
      <c r="C1386" s="83" t="s">
        <v>227</v>
      </c>
      <c r="D1386" s="83" t="s">
        <v>239</v>
      </c>
      <c r="E1386" s="83" t="s">
        <v>201</v>
      </c>
      <c r="F1386" s="84" t="n">
        <f aca="false">F1387</f>
        <v>166000</v>
      </c>
      <c r="G1386" s="84"/>
      <c r="H1386" s="84"/>
      <c r="I1386" s="84" t="n">
        <f aca="false">I1387</f>
        <v>166000</v>
      </c>
    </row>
    <row r="1387" s="73" customFormat="true" ht="33.75" hidden="false" customHeight="false" outlineLevel="0" collapsed="false">
      <c r="A1387" s="81" t="s">
        <v>204</v>
      </c>
      <c r="B1387" s="82" t="s">
        <v>686</v>
      </c>
      <c r="C1387" s="83" t="s">
        <v>227</v>
      </c>
      <c r="D1387" s="83" t="s">
        <v>239</v>
      </c>
      <c r="E1387" s="82" t="s">
        <v>205</v>
      </c>
      <c r="F1387" s="84" t="n">
        <v>166000</v>
      </c>
      <c r="G1387" s="84"/>
      <c r="H1387" s="84"/>
      <c r="I1387" s="84" t="n">
        <v>166000</v>
      </c>
    </row>
    <row r="1388" s="73" customFormat="true" ht="45" hidden="false" customHeight="false" outlineLevel="0" collapsed="false">
      <c r="A1388" s="81" t="s">
        <v>250</v>
      </c>
      <c r="B1388" s="82" t="s">
        <v>686</v>
      </c>
      <c r="C1388" s="82" t="s">
        <v>227</v>
      </c>
      <c r="D1388" s="82" t="s">
        <v>251</v>
      </c>
      <c r="E1388" s="83"/>
      <c r="F1388" s="84" t="n">
        <f aca="false">F1389</f>
        <v>27000</v>
      </c>
      <c r="G1388" s="84"/>
      <c r="H1388" s="84"/>
      <c r="I1388" s="84" t="n">
        <f aca="false">I1389</f>
        <v>27000</v>
      </c>
    </row>
    <row r="1389" s="73" customFormat="true" ht="22.5" hidden="false" customHeight="false" outlineLevel="0" collapsed="false">
      <c r="A1389" s="81" t="s">
        <v>198</v>
      </c>
      <c r="B1389" s="82" t="s">
        <v>686</v>
      </c>
      <c r="C1389" s="83" t="s">
        <v>227</v>
      </c>
      <c r="D1389" s="83" t="s">
        <v>251</v>
      </c>
      <c r="E1389" s="83" t="s">
        <v>199</v>
      </c>
      <c r="F1389" s="84" t="n">
        <f aca="false">F1390</f>
        <v>27000</v>
      </c>
      <c r="G1389" s="84"/>
      <c r="H1389" s="84"/>
      <c r="I1389" s="84" t="n">
        <f aca="false">I1390</f>
        <v>27000</v>
      </c>
    </row>
    <row r="1390" s="73" customFormat="true" ht="33.75" hidden="false" customHeight="false" outlineLevel="0" collapsed="false">
      <c r="A1390" s="81" t="s">
        <v>200</v>
      </c>
      <c r="B1390" s="82" t="s">
        <v>686</v>
      </c>
      <c r="C1390" s="83" t="s">
        <v>227</v>
      </c>
      <c r="D1390" s="83" t="s">
        <v>251</v>
      </c>
      <c r="E1390" s="83" t="s">
        <v>201</v>
      </c>
      <c r="F1390" s="84" t="n">
        <f aca="false">F1391</f>
        <v>27000</v>
      </c>
      <c r="G1390" s="84"/>
      <c r="H1390" s="84"/>
      <c r="I1390" s="84" t="n">
        <f aca="false">I1391</f>
        <v>27000</v>
      </c>
    </row>
    <row r="1391" s="73" customFormat="true" ht="33.75" hidden="false" customHeight="false" outlineLevel="0" collapsed="false">
      <c r="A1391" s="81" t="s">
        <v>204</v>
      </c>
      <c r="B1391" s="82" t="s">
        <v>686</v>
      </c>
      <c r="C1391" s="83" t="s">
        <v>227</v>
      </c>
      <c r="D1391" s="83" t="s">
        <v>251</v>
      </c>
      <c r="E1391" s="82" t="s">
        <v>205</v>
      </c>
      <c r="F1391" s="84" t="n">
        <v>27000</v>
      </c>
      <c r="G1391" s="84"/>
      <c r="H1391" s="84"/>
      <c r="I1391" s="84" t="n">
        <v>27000</v>
      </c>
    </row>
    <row r="1392" s="73" customFormat="true" ht="56.25" hidden="false" customHeight="false" outlineLevel="0" collapsed="false">
      <c r="A1392" s="81" t="s">
        <v>508</v>
      </c>
      <c r="B1392" s="82" t="s">
        <v>686</v>
      </c>
      <c r="C1392" s="83" t="s">
        <v>227</v>
      </c>
      <c r="D1392" s="83" t="s">
        <v>509</v>
      </c>
      <c r="E1392" s="82"/>
      <c r="F1392" s="84"/>
      <c r="G1392" s="84" t="n">
        <f aca="false">I1392-F1392</f>
        <v>1500000</v>
      </c>
      <c r="H1392" s="84"/>
      <c r="I1392" s="84" t="n">
        <f aca="false">I1393</f>
        <v>1500000</v>
      </c>
    </row>
    <row r="1393" s="73" customFormat="true" ht="22.5" hidden="false" customHeight="false" outlineLevel="0" collapsed="false">
      <c r="A1393" s="81" t="s">
        <v>198</v>
      </c>
      <c r="B1393" s="82" t="s">
        <v>686</v>
      </c>
      <c r="C1393" s="83" t="s">
        <v>227</v>
      </c>
      <c r="D1393" s="83" t="s">
        <v>509</v>
      </c>
      <c r="E1393" s="83" t="s">
        <v>199</v>
      </c>
      <c r="F1393" s="84"/>
      <c r="G1393" s="84" t="n">
        <f aca="false">I1393-F1393</f>
        <v>1500000</v>
      </c>
      <c r="H1393" s="84"/>
      <c r="I1393" s="84" t="n">
        <f aca="false">I1394</f>
        <v>1500000</v>
      </c>
    </row>
    <row r="1394" s="73" customFormat="true" ht="33.75" hidden="false" customHeight="false" outlineLevel="0" collapsed="false">
      <c r="A1394" s="81" t="s">
        <v>200</v>
      </c>
      <c r="B1394" s="82" t="s">
        <v>686</v>
      </c>
      <c r="C1394" s="83" t="s">
        <v>227</v>
      </c>
      <c r="D1394" s="83" t="s">
        <v>509</v>
      </c>
      <c r="E1394" s="83" t="s">
        <v>201</v>
      </c>
      <c r="F1394" s="84"/>
      <c r="G1394" s="84" t="n">
        <f aca="false">I1394-F1394</f>
        <v>1500000</v>
      </c>
      <c r="H1394" s="84"/>
      <c r="I1394" s="84" t="n">
        <f aca="false">I1395</f>
        <v>1500000</v>
      </c>
    </row>
    <row r="1395" s="73" customFormat="true" ht="33.75" hidden="false" customHeight="false" outlineLevel="0" collapsed="false">
      <c r="A1395" s="81" t="s">
        <v>204</v>
      </c>
      <c r="B1395" s="82" t="s">
        <v>686</v>
      </c>
      <c r="C1395" s="83" t="s">
        <v>227</v>
      </c>
      <c r="D1395" s="83" t="s">
        <v>509</v>
      </c>
      <c r="E1395" s="82" t="s">
        <v>205</v>
      </c>
      <c r="F1395" s="84"/>
      <c r="G1395" s="84" t="n">
        <f aca="false">I1395-F1395</f>
        <v>1500000</v>
      </c>
      <c r="H1395" s="84"/>
      <c r="I1395" s="84" t="n">
        <v>1500000</v>
      </c>
    </row>
    <row r="1396" s="73" customFormat="true" ht="22.5" hidden="false" customHeight="false" outlineLevel="0" collapsed="false">
      <c r="A1396" s="81" t="s">
        <v>266</v>
      </c>
      <c r="B1396" s="82" t="s">
        <v>686</v>
      </c>
      <c r="C1396" s="82" t="s">
        <v>267</v>
      </c>
      <c r="D1396" s="82"/>
      <c r="E1396" s="83"/>
      <c r="F1396" s="84" t="n">
        <f aca="false">F1397</f>
        <v>23136801</v>
      </c>
      <c r="G1396" s="84" t="n">
        <f aca="false">I1396-F1396</f>
        <v>6714956</v>
      </c>
      <c r="H1396" s="84" t="n">
        <f aca="false">G1396/F1396*100</f>
        <v>29.0228368217369</v>
      </c>
      <c r="I1396" s="84" t="n">
        <f aca="false">I1397+I1428</f>
        <v>29851757</v>
      </c>
    </row>
    <row r="1397" s="73" customFormat="true" ht="45" hidden="false" customHeight="false" outlineLevel="0" collapsed="false">
      <c r="A1397" s="81" t="s">
        <v>268</v>
      </c>
      <c r="B1397" s="82" t="s">
        <v>686</v>
      </c>
      <c r="C1397" s="83" t="s">
        <v>269</v>
      </c>
      <c r="D1397" s="83"/>
      <c r="E1397" s="83"/>
      <c r="F1397" s="84" t="n">
        <f aca="false">F1398+F1411</f>
        <v>23136801</v>
      </c>
      <c r="G1397" s="84" t="n">
        <f aca="false">I1397-F1397</f>
        <v>339956</v>
      </c>
      <c r="H1397" s="84" t="n">
        <f aca="false">G1397/F1397*100</f>
        <v>1.46933018095285</v>
      </c>
      <c r="I1397" s="84" t="n">
        <f aca="false">I1398+I1411</f>
        <v>23476757</v>
      </c>
    </row>
    <row r="1398" s="73" customFormat="true" ht="22.5" hidden="false" customHeight="false" outlineLevel="0" collapsed="false">
      <c r="A1398" s="81" t="s">
        <v>691</v>
      </c>
      <c r="B1398" s="82" t="s">
        <v>686</v>
      </c>
      <c r="C1398" s="83" t="s">
        <v>269</v>
      </c>
      <c r="D1398" s="83" t="s">
        <v>692</v>
      </c>
      <c r="E1398" s="83"/>
      <c r="F1398" s="84" t="n">
        <f aca="false">F1399</f>
        <v>22524657</v>
      </c>
      <c r="G1398" s="84" t="n">
        <f aca="false">I1398-F1398</f>
        <v>339956</v>
      </c>
      <c r="H1398" s="84" t="n">
        <f aca="false">G1398/F1398*100</f>
        <v>1.50926160607018</v>
      </c>
      <c r="I1398" s="84" t="n">
        <f aca="false">I1399</f>
        <v>22864613</v>
      </c>
    </row>
    <row r="1399" s="73" customFormat="true" ht="22.5" hidden="false" customHeight="false" outlineLevel="0" collapsed="false">
      <c r="A1399" s="81" t="s">
        <v>252</v>
      </c>
      <c r="B1399" s="82" t="s">
        <v>686</v>
      </c>
      <c r="C1399" s="83" t="s">
        <v>269</v>
      </c>
      <c r="D1399" s="83" t="s">
        <v>693</v>
      </c>
      <c r="E1399" s="83"/>
      <c r="F1399" s="84" t="n">
        <f aca="false">F1400+F1404+F1408</f>
        <v>22524657</v>
      </c>
      <c r="G1399" s="84" t="n">
        <f aca="false">I1399-F1399</f>
        <v>339956</v>
      </c>
      <c r="H1399" s="84" t="n">
        <f aca="false">G1399/F1399*100</f>
        <v>1.50926160607018</v>
      </c>
      <c r="I1399" s="84" t="n">
        <f aca="false">I1400+I1404+I1408</f>
        <v>22864613</v>
      </c>
    </row>
    <row r="1400" s="73" customFormat="true" ht="78.75" hidden="false" customHeight="false" outlineLevel="0" collapsed="false">
      <c r="A1400" s="81" t="s">
        <v>186</v>
      </c>
      <c r="B1400" s="82" t="s">
        <v>686</v>
      </c>
      <c r="C1400" s="83" t="s">
        <v>269</v>
      </c>
      <c r="D1400" s="83" t="s">
        <v>693</v>
      </c>
      <c r="E1400" s="83" t="s">
        <v>187</v>
      </c>
      <c r="F1400" s="84" t="n">
        <f aca="false">F1401</f>
        <v>15437400</v>
      </c>
      <c r="G1400" s="84"/>
      <c r="H1400" s="84"/>
      <c r="I1400" s="84" t="n">
        <f aca="false">I1401</f>
        <v>15437400</v>
      </c>
    </row>
    <row r="1401" s="73" customFormat="true" ht="22.5" hidden="false" customHeight="false" outlineLevel="0" collapsed="false">
      <c r="A1401" s="81" t="s">
        <v>254</v>
      </c>
      <c r="B1401" s="82" t="s">
        <v>686</v>
      </c>
      <c r="C1401" s="83" t="s">
        <v>269</v>
      </c>
      <c r="D1401" s="83" t="s">
        <v>693</v>
      </c>
      <c r="E1401" s="83" t="s">
        <v>255</v>
      </c>
      <c r="F1401" s="84" t="n">
        <f aca="false">F1402+F1403</f>
        <v>15437400</v>
      </c>
      <c r="G1401" s="84"/>
      <c r="H1401" s="84"/>
      <c r="I1401" s="84" t="n">
        <f aca="false">I1402+I1403</f>
        <v>15437400</v>
      </c>
    </row>
    <row r="1402" s="73" customFormat="true" ht="22.5" hidden="false" customHeight="false" outlineLevel="0" collapsed="false">
      <c r="A1402" s="81" t="s">
        <v>190</v>
      </c>
      <c r="B1402" s="82" t="s">
        <v>686</v>
      </c>
      <c r="C1402" s="83" t="s">
        <v>269</v>
      </c>
      <c r="D1402" s="83" t="s">
        <v>693</v>
      </c>
      <c r="E1402" s="82" t="s">
        <v>256</v>
      </c>
      <c r="F1402" s="84" t="n">
        <v>14906800</v>
      </c>
      <c r="G1402" s="84"/>
      <c r="H1402" s="84"/>
      <c r="I1402" s="84" t="n">
        <v>14906800</v>
      </c>
    </row>
    <row r="1403" s="73" customFormat="true" ht="22.5" hidden="false" customHeight="false" outlineLevel="0" collapsed="false">
      <c r="A1403" s="81" t="s">
        <v>196</v>
      </c>
      <c r="B1403" s="82" t="s">
        <v>686</v>
      </c>
      <c r="C1403" s="82" t="s">
        <v>269</v>
      </c>
      <c r="D1403" s="82" t="s">
        <v>693</v>
      </c>
      <c r="E1403" s="82" t="s">
        <v>257</v>
      </c>
      <c r="F1403" s="84" t="n">
        <v>530600</v>
      </c>
      <c r="G1403" s="84"/>
      <c r="H1403" s="84"/>
      <c r="I1403" s="84" t="n">
        <v>530600</v>
      </c>
    </row>
    <row r="1404" s="73" customFormat="true" ht="22.5" hidden="false" customHeight="false" outlineLevel="0" collapsed="false">
      <c r="A1404" s="81" t="s">
        <v>198</v>
      </c>
      <c r="B1404" s="82" t="s">
        <v>686</v>
      </c>
      <c r="C1404" s="82" t="s">
        <v>269</v>
      </c>
      <c r="D1404" s="82" t="s">
        <v>693</v>
      </c>
      <c r="E1404" s="83" t="s">
        <v>199</v>
      </c>
      <c r="F1404" s="84" t="n">
        <f aca="false">F1405</f>
        <v>7069757</v>
      </c>
      <c r="G1404" s="84" t="n">
        <f aca="false">I1404-F1404</f>
        <v>339956</v>
      </c>
      <c r="H1404" s="84" t="n">
        <f aca="false">G1404/F1404*100</f>
        <v>4.80859526006339</v>
      </c>
      <c r="I1404" s="84" t="n">
        <f aca="false">I1405</f>
        <v>7409713</v>
      </c>
    </row>
    <row r="1405" s="73" customFormat="true" ht="33.75" hidden="false" customHeight="false" outlineLevel="0" collapsed="false">
      <c r="A1405" s="81" t="s">
        <v>200</v>
      </c>
      <c r="B1405" s="82" t="s">
        <v>686</v>
      </c>
      <c r="C1405" s="83" t="s">
        <v>269</v>
      </c>
      <c r="D1405" s="83" t="s">
        <v>693</v>
      </c>
      <c r="E1405" s="83" t="s">
        <v>201</v>
      </c>
      <c r="F1405" s="84" t="n">
        <f aca="false">F1407+F1406</f>
        <v>7069757</v>
      </c>
      <c r="G1405" s="84" t="n">
        <f aca="false">I1405-F1405</f>
        <v>339956</v>
      </c>
      <c r="H1405" s="84" t="n">
        <f aca="false">G1405/F1405*100</f>
        <v>4.80859526006339</v>
      </c>
      <c r="I1405" s="84" t="n">
        <f aca="false">I1407+I1406</f>
        <v>7409713</v>
      </c>
    </row>
    <row r="1406" s="73" customFormat="true" ht="33.75" hidden="false" customHeight="false" outlineLevel="0" collapsed="false">
      <c r="A1406" s="81" t="s">
        <v>202</v>
      </c>
      <c r="B1406" s="82" t="s">
        <v>686</v>
      </c>
      <c r="C1406" s="83" t="s">
        <v>269</v>
      </c>
      <c r="D1406" s="83" t="s">
        <v>693</v>
      </c>
      <c r="E1406" s="82" t="s">
        <v>203</v>
      </c>
      <c r="F1406" s="84" t="n">
        <v>480000</v>
      </c>
      <c r="G1406" s="84" t="n">
        <f aca="false">I1406-F1406</f>
        <v>168093</v>
      </c>
      <c r="H1406" s="84" t="n">
        <f aca="false">G1406/F1406*100</f>
        <v>35.019375</v>
      </c>
      <c r="I1406" s="84" t="n">
        <v>648093</v>
      </c>
    </row>
    <row r="1407" s="73" customFormat="true" ht="33.75" hidden="false" customHeight="false" outlineLevel="0" collapsed="false">
      <c r="A1407" s="81" t="s">
        <v>204</v>
      </c>
      <c r="B1407" s="82" t="s">
        <v>686</v>
      </c>
      <c r="C1407" s="82" t="s">
        <v>269</v>
      </c>
      <c r="D1407" s="82" t="s">
        <v>693</v>
      </c>
      <c r="E1407" s="82" t="s">
        <v>205</v>
      </c>
      <c r="F1407" s="84" t="n">
        <v>6589757</v>
      </c>
      <c r="G1407" s="84" t="n">
        <f aca="false">I1407-F1407</f>
        <v>171863</v>
      </c>
      <c r="H1407" s="84" t="n">
        <f aca="false">G1407/F1407*100</f>
        <v>2.60803243579391</v>
      </c>
      <c r="I1407" s="84" t="n">
        <v>6761620</v>
      </c>
    </row>
    <row r="1408" s="73" customFormat="true" ht="11.25" hidden="false" customHeight="false" outlineLevel="0" collapsed="false">
      <c r="A1408" s="81" t="s">
        <v>214</v>
      </c>
      <c r="B1408" s="82" t="s">
        <v>686</v>
      </c>
      <c r="C1408" s="82" t="s">
        <v>269</v>
      </c>
      <c r="D1408" s="82" t="s">
        <v>693</v>
      </c>
      <c r="E1408" s="83" t="s">
        <v>215</v>
      </c>
      <c r="F1408" s="84" t="n">
        <f aca="false">F1409</f>
        <v>17500</v>
      </c>
      <c r="G1408" s="84"/>
      <c r="H1408" s="84"/>
      <c r="I1408" s="84" t="n">
        <f aca="false">I1409</f>
        <v>17500</v>
      </c>
    </row>
    <row r="1409" s="73" customFormat="true" ht="22.5" hidden="false" customHeight="false" outlineLevel="0" collapsed="false">
      <c r="A1409" s="81" t="s">
        <v>216</v>
      </c>
      <c r="B1409" s="82" t="s">
        <v>686</v>
      </c>
      <c r="C1409" s="83" t="s">
        <v>269</v>
      </c>
      <c r="D1409" s="83" t="s">
        <v>693</v>
      </c>
      <c r="E1409" s="83" t="s">
        <v>217</v>
      </c>
      <c r="F1409" s="84" t="n">
        <f aca="false">F1410</f>
        <v>17500</v>
      </c>
      <c r="G1409" s="84"/>
      <c r="H1409" s="84"/>
      <c r="I1409" s="84" t="n">
        <f aca="false">I1410</f>
        <v>17500</v>
      </c>
    </row>
    <row r="1410" s="73" customFormat="true" ht="22.5" hidden="false" customHeight="false" outlineLevel="0" collapsed="false">
      <c r="A1410" s="81" t="s">
        <v>218</v>
      </c>
      <c r="B1410" s="82" t="s">
        <v>686</v>
      </c>
      <c r="C1410" s="83" t="s">
        <v>269</v>
      </c>
      <c r="D1410" s="83" t="s">
        <v>693</v>
      </c>
      <c r="E1410" s="82" t="s">
        <v>219</v>
      </c>
      <c r="F1410" s="84" t="n">
        <v>17500</v>
      </c>
      <c r="G1410" s="84"/>
      <c r="H1410" s="84"/>
      <c r="I1410" s="84" t="n">
        <v>17500</v>
      </c>
    </row>
    <row r="1411" s="73" customFormat="true" ht="22.5" hidden="false" customHeight="false" outlineLevel="0" collapsed="false">
      <c r="A1411" s="81" t="s">
        <v>234</v>
      </c>
      <c r="B1411" s="82" t="s">
        <v>686</v>
      </c>
      <c r="C1411" s="82" t="s">
        <v>269</v>
      </c>
      <c r="D1411" s="82" t="s">
        <v>235</v>
      </c>
      <c r="E1411" s="83"/>
      <c r="F1411" s="84" t="n">
        <f aca="false">F1412+F1417+F1421</f>
        <v>612144</v>
      </c>
      <c r="G1411" s="84"/>
      <c r="H1411" s="84"/>
      <c r="I1411" s="84" t="n">
        <f aca="false">I1412+I1417+I1421</f>
        <v>612144</v>
      </c>
    </row>
    <row r="1412" s="73" customFormat="true" ht="67.5" hidden="false" customHeight="false" outlineLevel="0" collapsed="false">
      <c r="A1412" s="81" t="s">
        <v>246</v>
      </c>
      <c r="B1412" s="82" t="s">
        <v>686</v>
      </c>
      <c r="C1412" s="83" t="s">
        <v>269</v>
      </c>
      <c r="D1412" s="83" t="s">
        <v>247</v>
      </c>
      <c r="E1412" s="83"/>
      <c r="F1412" s="84" t="n">
        <f aca="false">F1413</f>
        <v>400000</v>
      </c>
      <c r="G1412" s="84"/>
      <c r="H1412" s="84"/>
      <c r="I1412" s="84" t="n">
        <f aca="false">I1413</f>
        <v>400000</v>
      </c>
    </row>
    <row r="1413" s="73" customFormat="true" ht="45" hidden="false" customHeight="false" outlineLevel="0" collapsed="false">
      <c r="A1413" s="81" t="s">
        <v>248</v>
      </c>
      <c r="B1413" s="82" t="s">
        <v>686</v>
      </c>
      <c r="C1413" s="83" t="s">
        <v>269</v>
      </c>
      <c r="D1413" s="83" t="s">
        <v>249</v>
      </c>
      <c r="E1413" s="83"/>
      <c r="F1413" s="84" t="n">
        <f aca="false">F1414</f>
        <v>400000</v>
      </c>
      <c r="G1413" s="84"/>
      <c r="H1413" s="84"/>
      <c r="I1413" s="84" t="n">
        <f aca="false">I1414</f>
        <v>400000</v>
      </c>
    </row>
    <row r="1414" s="73" customFormat="true" ht="22.5" hidden="false" customHeight="false" outlineLevel="0" collapsed="false">
      <c r="A1414" s="81" t="s">
        <v>198</v>
      </c>
      <c r="B1414" s="82" t="s">
        <v>686</v>
      </c>
      <c r="C1414" s="83" t="s">
        <v>269</v>
      </c>
      <c r="D1414" s="83" t="s">
        <v>249</v>
      </c>
      <c r="E1414" s="83" t="s">
        <v>199</v>
      </c>
      <c r="F1414" s="84" t="n">
        <f aca="false">F1415</f>
        <v>400000</v>
      </c>
      <c r="G1414" s="84"/>
      <c r="H1414" s="84"/>
      <c r="I1414" s="84" t="n">
        <f aca="false">I1415</f>
        <v>400000</v>
      </c>
    </row>
    <row r="1415" s="73" customFormat="true" ht="33.75" hidden="false" customHeight="false" outlineLevel="0" collapsed="false">
      <c r="A1415" s="81" t="s">
        <v>200</v>
      </c>
      <c r="B1415" s="82" t="s">
        <v>686</v>
      </c>
      <c r="C1415" s="83" t="s">
        <v>269</v>
      </c>
      <c r="D1415" s="83" t="s">
        <v>249</v>
      </c>
      <c r="E1415" s="83" t="s">
        <v>201</v>
      </c>
      <c r="F1415" s="84" t="n">
        <f aca="false">F1416</f>
        <v>400000</v>
      </c>
      <c r="G1415" s="84"/>
      <c r="H1415" s="84"/>
      <c r="I1415" s="84" t="n">
        <f aca="false">I1416</f>
        <v>400000</v>
      </c>
    </row>
    <row r="1416" s="73" customFormat="true" ht="33.75" hidden="false" customHeight="false" outlineLevel="0" collapsed="false">
      <c r="A1416" s="81" t="s">
        <v>204</v>
      </c>
      <c r="B1416" s="82" t="s">
        <v>686</v>
      </c>
      <c r="C1416" s="83" t="s">
        <v>269</v>
      </c>
      <c r="D1416" s="83" t="s">
        <v>249</v>
      </c>
      <c r="E1416" s="82" t="s">
        <v>205</v>
      </c>
      <c r="F1416" s="84" t="n">
        <v>400000</v>
      </c>
      <c r="G1416" s="84"/>
      <c r="H1416" s="84"/>
      <c r="I1416" s="84" t="n">
        <v>400000</v>
      </c>
    </row>
    <row r="1417" s="73" customFormat="true" ht="45" hidden="false" customHeight="false" outlineLevel="0" collapsed="false">
      <c r="A1417" s="81" t="s">
        <v>250</v>
      </c>
      <c r="B1417" s="82" t="s">
        <v>686</v>
      </c>
      <c r="C1417" s="82" t="s">
        <v>269</v>
      </c>
      <c r="D1417" s="82" t="s">
        <v>251</v>
      </c>
      <c r="E1417" s="83"/>
      <c r="F1417" s="84" t="n">
        <f aca="false">F1418</f>
        <v>46300</v>
      </c>
      <c r="G1417" s="84"/>
      <c r="H1417" s="84"/>
      <c r="I1417" s="84" t="n">
        <f aca="false">I1418</f>
        <v>46300</v>
      </c>
    </row>
    <row r="1418" s="73" customFormat="true" ht="22.5" hidden="false" customHeight="false" outlineLevel="0" collapsed="false">
      <c r="A1418" s="81" t="s">
        <v>198</v>
      </c>
      <c r="B1418" s="82" t="s">
        <v>686</v>
      </c>
      <c r="C1418" s="83" t="s">
        <v>269</v>
      </c>
      <c r="D1418" s="83" t="s">
        <v>251</v>
      </c>
      <c r="E1418" s="83" t="s">
        <v>199</v>
      </c>
      <c r="F1418" s="84" t="n">
        <f aca="false">F1419</f>
        <v>46300</v>
      </c>
      <c r="G1418" s="84"/>
      <c r="H1418" s="84"/>
      <c r="I1418" s="84" t="n">
        <f aca="false">I1419</f>
        <v>46300</v>
      </c>
    </row>
    <row r="1419" s="73" customFormat="true" ht="33.75" hidden="false" customHeight="false" outlineLevel="0" collapsed="false">
      <c r="A1419" s="81" t="s">
        <v>200</v>
      </c>
      <c r="B1419" s="82" t="s">
        <v>686</v>
      </c>
      <c r="C1419" s="83" t="s">
        <v>269</v>
      </c>
      <c r="D1419" s="83" t="s">
        <v>251</v>
      </c>
      <c r="E1419" s="83" t="s">
        <v>201</v>
      </c>
      <c r="F1419" s="84" t="n">
        <f aca="false">+F1420</f>
        <v>46300</v>
      </c>
      <c r="G1419" s="84"/>
      <c r="H1419" s="84"/>
      <c r="I1419" s="84" t="n">
        <f aca="false">+I1420</f>
        <v>46300</v>
      </c>
    </row>
    <row r="1420" s="73" customFormat="true" ht="33.75" hidden="false" customHeight="false" outlineLevel="0" collapsed="false">
      <c r="A1420" s="81" t="s">
        <v>204</v>
      </c>
      <c r="B1420" s="82" t="s">
        <v>686</v>
      </c>
      <c r="C1420" s="83" t="s">
        <v>269</v>
      </c>
      <c r="D1420" s="83" t="s">
        <v>251</v>
      </c>
      <c r="E1420" s="82" t="s">
        <v>205</v>
      </c>
      <c r="F1420" s="84" t="n">
        <v>46300</v>
      </c>
      <c r="G1420" s="84"/>
      <c r="H1420" s="84"/>
      <c r="I1420" s="84" t="n">
        <v>46300</v>
      </c>
    </row>
    <row r="1421" s="73" customFormat="true" ht="67.5" hidden="false" customHeight="false" outlineLevel="0" collapsed="false">
      <c r="A1421" s="81" t="s">
        <v>353</v>
      </c>
      <c r="B1421" s="82" t="s">
        <v>686</v>
      </c>
      <c r="C1421" s="82" t="s">
        <v>269</v>
      </c>
      <c r="D1421" s="82" t="s">
        <v>354</v>
      </c>
      <c r="E1421" s="83"/>
      <c r="F1421" s="84" t="n">
        <f aca="false">F1422+F1425</f>
        <v>165844</v>
      </c>
      <c r="G1421" s="84"/>
      <c r="H1421" s="84"/>
      <c r="I1421" s="84" t="n">
        <f aca="false">I1422+I1425</f>
        <v>165844</v>
      </c>
    </row>
    <row r="1422" s="73" customFormat="true" ht="78.75" hidden="false" customHeight="false" outlineLevel="0" collapsed="false">
      <c r="A1422" s="81" t="s">
        <v>186</v>
      </c>
      <c r="B1422" s="82" t="s">
        <v>686</v>
      </c>
      <c r="C1422" s="83" t="s">
        <v>269</v>
      </c>
      <c r="D1422" s="83" t="s">
        <v>354</v>
      </c>
      <c r="E1422" s="83" t="s">
        <v>187</v>
      </c>
      <c r="F1422" s="84" t="n">
        <f aca="false">F1423</f>
        <v>67100</v>
      </c>
      <c r="G1422" s="84"/>
      <c r="H1422" s="84"/>
      <c r="I1422" s="84" t="n">
        <f aca="false">I1423</f>
        <v>67100</v>
      </c>
    </row>
    <row r="1423" s="73" customFormat="true" ht="22.5" hidden="false" customHeight="false" outlineLevel="0" collapsed="false">
      <c r="A1423" s="81" t="s">
        <v>254</v>
      </c>
      <c r="B1423" s="82" t="s">
        <v>686</v>
      </c>
      <c r="C1423" s="83" t="s">
        <v>269</v>
      </c>
      <c r="D1423" s="83" t="s">
        <v>354</v>
      </c>
      <c r="E1423" s="83" t="s">
        <v>255</v>
      </c>
      <c r="F1423" s="84" t="n">
        <f aca="false">F1424</f>
        <v>67100</v>
      </c>
      <c r="G1423" s="84"/>
      <c r="H1423" s="84"/>
      <c r="I1423" s="84" t="n">
        <f aca="false">I1424</f>
        <v>67100</v>
      </c>
    </row>
    <row r="1424" s="73" customFormat="true" ht="22.5" hidden="false" customHeight="false" outlineLevel="0" collapsed="false">
      <c r="A1424" s="81" t="s">
        <v>196</v>
      </c>
      <c r="B1424" s="82" t="s">
        <v>686</v>
      </c>
      <c r="C1424" s="83" t="s">
        <v>269</v>
      </c>
      <c r="D1424" s="83" t="s">
        <v>354</v>
      </c>
      <c r="E1424" s="82" t="s">
        <v>257</v>
      </c>
      <c r="F1424" s="84" t="n">
        <v>67100</v>
      </c>
      <c r="G1424" s="84"/>
      <c r="H1424" s="84"/>
      <c r="I1424" s="84" t="n">
        <v>67100</v>
      </c>
    </row>
    <row r="1425" s="73" customFormat="true" ht="22.5" hidden="false" customHeight="false" outlineLevel="0" collapsed="false">
      <c r="A1425" s="81" t="s">
        <v>198</v>
      </c>
      <c r="B1425" s="82" t="s">
        <v>686</v>
      </c>
      <c r="C1425" s="82" t="s">
        <v>269</v>
      </c>
      <c r="D1425" s="82" t="s">
        <v>354</v>
      </c>
      <c r="E1425" s="83" t="s">
        <v>199</v>
      </c>
      <c r="F1425" s="84" t="n">
        <f aca="false">F1426</f>
        <v>98744</v>
      </c>
      <c r="G1425" s="84"/>
      <c r="H1425" s="84"/>
      <c r="I1425" s="84" t="n">
        <f aca="false">I1426</f>
        <v>98744</v>
      </c>
    </row>
    <row r="1426" s="73" customFormat="true" ht="33.75" hidden="false" customHeight="false" outlineLevel="0" collapsed="false">
      <c r="A1426" s="81" t="s">
        <v>200</v>
      </c>
      <c r="B1426" s="82" t="s">
        <v>686</v>
      </c>
      <c r="C1426" s="83" t="s">
        <v>269</v>
      </c>
      <c r="D1426" s="83" t="s">
        <v>354</v>
      </c>
      <c r="E1426" s="83" t="s">
        <v>201</v>
      </c>
      <c r="F1426" s="84" t="n">
        <f aca="false">F1427</f>
        <v>98744</v>
      </c>
      <c r="G1426" s="84"/>
      <c r="H1426" s="84"/>
      <c r="I1426" s="84" t="n">
        <f aca="false">I1427</f>
        <v>98744</v>
      </c>
    </row>
    <row r="1427" s="73" customFormat="true" ht="33.75" hidden="false" customHeight="false" outlineLevel="0" collapsed="false">
      <c r="A1427" s="81" t="s">
        <v>204</v>
      </c>
      <c r="B1427" s="82" t="s">
        <v>686</v>
      </c>
      <c r="C1427" s="83" t="s">
        <v>269</v>
      </c>
      <c r="D1427" s="83" t="s">
        <v>354</v>
      </c>
      <c r="E1427" s="82" t="s">
        <v>205</v>
      </c>
      <c r="F1427" s="84" t="n">
        <v>98744</v>
      </c>
      <c r="G1427" s="84"/>
      <c r="H1427" s="84"/>
      <c r="I1427" s="84" t="n">
        <v>98744</v>
      </c>
    </row>
    <row r="1428" s="73" customFormat="true" ht="33.75" hidden="false" customHeight="false" outlineLevel="0" collapsed="false">
      <c r="A1428" s="81" t="s">
        <v>274</v>
      </c>
      <c r="B1428" s="82" t="s">
        <v>686</v>
      </c>
      <c r="C1428" s="83" t="s">
        <v>275</v>
      </c>
      <c r="D1428" s="83"/>
      <c r="E1428" s="82"/>
      <c r="F1428" s="84"/>
      <c r="G1428" s="84" t="n">
        <f aca="false">I1428-F1428</f>
        <v>6375000</v>
      </c>
      <c r="H1428" s="84"/>
      <c r="I1428" s="84" t="n">
        <f aca="false">I1429+I1435</f>
        <v>6375000</v>
      </c>
    </row>
    <row r="1429" s="73" customFormat="true" ht="11.25" hidden="false" customHeight="false" outlineLevel="0" collapsed="false">
      <c r="A1429" s="81" t="s">
        <v>276</v>
      </c>
      <c r="B1429" s="82" t="s">
        <v>686</v>
      </c>
      <c r="C1429" s="83" t="s">
        <v>275</v>
      </c>
      <c r="D1429" s="83" t="s">
        <v>277</v>
      </c>
      <c r="E1429" s="82"/>
      <c r="F1429" s="84"/>
      <c r="G1429" s="84" t="n">
        <f aca="false">I1429-F1429</f>
        <v>5100000</v>
      </c>
      <c r="H1429" s="84"/>
      <c r="I1429" s="84" t="n">
        <f aca="false">I1430</f>
        <v>5100000</v>
      </c>
    </row>
    <row r="1430" s="73" customFormat="true" ht="33.75" hidden="false" customHeight="false" outlineLevel="0" collapsed="false">
      <c r="A1430" s="81" t="s">
        <v>278</v>
      </c>
      <c r="B1430" s="82" t="s">
        <v>686</v>
      </c>
      <c r="C1430" s="83" t="s">
        <v>275</v>
      </c>
      <c r="D1430" s="83" t="s">
        <v>281</v>
      </c>
      <c r="E1430" s="82"/>
      <c r="F1430" s="84"/>
      <c r="G1430" s="84" t="n">
        <f aca="false">I1430-F1430</f>
        <v>5100000</v>
      </c>
      <c r="H1430" s="84"/>
      <c r="I1430" s="84" t="n">
        <f aca="false">I1431</f>
        <v>5100000</v>
      </c>
    </row>
    <row r="1431" s="73" customFormat="true" ht="22.5" hidden="false" customHeight="false" outlineLevel="0" collapsed="false">
      <c r="A1431" s="81" t="s">
        <v>280</v>
      </c>
      <c r="B1431" s="82" t="s">
        <v>686</v>
      </c>
      <c r="C1431" s="83" t="s">
        <v>275</v>
      </c>
      <c r="D1431" s="83" t="s">
        <v>281</v>
      </c>
      <c r="E1431" s="82"/>
      <c r="F1431" s="84"/>
      <c r="G1431" s="84" t="n">
        <f aca="false">I1431-F1431</f>
        <v>5100000</v>
      </c>
      <c r="H1431" s="84"/>
      <c r="I1431" s="84" t="n">
        <f aca="false">I1432</f>
        <v>5100000</v>
      </c>
    </row>
    <row r="1432" s="73" customFormat="true" ht="22.5" hidden="false" customHeight="false" outlineLevel="0" collapsed="false">
      <c r="A1432" s="81" t="s">
        <v>198</v>
      </c>
      <c r="B1432" s="82" t="s">
        <v>686</v>
      </c>
      <c r="C1432" s="83" t="s">
        <v>275</v>
      </c>
      <c r="D1432" s="83" t="s">
        <v>281</v>
      </c>
      <c r="E1432" s="83" t="s">
        <v>199</v>
      </c>
      <c r="F1432" s="84"/>
      <c r="G1432" s="84" t="n">
        <f aca="false">I1432-F1432</f>
        <v>5100000</v>
      </c>
      <c r="H1432" s="84"/>
      <c r="I1432" s="84" t="n">
        <f aca="false">I1433</f>
        <v>5100000</v>
      </c>
    </row>
    <row r="1433" s="73" customFormat="true" ht="33.75" hidden="false" customHeight="false" outlineLevel="0" collapsed="false">
      <c r="A1433" s="81" t="s">
        <v>200</v>
      </c>
      <c r="B1433" s="82" t="s">
        <v>686</v>
      </c>
      <c r="C1433" s="83" t="s">
        <v>275</v>
      </c>
      <c r="D1433" s="83" t="s">
        <v>281</v>
      </c>
      <c r="E1433" s="83" t="s">
        <v>201</v>
      </c>
      <c r="F1433" s="84"/>
      <c r="G1433" s="84" t="n">
        <f aca="false">I1433-F1433</f>
        <v>5100000</v>
      </c>
      <c r="H1433" s="84"/>
      <c r="I1433" s="84" t="n">
        <f aca="false">I1434</f>
        <v>5100000</v>
      </c>
    </row>
    <row r="1434" s="73" customFormat="true" ht="33.75" hidden="false" customHeight="false" outlineLevel="0" collapsed="false">
      <c r="A1434" s="81" t="s">
        <v>204</v>
      </c>
      <c r="B1434" s="82" t="s">
        <v>686</v>
      </c>
      <c r="C1434" s="83" t="s">
        <v>275</v>
      </c>
      <c r="D1434" s="83" t="s">
        <v>281</v>
      </c>
      <c r="E1434" s="82" t="s">
        <v>205</v>
      </c>
      <c r="F1434" s="84"/>
      <c r="G1434" s="84" t="n">
        <f aca="false">I1434-F1434</f>
        <v>5100000</v>
      </c>
      <c r="H1434" s="84"/>
      <c r="I1434" s="84" t="n">
        <v>5100000</v>
      </c>
    </row>
    <row r="1435" s="73" customFormat="true" ht="22.5" hidden="false" customHeight="false" outlineLevel="0" collapsed="false">
      <c r="A1435" s="81" t="s">
        <v>234</v>
      </c>
      <c r="B1435" s="82" t="s">
        <v>686</v>
      </c>
      <c r="C1435" s="83" t="s">
        <v>275</v>
      </c>
      <c r="D1435" s="83" t="s">
        <v>235</v>
      </c>
      <c r="E1435" s="82"/>
      <c r="F1435" s="84"/>
      <c r="G1435" s="84" t="n">
        <f aca="false">I1435-F1435</f>
        <v>1275000</v>
      </c>
      <c r="H1435" s="84"/>
      <c r="I1435" s="84" t="n">
        <f aca="false">I1436</f>
        <v>1275000</v>
      </c>
    </row>
    <row r="1436" s="73" customFormat="true" ht="56.25" hidden="false" customHeight="false" outlineLevel="0" collapsed="false">
      <c r="A1436" s="81" t="s">
        <v>694</v>
      </c>
      <c r="B1436" s="82" t="s">
        <v>686</v>
      </c>
      <c r="C1436" s="83" t="s">
        <v>275</v>
      </c>
      <c r="D1436" s="83" t="s">
        <v>283</v>
      </c>
      <c r="E1436" s="82"/>
      <c r="F1436" s="84"/>
      <c r="G1436" s="84" t="n">
        <f aca="false">I1436-F1436</f>
        <v>1275000</v>
      </c>
      <c r="H1436" s="84"/>
      <c r="I1436" s="84" t="n">
        <f aca="false">I1437</f>
        <v>1275000</v>
      </c>
    </row>
    <row r="1437" s="73" customFormat="true" ht="22.5" hidden="false" customHeight="false" outlineLevel="0" collapsed="false">
      <c r="A1437" s="81" t="s">
        <v>198</v>
      </c>
      <c r="B1437" s="82" t="s">
        <v>686</v>
      </c>
      <c r="C1437" s="83" t="s">
        <v>275</v>
      </c>
      <c r="D1437" s="83" t="s">
        <v>283</v>
      </c>
      <c r="E1437" s="83" t="s">
        <v>199</v>
      </c>
      <c r="F1437" s="84"/>
      <c r="G1437" s="84" t="n">
        <f aca="false">I1437-F1437</f>
        <v>1275000</v>
      </c>
      <c r="H1437" s="84"/>
      <c r="I1437" s="84" t="n">
        <f aca="false">I1438</f>
        <v>1275000</v>
      </c>
    </row>
    <row r="1438" s="73" customFormat="true" ht="33.75" hidden="false" customHeight="false" outlineLevel="0" collapsed="false">
      <c r="A1438" s="81" t="s">
        <v>200</v>
      </c>
      <c r="B1438" s="82" t="s">
        <v>686</v>
      </c>
      <c r="C1438" s="83" t="s">
        <v>275</v>
      </c>
      <c r="D1438" s="83" t="s">
        <v>283</v>
      </c>
      <c r="E1438" s="83" t="s">
        <v>201</v>
      </c>
      <c r="F1438" s="84"/>
      <c r="G1438" s="84" t="n">
        <f aca="false">I1438-F1438</f>
        <v>1275000</v>
      </c>
      <c r="H1438" s="84"/>
      <c r="I1438" s="84" t="n">
        <f aca="false">I1439</f>
        <v>1275000</v>
      </c>
    </row>
    <row r="1439" s="73" customFormat="true" ht="33.75" hidden="false" customHeight="false" outlineLevel="0" collapsed="false">
      <c r="A1439" s="81" t="s">
        <v>204</v>
      </c>
      <c r="B1439" s="82" t="s">
        <v>686</v>
      </c>
      <c r="C1439" s="83" t="s">
        <v>275</v>
      </c>
      <c r="D1439" s="83" t="s">
        <v>283</v>
      </c>
      <c r="E1439" s="82" t="s">
        <v>205</v>
      </c>
      <c r="F1439" s="84"/>
      <c r="G1439" s="84" t="n">
        <f aca="false">I1439-F1439</f>
        <v>1275000</v>
      </c>
      <c r="H1439" s="84"/>
      <c r="I1439" s="84" t="n">
        <v>1275000</v>
      </c>
    </row>
    <row r="1440" s="73" customFormat="true" ht="11.25" hidden="false" customHeight="false" outlineLevel="0" collapsed="false">
      <c r="A1440" s="81" t="s">
        <v>284</v>
      </c>
      <c r="B1440" s="82" t="s">
        <v>686</v>
      </c>
      <c r="C1440" s="82" t="s">
        <v>285</v>
      </c>
      <c r="D1440" s="82"/>
      <c r="E1440" s="83"/>
      <c r="F1440" s="84" t="n">
        <f aca="false">F1441+F1446+F1470</f>
        <v>332484574</v>
      </c>
      <c r="G1440" s="84" t="n">
        <f aca="false">I1440-F1440</f>
        <v>82911103</v>
      </c>
      <c r="H1440" s="84" t="n">
        <f aca="false">G1440/F1440*100</f>
        <v>24.9368269939645</v>
      </c>
      <c r="I1440" s="84" t="n">
        <f aca="false">I1441+I1446+I1470</f>
        <v>415395677</v>
      </c>
    </row>
    <row r="1441" s="73" customFormat="true" ht="11.25" hidden="false" customHeight="false" outlineLevel="0" collapsed="false">
      <c r="A1441" s="81" t="s">
        <v>695</v>
      </c>
      <c r="B1441" s="82" t="s">
        <v>686</v>
      </c>
      <c r="C1441" s="83" t="s">
        <v>696</v>
      </c>
      <c r="D1441" s="83"/>
      <c r="E1441" s="83"/>
      <c r="F1441" s="84" t="n">
        <f aca="false">F1442</f>
        <v>151252000</v>
      </c>
      <c r="G1441" s="84"/>
      <c r="H1441" s="84"/>
      <c r="I1441" s="84" t="n">
        <f aca="false">I1442</f>
        <v>151252000</v>
      </c>
    </row>
    <row r="1442" s="73" customFormat="true" ht="11.25" hidden="false" customHeight="false" outlineLevel="0" collapsed="false">
      <c r="A1442" s="81" t="s">
        <v>697</v>
      </c>
      <c r="B1442" s="82" t="s">
        <v>686</v>
      </c>
      <c r="C1442" s="83" t="s">
        <v>696</v>
      </c>
      <c r="D1442" s="83" t="s">
        <v>698</v>
      </c>
      <c r="E1442" s="83"/>
      <c r="F1442" s="84" t="n">
        <f aca="false">F1443</f>
        <v>151252000</v>
      </c>
      <c r="G1442" s="84"/>
      <c r="H1442" s="84"/>
      <c r="I1442" s="84" t="n">
        <f aca="false">I1443</f>
        <v>151252000</v>
      </c>
    </row>
    <row r="1443" s="73" customFormat="true" ht="22.5" hidden="false" customHeight="false" outlineLevel="0" collapsed="false">
      <c r="A1443" s="81" t="s">
        <v>699</v>
      </c>
      <c r="B1443" s="82" t="s">
        <v>686</v>
      </c>
      <c r="C1443" s="83" t="s">
        <v>696</v>
      </c>
      <c r="D1443" s="83" t="s">
        <v>700</v>
      </c>
      <c r="E1443" s="83"/>
      <c r="F1443" s="84" t="n">
        <f aca="false">F1444</f>
        <v>151252000</v>
      </c>
      <c r="G1443" s="84"/>
      <c r="H1443" s="84"/>
      <c r="I1443" s="84" t="n">
        <f aca="false">I1444</f>
        <v>151252000</v>
      </c>
    </row>
    <row r="1444" s="73" customFormat="true" ht="11.25" hidden="false" customHeight="false" outlineLevel="0" collapsed="false">
      <c r="A1444" s="81" t="s">
        <v>214</v>
      </c>
      <c r="B1444" s="82" t="s">
        <v>686</v>
      </c>
      <c r="C1444" s="83" t="s">
        <v>696</v>
      </c>
      <c r="D1444" s="83" t="s">
        <v>700</v>
      </c>
      <c r="E1444" s="83" t="s">
        <v>215</v>
      </c>
      <c r="F1444" s="84" t="n">
        <f aca="false">F1445</f>
        <v>151252000</v>
      </c>
      <c r="G1444" s="84"/>
      <c r="H1444" s="84"/>
      <c r="I1444" s="84" t="n">
        <f aca="false">I1445</f>
        <v>151252000</v>
      </c>
    </row>
    <row r="1445" s="73" customFormat="true" ht="56.25" hidden="false" customHeight="false" outlineLevel="0" collapsed="false">
      <c r="A1445" s="81" t="s">
        <v>264</v>
      </c>
      <c r="B1445" s="82" t="s">
        <v>686</v>
      </c>
      <c r="C1445" s="83" t="s">
        <v>696</v>
      </c>
      <c r="D1445" s="83" t="s">
        <v>700</v>
      </c>
      <c r="E1445" s="82" t="s">
        <v>265</v>
      </c>
      <c r="F1445" s="84" t="n">
        <v>151252000</v>
      </c>
      <c r="G1445" s="84"/>
      <c r="H1445" s="84"/>
      <c r="I1445" s="84" t="n">
        <v>151252000</v>
      </c>
    </row>
    <row r="1446" s="73" customFormat="true" ht="22.5" hidden="false" customHeight="false" outlineLevel="0" collapsed="false">
      <c r="A1446" s="81" t="s">
        <v>625</v>
      </c>
      <c r="B1446" s="82" t="s">
        <v>686</v>
      </c>
      <c r="C1446" s="82" t="s">
        <v>626</v>
      </c>
      <c r="D1446" s="82"/>
      <c r="E1446" s="83"/>
      <c r="F1446" s="84" t="n">
        <f aca="false">F1447+F1457+F1452</f>
        <v>180783774</v>
      </c>
      <c r="G1446" s="84" t="n">
        <f aca="false">I1446-F1446</f>
        <v>82911103</v>
      </c>
      <c r="H1446" s="84" t="n">
        <f aca="false">G1446/F1446*100</f>
        <v>45.8620268653093</v>
      </c>
      <c r="I1446" s="84" t="n">
        <f aca="false">I1447+I1457+I1452</f>
        <v>263694877</v>
      </c>
    </row>
    <row r="1447" s="73" customFormat="true" ht="11.25" hidden="false" customHeight="false" outlineLevel="0" collapsed="false">
      <c r="A1447" s="81" t="s">
        <v>627</v>
      </c>
      <c r="B1447" s="82" t="s">
        <v>686</v>
      </c>
      <c r="C1447" s="83" t="s">
        <v>626</v>
      </c>
      <c r="D1447" s="83" t="s">
        <v>628</v>
      </c>
      <c r="E1447" s="83"/>
      <c r="F1447" s="84" t="n">
        <f aca="false">F1448</f>
        <v>178525400</v>
      </c>
      <c r="G1447" s="84" t="n">
        <f aca="false">I1447-F1447</f>
        <v>2000000</v>
      </c>
      <c r="H1447" s="84" t="n">
        <f aca="false">G1447/F1447*100</f>
        <v>1.12028876563223</v>
      </c>
      <c r="I1447" s="84" t="n">
        <f aca="false">I1448</f>
        <v>180525400</v>
      </c>
    </row>
    <row r="1448" s="73" customFormat="true" ht="22.5" hidden="false" customHeight="false" outlineLevel="0" collapsed="false">
      <c r="A1448" s="81" t="s">
        <v>629</v>
      </c>
      <c r="B1448" s="82" t="s">
        <v>686</v>
      </c>
      <c r="C1448" s="83" t="s">
        <v>626</v>
      </c>
      <c r="D1448" s="83" t="s">
        <v>630</v>
      </c>
      <c r="E1448" s="83"/>
      <c r="F1448" s="84" t="n">
        <f aca="false">F1449</f>
        <v>178525400</v>
      </c>
      <c r="G1448" s="84" t="n">
        <f aca="false">I1448-F1448</f>
        <v>2000000</v>
      </c>
      <c r="H1448" s="84" t="n">
        <f aca="false">G1448/F1448*100</f>
        <v>1.12028876563223</v>
      </c>
      <c r="I1448" s="84" t="n">
        <f aca="false">I1449</f>
        <v>180525400</v>
      </c>
    </row>
    <row r="1449" s="73" customFormat="true" ht="22.5" hidden="false" customHeight="false" outlineLevel="0" collapsed="false">
      <c r="A1449" s="81" t="s">
        <v>198</v>
      </c>
      <c r="B1449" s="82" t="s">
        <v>686</v>
      </c>
      <c r="C1449" s="83" t="s">
        <v>626</v>
      </c>
      <c r="D1449" s="83" t="s">
        <v>630</v>
      </c>
      <c r="E1449" s="83" t="s">
        <v>199</v>
      </c>
      <c r="F1449" s="84" t="n">
        <f aca="false">F1450</f>
        <v>178525400</v>
      </c>
      <c r="G1449" s="84" t="n">
        <f aca="false">I1449-F1449</f>
        <v>2000000</v>
      </c>
      <c r="H1449" s="84" t="n">
        <f aca="false">G1449/F1449*100</f>
        <v>1.12028876563223</v>
      </c>
      <c r="I1449" s="84" t="n">
        <f aca="false">I1450</f>
        <v>180525400</v>
      </c>
    </row>
    <row r="1450" s="73" customFormat="true" ht="33.75" hidden="false" customHeight="false" outlineLevel="0" collapsed="false">
      <c r="A1450" s="81" t="s">
        <v>200</v>
      </c>
      <c r="B1450" s="82" t="s">
        <v>686</v>
      </c>
      <c r="C1450" s="83" t="s">
        <v>626</v>
      </c>
      <c r="D1450" s="83" t="s">
        <v>630</v>
      </c>
      <c r="E1450" s="83" t="s">
        <v>201</v>
      </c>
      <c r="F1450" s="84" t="n">
        <f aca="false">F1451</f>
        <v>178525400</v>
      </c>
      <c r="G1450" s="84" t="n">
        <f aca="false">I1450-F1450</f>
        <v>2000000</v>
      </c>
      <c r="H1450" s="84" t="n">
        <f aca="false">G1450/F1450*100</f>
        <v>1.12028876563223</v>
      </c>
      <c r="I1450" s="84" t="n">
        <f aca="false">I1451</f>
        <v>180525400</v>
      </c>
    </row>
    <row r="1451" s="73" customFormat="true" ht="33.75" hidden="false" customHeight="false" outlineLevel="0" collapsed="false">
      <c r="A1451" s="81" t="s">
        <v>204</v>
      </c>
      <c r="B1451" s="82" t="s">
        <v>686</v>
      </c>
      <c r="C1451" s="83" t="s">
        <v>626</v>
      </c>
      <c r="D1451" s="83" t="s">
        <v>630</v>
      </c>
      <c r="E1451" s="82" t="s">
        <v>205</v>
      </c>
      <c r="F1451" s="84" t="n">
        <v>178525400</v>
      </c>
      <c r="G1451" s="84" t="n">
        <f aca="false">I1451-F1451</f>
        <v>2000000</v>
      </c>
      <c r="H1451" s="84" t="n">
        <f aca="false">G1451/F1451*100</f>
        <v>1.12028876563223</v>
      </c>
      <c r="I1451" s="84" t="n">
        <v>180525400</v>
      </c>
    </row>
    <row r="1452" s="73" customFormat="true" ht="11.25" hidden="false" customHeight="false" outlineLevel="0" collapsed="false">
      <c r="A1452" s="81" t="s">
        <v>276</v>
      </c>
      <c r="B1452" s="82" t="s">
        <v>686</v>
      </c>
      <c r="C1452" s="82" t="s">
        <v>626</v>
      </c>
      <c r="D1452" s="82" t="s">
        <v>277</v>
      </c>
      <c r="E1452" s="82"/>
      <c r="F1452" s="84" t="n">
        <f aca="false">F1453</f>
        <v>1954574</v>
      </c>
      <c r="G1452" s="84" t="n">
        <f aca="false">I1452-F1452</f>
        <v>17170100</v>
      </c>
      <c r="H1452" s="84" t="n">
        <f aca="false">G1452/F1452*100</f>
        <v>878.457402994207</v>
      </c>
      <c r="I1452" s="84" t="n">
        <f aca="false">I1453</f>
        <v>19124674</v>
      </c>
    </row>
    <row r="1453" s="73" customFormat="true" ht="22.5" hidden="false" customHeight="false" outlineLevel="0" collapsed="false">
      <c r="A1453" s="81" t="s">
        <v>701</v>
      </c>
      <c r="B1453" s="82" t="s">
        <v>686</v>
      </c>
      <c r="C1453" s="82" t="s">
        <v>626</v>
      </c>
      <c r="D1453" s="82" t="s">
        <v>702</v>
      </c>
      <c r="E1453" s="82"/>
      <c r="F1453" s="84" t="n">
        <f aca="false">F1454</f>
        <v>1954574</v>
      </c>
      <c r="G1453" s="84" t="n">
        <f aca="false">I1453-F1453</f>
        <v>17170100</v>
      </c>
      <c r="H1453" s="84" t="n">
        <f aca="false">G1453/F1453*100</f>
        <v>878.457402994207</v>
      </c>
      <c r="I1453" s="84" t="n">
        <f aca="false">I1454</f>
        <v>19124674</v>
      </c>
    </row>
    <row r="1454" s="73" customFormat="true" ht="22.5" hidden="false" customHeight="false" outlineLevel="0" collapsed="false">
      <c r="A1454" s="81" t="s">
        <v>198</v>
      </c>
      <c r="B1454" s="82" t="s">
        <v>686</v>
      </c>
      <c r="C1454" s="82" t="s">
        <v>626</v>
      </c>
      <c r="D1454" s="82" t="s">
        <v>702</v>
      </c>
      <c r="E1454" s="82" t="s">
        <v>199</v>
      </c>
      <c r="F1454" s="84" t="n">
        <f aca="false">F1455</f>
        <v>1954574</v>
      </c>
      <c r="G1454" s="84" t="n">
        <f aca="false">I1454-F1454</f>
        <v>17170100</v>
      </c>
      <c r="H1454" s="84" t="n">
        <f aca="false">G1454/F1454*100</f>
        <v>878.457402994207</v>
      </c>
      <c r="I1454" s="84" t="n">
        <f aca="false">I1455</f>
        <v>19124674</v>
      </c>
    </row>
    <row r="1455" s="73" customFormat="true" ht="33.75" hidden="false" customHeight="false" outlineLevel="0" collapsed="false">
      <c r="A1455" s="81" t="s">
        <v>200</v>
      </c>
      <c r="B1455" s="82" t="s">
        <v>686</v>
      </c>
      <c r="C1455" s="82" t="s">
        <v>626</v>
      </c>
      <c r="D1455" s="82" t="s">
        <v>702</v>
      </c>
      <c r="E1455" s="82" t="s">
        <v>201</v>
      </c>
      <c r="F1455" s="84" t="n">
        <f aca="false">F1456</f>
        <v>1954574</v>
      </c>
      <c r="G1455" s="84" t="n">
        <f aca="false">I1455-F1455</f>
        <v>17170100</v>
      </c>
      <c r="H1455" s="84" t="n">
        <f aca="false">G1455/F1455*100</f>
        <v>878.457402994207</v>
      </c>
      <c r="I1455" s="84" t="n">
        <f aca="false">I1456</f>
        <v>19124674</v>
      </c>
    </row>
    <row r="1456" s="73" customFormat="true" ht="33.75" hidden="false" customHeight="false" outlineLevel="0" collapsed="false">
      <c r="A1456" s="81" t="s">
        <v>204</v>
      </c>
      <c r="B1456" s="82" t="s">
        <v>686</v>
      </c>
      <c r="C1456" s="82" t="s">
        <v>626</v>
      </c>
      <c r="D1456" s="82" t="s">
        <v>702</v>
      </c>
      <c r="E1456" s="82" t="s">
        <v>205</v>
      </c>
      <c r="F1456" s="84" t="n">
        <v>1954574</v>
      </c>
      <c r="G1456" s="84" t="n">
        <f aca="false">I1456-F1456</f>
        <v>17170100</v>
      </c>
      <c r="H1456" s="84" t="n">
        <f aca="false">G1456/F1456*100</f>
        <v>878.457402994207</v>
      </c>
      <c r="I1456" s="84" t="n">
        <v>19124674</v>
      </c>
    </row>
    <row r="1457" s="73" customFormat="true" ht="22.5" hidden="false" customHeight="false" outlineLevel="0" collapsed="false">
      <c r="A1457" s="81" t="s">
        <v>234</v>
      </c>
      <c r="B1457" s="82" t="s">
        <v>686</v>
      </c>
      <c r="C1457" s="82" t="s">
        <v>626</v>
      </c>
      <c r="D1457" s="82" t="s">
        <v>235</v>
      </c>
      <c r="E1457" s="83"/>
      <c r="F1457" s="84" t="n">
        <f aca="false">F1462+F1458+F1466</f>
        <v>303800</v>
      </c>
      <c r="G1457" s="84" t="n">
        <f aca="false">I1457-F1457</f>
        <v>63741003</v>
      </c>
      <c r="H1457" s="84" t="n">
        <f aca="false">G1457/F1457*100</f>
        <v>20981.2386438446</v>
      </c>
      <c r="I1457" s="84" t="n">
        <f aca="false">I1462+I1458+I1466</f>
        <v>64044803</v>
      </c>
    </row>
    <row r="1458" s="73" customFormat="true" ht="33.75" hidden="false" customHeight="false" outlineLevel="0" collapsed="false">
      <c r="A1458" s="81" t="s">
        <v>659</v>
      </c>
      <c r="B1458" s="82" t="s">
        <v>686</v>
      </c>
      <c r="C1458" s="82" t="s">
        <v>626</v>
      </c>
      <c r="D1458" s="82" t="s">
        <v>660</v>
      </c>
      <c r="E1458" s="83"/>
      <c r="F1458" s="84"/>
      <c r="G1458" s="84" t="n">
        <f aca="false">I1458-F1458</f>
        <v>4278072</v>
      </c>
      <c r="H1458" s="84"/>
      <c r="I1458" s="84" t="n">
        <f aca="false">I1459</f>
        <v>4278072</v>
      </c>
    </row>
    <row r="1459" s="73" customFormat="true" ht="22.5" hidden="false" customHeight="false" outlineLevel="0" collapsed="false">
      <c r="A1459" s="81" t="s">
        <v>198</v>
      </c>
      <c r="B1459" s="82" t="s">
        <v>686</v>
      </c>
      <c r="C1459" s="82" t="s">
        <v>626</v>
      </c>
      <c r="D1459" s="82" t="s">
        <v>660</v>
      </c>
      <c r="E1459" s="83" t="s">
        <v>199</v>
      </c>
      <c r="F1459" s="84"/>
      <c r="G1459" s="84" t="n">
        <f aca="false">I1459-F1459</f>
        <v>4278072</v>
      </c>
      <c r="H1459" s="84"/>
      <c r="I1459" s="84" t="n">
        <f aca="false">I1460</f>
        <v>4278072</v>
      </c>
    </row>
    <row r="1460" s="73" customFormat="true" ht="33.75" hidden="false" customHeight="false" outlineLevel="0" collapsed="false">
      <c r="A1460" s="81" t="s">
        <v>200</v>
      </c>
      <c r="B1460" s="82" t="s">
        <v>686</v>
      </c>
      <c r="C1460" s="82" t="s">
        <v>626</v>
      </c>
      <c r="D1460" s="82" t="s">
        <v>660</v>
      </c>
      <c r="E1460" s="83" t="s">
        <v>201</v>
      </c>
      <c r="F1460" s="84"/>
      <c r="G1460" s="84" t="n">
        <f aca="false">I1460-F1460</f>
        <v>4278072</v>
      </c>
      <c r="H1460" s="84"/>
      <c r="I1460" s="84" t="n">
        <f aca="false">I1461</f>
        <v>4278072</v>
      </c>
    </row>
    <row r="1461" s="73" customFormat="true" ht="33.75" hidden="false" customHeight="false" outlineLevel="0" collapsed="false">
      <c r="A1461" s="81" t="s">
        <v>204</v>
      </c>
      <c r="B1461" s="82" t="s">
        <v>686</v>
      </c>
      <c r="C1461" s="82" t="s">
        <v>626</v>
      </c>
      <c r="D1461" s="82" t="s">
        <v>660</v>
      </c>
      <c r="E1461" s="82" t="s">
        <v>205</v>
      </c>
      <c r="F1461" s="84"/>
      <c r="G1461" s="84" t="n">
        <f aca="false">I1461-F1461</f>
        <v>4278072</v>
      </c>
      <c r="H1461" s="84"/>
      <c r="I1461" s="84" t="n">
        <v>4278072</v>
      </c>
    </row>
    <row r="1462" s="73" customFormat="true" ht="78.75" hidden="false" customHeight="false" outlineLevel="0" collapsed="false">
      <c r="A1462" s="81" t="s">
        <v>470</v>
      </c>
      <c r="B1462" s="82" t="s">
        <v>686</v>
      </c>
      <c r="C1462" s="83" t="s">
        <v>626</v>
      </c>
      <c r="D1462" s="83" t="s">
        <v>471</v>
      </c>
      <c r="E1462" s="83"/>
      <c r="F1462" s="84" t="n">
        <f aca="false">F1463</f>
        <v>303800</v>
      </c>
      <c r="G1462" s="84" t="n">
        <f aca="false">I1462-F1462</f>
        <v>38980</v>
      </c>
      <c r="H1462" s="84" t="n">
        <f aca="false">G1462/F1462*100</f>
        <v>12.8308097432521</v>
      </c>
      <c r="I1462" s="84" t="n">
        <f aca="false">I1463</f>
        <v>342780</v>
      </c>
    </row>
    <row r="1463" s="73" customFormat="true" ht="22.5" hidden="false" customHeight="false" outlineLevel="0" collapsed="false">
      <c r="A1463" s="81" t="s">
        <v>198</v>
      </c>
      <c r="B1463" s="82" t="s">
        <v>686</v>
      </c>
      <c r="C1463" s="83" t="s">
        <v>626</v>
      </c>
      <c r="D1463" s="83" t="s">
        <v>471</v>
      </c>
      <c r="E1463" s="83" t="s">
        <v>199</v>
      </c>
      <c r="F1463" s="84" t="n">
        <f aca="false">F1464</f>
        <v>303800</v>
      </c>
      <c r="G1463" s="84" t="n">
        <f aca="false">I1463-F1463</f>
        <v>38980</v>
      </c>
      <c r="H1463" s="84" t="n">
        <f aca="false">G1463/F1463*100</f>
        <v>12.8308097432521</v>
      </c>
      <c r="I1463" s="84" t="n">
        <f aca="false">I1464</f>
        <v>342780</v>
      </c>
    </row>
    <row r="1464" s="73" customFormat="true" ht="33.75" hidden="false" customHeight="false" outlineLevel="0" collapsed="false">
      <c r="A1464" s="81" t="s">
        <v>200</v>
      </c>
      <c r="B1464" s="82" t="s">
        <v>686</v>
      </c>
      <c r="C1464" s="83" t="s">
        <v>626</v>
      </c>
      <c r="D1464" s="83" t="s">
        <v>471</v>
      </c>
      <c r="E1464" s="83" t="s">
        <v>201</v>
      </c>
      <c r="F1464" s="84" t="n">
        <f aca="false">F1465</f>
        <v>303800</v>
      </c>
      <c r="G1464" s="84" t="n">
        <f aca="false">I1464-F1464</f>
        <v>38980</v>
      </c>
      <c r="H1464" s="84" t="n">
        <f aca="false">G1464/F1464*100</f>
        <v>12.8308097432521</v>
      </c>
      <c r="I1464" s="84" t="n">
        <f aca="false">I1465</f>
        <v>342780</v>
      </c>
    </row>
    <row r="1465" s="73" customFormat="true" ht="33.75" hidden="false" customHeight="false" outlineLevel="0" collapsed="false">
      <c r="A1465" s="81" t="s">
        <v>204</v>
      </c>
      <c r="B1465" s="82" t="s">
        <v>686</v>
      </c>
      <c r="C1465" s="83" t="s">
        <v>626</v>
      </c>
      <c r="D1465" s="83" t="s">
        <v>471</v>
      </c>
      <c r="E1465" s="82" t="s">
        <v>205</v>
      </c>
      <c r="F1465" s="84" t="n">
        <v>303800</v>
      </c>
      <c r="G1465" s="84" t="n">
        <f aca="false">I1465-F1465</f>
        <v>38980</v>
      </c>
      <c r="H1465" s="84" t="n">
        <f aca="false">G1465/F1465*100</f>
        <v>12.8308097432521</v>
      </c>
      <c r="I1465" s="84" t="n">
        <v>342780</v>
      </c>
    </row>
    <row r="1466" s="73" customFormat="true" ht="45" hidden="false" customHeight="false" outlineLevel="0" collapsed="false">
      <c r="A1466" s="81" t="s">
        <v>641</v>
      </c>
      <c r="B1466" s="82" t="s">
        <v>686</v>
      </c>
      <c r="C1466" s="83" t="s">
        <v>626</v>
      </c>
      <c r="D1466" s="83" t="s">
        <v>356</v>
      </c>
      <c r="E1466" s="82"/>
      <c r="F1466" s="84"/>
      <c r="G1466" s="84" t="n">
        <f aca="false">I1466-F1466</f>
        <v>59423951</v>
      </c>
      <c r="H1466" s="84"/>
      <c r="I1466" s="84" t="n">
        <f aca="false">I1467</f>
        <v>59423951</v>
      </c>
    </row>
    <row r="1467" s="73" customFormat="true" ht="22.5" hidden="false" customHeight="false" outlineLevel="0" collapsed="false">
      <c r="A1467" s="81" t="s">
        <v>198</v>
      </c>
      <c r="B1467" s="82" t="s">
        <v>686</v>
      </c>
      <c r="C1467" s="83" t="s">
        <v>626</v>
      </c>
      <c r="D1467" s="83" t="s">
        <v>356</v>
      </c>
      <c r="E1467" s="83" t="s">
        <v>199</v>
      </c>
      <c r="F1467" s="84"/>
      <c r="G1467" s="84" t="n">
        <f aca="false">I1467-F1467</f>
        <v>59423951</v>
      </c>
      <c r="H1467" s="84"/>
      <c r="I1467" s="84" t="n">
        <f aca="false">I1468</f>
        <v>59423951</v>
      </c>
    </row>
    <row r="1468" s="73" customFormat="true" ht="33.75" hidden="false" customHeight="false" outlineLevel="0" collapsed="false">
      <c r="A1468" s="81" t="s">
        <v>200</v>
      </c>
      <c r="B1468" s="82" t="s">
        <v>686</v>
      </c>
      <c r="C1468" s="83" t="s">
        <v>626</v>
      </c>
      <c r="D1468" s="83" t="s">
        <v>356</v>
      </c>
      <c r="E1468" s="83" t="s">
        <v>201</v>
      </c>
      <c r="F1468" s="84"/>
      <c r="G1468" s="84" t="n">
        <f aca="false">I1468-F1468</f>
        <v>59423951</v>
      </c>
      <c r="H1468" s="84"/>
      <c r="I1468" s="84" t="n">
        <f aca="false">I1469</f>
        <v>59423951</v>
      </c>
    </row>
    <row r="1469" s="73" customFormat="true" ht="33.75" hidden="false" customHeight="false" outlineLevel="0" collapsed="false">
      <c r="A1469" s="81" t="s">
        <v>202</v>
      </c>
      <c r="B1469" s="82" t="s">
        <v>686</v>
      </c>
      <c r="C1469" s="83" t="s">
        <v>626</v>
      </c>
      <c r="D1469" s="83" t="s">
        <v>356</v>
      </c>
      <c r="E1469" s="82" t="s">
        <v>205</v>
      </c>
      <c r="F1469" s="84"/>
      <c r="G1469" s="84" t="n">
        <f aca="false">I1469-F1469</f>
        <v>59423951</v>
      </c>
      <c r="H1469" s="84"/>
      <c r="I1469" s="84" t="n">
        <v>59423951</v>
      </c>
    </row>
    <row r="1470" s="73" customFormat="true" ht="11.25" hidden="false" customHeight="false" outlineLevel="0" collapsed="false">
      <c r="A1470" s="81" t="s">
        <v>703</v>
      </c>
      <c r="B1470" s="82" t="s">
        <v>686</v>
      </c>
      <c r="C1470" s="82" t="s">
        <v>704</v>
      </c>
      <c r="D1470" s="82"/>
      <c r="E1470" s="83"/>
      <c r="F1470" s="84" t="n">
        <f aca="false">F1471</f>
        <v>448800</v>
      </c>
      <c r="G1470" s="84"/>
      <c r="H1470" s="84"/>
      <c r="I1470" s="84" t="n">
        <f aca="false">I1471</f>
        <v>448800</v>
      </c>
    </row>
    <row r="1471" s="73" customFormat="true" ht="11.25" hidden="false" customHeight="false" outlineLevel="0" collapsed="false">
      <c r="A1471" s="81" t="s">
        <v>705</v>
      </c>
      <c r="B1471" s="82" t="s">
        <v>686</v>
      </c>
      <c r="C1471" s="83" t="s">
        <v>704</v>
      </c>
      <c r="D1471" s="83" t="s">
        <v>706</v>
      </c>
      <c r="E1471" s="83"/>
      <c r="F1471" s="84" t="n">
        <f aca="false">F1472</f>
        <v>448800</v>
      </c>
      <c r="G1471" s="84"/>
      <c r="H1471" s="84"/>
      <c r="I1471" s="84" t="n">
        <f aca="false">I1472</f>
        <v>448800</v>
      </c>
    </row>
    <row r="1472" s="73" customFormat="true" ht="33.75" hidden="false" customHeight="false" outlineLevel="0" collapsed="false">
      <c r="A1472" s="81" t="s">
        <v>707</v>
      </c>
      <c r="B1472" s="82" t="s">
        <v>686</v>
      </c>
      <c r="C1472" s="83" t="s">
        <v>704</v>
      </c>
      <c r="D1472" s="83" t="s">
        <v>708</v>
      </c>
      <c r="E1472" s="83"/>
      <c r="F1472" s="84" t="n">
        <f aca="false">F1473</f>
        <v>448800</v>
      </c>
      <c r="G1472" s="84"/>
      <c r="H1472" s="84"/>
      <c r="I1472" s="84" t="n">
        <f aca="false">I1473</f>
        <v>448800</v>
      </c>
    </row>
    <row r="1473" s="73" customFormat="true" ht="33.75" hidden="false" customHeight="false" outlineLevel="0" collapsed="false">
      <c r="A1473" s="81" t="s">
        <v>709</v>
      </c>
      <c r="B1473" s="82" t="s">
        <v>686</v>
      </c>
      <c r="C1473" s="83" t="s">
        <v>704</v>
      </c>
      <c r="D1473" s="83" t="s">
        <v>710</v>
      </c>
      <c r="E1473" s="83"/>
      <c r="F1473" s="84" t="n">
        <f aca="false">F1474</f>
        <v>448800</v>
      </c>
      <c r="G1473" s="84"/>
      <c r="H1473" s="84"/>
      <c r="I1473" s="84" t="n">
        <f aca="false">I1474</f>
        <v>448800</v>
      </c>
    </row>
    <row r="1474" s="73" customFormat="true" ht="22.5" hidden="false" customHeight="false" outlineLevel="0" collapsed="false">
      <c r="A1474" s="81" t="s">
        <v>198</v>
      </c>
      <c r="B1474" s="82" t="s">
        <v>686</v>
      </c>
      <c r="C1474" s="83" t="s">
        <v>704</v>
      </c>
      <c r="D1474" s="83" t="s">
        <v>710</v>
      </c>
      <c r="E1474" s="83" t="s">
        <v>199</v>
      </c>
      <c r="F1474" s="84" t="n">
        <f aca="false">F1475</f>
        <v>448800</v>
      </c>
      <c r="G1474" s="84"/>
      <c r="H1474" s="84"/>
      <c r="I1474" s="84" t="n">
        <f aca="false">I1475</f>
        <v>448800</v>
      </c>
    </row>
    <row r="1475" s="73" customFormat="true" ht="33.75" hidden="false" customHeight="false" outlineLevel="0" collapsed="false">
      <c r="A1475" s="81" t="s">
        <v>200</v>
      </c>
      <c r="B1475" s="82" t="s">
        <v>686</v>
      </c>
      <c r="C1475" s="83" t="s">
        <v>704</v>
      </c>
      <c r="D1475" s="83" t="s">
        <v>710</v>
      </c>
      <c r="E1475" s="83" t="s">
        <v>201</v>
      </c>
      <c r="F1475" s="84" t="n">
        <f aca="false">F1476</f>
        <v>448800</v>
      </c>
      <c r="G1475" s="84"/>
      <c r="H1475" s="84"/>
      <c r="I1475" s="84" t="n">
        <f aca="false">I1476</f>
        <v>448800</v>
      </c>
    </row>
    <row r="1476" s="73" customFormat="true" ht="33.75" hidden="false" customHeight="false" outlineLevel="0" collapsed="false">
      <c r="A1476" s="81" t="s">
        <v>202</v>
      </c>
      <c r="B1476" s="82" t="s">
        <v>686</v>
      </c>
      <c r="C1476" s="83" t="s">
        <v>704</v>
      </c>
      <c r="D1476" s="83" t="s">
        <v>710</v>
      </c>
      <c r="E1476" s="82" t="s">
        <v>203</v>
      </c>
      <c r="F1476" s="84" t="n">
        <v>448800</v>
      </c>
      <c r="G1476" s="84"/>
      <c r="H1476" s="84"/>
      <c r="I1476" s="84" t="n">
        <v>448800</v>
      </c>
    </row>
    <row r="1477" s="73" customFormat="true" ht="11.25" hidden="false" customHeight="false" outlineLevel="0" collapsed="false">
      <c r="A1477" s="81" t="s">
        <v>361</v>
      </c>
      <c r="B1477" s="82" t="s">
        <v>686</v>
      </c>
      <c r="C1477" s="82" t="s">
        <v>362</v>
      </c>
      <c r="D1477" s="82"/>
      <c r="E1477" s="83"/>
      <c r="F1477" s="84" t="n">
        <f aca="false">F1478+F1505+F1524+F1560</f>
        <v>332522931</v>
      </c>
      <c r="G1477" s="84" t="n">
        <f aca="false">I1477-F1477</f>
        <v>69128515</v>
      </c>
      <c r="H1477" s="84" t="n">
        <f aca="false">G1477/F1477*100</f>
        <v>20.7890970983893</v>
      </c>
      <c r="I1477" s="84" t="n">
        <f aca="false">I1478+I1505+I1524+I1560</f>
        <v>401651446</v>
      </c>
    </row>
    <row r="1478" s="73" customFormat="true" ht="11.25" hidden="false" customHeight="false" outlineLevel="0" collapsed="false">
      <c r="A1478" s="81" t="s">
        <v>363</v>
      </c>
      <c r="B1478" s="82" t="s">
        <v>686</v>
      </c>
      <c r="C1478" s="83" t="s">
        <v>364</v>
      </c>
      <c r="D1478" s="83"/>
      <c r="E1478" s="83"/>
      <c r="F1478" s="84" t="n">
        <f aca="false">F1479+F1495+F1491</f>
        <v>36487694</v>
      </c>
      <c r="G1478" s="84" t="n">
        <f aca="false">I1478-F1478</f>
        <v>16903900</v>
      </c>
      <c r="H1478" s="84" t="n">
        <f aca="false">G1478/F1478*100</f>
        <v>46.3276742016089</v>
      </c>
      <c r="I1478" s="84" t="n">
        <f aca="false">I1479+I1495+I1491</f>
        <v>53391594</v>
      </c>
    </row>
    <row r="1479" s="73" customFormat="true" ht="11.25" hidden="false" customHeight="false" outlineLevel="0" collapsed="false">
      <c r="A1479" s="81" t="s">
        <v>365</v>
      </c>
      <c r="B1479" s="82" t="s">
        <v>686</v>
      </c>
      <c r="C1479" s="83" t="s">
        <v>364</v>
      </c>
      <c r="D1479" s="83" t="s">
        <v>711</v>
      </c>
      <c r="E1479" s="83"/>
      <c r="F1479" s="84" t="n">
        <f aca="false">F1480+F1483+F1487</f>
        <v>34658036</v>
      </c>
      <c r="G1479" s="84" t="n">
        <f aca="false">I1479-F1479</f>
        <v>3000000</v>
      </c>
      <c r="H1479" s="84" t="n">
        <f aca="false">G1479/F1479*100</f>
        <v>8.65600116521317</v>
      </c>
      <c r="I1479" s="84" t="n">
        <f aca="false">I1480+I1483+I1487</f>
        <v>37658036</v>
      </c>
    </row>
    <row r="1480" s="73" customFormat="true" ht="56.25" hidden="false" customHeight="false" outlineLevel="0" collapsed="false">
      <c r="A1480" s="81" t="s">
        <v>712</v>
      </c>
      <c r="B1480" s="82" t="s">
        <v>686</v>
      </c>
      <c r="C1480" s="82" t="s">
        <v>364</v>
      </c>
      <c r="D1480" s="82" t="s">
        <v>713</v>
      </c>
      <c r="E1480" s="83"/>
      <c r="F1480" s="84" t="n">
        <f aca="false">F1481</f>
        <v>12642000</v>
      </c>
      <c r="G1480" s="84"/>
      <c r="H1480" s="84"/>
      <c r="I1480" s="84" t="n">
        <f aca="false">I1481</f>
        <v>12642000</v>
      </c>
    </row>
    <row r="1481" s="73" customFormat="true" ht="11.25" hidden="false" customHeight="false" outlineLevel="0" collapsed="false">
      <c r="A1481" s="81" t="s">
        <v>214</v>
      </c>
      <c r="B1481" s="82" t="s">
        <v>686</v>
      </c>
      <c r="C1481" s="83" t="s">
        <v>364</v>
      </c>
      <c r="D1481" s="83" t="s">
        <v>713</v>
      </c>
      <c r="E1481" s="83" t="s">
        <v>215</v>
      </c>
      <c r="F1481" s="84" t="n">
        <f aca="false">F1482</f>
        <v>12642000</v>
      </c>
      <c r="G1481" s="84"/>
      <c r="H1481" s="84"/>
      <c r="I1481" s="84" t="n">
        <f aca="false">I1482</f>
        <v>12642000</v>
      </c>
    </row>
    <row r="1482" s="73" customFormat="true" ht="56.25" hidden="false" customHeight="false" outlineLevel="0" collapsed="false">
      <c r="A1482" s="81" t="s">
        <v>264</v>
      </c>
      <c r="B1482" s="82" t="s">
        <v>686</v>
      </c>
      <c r="C1482" s="83" t="s">
        <v>364</v>
      </c>
      <c r="D1482" s="83" t="s">
        <v>713</v>
      </c>
      <c r="E1482" s="82" t="s">
        <v>265</v>
      </c>
      <c r="F1482" s="84" t="n">
        <v>12642000</v>
      </c>
      <c r="G1482" s="84"/>
      <c r="H1482" s="84"/>
      <c r="I1482" s="84" t="n">
        <v>12642000</v>
      </c>
    </row>
    <row r="1483" s="73" customFormat="true" ht="22.5" hidden="false" customHeight="false" outlineLevel="0" collapsed="false">
      <c r="A1483" s="81" t="s">
        <v>714</v>
      </c>
      <c r="B1483" s="82" t="s">
        <v>686</v>
      </c>
      <c r="C1483" s="82" t="s">
        <v>364</v>
      </c>
      <c r="D1483" s="82" t="s">
        <v>715</v>
      </c>
      <c r="E1483" s="82"/>
      <c r="F1483" s="84" t="n">
        <f aca="false">F1484</f>
        <v>11783626</v>
      </c>
      <c r="G1483" s="84"/>
      <c r="H1483" s="84"/>
      <c r="I1483" s="84" t="n">
        <f aca="false">I1484</f>
        <v>11783626</v>
      </c>
    </row>
    <row r="1484" s="73" customFormat="true" ht="22.5" hidden="false" customHeight="false" outlineLevel="0" collapsed="false">
      <c r="A1484" s="81" t="s">
        <v>198</v>
      </c>
      <c r="B1484" s="82" t="s">
        <v>686</v>
      </c>
      <c r="C1484" s="83" t="s">
        <v>364</v>
      </c>
      <c r="D1484" s="83" t="s">
        <v>715</v>
      </c>
      <c r="E1484" s="82" t="s">
        <v>199</v>
      </c>
      <c r="F1484" s="84" t="n">
        <f aca="false">F1485</f>
        <v>11783626</v>
      </c>
      <c r="G1484" s="84"/>
      <c r="H1484" s="84"/>
      <c r="I1484" s="84" t="n">
        <f aca="false">I1485</f>
        <v>11783626</v>
      </c>
    </row>
    <row r="1485" s="73" customFormat="true" ht="33.75" hidden="false" customHeight="false" outlineLevel="0" collapsed="false">
      <c r="A1485" s="81" t="s">
        <v>200</v>
      </c>
      <c r="B1485" s="82" t="s">
        <v>686</v>
      </c>
      <c r="C1485" s="83" t="s">
        <v>364</v>
      </c>
      <c r="D1485" s="83" t="s">
        <v>715</v>
      </c>
      <c r="E1485" s="82" t="s">
        <v>201</v>
      </c>
      <c r="F1485" s="84" t="n">
        <f aca="false">F1486</f>
        <v>11783626</v>
      </c>
      <c r="G1485" s="84"/>
      <c r="H1485" s="84"/>
      <c r="I1485" s="84" t="n">
        <f aca="false">I1486</f>
        <v>11783626</v>
      </c>
    </row>
    <row r="1486" s="73" customFormat="true" ht="45" hidden="false" customHeight="false" outlineLevel="0" collapsed="false">
      <c r="A1486" s="81" t="s">
        <v>622</v>
      </c>
      <c r="B1486" s="82" t="s">
        <v>686</v>
      </c>
      <c r="C1486" s="83" t="s">
        <v>364</v>
      </c>
      <c r="D1486" s="83" t="s">
        <v>715</v>
      </c>
      <c r="E1486" s="82" t="s">
        <v>623</v>
      </c>
      <c r="F1486" s="84" t="n">
        <v>11783626</v>
      </c>
      <c r="G1486" s="84"/>
      <c r="H1486" s="84"/>
      <c r="I1486" s="84" t="n">
        <v>11783626</v>
      </c>
    </row>
    <row r="1487" s="73" customFormat="true" ht="22.5" hidden="false" customHeight="false" outlineLevel="0" collapsed="false">
      <c r="A1487" s="81" t="s">
        <v>367</v>
      </c>
      <c r="B1487" s="82" t="s">
        <v>686</v>
      </c>
      <c r="C1487" s="82" t="s">
        <v>364</v>
      </c>
      <c r="D1487" s="82" t="s">
        <v>716</v>
      </c>
      <c r="E1487" s="82"/>
      <c r="F1487" s="84" t="n">
        <f aca="false">F1488</f>
        <v>10232410</v>
      </c>
      <c r="G1487" s="84" t="n">
        <f aca="false">I1487-F1487</f>
        <v>3000000</v>
      </c>
      <c r="H1487" s="84" t="n">
        <f aca="false">G1487/F1487*100</f>
        <v>29.3186062716408</v>
      </c>
      <c r="I1487" s="84" t="n">
        <f aca="false">I1488</f>
        <v>13232410</v>
      </c>
    </row>
    <row r="1488" s="73" customFormat="true" ht="22.5" hidden="false" customHeight="false" outlineLevel="0" collapsed="false">
      <c r="A1488" s="81" t="s">
        <v>198</v>
      </c>
      <c r="B1488" s="82" t="s">
        <v>686</v>
      </c>
      <c r="C1488" s="83" t="s">
        <v>364</v>
      </c>
      <c r="D1488" s="83" t="s">
        <v>716</v>
      </c>
      <c r="E1488" s="82" t="s">
        <v>199</v>
      </c>
      <c r="F1488" s="84" t="n">
        <f aca="false">F1489</f>
        <v>10232410</v>
      </c>
      <c r="G1488" s="84" t="n">
        <f aca="false">I1488-F1488</f>
        <v>3000000</v>
      </c>
      <c r="H1488" s="84" t="n">
        <f aca="false">G1488/F1488*100</f>
        <v>29.3186062716408</v>
      </c>
      <c r="I1488" s="84" t="n">
        <f aca="false">I1489</f>
        <v>13232410</v>
      </c>
    </row>
    <row r="1489" s="73" customFormat="true" ht="33.75" hidden="false" customHeight="false" outlineLevel="0" collapsed="false">
      <c r="A1489" s="81" t="s">
        <v>200</v>
      </c>
      <c r="B1489" s="82" t="s">
        <v>686</v>
      </c>
      <c r="C1489" s="83" t="s">
        <v>364</v>
      </c>
      <c r="D1489" s="83" t="s">
        <v>716</v>
      </c>
      <c r="E1489" s="82" t="s">
        <v>201</v>
      </c>
      <c r="F1489" s="84" t="n">
        <f aca="false">F1490</f>
        <v>10232410</v>
      </c>
      <c r="G1489" s="84" t="n">
        <f aca="false">I1489-F1489</f>
        <v>3000000</v>
      </c>
      <c r="H1489" s="84" t="n">
        <f aca="false">G1489/F1489*100</f>
        <v>29.3186062716408</v>
      </c>
      <c r="I1489" s="84" t="n">
        <f aca="false">I1490</f>
        <v>13232410</v>
      </c>
    </row>
    <row r="1490" s="73" customFormat="true" ht="33.75" hidden="false" customHeight="false" outlineLevel="0" collapsed="false">
      <c r="A1490" s="81" t="s">
        <v>204</v>
      </c>
      <c r="B1490" s="82" t="s">
        <v>686</v>
      </c>
      <c r="C1490" s="83" t="s">
        <v>364</v>
      </c>
      <c r="D1490" s="83" t="s">
        <v>716</v>
      </c>
      <c r="E1490" s="82" t="s">
        <v>205</v>
      </c>
      <c r="F1490" s="84" t="n">
        <v>10232410</v>
      </c>
      <c r="G1490" s="84" t="n">
        <f aca="false">I1490-F1490</f>
        <v>3000000</v>
      </c>
      <c r="H1490" s="84" t="n">
        <f aca="false">G1490/F1490*100</f>
        <v>29.3186062716408</v>
      </c>
      <c r="I1490" s="84" t="n">
        <v>13232410</v>
      </c>
    </row>
    <row r="1491" s="73" customFormat="true" ht="11.25" hidden="false" customHeight="false" outlineLevel="0" collapsed="false">
      <c r="A1491" s="81" t="s">
        <v>276</v>
      </c>
      <c r="B1491" s="82" t="s">
        <v>686</v>
      </c>
      <c r="C1491" s="82" t="s">
        <v>364</v>
      </c>
      <c r="D1491" s="82" t="s">
        <v>277</v>
      </c>
      <c r="E1491" s="82"/>
      <c r="F1491" s="84" t="n">
        <f aca="false">F1492</f>
        <v>1655700</v>
      </c>
      <c r="G1491" s="84"/>
      <c r="H1491" s="84"/>
      <c r="I1491" s="84" t="n">
        <f aca="false">I1492</f>
        <v>1655700</v>
      </c>
    </row>
    <row r="1492" s="73" customFormat="true" ht="22.5" hidden="false" customHeight="false" outlineLevel="0" collapsed="false">
      <c r="A1492" s="81" t="s">
        <v>717</v>
      </c>
      <c r="B1492" s="82" t="s">
        <v>686</v>
      </c>
      <c r="C1492" s="83" t="s">
        <v>364</v>
      </c>
      <c r="D1492" s="83" t="s">
        <v>702</v>
      </c>
      <c r="E1492" s="82"/>
      <c r="F1492" s="84" t="n">
        <f aca="false">F1493</f>
        <v>1655700</v>
      </c>
      <c r="G1492" s="84"/>
      <c r="H1492" s="84"/>
      <c r="I1492" s="84" t="n">
        <f aca="false">I1493</f>
        <v>1655700</v>
      </c>
    </row>
    <row r="1493" s="73" customFormat="true" ht="11.25" hidden="false" customHeight="false" outlineLevel="0" collapsed="false">
      <c r="A1493" s="81" t="s">
        <v>214</v>
      </c>
      <c r="B1493" s="82" t="s">
        <v>686</v>
      </c>
      <c r="C1493" s="83" t="s">
        <v>364</v>
      </c>
      <c r="D1493" s="83" t="s">
        <v>702</v>
      </c>
      <c r="E1493" s="82" t="s">
        <v>215</v>
      </c>
      <c r="F1493" s="84" t="n">
        <f aca="false">F1494</f>
        <v>1655700</v>
      </c>
      <c r="G1493" s="84"/>
      <c r="H1493" s="84"/>
      <c r="I1493" s="84" t="n">
        <f aca="false">I1494</f>
        <v>1655700</v>
      </c>
    </row>
    <row r="1494" s="73" customFormat="true" ht="56.25" hidden="false" customHeight="false" outlineLevel="0" collapsed="false">
      <c r="A1494" s="81" t="s">
        <v>264</v>
      </c>
      <c r="B1494" s="82" t="s">
        <v>686</v>
      </c>
      <c r="C1494" s="83" t="s">
        <v>364</v>
      </c>
      <c r="D1494" s="83" t="s">
        <v>702</v>
      </c>
      <c r="E1494" s="82" t="s">
        <v>265</v>
      </c>
      <c r="F1494" s="84" t="n">
        <v>1655700</v>
      </c>
      <c r="G1494" s="84"/>
      <c r="H1494" s="84"/>
      <c r="I1494" s="84" t="n">
        <v>1655700</v>
      </c>
    </row>
    <row r="1495" s="73" customFormat="true" ht="22.5" hidden="false" customHeight="false" outlineLevel="0" collapsed="false">
      <c r="A1495" s="81" t="s">
        <v>234</v>
      </c>
      <c r="B1495" s="82" t="s">
        <v>686</v>
      </c>
      <c r="C1495" s="82" t="s">
        <v>364</v>
      </c>
      <c r="D1495" s="82" t="s">
        <v>235</v>
      </c>
      <c r="E1495" s="83"/>
      <c r="F1495" s="84" t="n">
        <f aca="false">F1496+F1502</f>
        <v>173958</v>
      </c>
      <c r="G1495" s="84" t="n">
        <f aca="false">I1495-F1495</f>
        <v>13903900</v>
      </c>
      <c r="H1495" s="84" t="n">
        <f aca="false">G1495/F1495*100</f>
        <v>7992.67639315237</v>
      </c>
      <c r="I1495" s="84" t="n">
        <f aca="false">I1496+I1502</f>
        <v>14077858</v>
      </c>
    </row>
    <row r="1496" s="73" customFormat="true" ht="67.5" hidden="false" customHeight="false" outlineLevel="0" collapsed="false">
      <c r="A1496" s="81" t="s">
        <v>718</v>
      </c>
      <c r="B1496" s="82" t="s">
        <v>686</v>
      </c>
      <c r="C1496" s="83" t="s">
        <v>364</v>
      </c>
      <c r="D1496" s="83" t="s">
        <v>247</v>
      </c>
      <c r="E1496" s="83"/>
      <c r="F1496" s="84" t="n">
        <f aca="false">F1497</f>
        <v>119058</v>
      </c>
      <c r="G1496" s="84" t="n">
        <f aca="false">I1496-F1496</f>
        <v>13806500</v>
      </c>
      <c r="H1496" s="84" t="n">
        <f aca="false">G1496/F1496*100</f>
        <v>11596.4487896655</v>
      </c>
      <c r="I1496" s="84" t="n">
        <f aca="false">I1497</f>
        <v>13925558</v>
      </c>
    </row>
    <row r="1497" s="73" customFormat="true" ht="22.5" hidden="false" customHeight="false" outlineLevel="0" collapsed="false">
      <c r="A1497" s="81" t="s">
        <v>719</v>
      </c>
      <c r="B1497" s="82" t="s">
        <v>686</v>
      </c>
      <c r="C1497" s="82" t="s">
        <v>364</v>
      </c>
      <c r="D1497" s="83" t="s">
        <v>720</v>
      </c>
      <c r="E1497" s="83"/>
      <c r="F1497" s="84" t="n">
        <f aca="false">F1498</f>
        <v>119058</v>
      </c>
      <c r="G1497" s="84" t="n">
        <f aca="false">I1497-F1497</f>
        <v>13806500</v>
      </c>
      <c r="H1497" s="84" t="n">
        <f aca="false">G1497/F1497*100</f>
        <v>11596.4487896655</v>
      </c>
      <c r="I1497" s="84" t="n">
        <f aca="false">I1498</f>
        <v>13925558</v>
      </c>
    </row>
    <row r="1498" s="73" customFormat="true" ht="22.5" hidden="false" customHeight="false" outlineLevel="0" collapsed="false">
      <c r="A1498" s="81" t="s">
        <v>198</v>
      </c>
      <c r="B1498" s="82" t="s">
        <v>686</v>
      </c>
      <c r="C1498" s="83" t="s">
        <v>364</v>
      </c>
      <c r="D1498" s="83" t="s">
        <v>721</v>
      </c>
      <c r="E1498" s="83" t="s">
        <v>199</v>
      </c>
      <c r="F1498" s="84" t="n">
        <f aca="false">F1499</f>
        <v>119058</v>
      </c>
      <c r="G1498" s="84" t="n">
        <f aca="false">I1498-F1498</f>
        <v>13806500</v>
      </c>
      <c r="H1498" s="84" t="n">
        <f aca="false">G1498/F1498*100</f>
        <v>11596.4487896655</v>
      </c>
      <c r="I1498" s="84" t="n">
        <f aca="false">I1499</f>
        <v>13925558</v>
      </c>
    </row>
    <row r="1499" s="73" customFormat="true" ht="33.75" hidden="false" customHeight="false" outlineLevel="0" collapsed="false">
      <c r="A1499" s="81" t="s">
        <v>200</v>
      </c>
      <c r="B1499" s="82" t="s">
        <v>686</v>
      </c>
      <c r="C1499" s="82" t="s">
        <v>364</v>
      </c>
      <c r="D1499" s="83" t="s">
        <v>721</v>
      </c>
      <c r="E1499" s="83" t="s">
        <v>201</v>
      </c>
      <c r="F1499" s="84" t="n">
        <f aca="false">F1500+F1501</f>
        <v>119058</v>
      </c>
      <c r="G1499" s="84" t="n">
        <f aca="false">I1499-F1499</f>
        <v>13806500</v>
      </c>
      <c r="H1499" s="84" t="n">
        <f aca="false">G1499/F1499*100</f>
        <v>11596.4487896655</v>
      </c>
      <c r="I1499" s="84" t="n">
        <f aca="false">I1500+I1501</f>
        <v>13925558</v>
      </c>
    </row>
    <row r="1500" s="73" customFormat="true" ht="45" hidden="false" customHeight="false" outlineLevel="0" collapsed="false">
      <c r="A1500" s="81" t="s">
        <v>622</v>
      </c>
      <c r="B1500" s="82" t="s">
        <v>686</v>
      </c>
      <c r="C1500" s="83" t="s">
        <v>364</v>
      </c>
      <c r="D1500" s="83" t="s">
        <v>721</v>
      </c>
      <c r="E1500" s="83" t="s">
        <v>623</v>
      </c>
      <c r="F1500" s="84" t="n">
        <v>119058</v>
      </c>
      <c r="G1500" s="84"/>
      <c r="H1500" s="84"/>
      <c r="I1500" s="84" t="n">
        <v>119058</v>
      </c>
    </row>
    <row r="1501" s="73" customFormat="true" ht="33.75" hidden="false" customHeight="false" outlineLevel="0" collapsed="false">
      <c r="A1501" s="81" t="s">
        <v>204</v>
      </c>
      <c r="B1501" s="82" t="s">
        <v>686</v>
      </c>
      <c r="C1501" s="83" t="s">
        <v>364</v>
      </c>
      <c r="D1501" s="83" t="s">
        <v>721</v>
      </c>
      <c r="E1501" s="83" t="s">
        <v>205</v>
      </c>
      <c r="F1501" s="84"/>
      <c r="G1501" s="84" t="n">
        <f aca="false">I1501-F1501</f>
        <v>13806500</v>
      </c>
      <c r="H1501" s="84"/>
      <c r="I1501" s="84" t="n">
        <v>13806500</v>
      </c>
    </row>
    <row r="1502" s="73" customFormat="true" ht="33.75" hidden="false" customHeight="false" outlineLevel="0" collapsed="false">
      <c r="A1502" s="81" t="s">
        <v>659</v>
      </c>
      <c r="B1502" s="82" t="s">
        <v>686</v>
      </c>
      <c r="C1502" s="82" t="s">
        <v>364</v>
      </c>
      <c r="D1502" s="83" t="s">
        <v>660</v>
      </c>
      <c r="E1502" s="83"/>
      <c r="F1502" s="84" t="n">
        <f aca="false">F1503</f>
        <v>54900</v>
      </c>
      <c r="G1502" s="84" t="n">
        <f aca="false">I1502-F1502</f>
        <v>97400</v>
      </c>
      <c r="H1502" s="84" t="n">
        <f aca="false">G1502/F1502*100</f>
        <v>177.413479052823</v>
      </c>
      <c r="I1502" s="84" t="n">
        <f aca="false">I1503</f>
        <v>152300</v>
      </c>
    </row>
    <row r="1503" s="73" customFormat="true" ht="11.25" hidden="false" customHeight="false" outlineLevel="0" collapsed="false">
      <c r="A1503" s="81" t="s">
        <v>214</v>
      </c>
      <c r="B1503" s="82" t="s">
        <v>686</v>
      </c>
      <c r="C1503" s="83" t="s">
        <v>364</v>
      </c>
      <c r="D1503" s="83" t="s">
        <v>660</v>
      </c>
      <c r="E1503" s="83" t="s">
        <v>215</v>
      </c>
      <c r="F1503" s="84" t="n">
        <f aca="false">F1504</f>
        <v>54900</v>
      </c>
      <c r="G1503" s="84" t="n">
        <f aca="false">I1503-F1503</f>
        <v>97400</v>
      </c>
      <c r="H1503" s="84" t="n">
        <f aca="false">G1503/F1503*100</f>
        <v>177.413479052823</v>
      </c>
      <c r="I1503" s="84" t="n">
        <f aca="false">I1504</f>
        <v>152300</v>
      </c>
    </row>
    <row r="1504" s="73" customFormat="true" ht="56.25" hidden="false" customHeight="false" outlineLevel="0" collapsed="false">
      <c r="A1504" s="81" t="s">
        <v>264</v>
      </c>
      <c r="B1504" s="82" t="s">
        <v>686</v>
      </c>
      <c r="C1504" s="83" t="s">
        <v>364</v>
      </c>
      <c r="D1504" s="83" t="s">
        <v>660</v>
      </c>
      <c r="E1504" s="82" t="s">
        <v>265</v>
      </c>
      <c r="F1504" s="84" t="n">
        <v>54900</v>
      </c>
      <c r="G1504" s="84" t="n">
        <f aca="false">I1504-F1504</f>
        <v>97400</v>
      </c>
      <c r="H1504" s="84" t="n">
        <f aca="false">G1504/F1504*100</f>
        <v>177.413479052823</v>
      </c>
      <c r="I1504" s="84" t="n">
        <v>152300</v>
      </c>
    </row>
    <row r="1505" s="73" customFormat="true" ht="11.25" hidden="false" customHeight="false" outlineLevel="0" collapsed="false">
      <c r="A1505" s="81" t="s">
        <v>647</v>
      </c>
      <c r="B1505" s="82" t="s">
        <v>686</v>
      </c>
      <c r="C1505" s="82" t="s">
        <v>648</v>
      </c>
      <c r="D1505" s="82"/>
      <c r="E1505" s="83"/>
      <c r="F1505" s="84" t="n">
        <f aca="false">F1506+F1516+F1520</f>
        <v>40697400</v>
      </c>
      <c r="G1505" s="84" t="n">
        <f aca="false">I1505-F1505</f>
        <v>471600</v>
      </c>
      <c r="H1505" s="84" t="n">
        <f aca="false">G1505/F1505*100</f>
        <v>1.15879638502705</v>
      </c>
      <c r="I1505" s="84" t="n">
        <f aca="false">I1506+I1516+I1520</f>
        <v>41169000</v>
      </c>
    </row>
    <row r="1506" s="73" customFormat="true" ht="11.25" hidden="false" customHeight="false" outlineLevel="0" collapsed="false">
      <c r="A1506" s="81" t="s">
        <v>649</v>
      </c>
      <c r="B1506" s="82" t="s">
        <v>686</v>
      </c>
      <c r="C1506" s="83" t="s">
        <v>648</v>
      </c>
      <c r="D1506" s="83" t="s">
        <v>650</v>
      </c>
      <c r="E1506" s="83"/>
      <c r="F1506" s="84" t="n">
        <f aca="false">F1507+F1510</f>
        <v>27848800</v>
      </c>
      <c r="G1506" s="84"/>
      <c r="H1506" s="84"/>
      <c r="I1506" s="84" t="n">
        <f aca="false">I1507+I1510</f>
        <v>27848800</v>
      </c>
    </row>
    <row r="1507" s="73" customFormat="true" ht="67.5" hidden="false" customHeight="false" outlineLevel="0" collapsed="false">
      <c r="A1507" s="81" t="s">
        <v>722</v>
      </c>
      <c r="B1507" s="82" t="s">
        <v>686</v>
      </c>
      <c r="C1507" s="83" t="s">
        <v>648</v>
      </c>
      <c r="D1507" s="83" t="s">
        <v>723</v>
      </c>
      <c r="E1507" s="83"/>
      <c r="F1507" s="84" t="n">
        <f aca="false">F1508</f>
        <v>10201000</v>
      </c>
      <c r="G1507" s="84"/>
      <c r="H1507" s="84"/>
      <c r="I1507" s="84" t="n">
        <f aca="false">I1508</f>
        <v>10201000</v>
      </c>
    </row>
    <row r="1508" s="73" customFormat="true" ht="11.25" hidden="false" customHeight="false" outlineLevel="0" collapsed="false">
      <c r="A1508" s="81" t="s">
        <v>214</v>
      </c>
      <c r="B1508" s="82" t="s">
        <v>686</v>
      </c>
      <c r="C1508" s="83" t="s">
        <v>648</v>
      </c>
      <c r="D1508" s="83" t="s">
        <v>723</v>
      </c>
      <c r="E1508" s="83" t="s">
        <v>215</v>
      </c>
      <c r="F1508" s="84" t="n">
        <f aca="false">F1509</f>
        <v>10201000</v>
      </c>
      <c r="G1508" s="84"/>
      <c r="H1508" s="84"/>
      <c r="I1508" s="84" t="n">
        <f aca="false">I1509</f>
        <v>10201000</v>
      </c>
    </row>
    <row r="1509" s="73" customFormat="true" ht="56.25" hidden="false" customHeight="false" outlineLevel="0" collapsed="false">
      <c r="A1509" s="81" t="s">
        <v>264</v>
      </c>
      <c r="B1509" s="82" t="s">
        <v>686</v>
      </c>
      <c r="C1509" s="83" t="s">
        <v>648</v>
      </c>
      <c r="D1509" s="83" t="s">
        <v>723</v>
      </c>
      <c r="E1509" s="82" t="s">
        <v>265</v>
      </c>
      <c r="F1509" s="84" t="n">
        <v>10201000</v>
      </c>
      <c r="G1509" s="84"/>
      <c r="H1509" s="84"/>
      <c r="I1509" s="84" t="n">
        <v>10201000</v>
      </c>
    </row>
    <row r="1510" s="73" customFormat="true" ht="22.5" hidden="false" customHeight="false" outlineLevel="0" collapsed="false">
      <c r="A1510" s="81" t="s">
        <v>651</v>
      </c>
      <c r="B1510" s="82" t="s">
        <v>686</v>
      </c>
      <c r="C1510" s="82" t="s">
        <v>648</v>
      </c>
      <c r="D1510" s="82" t="s">
        <v>652</v>
      </c>
      <c r="E1510" s="82"/>
      <c r="F1510" s="84" t="n">
        <f aca="false">F1511+F1514</f>
        <v>17647800</v>
      </c>
      <c r="G1510" s="84"/>
      <c r="H1510" s="84"/>
      <c r="I1510" s="84" t="n">
        <f aca="false">I1511+I1514</f>
        <v>17647800</v>
      </c>
    </row>
    <row r="1511" s="73" customFormat="true" ht="22.5" hidden="false" customHeight="false" outlineLevel="0" collapsed="false">
      <c r="A1511" s="81" t="s">
        <v>198</v>
      </c>
      <c r="B1511" s="82" t="s">
        <v>686</v>
      </c>
      <c r="C1511" s="82" t="s">
        <v>648</v>
      </c>
      <c r="D1511" s="82" t="s">
        <v>652</v>
      </c>
      <c r="E1511" s="82" t="s">
        <v>199</v>
      </c>
      <c r="F1511" s="84" t="n">
        <f aca="false">F1512</f>
        <v>7800000</v>
      </c>
      <c r="G1511" s="84"/>
      <c r="H1511" s="84"/>
      <c r="I1511" s="84" t="n">
        <f aca="false">I1512</f>
        <v>7800000</v>
      </c>
    </row>
    <row r="1512" s="73" customFormat="true" ht="33.75" hidden="false" customHeight="false" outlineLevel="0" collapsed="false">
      <c r="A1512" s="81" t="s">
        <v>200</v>
      </c>
      <c r="B1512" s="82" t="s">
        <v>686</v>
      </c>
      <c r="C1512" s="82" t="s">
        <v>648</v>
      </c>
      <c r="D1512" s="82" t="s">
        <v>652</v>
      </c>
      <c r="E1512" s="82" t="s">
        <v>201</v>
      </c>
      <c r="F1512" s="84" t="n">
        <f aca="false">F1513</f>
        <v>7800000</v>
      </c>
      <c r="G1512" s="84"/>
      <c r="H1512" s="84"/>
      <c r="I1512" s="84" t="n">
        <f aca="false">I1513</f>
        <v>7800000</v>
      </c>
    </row>
    <row r="1513" s="73" customFormat="true" ht="33.75" hidden="false" customHeight="false" outlineLevel="0" collapsed="false">
      <c r="A1513" s="81" t="s">
        <v>204</v>
      </c>
      <c r="B1513" s="82" t="s">
        <v>686</v>
      </c>
      <c r="C1513" s="82" t="s">
        <v>648</v>
      </c>
      <c r="D1513" s="82" t="s">
        <v>652</v>
      </c>
      <c r="E1513" s="82" t="s">
        <v>205</v>
      </c>
      <c r="F1513" s="84" t="n">
        <v>7800000</v>
      </c>
      <c r="G1513" s="84"/>
      <c r="H1513" s="84"/>
      <c r="I1513" s="84" t="n">
        <v>7800000</v>
      </c>
    </row>
    <row r="1514" s="73" customFormat="true" ht="11.25" hidden="false" customHeight="false" outlineLevel="0" collapsed="false">
      <c r="A1514" s="81" t="s">
        <v>214</v>
      </c>
      <c r="B1514" s="82" t="s">
        <v>686</v>
      </c>
      <c r="C1514" s="83" t="s">
        <v>648</v>
      </c>
      <c r="D1514" s="83" t="s">
        <v>652</v>
      </c>
      <c r="E1514" s="82" t="s">
        <v>215</v>
      </c>
      <c r="F1514" s="84" t="n">
        <f aca="false">F1515</f>
        <v>9847800</v>
      </c>
      <c r="G1514" s="84"/>
      <c r="H1514" s="84"/>
      <c r="I1514" s="84" t="n">
        <f aca="false">I1515</f>
        <v>9847800</v>
      </c>
    </row>
    <row r="1515" s="73" customFormat="true" ht="56.25" hidden="false" customHeight="false" outlineLevel="0" collapsed="false">
      <c r="A1515" s="81" t="s">
        <v>264</v>
      </c>
      <c r="B1515" s="82" t="s">
        <v>686</v>
      </c>
      <c r="C1515" s="83" t="s">
        <v>648</v>
      </c>
      <c r="D1515" s="83" t="s">
        <v>652</v>
      </c>
      <c r="E1515" s="82" t="s">
        <v>265</v>
      </c>
      <c r="F1515" s="84" t="n">
        <v>9847800</v>
      </c>
      <c r="G1515" s="84"/>
      <c r="H1515" s="84"/>
      <c r="I1515" s="84" t="n">
        <v>9847800</v>
      </c>
    </row>
    <row r="1516" s="73" customFormat="true" ht="11.25" hidden="false" customHeight="false" outlineLevel="0" collapsed="false">
      <c r="A1516" s="81" t="s">
        <v>276</v>
      </c>
      <c r="B1516" s="82" t="s">
        <v>686</v>
      </c>
      <c r="C1516" s="82" t="s">
        <v>648</v>
      </c>
      <c r="D1516" s="82" t="s">
        <v>277</v>
      </c>
      <c r="E1516" s="82"/>
      <c r="F1516" s="84" t="n">
        <f aca="false">F1517</f>
        <v>648600</v>
      </c>
      <c r="G1516" s="84" t="n">
        <f aca="false">I1516-F1516</f>
        <v>471600</v>
      </c>
      <c r="H1516" s="84" t="n">
        <f aca="false">G1516/F1516*100</f>
        <v>72.7104532839963</v>
      </c>
      <c r="I1516" s="84" t="n">
        <f aca="false">I1517</f>
        <v>1120200</v>
      </c>
    </row>
    <row r="1517" s="73" customFormat="true" ht="67.5" hidden="false" customHeight="false" outlineLevel="0" collapsed="false">
      <c r="A1517" s="81" t="s">
        <v>724</v>
      </c>
      <c r="B1517" s="82" t="s">
        <v>686</v>
      </c>
      <c r="C1517" s="83" t="s">
        <v>648</v>
      </c>
      <c r="D1517" s="83" t="s">
        <v>725</v>
      </c>
      <c r="E1517" s="82"/>
      <c r="F1517" s="84" t="n">
        <f aca="false">F1518</f>
        <v>648600</v>
      </c>
      <c r="G1517" s="84" t="n">
        <f aca="false">I1517-F1517</f>
        <v>471600</v>
      </c>
      <c r="H1517" s="84" t="n">
        <f aca="false">G1517/F1517*100</f>
        <v>72.7104532839963</v>
      </c>
      <c r="I1517" s="84" t="n">
        <f aca="false">I1518</f>
        <v>1120200</v>
      </c>
    </row>
    <row r="1518" s="73" customFormat="true" ht="11.25" hidden="false" customHeight="false" outlineLevel="0" collapsed="false">
      <c r="A1518" s="81" t="s">
        <v>214</v>
      </c>
      <c r="B1518" s="82" t="s">
        <v>686</v>
      </c>
      <c r="C1518" s="83" t="s">
        <v>648</v>
      </c>
      <c r="D1518" s="83" t="s">
        <v>654</v>
      </c>
      <c r="E1518" s="82" t="s">
        <v>215</v>
      </c>
      <c r="F1518" s="84" t="n">
        <f aca="false">F1519</f>
        <v>648600</v>
      </c>
      <c r="G1518" s="84" t="n">
        <f aca="false">I1518-F1518</f>
        <v>471600</v>
      </c>
      <c r="H1518" s="84" t="n">
        <f aca="false">G1518/F1518*100</f>
        <v>72.7104532839963</v>
      </c>
      <c r="I1518" s="84" t="n">
        <f aca="false">I1519</f>
        <v>1120200</v>
      </c>
    </row>
    <row r="1519" s="73" customFormat="true" ht="56.25" hidden="false" customHeight="false" outlineLevel="0" collapsed="false">
      <c r="A1519" s="81" t="s">
        <v>264</v>
      </c>
      <c r="B1519" s="82" t="s">
        <v>686</v>
      </c>
      <c r="C1519" s="83" t="s">
        <v>648</v>
      </c>
      <c r="D1519" s="83" t="s">
        <v>654</v>
      </c>
      <c r="E1519" s="82" t="s">
        <v>265</v>
      </c>
      <c r="F1519" s="84" t="n">
        <v>648600</v>
      </c>
      <c r="G1519" s="84" t="n">
        <f aca="false">I1519-F1519</f>
        <v>471600</v>
      </c>
      <c r="H1519" s="84" t="n">
        <f aca="false">G1519/F1519*100</f>
        <v>72.7104532839963</v>
      </c>
      <c r="I1519" s="84" t="n">
        <v>1120200</v>
      </c>
    </row>
    <row r="1520" s="73" customFormat="true" ht="22.5" hidden="false" customHeight="false" outlineLevel="0" collapsed="false">
      <c r="A1520" s="81" t="s">
        <v>234</v>
      </c>
      <c r="B1520" s="82" t="s">
        <v>686</v>
      </c>
      <c r="C1520" s="82" t="s">
        <v>648</v>
      </c>
      <c r="D1520" s="83" t="s">
        <v>235</v>
      </c>
      <c r="E1520" s="82"/>
      <c r="F1520" s="84" t="n">
        <f aca="false">F1521</f>
        <v>12200000</v>
      </c>
      <c r="G1520" s="84"/>
      <c r="H1520" s="84"/>
      <c r="I1520" s="84" t="n">
        <f aca="false">I1521</f>
        <v>12200000</v>
      </c>
    </row>
    <row r="1521" s="73" customFormat="true" ht="56.25" hidden="false" customHeight="false" outlineLevel="0" collapsed="false">
      <c r="A1521" s="81" t="s">
        <v>655</v>
      </c>
      <c r="B1521" s="82" t="s">
        <v>686</v>
      </c>
      <c r="C1521" s="83" t="s">
        <v>648</v>
      </c>
      <c r="D1521" s="83" t="s">
        <v>656</v>
      </c>
      <c r="E1521" s="82"/>
      <c r="F1521" s="84" t="n">
        <f aca="false">F1522</f>
        <v>12200000</v>
      </c>
      <c r="G1521" s="84"/>
      <c r="H1521" s="84"/>
      <c r="I1521" s="84" t="n">
        <f aca="false">I1522</f>
        <v>12200000</v>
      </c>
    </row>
    <row r="1522" s="73" customFormat="true" ht="11.25" hidden="false" customHeight="false" outlineLevel="0" collapsed="false">
      <c r="A1522" s="81" t="s">
        <v>214</v>
      </c>
      <c r="B1522" s="82" t="s">
        <v>686</v>
      </c>
      <c r="C1522" s="83" t="s">
        <v>648</v>
      </c>
      <c r="D1522" s="83" t="s">
        <v>656</v>
      </c>
      <c r="E1522" s="82" t="s">
        <v>215</v>
      </c>
      <c r="F1522" s="84" t="n">
        <f aca="false">F1523</f>
        <v>12200000</v>
      </c>
      <c r="G1522" s="84"/>
      <c r="H1522" s="84"/>
      <c r="I1522" s="84" t="n">
        <f aca="false">I1523</f>
        <v>12200000</v>
      </c>
    </row>
    <row r="1523" s="73" customFormat="true" ht="56.25" hidden="false" customHeight="false" outlineLevel="0" collapsed="false">
      <c r="A1523" s="81" t="s">
        <v>264</v>
      </c>
      <c r="B1523" s="82" t="s">
        <v>686</v>
      </c>
      <c r="C1523" s="83" t="s">
        <v>648</v>
      </c>
      <c r="D1523" s="83" t="s">
        <v>656</v>
      </c>
      <c r="E1523" s="82" t="s">
        <v>265</v>
      </c>
      <c r="F1523" s="84" t="n">
        <v>12200000</v>
      </c>
      <c r="G1523" s="84"/>
      <c r="H1523" s="84"/>
      <c r="I1523" s="84" t="n">
        <v>12200000</v>
      </c>
    </row>
    <row r="1524" s="73" customFormat="true" ht="11.25" hidden="false" customHeight="false" outlineLevel="0" collapsed="false">
      <c r="A1524" s="81" t="s">
        <v>657</v>
      </c>
      <c r="B1524" s="82" t="s">
        <v>686</v>
      </c>
      <c r="C1524" s="82" t="s">
        <v>658</v>
      </c>
      <c r="D1524" s="82"/>
      <c r="E1524" s="83"/>
      <c r="F1524" s="84" t="n">
        <f aca="false">F1530+F1525+F1549</f>
        <v>174276395</v>
      </c>
      <c r="G1524" s="84" t="n">
        <f aca="false">I1524-F1524</f>
        <v>51191015</v>
      </c>
      <c r="H1524" s="84" t="n">
        <f aca="false">G1524/F1524*100</f>
        <v>29.3734644901279</v>
      </c>
      <c r="I1524" s="84" t="n">
        <f aca="false">I1530+I1525+I1549</f>
        <v>225467410</v>
      </c>
    </row>
    <row r="1525" s="73" customFormat="true" ht="11.25" hidden="false" customHeight="false" outlineLevel="0" collapsed="false">
      <c r="A1525" s="81" t="s">
        <v>276</v>
      </c>
      <c r="B1525" s="82" t="s">
        <v>686</v>
      </c>
      <c r="C1525" s="83" t="s">
        <v>658</v>
      </c>
      <c r="D1525" s="83" t="s">
        <v>277</v>
      </c>
      <c r="E1525" s="83"/>
      <c r="F1525" s="84" t="n">
        <f aca="false">F1526</f>
        <v>22155586</v>
      </c>
      <c r="G1525" s="84" t="n">
        <f aca="false">I1525-F1525</f>
        <v>-17170100</v>
      </c>
      <c r="H1525" s="84" t="n">
        <f aca="false">G1525/F1525*100</f>
        <v>-77.4978373399828</v>
      </c>
      <c r="I1525" s="84" t="n">
        <f aca="false">I1526</f>
        <v>4985486</v>
      </c>
    </row>
    <row r="1526" s="73" customFormat="true" ht="22.5" hidden="false" customHeight="false" outlineLevel="0" collapsed="false">
      <c r="A1526" s="81" t="s">
        <v>717</v>
      </c>
      <c r="B1526" s="82" t="s">
        <v>686</v>
      </c>
      <c r="C1526" s="83" t="s">
        <v>658</v>
      </c>
      <c r="D1526" s="83" t="s">
        <v>702</v>
      </c>
      <c r="E1526" s="83"/>
      <c r="F1526" s="84" t="n">
        <f aca="false">F1527</f>
        <v>22155586</v>
      </c>
      <c r="G1526" s="84" t="n">
        <f aca="false">I1526-F1526</f>
        <v>-17170100</v>
      </c>
      <c r="H1526" s="84" t="n">
        <f aca="false">G1526/F1526*100</f>
        <v>-77.4978373399828</v>
      </c>
      <c r="I1526" s="84" t="n">
        <f aca="false">I1527</f>
        <v>4985486</v>
      </c>
    </row>
    <row r="1527" s="73" customFormat="true" ht="22.5" hidden="false" customHeight="false" outlineLevel="0" collapsed="false">
      <c r="A1527" s="81" t="s">
        <v>198</v>
      </c>
      <c r="B1527" s="82" t="s">
        <v>686</v>
      </c>
      <c r="C1527" s="83" t="s">
        <v>658</v>
      </c>
      <c r="D1527" s="83" t="s">
        <v>702</v>
      </c>
      <c r="E1527" s="83" t="s">
        <v>199</v>
      </c>
      <c r="F1527" s="84" t="n">
        <f aca="false">F1528</f>
        <v>22155586</v>
      </c>
      <c r="G1527" s="84" t="n">
        <f aca="false">I1527-F1527</f>
        <v>-17170100</v>
      </c>
      <c r="H1527" s="84" t="n">
        <f aca="false">G1527/F1527*100</f>
        <v>-77.4978373399828</v>
      </c>
      <c r="I1527" s="84" t="n">
        <f aca="false">I1528</f>
        <v>4985486</v>
      </c>
    </row>
    <row r="1528" s="73" customFormat="true" ht="33.75" hidden="false" customHeight="false" outlineLevel="0" collapsed="false">
      <c r="A1528" s="81" t="s">
        <v>200</v>
      </c>
      <c r="B1528" s="82" t="s">
        <v>686</v>
      </c>
      <c r="C1528" s="83" t="s">
        <v>658</v>
      </c>
      <c r="D1528" s="83" t="s">
        <v>702</v>
      </c>
      <c r="E1528" s="83" t="s">
        <v>201</v>
      </c>
      <c r="F1528" s="84" t="n">
        <f aca="false">F1529</f>
        <v>22155586</v>
      </c>
      <c r="G1528" s="84" t="n">
        <f aca="false">I1528-F1528</f>
        <v>-17170100</v>
      </c>
      <c r="H1528" s="84" t="n">
        <f aca="false">G1528/F1528*100</f>
        <v>-77.4978373399828</v>
      </c>
      <c r="I1528" s="84" t="n">
        <f aca="false">I1529</f>
        <v>4985486</v>
      </c>
    </row>
    <row r="1529" s="73" customFormat="true" ht="33.75" hidden="false" customHeight="false" outlineLevel="0" collapsed="false">
      <c r="A1529" s="81" t="s">
        <v>204</v>
      </c>
      <c r="B1529" s="82" t="s">
        <v>686</v>
      </c>
      <c r="C1529" s="83" t="s">
        <v>658</v>
      </c>
      <c r="D1529" s="83" t="s">
        <v>702</v>
      </c>
      <c r="E1529" s="82" t="s">
        <v>205</v>
      </c>
      <c r="F1529" s="84" t="n">
        <v>22155586</v>
      </c>
      <c r="G1529" s="84" t="n">
        <f aca="false">I1529-F1529</f>
        <v>-17170100</v>
      </c>
      <c r="H1529" s="84" t="n">
        <f aca="false">G1529/F1529*100</f>
        <v>-77.4978373399828</v>
      </c>
      <c r="I1529" s="84" t="n">
        <v>4985486</v>
      </c>
    </row>
    <row r="1530" s="73" customFormat="true" ht="11.25" hidden="false" customHeight="false" outlineLevel="0" collapsed="false">
      <c r="A1530" s="81" t="s">
        <v>657</v>
      </c>
      <c r="B1530" s="82" t="s">
        <v>686</v>
      </c>
      <c r="C1530" s="82" t="s">
        <v>658</v>
      </c>
      <c r="D1530" s="82" t="s">
        <v>726</v>
      </c>
      <c r="E1530" s="83"/>
      <c r="F1530" s="84" t="n">
        <f aca="false">F1531+F1535+F1539+F1545</f>
        <v>149576009</v>
      </c>
      <c r="G1530" s="84" t="n">
        <f aca="false">I1530-F1530</f>
        <v>9873127</v>
      </c>
      <c r="H1530" s="84" t="n">
        <f aca="false">G1530/F1530*100</f>
        <v>6.60074236905198</v>
      </c>
      <c r="I1530" s="84" t="n">
        <f aca="false">I1531+I1535+I1539+I1545</f>
        <v>159449136</v>
      </c>
    </row>
    <row r="1531" s="73" customFormat="true" ht="11.25" hidden="false" customHeight="false" outlineLevel="0" collapsed="false">
      <c r="A1531" s="81" t="s">
        <v>727</v>
      </c>
      <c r="B1531" s="82" t="s">
        <v>686</v>
      </c>
      <c r="C1531" s="83" t="s">
        <v>658</v>
      </c>
      <c r="D1531" s="83" t="s">
        <v>728</v>
      </c>
      <c r="E1531" s="83"/>
      <c r="F1531" s="84" t="n">
        <f aca="false">F1532</f>
        <v>28218000</v>
      </c>
      <c r="G1531" s="84"/>
      <c r="H1531" s="84"/>
      <c r="I1531" s="84" t="n">
        <f aca="false">I1532</f>
        <v>28218000</v>
      </c>
    </row>
    <row r="1532" s="73" customFormat="true" ht="22.5" hidden="false" customHeight="false" outlineLevel="0" collapsed="false">
      <c r="A1532" s="81" t="s">
        <v>198</v>
      </c>
      <c r="B1532" s="82" t="s">
        <v>686</v>
      </c>
      <c r="C1532" s="83" t="s">
        <v>658</v>
      </c>
      <c r="D1532" s="83" t="s">
        <v>728</v>
      </c>
      <c r="E1532" s="83" t="s">
        <v>199</v>
      </c>
      <c r="F1532" s="84" t="n">
        <f aca="false">F1533</f>
        <v>28218000</v>
      </c>
      <c r="G1532" s="84"/>
      <c r="H1532" s="84"/>
      <c r="I1532" s="84" t="n">
        <f aca="false">I1533</f>
        <v>28218000</v>
      </c>
    </row>
    <row r="1533" s="73" customFormat="true" ht="33.75" hidden="false" customHeight="false" outlineLevel="0" collapsed="false">
      <c r="A1533" s="81" t="s">
        <v>200</v>
      </c>
      <c r="B1533" s="82" t="s">
        <v>686</v>
      </c>
      <c r="C1533" s="83" t="s">
        <v>658</v>
      </c>
      <c r="D1533" s="83" t="s">
        <v>728</v>
      </c>
      <c r="E1533" s="83" t="s">
        <v>201</v>
      </c>
      <c r="F1533" s="84" t="n">
        <f aca="false">F1534</f>
        <v>28218000</v>
      </c>
      <c r="G1533" s="84"/>
      <c r="H1533" s="84"/>
      <c r="I1533" s="84" t="n">
        <f aca="false">I1534</f>
        <v>28218000</v>
      </c>
    </row>
    <row r="1534" s="73" customFormat="true" ht="33.75" hidden="false" customHeight="false" outlineLevel="0" collapsed="false">
      <c r="A1534" s="81" t="s">
        <v>204</v>
      </c>
      <c r="B1534" s="82" t="s">
        <v>686</v>
      </c>
      <c r="C1534" s="83" t="s">
        <v>658</v>
      </c>
      <c r="D1534" s="83" t="s">
        <v>728</v>
      </c>
      <c r="E1534" s="82" t="s">
        <v>205</v>
      </c>
      <c r="F1534" s="84" t="n">
        <v>28218000</v>
      </c>
      <c r="G1534" s="84"/>
      <c r="H1534" s="84"/>
      <c r="I1534" s="84" t="n">
        <v>28218000</v>
      </c>
    </row>
    <row r="1535" s="73" customFormat="true" ht="11.25" hidden="false" customHeight="false" outlineLevel="0" collapsed="false">
      <c r="A1535" s="81" t="s">
        <v>729</v>
      </c>
      <c r="B1535" s="82" t="s">
        <v>686</v>
      </c>
      <c r="C1535" s="82" t="s">
        <v>658</v>
      </c>
      <c r="D1535" s="82" t="s">
        <v>730</v>
      </c>
      <c r="E1535" s="82"/>
      <c r="F1535" s="84" t="n">
        <f aca="false">F1536</f>
        <v>15825000</v>
      </c>
      <c r="G1535" s="84" t="n">
        <f aca="false">I1535-F1535</f>
        <v>9690000</v>
      </c>
      <c r="H1535" s="84" t="n">
        <f aca="false">G1535/F1535*100</f>
        <v>61.2322274881517</v>
      </c>
      <c r="I1535" s="84" t="n">
        <f aca="false">I1536</f>
        <v>25515000</v>
      </c>
    </row>
    <row r="1536" s="73" customFormat="true" ht="22.5" hidden="false" customHeight="false" outlineLevel="0" collapsed="false">
      <c r="A1536" s="81" t="s">
        <v>198</v>
      </c>
      <c r="B1536" s="82" t="s">
        <v>686</v>
      </c>
      <c r="C1536" s="83" t="s">
        <v>658</v>
      </c>
      <c r="D1536" s="83" t="s">
        <v>730</v>
      </c>
      <c r="E1536" s="83" t="s">
        <v>199</v>
      </c>
      <c r="F1536" s="84" t="n">
        <f aca="false">F1537</f>
        <v>15825000</v>
      </c>
      <c r="G1536" s="84" t="n">
        <f aca="false">I1536-F1536</f>
        <v>9690000</v>
      </c>
      <c r="H1536" s="84" t="n">
        <f aca="false">G1536/F1536*100</f>
        <v>61.2322274881517</v>
      </c>
      <c r="I1536" s="84" t="n">
        <f aca="false">I1537</f>
        <v>25515000</v>
      </c>
    </row>
    <row r="1537" s="73" customFormat="true" ht="33.75" hidden="false" customHeight="false" outlineLevel="0" collapsed="false">
      <c r="A1537" s="81" t="s">
        <v>200</v>
      </c>
      <c r="B1537" s="82" t="s">
        <v>686</v>
      </c>
      <c r="C1537" s="83" t="s">
        <v>658</v>
      </c>
      <c r="D1537" s="83" t="s">
        <v>730</v>
      </c>
      <c r="E1537" s="83" t="s">
        <v>201</v>
      </c>
      <c r="F1537" s="84" t="n">
        <f aca="false">F1538</f>
        <v>15825000</v>
      </c>
      <c r="G1537" s="84" t="n">
        <f aca="false">I1537-F1537</f>
        <v>9690000</v>
      </c>
      <c r="H1537" s="84" t="n">
        <f aca="false">G1537/F1537*100</f>
        <v>61.2322274881517</v>
      </c>
      <c r="I1537" s="84" t="n">
        <f aca="false">I1538</f>
        <v>25515000</v>
      </c>
    </row>
    <row r="1538" s="73" customFormat="true" ht="33.75" hidden="false" customHeight="false" outlineLevel="0" collapsed="false">
      <c r="A1538" s="81" t="s">
        <v>204</v>
      </c>
      <c r="B1538" s="82" t="s">
        <v>686</v>
      </c>
      <c r="C1538" s="83" t="s">
        <v>658</v>
      </c>
      <c r="D1538" s="83" t="s">
        <v>730</v>
      </c>
      <c r="E1538" s="82" t="s">
        <v>205</v>
      </c>
      <c r="F1538" s="84" t="n">
        <v>15825000</v>
      </c>
      <c r="G1538" s="84" t="n">
        <f aca="false">I1538-F1538</f>
        <v>9690000</v>
      </c>
      <c r="H1538" s="84" t="n">
        <f aca="false">G1538/F1538*100</f>
        <v>61.2322274881517</v>
      </c>
      <c r="I1538" s="84" t="n">
        <v>25515000</v>
      </c>
    </row>
    <row r="1539" s="73" customFormat="true" ht="22.5" hidden="false" customHeight="false" outlineLevel="0" collapsed="false">
      <c r="A1539" s="81" t="s">
        <v>731</v>
      </c>
      <c r="B1539" s="82" t="s">
        <v>686</v>
      </c>
      <c r="C1539" s="82" t="s">
        <v>658</v>
      </c>
      <c r="D1539" s="82" t="s">
        <v>732</v>
      </c>
      <c r="E1539" s="82"/>
      <c r="F1539" s="84" t="n">
        <f aca="false">F1540+F1543</f>
        <v>7956300</v>
      </c>
      <c r="G1539" s="84"/>
      <c r="H1539" s="84"/>
      <c r="I1539" s="84" t="n">
        <f aca="false">I1540+I1543</f>
        <v>7956300</v>
      </c>
    </row>
    <row r="1540" s="73" customFormat="true" ht="22.5" hidden="false" customHeight="false" outlineLevel="0" collapsed="false">
      <c r="A1540" s="81" t="s">
        <v>198</v>
      </c>
      <c r="B1540" s="82" t="s">
        <v>686</v>
      </c>
      <c r="C1540" s="83" t="s">
        <v>658</v>
      </c>
      <c r="D1540" s="83" t="s">
        <v>732</v>
      </c>
      <c r="E1540" s="83" t="s">
        <v>199</v>
      </c>
      <c r="F1540" s="84" t="n">
        <f aca="false">F1541</f>
        <v>6958695</v>
      </c>
      <c r="G1540" s="84" t="n">
        <f aca="false">I1540-F1540</f>
        <v>997605</v>
      </c>
      <c r="H1540" s="84" t="n">
        <f aca="false">G1540/F1540*100</f>
        <v>14.3360931898869</v>
      </c>
      <c r="I1540" s="84" t="n">
        <f aca="false">I1541</f>
        <v>7956300</v>
      </c>
    </row>
    <row r="1541" s="73" customFormat="true" ht="33.75" hidden="false" customHeight="false" outlineLevel="0" collapsed="false">
      <c r="A1541" s="81" t="s">
        <v>200</v>
      </c>
      <c r="B1541" s="82" t="s">
        <v>686</v>
      </c>
      <c r="C1541" s="83" t="s">
        <v>658</v>
      </c>
      <c r="D1541" s="83" t="s">
        <v>732</v>
      </c>
      <c r="E1541" s="83" t="s">
        <v>201</v>
      </c>
      <c r="F1541" s="84" t="n">
        <f aca="false">F1542</f>
        <v>6958695</v>
      </c>
      <c r="G1541" s="84" t="n">
        <f aca="false">I1541-F1541</f>
        <v>997605</v>
      </c>
      <c r="H1541" s="84" t="n">
        <f aca="false">G1541/F1541*100</f>
        <v>14.3360931898869</v>
      </c>
      <c r="I1541" s="84" t="n">
        <f aca="false">I1542</f>
        <v>7956300</v>
      </c>
    </row>
    <row r="1542" s="73" customFormat="true" ht="33.75" hidden="false" customHeight="false" outlineLevel="0" collapsed="false">
      <c r="A1542" s="81" t="s">
        <v>204</v>
      </c>
      <c r="B1542" s="82" t="s">
        <v>686</v>
      </c>
      <c r="C1542" s="83" t="s">
        <v>658</v>
      </c>
      <c r="D1542" s="83" t="s">
        <v>732</v>
      </c>
      <c r="E1542" s="82" t="s">
        <v>205</v>
      </c>
      <c r="F1542" s="84" t="n">
        <v>6958695</v>
      </c>
      <c r="G1542" s="84" t="n">
        <f aca="false">I1542-F1542</f>
        <v>997605</v>
      </c>
      <c r="H1542" s="84" t="n">
        <f aca="false">G1542/F1542*100</f>
        <v>14.3360931898869</v>
      </c>
      <c r="I1542" s="84" t="n">
        <v>7956300</v>
      </c>
    </row>
    <row r="1543" s="73" customFormat="true" ht="11.25" hidden="false" customHeight="false" outlineLevel="0" collapsed="false">
      <c r="A1543" s="81" t="s">
        <v>214</v>
      </c>
      <c r="B1543" s="82" t="s">
        <v>686</v>
      </c>
      <c r="C1543" s="82" t="s">
        <v>658</v>
      </c>
      <c r="D1543" s="82" t="s">
        <v>732</v>
      </c>
      <c r="E1543" s="82" t="s">
        <v>215</v>
      </c>
      <c r="F1543" s="84" t="n">
        <f aca="false">F1544</f>
        <v>997605</v>
      </c>
      <c r="G1543" s="84" t="n">
        <f aca="false">I1543-F1543</f>
        <v>-997605</v>
      </c>
      <c r="H1543" s="84" t="n">
        <f aca="false">G1543/F1543*100</f>
        <v>-100</v>
      </c>
      <c r="I1543" s="84" t="n">
        <f aca="false">I1544</f>
        <v>0</v>
      </c>
    </row>
    <row r="1544" s="73" customFormat="true" ht="56.25" hidden="false" customHeight="false" outlineLevel="0" collapsed="false">
      <c r="A1544" s="81" t="s">
        <v>264</v>
      </c>
      <c r="B1544" s="82" t="s">
        <v>686</v>
      </c>
      <c r="C1544" s="83" t="s">
        <v>658</v>
      </c>
      <c r="D1544" s="83" t="s">
        <v>732</v>
      </c>
      <c r="E1544" s="82" t="s">
        <v>265</v>
      </c>
      <c r="F1544" s="84" t="n">
        <v>997605</v>
      </c>
      <c r="G1544" s="84" t="n">
        <f aca="false">I1544-F1544</f>
        <v>-997605</v>
      </c>
      <c r="H1544" s="84" t="n">
        <f aca="false">G1544/F1544*100</f>
        <v>-100</v>
      </c>
      <c r="I1544" s="84" t="n">
        <v>0</v>
      </c>
    </row>
    <row r="1545" s="73" customFormat="true" ht="33.75" hidden="false" customHeight="false" outlineLevel="0" collapsed="false">
      <c r="A1545" s="81" t="s">
        <v>733</v>
      </c>
      <c r="B1545" s="82" t="s">
        <v>686</v>
      </c>
      <c r="C1545" s="82" t="s">
        <v>658</v>
      </c>
      <c r="D1545" s="82" t="s">
        <v>734</v>
      </c>
      <c r="E1545" s="82"/>
      <c r="F1545" s="84" t="n">
        <f aca="false">F1546</f>
        <v>97576709</v>
      </c>
      <c r="G1545" s="84" t="n">
        <f aca="false">I1545-F1545</f>
        <v>183127</v>
      </c>
      <c r="H1545" s="84"/>
      <c r="I1545" s="84" t="n">
        <f aca="false">I1546</f>
        <v>97759836</v>
      </c>
    </row>
    <row r="1546" s="73" customFormat="true" ht="22.5" hidden="false" customHeight="false" outlineLevel="0" collapsed="false">
      <c r="A1546" s="81" t="s">
        <v>198</v>
      </c>
      <c r="B1546" s="82" t="s">
        <v>686</v>
      </c>
      <c r="C1546" s="83" t="s">
        <v>658</v>
      </c>
      <c r="D1546" s="83" t="s">
        <v>734</v>
      </c>
      <c r="E1546" s="82" t="s">
        <v>199</v>
      </c>
      <c r="F1546" s="84" t="n">
        <f aca="false">F1547</f>
        <v>97576709</v>
      </c>
      <c r="G1546" s="84" t="n">
        <f aca="false">I1546-F1546</f>
        <v>183127</v>
      </c>
      <c r="H1546" s="84"/>
      <c r="I1546" s="84" t="n">
        <f aca="false">I1547</f>
        <v>97759836</v>
      </c>
    </row>
    <row r="1547" s="73" customFormat="true" ht="33.75" hidden="false" customHeight="false" outlineLevel="0" collapsed="false">
      <c r="A1547" s="81" t="s">
        <v>200</v>
      </c>
      <c r="B1547" s="82" t="s">
        <v>686</v>
      </c>
      <c r="C1547" s="83" t="s">
        <v>658</v>
      </c>
      <c r="D1547" s="83" t="s">
        <v>734</v>
      </c>
      <c r="E1547" s="82" t="s">
        <v>201</v>
      </c>
      <c r="F1547" s="84" t="n">
        <f aca="false">F1548</f>
        <v>97576709</v>
      </c>
      <c r="G1547" s="84" t="n">
        <f aca="false">I1547-F1547</f>
        <v>183127</v>
      </c>
      <c r="H1547" s="84"/>
      <c r="I1547" s="84" t="n">
        <f aca="false">I1548</f>
        <v>97759836</v>
      </c>
    </row>
    <row r="1548" s="73" customFormat="true" ht="33.75" hidden="false" customHeight="false" outlineLevel="0" collapsed="false">
      <c r="A1548" s="81" t="s">
        <v>204</v>
      </c>
      <c r="B1548" s="82" t="s">
        <v>686</v>
      </c>
      <c r="C1548" s="83" t="s">
        <v>658</v>
      </c>
      <c r="D1548" s="83" t="s">
        <v>734</v>
      </c>
      <c r="E1548" s="82" t="s">
        <v>205</v>
      </c>
      <c r="F1548" s="84" t="n">
        <v>97576709</v>
      </c>
      <c r="G1548" s="84" t="n">
        <f aca="false">I1548-F1548</f>
        <v>183127</v>
      </c>
      <c r="H1548" s="84"/>
      <c r="I1548" s="84" t="n">
        <v>97759836</v>
      </c>
    </row>
    <row r="1549" s="73" customFormat="true" ht="22.5" hidden="false" customHeight="false" outlineLevel="0" collapsed="false">
      <c r="A1549" s="81" t="s">
        <v>234</v>
      </c>
      <c r="B1549" s="82" t="s">
        <v>686</v>
      </c>
      <c r="C1549" s="82" t="s">
        <v>658</v>
      </c>
      <c r="D1549" s="82" t="s">
        <v>235</v>
      </c>
      <c r="E1549" s="82"/>
      <c r="F1549" s="84" t="n">
        <f aca="false">F1556+F1550</f>
        <v>2544800</v>
      </c>
      <c r="G1549" s="84" t="n">
        <f aca="false">I1549-F1549</f>
        <v>58487988</v>
      </c>
      <c r="H1549" s="84" t="n">
        <f aca="false">G1549/F1549*100</f>
        <v>2298.33338572776</v>
      </c>
      <c r="I1549" s="84" t="n">
        <f aca="false">I1556+I1550</f>
        <v>61032788</v>
      </c>
    </row>
    <row r="1550" s="73" customFormat="true" ht="67.5" hidden="false" customHeight="false" outlineLevel="0" collapsed="false">
      <c r="A1550" s="81" t="s">
        <v>735</v>
      </c>
      <c r="B1550" s="82" t="s">
        <v>686</v>
      </c>
      <c r="C1550" s="82" t="s">
        <v>658</v>
      </c>
      <c r="D1550" s="82" t="s">
        <v>247</v>
      </c>
      <c r="E1550" s="82"/>
      <c r="F1550" s="84"/>
      <c r="G1550" s="84" t="n">
        <f aca="false">I1550-F1550</f>
        <v>16067940</v>
      </c>
      <c r="H1550" s="84"/>
      <c r="I1550" s="84" t="n">
        <f aca="false">I1551</f>
        <v>16067940</v>
      </c>
    </row>
    <row r="1551" s="73" customFormat="true" ht="33.75" hidden="false" customHeight="false" outlineLevel="0" collapsed="false">
      <c r="A1551" s="81" t="s">
        <v>736</v>
      </c>
      <c r="B1551" s="82" t="s">
        <v>686</v>
      </c>
      <c r="C1551" s="82" t="s">
        <v>658</v>
      </c>
      <c r="D1551" s="82" t="s">
        <v>737</v>
      </c>
      <c r="E1551" s="82"/>
      <c r="F1551" s="84"/>
      <c r="G1551" s="84" t="n">
        <f aca="false">I1551-F1551</f>
        <v>16067940</v>
      </c>
      <c r="H1551" s="84"/>
      <c r="I1551" s="84" t="n">
        <f aca="false">I1552</f>
        <v>16067940</v>
      </c>
    </row>
    <row r="1552" s="73" customFormat="true" ht="22.5" hidden="false" customHeight="false" outlineLevel="0" collapsed="false">
      <c r="A1552" s="81" t="s">
        <v>198</v>
      </c>
      <c r="B1552" s="82" t="s">
        <v>686</v>
      </c>
      <c r="C1552" s="82" t="s">
        <v>658</v>
      </c>
      <c r="D1552" s="82" t="s">
        <v>737</v>
      </c>
      <c r="E1552" s="82" t="s">
        <v>199</v>
      </c>
      <c r="F1552" s="84"/>
      <c r="G1552" s="84" t="n">
        <f aca="false">I1552-F1552</f>
        <v>16067940</v>
      </c>
      <c r="H1552" s="84"/>
      <c r="I1552" s="84" t="n">
        <f aca="false">I1553</f>
        <v>16067940</v>
      </c>
    </row>
    <row r="1553" s="73" customFormat="true" ht="33.75" hidden="false" customHeight="false" outlineLevel="0" collapsed="false">
      <c r="A1553" s="81" t="s">
        <v>200</v>
      </c>
      <c r="B1553" s="82" t="s">
        <v>686</v>
      </c>
      <c r="C1553" s="82" t="s">
        <v>658</v>
      </c>
      <c r="D1553" s="82" t="s">
        <v>737</v>
      </c>
      <c r="E1553" s="82" t="s">
        <v>201</v>
      </c>
      <c r="F1553" s="84"/>
      <c r="G1553" s="84" t="n">
        <f aca="false">I1553-F1553</f>
        <v>16067940</v>
      </c>
      <c r="H1553" s="84"/>
      <c r="I1553" s="84" t="n">
        <f aca="false">I1554+I1555</f>
        <v>16067940</v>
      </c>
    </row>
    <row r="1554" s="73" customFormat="true" ht="45" hidden="false" customHeight="false" outlineLevel="0" collapsed="false">
      <c r="A1554" s="81" t="s">
        <v>622</v>
      </c>
      <c r="B1554" s="82" t="s">
        <v>686</v>
      </c>
      <c r="C1554" s="82" t="s">
        <v>658</v>
      </c>
      <c r="D1554" s="82" t="s">
        <v>737</v>
      </c>
      <c r="E1554" s="82" t="s">
        <v>623</v>
      </c>
      <c r="F1554" s="84"/>
      <c r="G1554" s="84" t="n">
        <f aca="false">I1554-F1554</f>
        <v>2371290</v>
      </c>
      <c r="H1554" s="84"/>
      <c r="I1554" s="84" t="n">
        <v>2371290</v>
      </c>
    </row>
    <row r="1555" s="73" customFormat="true" ht="33.75" hidden="false" customHeight="false" outlineLevel="0" collapsed="false">
      <c r="A1555" s="81" t="s">
        <v>204</v>
      </c>
      <c r="B1555" s="82" t="s">
        <v>686</v>
      </c>
      <c r="C1555" s="82" t="s">
        <v>658</v>
      </c>
      <c r="D1555" s="82" t="s">
        <v>737</v>
      </c>
      <c r="E1555" s="82" t="s">
        <v>205</v>
      </c>
      <c r="F1555" s="84"/>
      <c r="G1555" s="84" t="n">
        <f aca="false">I1555-F1555</f>
        <v>13696650</v>
      </c>
      <c r="H1555" s="84"/>
      <c r="I1555" s="84" t="n">
        <v>13696650</v>
      </c>
    </row>
    <row r="1556" s="73" customFormat="true" ht="33.75" hidden="false" customHeight="false" outlineLevel="0" collapsed="false">
      <c r="A1556" s="81" t="s">
        <v>659</v>
      </c>
      <c r="B1556" s="82" t="s">
        <v>686</v>
      </c>
      <c r="C1556" s="83" t="s">
        <v>658</v>
      </c>
      <c r="D1556" s="83" t="s">
        <v>660</v>
      </c>
      <c r="E1556" s="82"/>
      <c r="F1556" s="84" t="n">
        <f aca="false">F1557</f>
        <v>2544800</v>
      </c>
      <c r="G1556" s="84" t="n">
        <f aca="false">I1556-F1556</f>
        <v>42420048</v>
      </c>
      <c r="H1556" s="84" t="n">
        <f aca="false">G1556/F1556*100</f>
        <v>1666.93052499214</v>
      </c>
      <c r="I1556" s="84" t="n">
        <f aca="false">I1557</f>
        <v>44964848</v>
      </c>
    </row>
    <row r="1557" s="73" customFormat="true" ht="22.5" hidden="false" customHeight="false" outlineLevel="0" collapsed="false">
      <c r="A1557" s="81" t="s">
        <v>198</v>
      </c>
      <c r="B1557" s="82" t="s">
        <v>686</v>
      </c>
      <c r="C1557" s="83" t="s">
        <v>658</v>
      </c>
      <c r="D1557" s="83" t="s">
        <v>660</v>
      </c>
      <c r="E1557" s="82" t="s">
        <v>199</v>
      </c>
      <c r="F1557" s="84" t="n">
        <f aca="false">F1558</f>
        <v>2544800</v>
      </c>
      <c r="G1557" s="84" t="n">
        <f aca="false">I1557-F1557</f>
        <v>42420048</v>
      </c>
      <c r="H1557" s="84" t="n">
        <f aca="false">G1557/F1557*100</f>
        <v>1666.93052499214</v>
      </c>
      <c r="I1557" s="84" t="n">
        <f aca="false">I1558</f>
        <v>44964848</v>
      </c>
    </row>
    <row r="1558" s="73" customFormat="true" ht="33.75" hidden="false" customHeight="false" outlineLevel="0" collapsed="false">
      <c r="A1558" s="81" t="s">
        <v>200</v>
      </c>
      <c r="B1558" s="82" t="s">
        <v>686</v>
      </c>
      <c r="C1558" s="83" t="s">
        <v>658</v>
      </c>
      <c r="D1558" s="83" t="s">
        <v>660</v>
      </c>
      <c r="E1558" s="82" t="s">
        <v>201</v>
      </c>
      <c r="F1558" s="84" t="n">
        <f aca="false">F1559</f>
        <v>2544800</v>
      </c>
      <c r="G1558" s="84" t="n">
        <f aca="false">I1558-F1558</f>
        <v>42420048</v>
      </c>
      <c r="H1558" s="84" t="n">
        <f aca="false">G1558/F1558*100</f>
        <v>1666.93052499214</v>
      </c>
      <c r="I1558" s="84" t="n">
        <f aca="false">I1559</f>
        <v>44964848</v>
      </c>
    </row>
    <row r="1559" s="73" customFormat="true" ht="33.75" hidden="false" customHeight="false" outlineLevel="0" collapsed="false">
      <c r="A1559" s="81" t="s">
        <v>204</v>
      </c>
      <c r="B1559" s="82" t="s">
        <v>686</v>
      </c>
      <c r="C1559" s="83" t="s">
        <v>658</v>
      </c>
      <c r="D1559" s="83" t="s">
        <v>660</v>
      </c>
      <c r="E1559" s="82" t="s">
        <v>205</v>
      </c>
      <c r="F1559" s="84" t="n">
        <v>2544800</v>
      </c>
      <c r="G1559" s="84" t="n">
        <f aca="false">I1559-F1559</f>
        <v>42420048</v>
      </c>
      <c r="H1559" s="84" t="n">
        <f aca="false">G1559/F1559*100</f>
        <v>1666.93052499214</v>
      </c>
      <c r="I1559" s="84" t="n">
        <v>44964848</v>
      </c>
    </row>
    <row r="1560" s="73" customFormat="true" ht="22.5" hidden="false" customHeight="false" outlineLevel="0" collapsed="false">
      <c r="A1560" s="81" t="s">
        <v>738</v>
      </c>
      <c r="B1560" s="82" t="s">
        <v>686</v>
      </c>
      <c r="C1560" s="82" t="s">
        <v>739</v>
      </c>
      <c r="D1560" s="82"/>
      <c r="E1560" s="83"/>
      <c r="F1560" s="84" t="n">
        <f aca="false">F1561+F1586</f>
        <v>81061442</v>
      </c>
      <c r="G1560" s="84" t="n">
        <f aca="false">I1560-F1560</f>
        <v>562000</v>
      </c>
      <c r="H1560" s="84" t="n">
        <f aca="false">G1560/F1560*100</f>
        <v>0.693301261529495</v>
      </c>
      <c r="I1560" s="84" t="n">
        <f aca="false">I1561+I1586</f>
        <v>81623442</v>
      </c>
    </row>
    <row r="1561" s="73" customFormat="true" ht="56.25" hidden="false" customHeight="false" outlineLevel="0" collapsed="false">
      <c r="A1561" s="81" t="s">
        <v>182</v>
      </c>
      <c r="B1561" s="82" t="s">
        <v>686</v>
      </c>
      <c r="C1561" s="83" t="s">
        <v>739</v>
      </c>
      <c r="D1561" s="83" t="s">
        <v>183</v>
      </c>
      <c r="E1561" s="83"/>
      <c r="F1561" s="84" t="n">
        <f aca="false">F1562+F1574</f>
        <v>80781742</v>
      </c>
      <c r="G1561" s="84" t="n">
        <f aca="false">I1561-F1561</f>
        <v>562000</v>
      </c>
      <c r="H1561" s="84" t="n">
        <f aca="false">G1561/F1561*100</f>
        <v>0.69570175894449</v>
      </c>
      <c r="I1561" s="84" t="n">
        <f aca="false">I1562+I1574</f>
        <v>81343742</v>
      </c>
    </row>
    <row r="1562" s="73" customFormat="true" ht="11.25" hidden="false" customHeight="false" outlineLevel="0" collapsed="false">
      <c r="A1562" s="81" t="s">
        <v>194</v>
      </c>
      <c r="B1562" s="82" t="s">
        <v>686</v>
      </c>
      <c r="C1562" s="83" t="s">
        <v>739</v>
      </c>
      <c r="D1562" s="83" t="s">
        <v>195</v>
      </c>
      <c r="E1562" s="83"/>
      <c r="F1562" s="84" t="n">
        <f aca="false">F1563+F1567+F1571</f>
        <v>53737700</v>
      </c>
      <c r="G1562" s="84"/>
      <c r="H1562" s="84"/>
      <c r="I1562" s="84" t="n">
        <f aca="false">I1563+I1567+I1571</f>
        <v>53737700</v>
      </c>
    </row>
    <row r="1563" s="73" customFormat="true" ht="78.75" hidden="false" customHeight="false" outlineLevel="0" collapsed="false">
      <c r="A1563" s="81" t="s">
        <v>186</v>
      </c>
      <c r="B1563" s="82" t="s">
        <v>686</v>
      </c>
      <c r="C1563" s="83" t="s">
        <v>739</v>
      </c>
      <c r="D1563" s="83" t="s">
        <v>195</v>
      </c>
      <c r="E1563" s="83" t="s">
        <v>187</v>
      </c>
      <c r="F1563" s="84" t="n">
        <f aca="false">F1564</f>
        <v>51211300</v>
      </c>
      <c r="G1563" s="84"/>
      <c r="H1563" s="84"/>
      <c r="I1563" s="84" t="n">
        <f aca="false">I1564</f>
        <v>51211300</v>
      </c>
    </row>
    <row r="1564" s="73" customFormat="true" ht="33.75" hidden="false" customHeight="false" outlineLevel="0" collapsed="false">
      <c r="A1564" s="81" t="s">
        <v>188</v>
      </c>
      <c r="B1564" s="82" t="s">
        <v>686</v>
      </c>
      <c r="C1564" s="83" t="s">
        <v>739</v>
      </c>
      <c r="D1564" s="83" t="s">
        <v>195</v>
      </c>
      <c r="E1564" s="83" t="s">
        <v>189</v>
      </c>
      <c r="F1564" s="84" t="n">
        <f aca="false">F1565+F1566</f>
        <v>51211300</v>
      </c>
      <c r="G1564" s="84"/>
      <c r="H1564" s="84"/>
      <c r="I1564" s="84" t="n">
        <f aca="false">I1565+I1566</f>
        <v>51211300</v>
      </c>
    </row>
    <row r="1565" s="73" customFormat="true" ht="22.5" hidden="false" customHeight="false" outlineLevel="0" collapsed="false">
      <c r="A1565" s="81" t="s">
        <v>190</v>
      </c>
      <c r="B1565" s="82" t="s">
        <v>686</v>
      </c>
      <c r="C1565" s="83" t="s">
        <v>739</v>
      </c>
      <c r="D1565" s="83" t="s">
        <v>195</v>
      </c>
      <c r="E1565" s="82" t="s">
        <v>191</v>
      </c>
      <c r="F1565" s="84" t="n">
        <v>50275200</v>
      </c>
      <c r="G1565" s="84"/>
      <c r="H1565" s="84"/>
      <c r="I1565" s="84" t="n">
        <v>50275200</v>
      </c>
    </row>
    <row r="1566" s="73" customFormat="true" ht="22.5" hidden="false" customHeight="false" outlineLevel="0" collapsed="false">
      <c r="A1566" s="81" t="s">
        <v>196</v>
      </c>
      <c r="B1566" s="82" t="s">
        <v>686</v>
      </c>
      <c r="C1566" s="82" t="s">
        <v>739</v>
      </c>
      <c r="D1566" s="82" t="s">
        <v>195</v>
      </c>
      <c r="E1566" s="82" t="s">
        <v>197</v>
      </c>
      <c r="F1566" s="84" t="n">
        <v>936100</v>
      </c>
      <c r="G1566" s="84"/>
      <c r="H1566" s="84"/>
      <c r="I1566" s="84" t="n">
        <v>936100</v>
      </c>
    </row>
    <row r="1567" s="73" customFormat="true" ht="22.5" hidden="false" customHeight="false" outlineLevel="0" collapsed="false">
      <c r="A1567" s="81" t="s">
        <v>198</v>
      </c>
      <c r="B1567" s="82" t="s">
        <v>686</v>
      </c>
      <c r="C1567" s="82" t="s">
        <v>739</v>
      </c>
      <c r="D1567" s="82" t="s">
        <v>195</v>
      </c>
      <c r="E1567" s="83" t="s">
        <v>199</v>
      </c>
      <c r="F1567" s="84" t="n">
        <f aca="false">F1568</f>
        <v>2523400</v>
      </c>
      <c r="G1567" s="84"/>
      <c r="H1567" s="84"/>
      <c r="I1567" s="84" t="n">
        <f aca="false">I1568</f>
        <v>2523400</v>
      </c>
    </row>
    <row r="1568" s="73" customFormat="true" ht="33.75" hidden="false" customHeight="false" outlineLevel="0" collapsed="false">
      <c r="A1568" s="81" t="s">
        <v>200</v>
      </c>
      <c r="B1568" s="82" t="s">
        <v>686</v>
      </c>
      <c r="C1568" s="83" t="s">
        <v>739</v>
      </c>
      <c r="D1568" s="83" t="s">
        <v>195</v>
      </c>
      <c r="E1568" s="83" t="s">
        <v>201</v>
      </c>
      <c r="F1568" s="84" t="n">
        <f aca="false">F1569+F1570</f>
        <v>2523400</v>
      </c>
      <c r="G1568" s="84"/>
      <c r="H1568" s="84"/>
      <c r="I1568" s="84" t="n">
        <f aca="false">I1569+I1570</f>
        <v>2523400</v>
      </c>
    </row>
    <row r="1569" s="73" customFormat="true" ht="33.75" hidden="false" customHeight="false" outlineLevel="0" collapsed="false">
      <c r="A1569" s="81" t="s">
        <v>202</v>
      </c>
      <c r="B1569" s="82" t="s">
        <v>686</v>
      </c>
      <c r="C1569" s="83" t="s">
        <v>739</v>
      </c>
      <c r="D1569" s="83" t="s">
        <v>195</v>
      </c>
      <c r="E1569" s="82" t="s">
        <v>203</v>
      </c>
      <c r="F1569" s="84" t="n">
        <v>1295600</v>
      </c>
      <c r="G1569" s="84"/>
      <c r="H1569" s="84"/>
      <c r="I1569" s="84" t="n">
        <v>1295600</v>
      </c>
    </row>
    <row r="1570" s="73" customFormat="true" ht="33.75" hidden="false" customHeight="false" outlineLevel="0" collapsed="false">
      <c r="A1570" s="81" t="s">
        <v>204</v>
      </c>
      <c r="B1570" s="82" t="s">
        <v>686</v>
      </c>
      <c r="C1570" s="82" t="s">
        <v>739</v>
      </c>
      <c r="D1570" s="82" t="s">
        <v>195</v>
      </c>
      <c r="E1570" s="82" t="s">
        <v>205</v>
      </c>
      <c r="F1570" s="84" t="n">
        <v>1227800</v>
      </c>
      <c r="G1570" s="84"/>
      <c r="H1570" s="84"/>
      <c r="I1570" s="84" t="n">
        <v>1227800</v>
      </c>
    </row>
    <row r="1571" s="73" customFormat="true" ht="11.25" hidden="false" customHeight="false" outlineLevel="0" collapsed="false">
      <c r="A1571" s="81" t="s">
        <v>214</v>
      </c>
      <c r="B1571" s="82" t="s">
        <v>686</v>
      </c>
      <c r="C1571" s="82" t="s">
        <v>739</v>
      </c>
      <c r="D1571" s="82" t="s">
        <v>195</v>
      </c>
      <c r="E1571" s="83" t="s">
        <v>215</v>
      </c>
      <c r="F1571" s="84" t="n">
        <f aca="false">F1572</f>
        <v>3000</v>
      </c>
      <c r="G1571" s="84"/>
      <c r="H1571" s="84"/>
      <c r="I1571" s="84" t="n">
        <f aca="false">I1572</f>
        <v>3000</v>
      </c>
    </row>
    <row r="1572" s="73" customFormat="true" ht="22.5" hidden="false" customHeight="false" outlineLevel="0" collapsed="false">
      <c r="A1572" s="81" t="s">
        <v>216</v>
      </c>
      <c r="B1572" s="82" t="s">
        <v>686</v>
      </c>
      <c r="C1572" s="83" t="s">
        <v>739</v>
      </c>
      <c r="D1572" s="83" t="s">
        <v>195</v>
      </c>
      <c r="E1572" s="83" t="s">
        <v>217</v>
      </c>
      <c r="F1572" s="84" t="n">
        <f aca="false">F1573</f>
        <v>3000</v>
      </c>
      <c r="G1572" s="84"/>
      <c r="H1572" s="84"/>
      <c r="I1572" s="84" t="n">
        <f aca="false">I1573</f>
        <v>3000</v>
      </c>
    </row>
    <row r="1573" s="73" customFormat="true" ht="22.5" hidden="false" customHeight="false" outlineLevel="0" collapsed="false">
      <c r="A1573" s="81" t="s">
        <v>218</v>
      </c>
      <c r="B1573" s="82" t="s">
        <v>686</v>
      </c>
      <c r="C1573" s="83" t="s">
        <v>739</v>
      </c>
      <c r="D1573" s="83" t="s">
        <v>195</v>
      </c>
      <c r="E1573" s="82" t="s">
        <v>219</v>
      </c>
      <c r="F1573" s="84" t="n">
        <v>3000</v>
      </c>
      <c r="G1573" s="84"/>
      <c r="H1573" s="84"/>
      <c r="I1573" s="84" t="n">
        <v>3000</v>
      </c>
    </row>
    <row r="1574" s="73" customFormat="true" ht="22.5" hidden="false" customHeight="false" outlineLevel="0" collapsed="false">
      <c r="A1574" s="81" t="s">
        <v>252</v>
      </c>
      <c r="B1574" s="82" t="s">
        <v>686</v>
      </c>
      <c r="C1574" s="82" t="s">
        <v>739</v>
      </c>
      <c r="D1574" s="83" t="s">
        <v>253</v>
      </c>
      <c r="E1574" s="82"/>
      <c r="F1574" s="84" t="n">
        <f aca="false">F1575+F1579+F1583</f>
        <v>27044042</v>
      </c>
      <c r="G1574" s="84" t="n">
        <f aca="false">I1574-F1574</f>
        <v>562000</v>
      </c>
      <c r="H1574" s="84" t="n">
        <f aca="false">G1574/F1574*100</f>
        <v>2.07809172903962</v>
      </c>
      <c r="I1574" s="84" t="n">
        <f aca="false">I1575+I1579+I1583</f>
        <v>27606042</v>
      </c>
    </row>
    <row r="1575" s="73" customFormat="true" ht="78.75" hidden="false" customHeight="false" outlineLevel="0" collapsed="false">
      <c r="A1575" s="81" t="s">
        <v>186</v>
      </c>
      <c r="B1575" s="82" t="s">
        <v>686</v>
      </c>
      <c r="C1575" s="83" t="s">
        <v>739</v>
      </c>
      <c r="D1575" s="83" t="s">
        <v>253</v>
      </c>
      <c r="E1575" s="82" t="s">
        <v>187</v>
      </c>
      <c r="F1575" s="84" t="n">
        <f aca="false">F1576</f>
        <v>22786200</v>
      </c>
      <c r="G1575" s="84"/>
      <c r="H1575" s="84"/>
      <c r="I1575" s="84" t="n">
        <f aca="false">I1576</f>
        <v>22786200</v>
      </c>
    </row>
    <row r="1576" s="73" customFormat="true" ht="22.5" hidden="false" customHeight="false" outlineLevel="0" collapsed="false">
      <c r="A1576" s="81" t="s">
        <v>254</v>
      </c>
      <c r="B1576" s="82" t="s">
        <v>686</v>
      </c>
      <c r="C1576" s="83" t="s">
        <v>739</v>
      </c>
      <c r="D1576" s="83" t="s">
        <v>253</v>
      </c>
      <c r="E1576" s="82" t="s">
        <v>255</v>
      </c>
      <c r="F1576" s="84" t="n">
        <f aca="false">F1577+F1578</f>
        <v>22786200</v>
      </c>
      <c r="G1576" s="84"/>
      <c r="H1576" s="84"/>
      <c r="I1576" s="84" t="n">
        <f aca="false">I1577+I1578</f>
        <v>22786200</v>
      </c>
    </row>
    <row r="1577" s="73" customFormat="true" ht="22.5" hidden="false" customHeight="false" outlineLevel="0" collapsed="false">
      <c r="A1577" s="81" t="s">
        <v>190</v>
      </c>
      <c r="B1577" s="82" t="s">
        <v>686</v>
      </c>
      <c r="C1577" s="83" t="s">
        <v>739</v>
      </c>
      <c r="D1577" s="83" t="s">
        <v>253</v>
      </c>
      <c r="E1577" s="82" t="s">
        <v>256</v>
      </c>
      <c r="F1577" s="84" t="n">
        <v>22015300</v>
      </c>
      <c r="G1577" s="84"/>
      <c r="H1577" s="84"/>
      <c r="I1577" s="84" t="n">
        <v>22015300</v>
      </c>
    </row>
    <row r="1578" s="73" customFormat="true" ht="22.5" hidden="false" customHeight="false" outlineLevel="0" collapsed="false">
      <c r="A1578" s="81" t="s">
        <v>196</v>
      </c>
      <c r="B1578" s="82" t="s">
        <v>686</v>
      </c>
      <c r="C1578" s="82" t="s">
        <v>739</v>
      </c>
      <c r="D1578" s="82" t="s">
        <v>253</v>
      </c>
      <c r="E1578" s="82" t="s">
        <v>257</v>
      </c>
      <c r="F1578" s="84" t="n">
        <v>770900</v>
      </c>
      <c r="G1578" s="84"/>
      <c r="H1578" s="84"/>
      <c r="I1578" s="84" t="n">
        <v>770900</v>
      </c>
    </row>
    <row r="1579" s="73" customFormat="true" ht="22.5" hidden="false" customHeight="false" outlineLevel="0" collapsed="false">
      <c r="A1579" s="81" t="s">
        <v>198</v>
      </c>
      <c r="B1579" s="82" t="s">
        <v>686</v>
      </c>
      <c r="C1579" s="82" t="s">
        <v>739</v>
      </c>
      <c r="D1579" s="82" t="s">
        <v>253</v>
      </c>
      <c r="E1579" s="82" t="s">
        <v>199</v>
      </c>
      <c r="F1579" s="84" t="n">
        <f aca="false">F1580</f>
        <v>4167842</v>
      </c>
      <c r="G1579" s="84" t="n">
        <f aca="false">I1579-F1579</f>
        <v>562000</v>
      </c>
      <c r="H1579" s="84" t="n">
        <f aca="false">G1579/F1579*100</f>
        <v>13.4841963778857</v>
      </c>
      <c r="I1579" s="84" t="n">
        <f aca="false">I1580</f>
        <v>4729842</v>
      </c>
    </row>
    <row r="1580" s="73" customFormat="true" ht="33.75" hidden="false" customHeight="false" outlineLevel="0" collapsed="false">
      <c r="A1580" s="81" t="s">
        <v>200</v>
      </c>
      <c r="B1580" s="82" t="s">
        <v>686</v>
      </c>
      <c r="C1580" s="83" t="s">
        <v>739</v>
      </c>
      <c r="D1580" s="83" t="s">
        <v>253</v>
      </c>
      <c r="E1580" s="82" t="s">
        <v>201</v>
      </c>
      <c r="F1580" s="84" t="n">
        <f aca="false">F1581+F1582</f>
        <v>4167842</v>
      </c>
      <c r="G1580" s="84" t="n">
        <f aca="false">I1580-F1580</f>
        <v>562000</v>
      </c>
      <c r="H1580" s="84" t="n">
        <f aca="false">G1580/F1580*100</f>
        <v>13.4841963778857</v>
      </c>
      <c r="I1580" s="84" t="n">
        <f aca="false">I1581+I1582</f>
        <v>4729842</v>
      </c>
    </row>
    <row r="1581" s="73" customFormat="true" ht="33.75" hidden="false" customHeight="false" outlineLevel="0" collapsed="false">
      <c r="A1581" s="81" t="s">
        <v>202</v>
      </c>
      <c r="B1581" s="82" t="s">
        <v>686</v>
      </c>
      <c r="C1581" s="83" t="s">
        <v>739</v>
      </c>
      <c r="D1581" s="83" t="s">
        <v>253</v>
      </c>
      <c r="E1581" s="82" t="s">
        <v>203</v>
      </c>
      <c r="F1581" s="84" t="n">
        <v>1305784</v>
      </c>
      <c r="G1581" s="84" t="n">
        <f aca="false">I1581-F1581</f>
        <v>-16500</v>
      </c>
      <c r="H1581" s="84" t="n">
        <f aca="false">G1581/F1581*100</f>
        <v>-1.26360868259988</v>
      </c>
      <c r="I1581" s="84" t="n">
        <v>1289284</v>
      </c>
    </row>
    <row r="1582" s="73" customFormat="true" ht="33.75" hidden="false" customHeight="false" outlineLevel="0" collapsed="false">
      <c r="A1582" s="81" t="s">
        <v>204</v>
      </c>
      <c r="B1582" s="82" t="s">
        <v>686</v>
      </c>
      <c r="C1582" s="82" t="s">
        <v>739</v>
      </c>
      <c r="D1582" s="82" t="s">
        <v>253</v>
      </c>
      <c r="E1582" s="82" t="s">
        <v>205</v>
      </c>
      <c r="F1582" s="84" t="n">
        <v>2862058</v>
      </c>
      <c r="G1582" s="84" t="n">
        <f aca="false">I1582-F1582</f>
        <v>578500</v>
      </c>
      <c r="H1582" s="84" t="n">
        <f aca="false">G1582/F1582*100</f>
        <v>20.212728043946</v>
      </c>
      <c r="I1582" s="84" t="n">
        <v>3440558</v>
      </c>
    </row>
    <row r="1583" s="73" customFormat="true" ht="11.25" hidden="false" customHeight="false" outlineLevel="0" collapsed="false">
      <c r="A1583" s="81" t="s">
        <v>214</v>
      </c>
      <c r="B1583" s="82" t="s">
        <v>686</v>
      </c>
      <c r="C1583" s="82" t="s">
        <v>739</v>
      </c>
      <c r="D1583" s="82" t="s">
        <v>253</v>
      </c>
      <c r="E1583" s="82" t="s">
        <v>215</v>
      </c>
      <c r="F1583" s="84" t="n">
        <f aca="false">F1584</f>
        <v>90000</v>
      </c>
      <c r="G1583" s="84"/>
      <c r="H1583" s="84"/>
      <c r="I1583" s="84" t="n">
        <f aca="false">I1584</f>
        <v>90000</v>
      </c>
    </row>
    <row r="1584" s="73" customFormat="true" ht="22.5" hidden="false" customHeight="false" outlineLevel="0" collapsed="false">
      <c r="A1584" s="81" t="s">
        <v>216</v>
      </c>
      <c r="B1584" s="82" t="s">
        <v>686</v>
      </c>
      <c r="C1584" s="83" t="s">
        <v>739</v>
      </c>
      <c r="D1584" s="83" t="s">
        <v>253</v>
      </c>
      <c r="E1584" s="82" t="s">
        <v>217</v>
      </c>
      <c r="F1584" s="84" t="n">
        <f aca="false">F1585</f>
        <v>90000</v>
      </c>
      <c r="G1584" s="84"/>
      <c r="H1584" s="84"/>
      <c r="I1584" s="84" t="n">
        <f aca="false">I1585</f>
        <v>90000</v>
      </c>
    </row>
    <row r="1585" s="73" customFormat="true" ht="22.5" hidden="false" customHeight="false" outlineLevel="0" collapsed="false">
      <c r="A1585" s="81" t="s">
        <v>218</v>
      </c>
      <c r="B1585" s="82" t="s">
        <v>686</v>
      </c>
      <c r="C1585" s="83" t="s">
        <v>739</v>
      </c>
      <c r="D1585" s="83" t="s">
        <v>253</v>
      </c>
      <c r="E1585" s="82" t="s">
        <v>219</v>
      </c>
      <c r="F1585" s="84" t="n">
        <v>90000</v>
      </c>
      <c r="G1585" s="84"/>
      <c r="H1585" s="84"/>
      <c r="I1585" s="84" t="n">
        <v>90000</v>
      </c>
    </row>
    <row r="1586" s="73" customFormat="true" ht="22.5" hidden="false" customHeight="false" outlineLevel="0" collapsed="false">
      <c r="A1586" s="81" t="s">
        <v>234</v>
      </c>
      <c r="B1586" s="82" t="s">
        <v>686</v>
      </c>
      <c r="C1586" s="82" t="s">
        <v>739</v>
      </c>
      <c r="D1586" s="82" t="s">
        <v>235</v>
      </c>
      <c r="E1586" s="83"/>
      <c r="F1586" s="84" t="n">
        <f aca="false">F1587+F1592</f>
        <v>279700</v>
      </c>
      <c r="G1586" s="84"/>
      <c r="H1586" s="84"/>
      <c r="I1586" s="84" t="n">
        <f aca="false">I1587+I1592</f>
        <v>279700</v>
      </c>
    </row>
    <row r="1587" s="73" customFormat="true" ht="67.5" hidden="false" customHeight="false" outlineLevel="0" collapsed="false">
      <c r="A1587" s="81" t="s">
        <v>246</v>
      </c>
      <c r="B1587" s="82" t="s">
        <v>686</v>
      </c>
      <c r="C1587" s="83" t="s">
        <v>739</v>
      </c>
      <c r="D1587" s="83" t="s">
        <v>247</v>
      </c>
      <c r="E1587" s="83"/>
      <c r="F1587" s="84" t="n">
        <f aca="false">F1588</f>
        <v>95000</v>
      </c>
      <c r="G1587" s="84"/>
      <c r="H1587" s="84"/>
      <c r="I1587" s="84" t="n">
        <f aca="false">I1588</f>
        <v>95000</v>
      </c>
    </row>
    <row r="1588" s="73" customFormat="true" ht="45" hidden="false" customHeight="false" outlineLevel="0" collapsed="false">
      <c r="A1588" s="81" t="s">
        <v>248</v>
      </c>
      <c r="B1588" s="82" t="s">
        <v>686</v>
      </c>
      <c r="C1588" s="83" t="s">
        <v>739</v>
      </c>
      <c r="D1588" s="83" t="s">
        <v>249</v>
      </c>
      <c r="E1588" s="83"/>
      <c r="F1588" s="84" t="n">
        <f aca="false">F1589</f>
        <v>95000</v>
      </c>
      <c r="G1588" s="84"/>
      <c r="H1588" s="84"/>
      <c r="I1588" s="84" t="n">
        <f aca="false">I1589</f>
        <v>95000</v>
      </c>
    </row>
    <row r="1589" s="73" customFormat="true" ht="22.5" hidden="false" customHeight="false" outlineLevel="0" collapsed="false">
      <c r="A1589" s="81" t="s">
        <v>198</v>
      </c>
      <c r="B1589" s="82" t="s">
        <v>686</v>
      </c>
      <c r="C1589" s="83" t="s">
        <v>739</v>
      </c>
      <c r="D1589" s="83" t="s">
        <v>249</v>
      </c>
      <c r="E1589" s="83" t="s">
        <v>199</v>
      </c>
      <c r="F1589" s="84" t="n">
        <f aca="false">F1590</f>
        <v>95000</v>
      </c>
      <c r="G1589" s="84"/>
      <c r="H1589" s="84"/>
      <c r="I1589" s="84" t="n">
        <f aca="false">I1590</f>
        <v>95000</v>
      </c>
    </row>
    <row r="1590" s="73" customFormat="true" ht="33.75" hidden="false" customHeight="false" outlineLevel="0" collapsed="false">
      <c r="A1590" s="81" t="s">
        <v>200</v>
      </c>
      <c r="B1590" s="82" t="s">
        <v>686</v>
      </c>
      <c r="C1590" s="83" t="s">
        <v>739</v>
      </c>
      <c r="D1590" s="83" t="s">
        <v>249</v>
      </c>
      <c r="E1590" s="83" t="s">
        <v>201</v>
      </c>
      <c r="F1590" s="84" t="n">
        <f aca="false">F1591</f>
        <v>95000</v>
      </c>
      <c r="G1590" s="84"/>
      <c r="H1590" s="84"/>
      <c r="I1590" s="84" t="n">
        <f aca="false">I1591</f>
        <v>95000</v>
      </c>
    </row>
    <row r="1591" s="73" customFormat="true" ht="33.75" hidden="false" customHeight="false" outlineLevel="0" collapsed="false">
      <c r="A1591" s="81" t="s">
        <v>204</v>
      </c>
      <c r="B1591" s="82" t="s">
        <v>686</v>
      </c>
      <c r="C1591" s="83" t="s">
        <v>739</v>
      </c>
      <c r="D1591" s="83" t="s">
        <v>249</v>
      </c>
      <c r="E1591" s="82" t="s">
        <v>205</v>
      </c>
      <c r="F1591" s="84" t="n">
        <v>95000</v>
      </c>
      <c r="G1591" s="84"/>
      <c r="H1591" s="84"/>
      <c r="I1591" s="84" t="n">
        <v>95000</v>
      </c>
    </row>
    <row r="1592" s="73" customFormat="true" ht="45" hidden="false" customHeight="false" outlineLevel="0" collapsed="false">
      <c r="A1592" s="81" t="s">
        <v>250</v>
      </c>
      <c r="B1592" s="82" t="s">
        <v>686</v>
      </c>
      <c r="C1592" s="82" t="s">
        <v>739</v>
      </c>
      <c r="D1592" s="82" t="s">
        <v>251</v>
      </c>
      <c r="E1592" s="83"/>
      <c r="F1592" s="84" t="n">
        <f aca="false">F1593</f>
        <v>184700</v>
      </c>
      <c r="G1592" s="84"/>
      <c r="H1592" s="84"/>
      <c r="I1592" s="84" t="n">
        <f aca="false">I1593</f>
        <v>184700</v>
      </c>
    </row>
    <row r="1593" s="73" customFormat="true" ht="22.5" hidden="false" customHeight="false" outlineLevel="0" collapsed="false">
      <c r="A1593" s="81" t="s">
        <v>198</v>
      </c>
      <c r="B1593" s="82" t="s">
        <v>686</v>
      </c>
      <c r="C1593" s="83" t="s">
        <v>739</v>
      </c>
      <c r="D1593" s="83" t="s">
        <v>251</v>
      </c>
      <c r="E1593" s="83" t="s">
        <v>199</v>
      </c>
      <c r="F1593" s="84" t="n">
        <f aca="false">F1594</f>
        <v>184700</v>
      </c>
      <c r="G1593" s="84"/>
      <c r="H1593" s="84"/>
      <c r="I1593" s="84" t="n">
        <f aca="false">I1594</f>
        <v>184700</v>
      </c>
    </row>
    <row r="1594" s="73" customFormat="true" ht="33.75" hidden="false" customHeight="false" outlineLevel="0" collapsed="false">
      <c r="A1594" s="81" t="s">
        <v>200</v>
      </c>
      <c r="B1594" s="82" t="s">
        <v>686</v>
      </c>
      <c r="C1594" s="83" t="s">
        <v>739</v>
      </c>
      <c r="D1594" s="83" t="s">
        <v>251</v>
      </c>
      <c r="E1594" s="83" t="s">
        <v>201</v>
      </c>
      <c r="F1594" s="84" t="n">
        <f aca="false">F1595</f>
        <v>184700</v>
      </c>
      <c r="G1594" s="84"/>
      <c r="H1594" s="84"/>
      <c r="I1594" s="84" t="n">
        <f aca="false">I1595</f>
        <v>184700</v>
      </c>
    </row>
    <row r="1595" s="73" customFormat="true" ht="33.75" hidden="false" customHeight="false" outlineLevel="0" collapsed="false">
      <c r="A1595" s="81" t="s">
        <v>204</v>
      </c>
      <c r="B1595" s="82" t="s">
        <v>686</v>
      </c>
      <c r="C1595" s="83" t="s">
        <v>739</v>
      </c>
      <c r="D1595" s="83" t="s">
        <v>251</v>
      </c>
      <c r="E1595" s="82" t="s">
        <v>205</v>
      </c>
      <c r="F1595" s="84" t="n">
        <v>184700</v>
      </c>
      <c r="G1595" s="84"/>
      <c r="H1595" s="84"/>
      <c r="I1595" s="84" t="n">
        <v>184700</v>
      </c>
    </row>
    <row r="1596" s="73" customFormat="true" ht="11.25" hidden="false" customHeight="false" outlineLevel="0" collapsed="false">
      <c r="A1596" s="81" t="s">
        <v>740</v>
      </c>
      <c r="B1596" s="82" t="s">
        <v>686</v>
      </c>
      <c r="C1596" s="82" t="s">
        <v>427</v>
      </c>
      <c r="D1596" s="82"/>
      <c r="E1596" s="82"/>
      <c r="F1596" s="84" t="n">
        <f aca="false">F1597+F1616</f>
        <v>1931728</v>
      </c>
      <c r="G1596" s="84" t="n">
        <f aca="false">I1596-F1596</f>
        <v>22562881</v>
      </c>
      <c r="H1596" s="84" t="n">
        <f aca="false">G1596/F1596*100</f>
        <v>1168.01542453182</v>
      </c>
      <c r="I1596" s="84" t="n">
        <f aca="false">I1597+I1616</f>
        <v>24494609</v>
      </c>
    </row>
    <row r="1597" s="73" customFormat="true" ht="11.25" hidden="false" customHeight="false" outlineLevel="0" collapsed="false">
      <c r="A1597" s="81" t="s">
        <v>428</v>
      </c>
      <c r="B1597" s="82" t="s">
        <v>686</v>
      </c>
      <c r="C1597" s="82" t="s">
        <v>429</v>
      </c>
      <c r="D1597" s="82"/>
      <c r="E1597" s="82"/>
      <c r="F1597" s="84" t="n">
        <f aca="false">F1598+F1603+F1609</f>
        <v>1264856</v>
      </c>
      <c r="G1597" s="84" t="n">
        <f aca="false">I1597-F1597</f>
        <v>12062881</v>
      </c>
      <c r="H1597" s="84" t="n">
        <f aca="false">G1597/F1597*100</f>
        <v>953.695993852265</v>
      </c>
      <c r="I1597" s="84" t="n">
        <f aca="false">I1598+I1603+I1609</f>
        <v>13327737</v>
      </c>
    </row>
    <row r="1598" s="73" customFormat="true" ht="11.25" hidden="false" customHeight="false" outlineLevel="0" collapsed="false">
      <c r="A1598" s="81" t="s">
        <v>430</v>
      </c>
      <c r="B1598" s="82" t="s">
        <v>686</v>
      </c>
      <c r="C1598" s="82" t="s">
        <v>429</v>
      </c>
      <c r="D1598" s="82" t="s">
        <v>431</v>
      </c>
      <c r="E1598" s="82"/>
      <c r="F1598" s="84" t="n">
        <f aca="false">F1599</f>
        <v>737647</v>
      </c>
      <c r="G1598" s="84"/>
      <c r="H1598" s="84"/>
      <c r="I1598" s="84" t="n">
        <f aca="false">I1599</f>
        <v>737647</v>
      </c>
    </row>
    <row r="1599" s="73" customFormat="true" ht="22.5" hidden="false" customHeight="false" outlineLevel="0" collapsed="false">
      <c r="A1599" s="81" t="s">
        <v>252</v>
      </c>
      <c r="B1599" s="82" t="s">
        <v>686</v>
      </c>
      <c r="C1599" s="82" t="s">
        <v>429</v>
      </c>
      <c r="D1599" s="82" t="s">
        <v>432</v>
      </c>
      <c r="E1599" s="82"/>
      <c r="F1599" s="84" t="n">
        <f aca="false">F1600</f>
        <v>737647</v>
      </c>
      <c r="G1599" s="84"/>
      <c r="H1599" s="84"/>
      <c r="I1599" s="84" t="n">
        <f aca="false">I1600</f>
        <v>737647</v>
      </c>
    </row>
    <row r="1600" s="73" customFormat="true" ht="22.5" hidden="false" customHeight="false" outlineLevel="0" collapsed="false">
      <c r="A1600" s="81" t="s">
        <v>198</v>
      </c>
      <c r="B1600" s="82" t="s">
        <v>686</v>
      </c>
      <c r="C1600" s="82" t="s">
        <v>429</v>
      </c>
      <c r="D1600" s="82" t="s">
        <v>432</v>
      </c>
      <c r="E1600" s="82" t="s">
        <v>199</v>
      </c>
      <c r="F1600" s="84" t="n">
        <f aca="false">F1601</f>
        <v>737647</v>
      </c>
      <c r="G1600" s="84"/>
      <c r="H1600" s="84"/>
      <c r="I1600" s="84" t="n">
        <f aca="false">I1601</f>
        <v>737647</v>
      </c>
    </row>
    <row r="1601" s="73" customFormat="true" ht="33.75" hidden="false" customHeight="false" outlineLevel="0" collapsed="false">
      <c r="A1601" s="81" t="s">
        <v>200</v>
      </c>
      <c r="B1601" s="82" t="s">
        <v>686</v>
      </c>
      <c r="C1601" s="82" t="s">
        <v>429</v>
      </c>
      <c r="D1601" s="82" t="s">
        <v>432</v>
      </c>
      <c r="E1601" s="82" t="s">
        <v>201</v>
      </c>
      <c r="F1601" s="84" t="n">
        <f aca="false">F1602</f>
        <v>737647</v>
      </c>
      <c r="G1601" s="84"/>
      <c r="H1601" s="84"/>
      <c r="I1601" s="84" t="n">
        <f aca="false">I1602</f>
        <v>737647</v>
      </c>
    </row>
    <row r="1602" s="73" customFormat="true" ht="33.75" hidden="false" customHeight="false" outlineLevel="0" collapsed="false">
      <c r="A1602" s="81" t="s">
        <v>204</v>
      </c>
      <c r="B1602" s="82" t="s">
        <v>686</v>
      </c>
      <c r="C1602" s="82" t="s">
        <v>429</v>
      </c>
      <c r="D1602" s="82" t="s">
        <v>432</v>
      </c>
      <c r="E1602" s="82" t="s">
        <v>205</v>
      </c>
      <c r="F1602" s="84" t="n">
        <v>737647</v>
      </c>
      <c r="G1602" s="84"/>
      <c r="H1602" s="84"/>
      <c r="I1602" s="84" t="n">
        <v>737647</v>
      </c>
    </row>
    <row r="1603" s="73" customFormat="true" ht="11.25" hidden="false" customHeight="false" outlineLevel="0" collapsed="false">
      <c r="A1603" s="81" t="s">
        <v>276</v>
      </c>
      <c r="B1603" s="82" t="s">
        <v>686</v>
      </c>
      <c r="C1603" s="82" t="s">
        <v>429</v>
      </c>
      <c r="D1603" s="82" t="s">
        <v>277</v>
      </c>
      <c r="E1603" s="82"/>
      <c r="F1603" s="84" t="n">
        <f aca="false">F1604</f>
        <v>527209</v>
      </c>
      <c r="G1603" s="84"/>
      <c r="H1603" s="84"/>
      <c r="I1603" s="84" t="n">
        <f aca="false">I1604</f>
        <v>527209</v>
      </c>
    </row>
    <row r="1604" s="73" customFormat="true" ht="33.75" hidden="false" customHeight="false" outlineLevel="0" collapsed="false">
      <c r="A1604" s="81" t="s">
        <v>669</v>
      </c>
      <c r="B1604" s="82" t="s">
        <v>686</v>
      </c>
      <c r="C1604" s="82" t="s">
        <v>429</v>
      </c>
      <c r="D1604" s="82" t="s">
        <v>436</v>
      </c>
      <c r="E1604" s="82"/>
      <c r="F1604" s="84" t="n">
        <f aca="false">F1605</f>
        <v>527209</v>
      </c>
      <c r="G1604" s="84"/>
      <c r="H1604" s="84"/>
      <c r="I1604" s="84" t="n">
        <f aca="false">I1605</f>
        <v>527209</v>
      </c>
    </row>
    <row r="1605" s="73" customFormat="true" ht="45" hidden="false" customHeight="false" outlineLevel="0" collapsed="false">
      <c r="A1605" s="81" t="s">
        <v>741</v>
      </c>
      <c r="B1605" s="82" t="s">
        <v>686</v>
      </c>
      <c r="C1605" s="82" t="s">
        <v>429</v>
      </c>
      <c r="D1605" s="82" t="s">
        <v>438</v>
      </c>
      <c r="E1605" s="82"/>
      <c r="F1605" s="84" t="n">
        <f aca="false">F1606</f>
        <v>527209</v>
      </c>
      <c r="G1605" s="84"/>
      <c r="H1605" s="84"/>
      <c r="I1605" s="84" t="n">
        <f aca="false">I1606</f>
        <v>527209</v>
      </c>
    </row>
    <row r="1606" s="73" customFormat="true" ht="22.5" hidden="false" customHeight="false" outlineLevel="0" collapsed="false">
      <c r="A1606" s="81" t="s">
        <v>198</v>
      </c>
      <c r="B1606" s="82" t="s">
        <v>686</v>
      </c>
      <c r="C1606" s="82" t="s">
        <v>429</v>
      </c>
      <c r="D1606" s="82" t="s">
        <v>438</v>
      </c>
      <c r="E1606" s="82" t="s">
        <v>199</v>
      </c>
      <c r="F1606" s="84" t="n">
        <f aca="false">F1607</f>
        <v>527209</v>
      </c>
      <c r="G1606" s="84"/>
      <c r="H1606" s="84"/>
      <c r="I1606" s="84" t="n">
        <f aca="false">I1607</f>
        <v>527209</v>
      </c>
    </row>
    <row r="1607" s="73" customFormat="true" ht="33.75" hidden="false" customHeight="false" outlineLevel="0" collapsed="false">
      <c r="A1607" s="81" t="s">
        <v>200</v>
      </c>
      <c r="B1607" s="82" t="s">
        <v>686</v>
      </c>
      <c r="C1607" s="82" t="s">
        <v>429</v>
      </c>
      <c r="D1607" s="82" t="s">
        <v>438</v>
      </c>
      <c r="E1607" s="82" t="s">
        <v>201</v>
      </c>
      <c r="F1607" s="84" t="n">
        <f aca="false">F1608</f>
        <v>527209</v>
      </c>
      <c r="G1607" s="84"/>
      <c r="H1607" s="84"/>
      <c r="I1607" s="84" t="n">
        <f aca="false">I1608</f>
        <v>527209</v>
      </c>
    </row>
    <row r="1608" s="73" customFormat="true" ht="33.75" hidden="false" customHeight="false" outlineLevel="0" collapsed="false">
      <c r="A1608" s="81" t="s">
        <v>204</v>
      </c>
      <c r="B1608" s="82" t="s">
        <v>686</v>
      </c>
      <c r="C1608" s="82" t="s">
        <v>429</v>
      </c>
      <c r="D1608" s="82" t="s">
        <v>438</v>
      </c>
      <c r="E1608" s="82" t="s">
        <v>205</v>
      </c>
      <c r="F1608" s="84" t="n">
        <v>527209</v>
      </c>
      <c r="G1608" s="84"/>
      <c r="H1608" s="84"/>
      <c r="I1608" s="84" t="n">
        <v>527209</v>
      </c>
    </row>
    <row r="1609" s="73" customFormat="true" ht="22.5" hidden="false" customHeight="false" outlineLevel="0" collapsed="false">
      <c r="A1609" s="81" t="s">
        <v>234</v>
      </c>
      <c r="B1609" s="82" t="s">
        <v>686</v>
      </c>
      <c r="C1609" s="82" t="s">
        <v>429</v>
      </c>
      <c r="D1609" s="82" t="s">
        <v>235</v>
      </c>
      <c r="E1609" s="82"/>
      <c r="F1609" s="84"/>
      <c r="G1609" s="84" t="n">
        <f aca="false">I1609-F1609</f>
        <v>12062881</v>
      </c>
      <c r="H1609" s="84"/>
      <c r="I1609" s="84" t="n">
        <f aca="false">I1610</f>
        <v>12062881</v>
      </c>
    </row>
    <row r="1610" s="73" customFormat="true" ht="33.75" hidden="false" customHeight="false" outlineLevel="0" collapsed="false">
      <c r="A1610" s="81" t="s">
        <v>441</v>
      </c>
      <c r="B1610" s="82" t="s">
        <v>686</v>
      </c>
      <c r="C1610" s="82" t="s">
        <v>429</v>
      </c>
      <c r="D1610" s="82" t="s">
        <v>442</v>
      </c>
      <c r="E1610" s="82"/>
      <c r="F1610" s="84"/>
      <c r="G1610" s="84" t="n">
        <f aca="false">I1610-F1610</f>
        <v>12062881</v>
      </c>
      <c r="H1610" s="84"/>
      <c r="I1610" s="84" t="n">
        <f aca="false">I1611</f>
        <v>12062881</v>
      </c>
    </row>
    <row r="1611" s="73" customFormat="true" ht="45" hidden="false" customHeight="false" outlineLevel="0" collapsed="false">
      <c r="A1611" s="81" t="s">
        <v>437</v>
      </c>
      <c r="B1611" s="82" t="s">
        <v>686</v>
      </c>
      <c r="C1611" s="82" t="s">
        <v>429</v>
      </c>
      <c r="D1611" s="82" t="s">
        <v>446</v>
      </c>
      <c r="E1611" s="82"/>
      <c r="F1611" s="84"/>
      <c r="G1611" s="84" t="n">
        <f aca="false">I1611-F1611</f>
        <v>12062881</v>
      </c>
      <c r="H1611" s="84"/>
      <c r="I1611" s="84" t="n">
        <f aca="false">I1612</f>
        <v>12062881</v>
      </c>
    </row>
    <row r="1612" s="73" customFormat="true" ht="22.5" hidden="false" customHeight="false" outlineLevel="0" collapsed="false">
      <c r="A1612" s="81" t="s">
        <v>198</v>
      </c>
      <c r="B1612" s="82" t="s">
        <v>686</v>
      </c>
      <c r="C1612" s="82" t="s">
        <v>429</v>
      </c>
      <c r="D1612" s="82" t="s">
        <v>446</v>
      </c>
      <c r="E1612" s="82" t="s">
        <v>199</v>
      </c>
      <c r="F1612" s="84"/>
      <c r="G1612" s="84" t="n">
        <f aca="false">I1612-F1612</f>
        <v>12062881</v>
      </c>
      <c r="H1612" s="84"/>
      <c r="I1612" s="84" t="n">
        <f aca="false">I1613</f>
        <v>12062881</v>
      </c>
    </row>
    <row r="1613" s="73" customFormat="true" ht="33.75" hidden="false" customHeight="false" outlineLevel="0" collapsed="false">
      <c r="A1613" s="81" t="s">
        <v>200</v>
      </c>
      <c r="B1613" s="82" t="s">
        <v>686</v>
      </c>
      <c r="C1613" s="82" t="s">
        <v>429</v>
      </c>
      <c r="D1613" s="82" t="s">
        <v>446</v>
      </c>
      <c r="E1613" s="82" t="s">
        <v>201</v>
      </c>
      <c r="F1613" s="84"/>
      <c r="G1613" s="84" t="n">
        <f aca="false">I1613-F1613</f>
        <v>12062881</v>
      </c>
      <c r="H1613" s="84"/>
      <c r="I1613" s="84" t="n">
        <f aca="false">I1614+I1615</f>
        <v>12062881</v>
      </c>
    </row>
    <row r="1614" s="73" customFormat="true" ht="45" hidden="false" customHeight="false" outlineLevel="0" collapsed="false">
      <c r="A1614" s="81" t="s">
        <v>622</v>
      </c>
      <c r="B1614" s="82" t="s">
        <v>686</v>
      </c>
      <c r="C1614" s="82" t="s">
        <v>429</v>
      </c>
      <c r="D1614" s="82" t="s">
        <v>446</v>
      </c>
      <c r="E1614" s="82" t="s">
        <v>623</v>
      </c>
      <c r="F1614" s="84"/>
      <c r="G1614" s="84" t="n">
        <f aca="false">I1614-F1614</f>
        <v>812881</v>
      </c>
      <c r="H1614" s="84"/>
      <c r="I1614" s="84" t="n">
        <v>812881</v>
      </c>
    </row>
    <row r="1615" s="73" customFormat="true" ht="33.75" hidden="false" customHeight="false" outlineLevel="0" collapsed="false">
      <c r="A1615" s="81" t="s">
        <v>204</v>
      </c>
      <c r="B1615" s="82" t="s">
        <v>686</v>
      </c>
      <c r="C1615" s="82" t="s">
        <v>429</v>
      </c>
      <c r="D1615" s="82" t="s">
        <v>446</v>
      </c>
      <c r="E1615" s="82" t="s">
        <v>205</v>
      </c>
      <c r="F1615" s="84"/>
      <c r="G1615" s="84" t="n">
        <f aca="false">I1615-F1615</f>
        <v>11250000</v>
      </c>
      <c r="H1615" s="84"/>
      <c r="I1615" s="84" t="n">
        <v>11250000</v>
      </c>
    </row>
    <row r="1616" s="73" customFormat="true" ht="11.25" hidden="false" customHeight="false" outlineLevel="0" collapsed="false">
      <c r="A1616" s="81" t="s">
        <v>447</v>
      </c>
      <c r="B1616" s="82" t="s">
        <v>686</v>
      </c>
      <c r="C1616" s="82" t="s">
        <v>448</v>
      </c>
      <c r="D1616" s="82"/>
      <c r="E1616" s="82"/>
      <c r="F1616" s="84" t="n">
        <f aca="false">F1617+F1622</f>
        <v>666872</v>
      </c>
      <c r="G1616" s="84" t="n">
        <f aca="false">I1616-F1616</f>
        <v>10500000</v>
      </c>
      <c r="H1616" s="84" t="n">
        <f aca="false">G1616/F1616*100</f>
        <v>1574.5150493648</v>
      </c>
      <c r="I1616" s="84" t="n">
        <f aca="false">I1617+I1622</f>
        <v>11166872</v>
      </c>
    </row>
    <row r="1617" s="73" customFormat="true" ht="33.75" hidden="false" customHeight="false" outlineLevel="0" collapsed="false">
      <c r="A1617" s="81" t="s">
        <v>742</v>
      </c>
      <c r="B1617" s="82" t="s">
        <v>686</v>
      </c>
      <c r="C1617" s="82" t="s">
        <v>448</v>
      </c>
      <c r="D1617" s="82" t="s">
        <v>450</v>
      </c>
      <c r="E1617" s="82"/>
      <c r="F1617" s="84" t="n">
        <f aca="false">F1618</f>
        <v>666872</v>
      </c>
      <c r="G1617" s="84"/>
      <c r="H1617" s="84"/>
      <c r="I1617" s="84" t="n">
        <f aca="false">I1618</f>
        <v>666872</v>
      </c>
    </row>
    <row r="1618" s="73" customFormat="true" ht="22.5" hidden="false" customHeight="false" outlineLevel="0" collapsed="false">
      <c r="A1618" s="81" t="s">
        <v>252</v>
      </c>
      <c r="B1618" s="82" t="s">
        <v>686</v>
      </c>
      <c r="C1618" s="82" t="s">
        <v>448</v>
      </c>
      <c r="D1618" s="82" t="s">
        <v>451</v>
      </c>
      <c r="E1618" s="82"/>
      <c r="F1618" s="84" t="n">
        <f aca="false">F1619</f>
        <v>666872</v>
      </c>
      <c r="G1618" s="84"/>
      <c r="H1618" s="84"/>
      <c r="I1618" s="84" t="n">
        <f aca="false">I1619</f>
        <v>666872</v>
      </c>
    </row>
    <row r="1619" s="73" customFormat="true" ht="22.5" hidden="false" customHeight="false" outlineLevel="0" collapsed="false">
      <c r="A1619" s="81" t="s">
        <v>198</v>
      </c>
      <c r="B1619" s="82" t="s">
        <v>686</v>
      </c>
      <c r="C1619" s="82" t="s">
        <v>448</v>
      </c>
      <c r="D1619" s="82" t="s">
        <v>451</v>
      </c>
      <c r="E1619" s="82" t="s">
        <v>199</v>
      </c>
      <c r="F1619" s="84" t="n">
        <f aca="false">F1620</f>
        <v>666872</v>
      </c>
      <c r="G1619" s="84"/>
      <c r="H1619" s="84"/>
      <c r="I1619" s="84" t="n">
        <f aca="false">I1620</f>
        <v>666872</v>
      </c>
    </row>
    <row r="1620" s="73" customFormat="true" ht="33.75" hidden="false" customHeight="false" outlineLevel="0" collapsed="false">
      <c r="A1620" s="81" t="s">
        <v>200</v>
      </c>
      <c r="B1620" s="82" t="s">
        <v>686</v>
      </c>
      <c r="C1620" s="82" t="s">
        <v>448</v>
      </c>
      <c r="D1620" s="82" t="s">
        <v>451</v>
      </c>
      <c r="E1620" s="82" t="s">
        <v>201</v>
      </c>
      <c r="F1620" s="84" t="n">
        <f aca="false">F1621</f>
        <v>666872</v>
      </c>
      <c r="G1620" s="84"/>
      <c r="H1620" s="84"/>
      <c r="I1620" s="84" t="n">
        <f aca="false">I1621</f>
        <v>666872</v>
      </c>
    </row>
    <row r="1621" s="73" customFormat="true" ht="33.75" hidden="false" customHeight="false" outlineLevel="0" collapsed="false">
      <c r="A1621" s="81" t="s">
        <v>204</v>
      </c>
      <c r="B1621" s="82" t="s">
        <v>686</v>
      </c>
      <c r="C1621" s="82" t="s">
        <v>448</v>
      </c>
      <c r="D1621" s="82" t="s">
        <v>451</v>
      </c>
      <c r="E1621" s="82" t="s">
        <v>205</v>
      </c>
      <c r="F1621" s="84" t="n">
        <v>666872</v>
      </c>
      <c r="G1621" s="84"/>
      <c r="H1621" s="84"/>
      <c r="I1621" s="84" t="n">
        <v>666872</v>
      </c>
    </row>
    <row r="1622" s="73" customFormat="true" ht="22.5" hidden="false" customHeight="false" outlineLevel="0" collapsed="false">
      <c r="A1622" s="81" t="s">
        <v>234</v>
      </c>
      <c r="B1622" s="82" t="s">
        <v>686</v>
      </c>
      <c r="C1622" s="82" t="s">
        <v>448</v>
      </c>
      <c r="D1622" s="82" t="s">
        <v>235</v>
      </c>
      <c r="E1622" s="82"/>
      <c r="F1622" s="84"/>
      <c r="G1622" s="84" t="n">
        <f aca="false">I1622-F1622</f>
        <v>10500000</v>
      </c>
      <c r="H1622" s="84"/>
      <c r="I1622" s="84" t="n">
        <f aca="false">I1623</f>
        <v>10500000</v>
      </c>
    </row>
    <row r="1623" s="73" customFormat="true" ht="33.75" hidden="false" customHeight="false" outlineLevel="0" collapsed="false">
      <c r="A1623" s="81" t="s">
        <v>441</v>
      </c>
      <c r="B1623" s="82" t="s">
        <v>686</v>
      </c>
      <c r="C1623" s="82" t="s">
        <v>448</v>
      </c>
      <c r="D1623" s="82" t="s">
        <v>442</v>
      </c>
      <c r="E1623" s="82"/>
      <c r="F1623" s="84"/>
      <c r="G1623" s="84" t="n">
        <f aca="false">I1623-F1623</f>
        <v>10500000</v>
      </c>
      <c r="H1623" s="84"/>
      <c r="I1623" s="84" t="n">
        <f aca="false">I1624</f>
        <v>10500000</v>
      </c>
    </row>
    <row r="1624" s="73" customFormat="true" ht="45" hidden="false" customHeight="false" outlineLevel="0" collapsed="false">
      <c r="A1624" s="81" t="s">
        <v>743</v>
      </c>
      <c r="B1624" s="82" t="s">
        <v>686</v>
      </c>
      <c r="C1624" s="82" t="s">
        <v>448</v>
      </c>
      <c r="D1624" s="82" t="s">
        <v>446</v>
      </c>
      <c r="E1624" s="82"/>
      <c r="F1624" s="84"/>
      <c r="G1624" s="84" t="n">
        <f aca="false">I1624-F1624</f>
        <v>10500000</v>
      </c>
      <c r="H1624" s="84"/>
      <c r="I1624" s="84" t="n">
        <f aca="false">I1625</f>
        <v>10500000</v>
      </c>
    </row>
    <row r="1625" s="73" customFormat="true" ht="22.5" hidden="false" customHeight="false" outlineLevel="0" collapsed="false">
      <c r="A1625" s="81" t="s">
        <v>198</v>
      </c>
      <c r="B1625" s="82" t="s">
        <v>686</v>
      </c>
      <c r="C1625" s="82" t="s">
        <v>448</v>
      </c>
      <c r="D1625" s="82" t="s">
        <v>446</v>
      </c>
      <c r="E1625" s="82" t="s">
        <v>199</v>
      </c>
      <c r="F1625" s="84"/>
      <c r="G1625" s="84" t="n">
        <f aca="false">I1625-F1625</f>
        <v>10500000</v>
      </c>
      <c r="H1625" s="84"/>
      <c r="I1625" s="84" t="n">
        <f aca="false">I1626</f>
        <v>10500000</v>
      </c>
    </row>
    <row r="1626" s="73" customFormat="true" ht="33.75" hidden="false" customHeight="false" outlineLevel="0" collapsed="false">
      <c r="A1626" s="81" t="s">
        <v>200</v>
      </c>
      <c r="B1626" s="82" t="s">
        <v>686</v>
      </c>
      <c r="C1626" s="82" t="s">
        <v>448</v>
      </c>
      <c r="D1626" s="82" t="s">
        <v>446</v>
      </c>
      <c r="E1626" s="82" t="s">
        <v>201</v>
      </c>
      <c r="F1626" s="84"/>
      <c r="G1626" s="84" t="n">
        <f aca="false">I1626-F1626</f>
        <v>10500000</v>
      </c>
      <c r="H1626" s="84"/>
      <c r="I1626" s="84" t="n">
        <f aca="false">I1627+I1628</f>
        <v>10500000</v>
      </c>
    </row>
    <row r="1627" s="73" customFormat="true" ht="45" hidden="false" customHeight="false" outlineLevel="0" collapsed="false">
      <c r="A1627" s="81" t="s">
        <v>622</v>
      </c>
      <c r="B1627" s="82" t="s">
        <v>686</v>
      </c>
      <c r="C1627" s="82" t="s">
        <v>448</v>
      </c>
      <c r="D1627" s="82" t="s">
        <v>446</v>
      </c>
      <c r="E1627" s="82" t="s">
        <v>623</v>
      </c>
      <c r="F1627" s="84"/>
      <c r="G1627" s="84" t="n">
        <f aca="false">I1627-F1627</f>
        <v>9000000</v>
      </c>
      <c r="H1627" s="84"/>
      <c r="I1627" s="84" t="n">
        <v>9000000</v>
      </c>
    </row>
    <row r="1628" s="73" customFormat="true" ht="33.75" hidden="false" customHeight="false" outlineLevel="0" collapsed="false">
      <c r="A1628" s="81" t="s">
        <v>204</v>
      </c>
      <c r="B1628" s="82" t="s">
        <v>686</v>
      </c>
      <c r="C1628" s="82" t="s">
        <v>448</v>
      </c>
      <c r="D1628" s="82" t="s">
        <v>744</v>
      </c>
      <c r="E1628" s="82" t="s">
        <v>205</v>
      </c>
      <c r="F1628" s="84"/>
      <c r="G1628" s="84" t="n">
        <f aca="false">I1628-F1628</f>
        <v>1500000</v>
      </c>
      <c r="H1628" s="84"/>
      <c r="I1628" s="84" t="n">
        <v>1500000</v>
      </c>
    </row>
    <row r="1629" s="73" customFormat="true" ht="11.25" hidden="false" customHeight="false" outlineLevel="0" collapsed="false">
      <c r="A1629" s="81" t="s">
        <v>296</v>
      </c>
      <c r="B1629" s="82" t="s">
        <v>686</v>
      </c>
      <c r="C1629" s="82" t="s">
        <v>297</v>
      </c>
      <c r="D1629" s="82"/>
      <c r="E1629" s="83"/>
      <c r="F1629" s="84" t="n">
        <f aca="false">F1630</f>
        <v>800000</v>
      </c>
      <c r="G1629" s="84"/>
      <c r="H1629" s="84"/>
      <c r="I1629" s="84" t="n">
        <f aca="false">I1630</f>
        <v>800000</v>
      </c>
    </row>
    <row r="1630" s="73" customFormat="true" ht="11.25" hidden="false" customHeight="false" outlineLevel="0" collapsed="false">
      <c r="A1630" s="81" t="s">
        <v>403</v>
      </c>
      <c r="B1630" s="82" t="s">
        <v>686</v>
      </c>
      <c r="C1630" s="83" t="s">
        <v>404</v>
      </c>
      <c r="D1630" s="83"/>
      <c r="E1630" s="83"/>
      <c r="F1630" s="84" t="n">
        <f aca="false">F1631</f>
        <v>800000</v>
      </c>
      <c r="G1630" s="84"/>
      <c r="H1630" s="84"/>
      <c r="I1630" s="84" t="n">
        <f aca="false">I1631</f>
        <v>800000</v>
      </c>
    </row>
    <row r="1631" s="73" customFormat="true" ht="33.75" hidden="false" customHeight="false" outlineLevel="0" collapsed="false">
      <c r="A1631" s="81" t="s">
        <v>613</v>
      </c>
      <c r="B1631" s="82" t="s">
        <v>686</v>
      </c>
      <c r="C1631" s="83" t="s">
        <v>404</v>
      </c>
      <c r="D1631" s="83" t="s">
        <v>614</v>
      </c>
      <c r="E1631" s="83"/>
      <c r="F1631" s="84" t="n">
        <f aca="false">F1632</f>
        <v>800000</v>
      </c>
      <c r="G1631" s="84"/>
      <c r="H1631" s="84"/>
      <c r="I1631" s="84" t="n">
        <f aca="false">I1632</f>
        <v>800000</v>
      </c>
    </row>
    <row r="1632" s="73" customFormat="true" ht="22.5" hidden="false" customHeight="false" outlineLevel="0" collapsed="false">
      <c r="A1632" s="81" t="s">
        <v>615</v>
      </c>
      <c r="B1632" s="82" t="s">
        <v>686</v>
      </c>
      <c r="C1632" s="83" t="s">
        <v>404</v>
      </c>
      <c r="D1632" s="83" t="s">
        <v>616</v>
      </c>
      <c r="E1632" s="83"/>
      <c r="F1632" s="84" t="n">
        <f aca="false">F1633</f>
        <v>800000</v>
      </c>
      <c r="G1632" s="84"/>
      <c r="H1632" s="84"/>
      <c r="I1632" s="84" t="n">
        <f aca="false">I1633</f>
        <v>800000</v>
      </c>
    </row>
    <row r="1633" s="73" customFormat="true" ht="22.5" hidden="false" customHeight="false" outlineLevel="0" collapsed="false">
      <c r="A1633" s="81" t="s">
        <v>206</v>
      </c>
      <c r="B1633" s="82" t="s">
        <v>686</v>
      </c>
      <c r="C1633" s="83" t="s">
        <v>404</v>
      </c>
      <c r="D1633" s="83" t="s">
        <v>616</v>
      </c>
      <c r="E1633" s="83" t="s">
        <v>207</v>
      </c>
      <c r="F1633" s="84" t="n">
        <f aca="false">F1634</f>
        <v>800000</v>
      </c>
      <c r="G1633" s="84"/>
      <c r="H1633" s="84"/>
      <c r="I1633" s="84" t="n">
        <f aca="false">I1634</f>
        <v>800000</v>
      </c>
    </row>
    <row r="1634" s="73" customFormat="true" ht="22.5" hidden="false" customHeight="false" outlineLevel="0" collapsed="false">
      <c r="A1634" s="81" t="s">
        <v>304</v>
      </c>
      <c r="B1634" s="82" t="s">
        <v>686</v>
      </c>
      <c r="C1634" s="83" t="s">
        <v>404</v>
      </c>
      <c r="D1634" s="83" t="s">
        <v>616</v>
      </c>
      <c r="E1634" s="83" t="s">
        <v>305</v>
      </c>
      <c r="F1634" s="84" t="n">
        <f aca="false">F1635</f>
        <v>800000</v>
      </c>
      <c r="G1634" s="84"/>
      <c r="H1634" s="84"/>
      <c r="I1634" s="84" t="n">
        <f aca="false">I1635</f>
        <v>800000</v>
      </c>
    </row>
    <row r="1635" s="73" customFormat="true" ht="33.75" hidden="false" customHeight="false" outlineLevel="0" collapsed="false">
      <c r="A1635" s="81" t="s">
        <v>306</v>
      </c>
      <c r="B1635" s="82" t="s">
        <v>686</v>
      </c>
      <c r="C1635" s="83" t="s">
        <v>404</v>
      </c>
      <c r="D1635" s="83" t="s">
        <v>616</v>
      </c>
      <c r="E1635" s="82" t="s">
        <v>307</v>
      </c>
      <c r="F1635" s="84" t="n">
        <v>800000</v>
      </c>
      <c r="G1635" s="84"/>
      <c r="H1635" s="84"/>
      <c r="I1635" s="84" t="n">
        <v>800000</v>
      </c>
    </row>
    <row r="1636" s="73" customFormat="true" ht="45" hidden="false" customHeight="false" outlineLevel="0" collapsed="false">
      <c r="A1636" s="79" t="s">
        <v>745</v>
      </c>
      <c r="B1636" s="80" t="s">
        <v>746</v>
      </c>
      <c r="C1636" s="80"/>
      <c r="D1636" s="80"/>
      <c r="E1636" s="75"/>
      <c r="F1636" s="78" t="n">
        <f aca="false">F1637</f>
        <v>11754800</v>
      </c>
      <c r="G1636" s="78"/>
      <c r="H1636" s="78"/>
      <c r="I1636" s="78" t="n">
        <f aca="false">I1637</f>
        <v>11754800</v>
      </c>
    </row>
    <row r="1637" s="73" customFormat="true" ht="22.5" hidden="false" customHeight="false" outlineLevel="0" collapsed="false">
      <c r="A1637" s="81" t="s">
        <v>266</v>
      </c>
      <c r="B1637" s="82" t="s">
        <v>746</v>
      </c>
      <c r="C1637" s="83" t="s">
        <v>267</v>
      </c>
      <c r="D1637" s="83"/>
      <c r="E1637" s="83"/>
      <c r="F1637" s="84" t="n">
        <f aca="false">F1638</f>
        <v>11754800</v>
      </c>
      <c r="G1637" s="84"/>
      <c r="H1637" s="84"/>
      <c r="I1637" s="84" t="n">
        <f aca="false">I1638</f>
        <v>11754800</v>
      </c>
    </row>
    <row r="1638" s="73" customFormat="true" ht="11.25" hidden="false" customHeight="false" outlineLevel="0" collapsed="false">
      <c r="A1638" s="81" t="s">
        <v>747</v>
      </c>
      <c r="B1638" s="82" t="s">
        <v>746</v>
      </c>
      <c r="C1638" s="83" t="s">
        <v>748</v>
      </c>
      <c r="D1638" s="83"/>
      <c r="E1638" s="83"/>
      <c r="F1638" s="84" t="n">
        <f aca="false">F1639</f>
        <v>11754800</v>
      </c>
      <c r="G1638" s="84"/>
      <c r="H1638" s="84"/>
      <c r="I1638" s="84" t="n">
        <f aca="false">I1639</f>
        <v>11754800</v>
      </c>
    </row>
    <row r="1639" s="73" customFormat="true" ht="22.5" hidden="false" customHeight="false" outlineLevel="0" collapsed="false">
      <c r="A1639" s="81" t="s">
        <v>749</v>
      </c>
      <c r="B1639" s="82" t="s">
        <v>746</v>
      </c>
      <c r="C1639" s="83" t="s">
        <v>748</v>
      </c>
      <c r="D1639" s="83" t="s">
        <v>750</v>
      </c>
      <c r="E1639" s="83"/>
      <c r="F1639" s="84" t="n">
        <f aca="false">F1640</f>
        <v>11754800</v>
      </c>
      <c r="G1639" s="84"/>
      <c r="H1639" s="84"/>
      <c r="I1639" s="84" t="n">
        <f aca="false">I1640</f>
        <v>11754800</v>
      </c>
    </row>
    <row r="1640" s="73" customFormat="true" ht="22.5" hidden="false" customHeight="false" outlineLevel="0" collapsed="false">
      <c r="A1640" s="81" t="s">
        <v>751</v>
      </c>
      <c r="B1640" s="82" t="s">
        <v>746</v>
      </c>
      <c r="C1640" s="83" t="s">
        <v>748</v>
      </c>
      <c r="D1640" s="83" t="s">
        <v>752</v>
      </c>
      <c r="E1640" s="83"/>
      <c r="F1640" s="84" t="n">
        <f aca="false">F1641+F1645</f>
        <v>11754800</v>
      </c>
      <c r="G1640" s="84"/>
      <c r="H1640" s="84"/>
      <c r="I1640" s="84" t="n">
        <f aca="false">I1641+I1645</f>
        <v>11754800</v>
      </c>
    </row>
    <row r="1641" s="73" customFormat="true" ht="56.25" hidden="false" customHeight="false" outlineLevel="0" collapsed="false">
      <c r="A1641" s="81" t="s">
        <v>753</v>
      </c>
      <c r="B1641" s="82" t="s">
        <v>746</v>
      </c>
      <c r="C1641" s="83" t="s">
        <v>748</v>
      </c>
      <c r="D1641" s="83" t="s">
        <v>754</v>
      </c>
      <c r="E1641" s="83"/>
      <c r="F1641" s="84" t="n">
        <f aca="false">F1642</f>
        <v>8155000</v>
      </c>
      <c r="G1641" s="84"/>
      <c r="H1641" s="84"/>
      <c r="I1641" s="84" t="n">
        <f aca="false">I1642</f>
        <v>8155000</v>
      </c>
    </row>
    <row r="1642" s="73" customFormat="true" ht="78.75" hidden="false" customHeight="false" outlineLevel="0" collapsed="false">
      <c r="A1642" s="81" t="s">
        <v>186</v>
      </c>
      <c r="B1642" s="82" t="s">
        <v>746</v>
      </c>
      <c r="C1642" s="83" t="s">
        <v>748</v>
      </c>
      <c r="D1642" s="83" t="s">
        <v>754</v>
      </c>
      <c r="E1642" s="83" t="s">
        <v>187</v>
      </c>
      <c r="F1642" s="84" t="n">
        <f aca="false">F1643</f>
        <v>8155000</v>
      </c>
      <c r="G1642" s="84"/>
      <c r="H1642" s="84"/>
      <c r="I1642" s="84" t="n">
        <f aca="false">I1643</f>
        <v>8155000</v>
      </c>
    </row>
    <row r="1643" s="73" customFormat="true" ht="33.75" hidden="false" customHeight="false" outlineLevel="0" collapsed="false">
      <c r="A1643" s="81" t="s">
        <v>188</v>
      </c>
      <c r="B1643" s="82" t="s">
        <v>746</v>
      </c>
      <c r="C1643" s="83" t="s">
        <v>748</v>
      </c>
      <c r="D1643" s="83" t="s">
        <v>754</v>
      </c>
      <c r="E1643" s="82" t="s">
        <v>189</v>
      </c>
      <c r="F1643" s="84" t="n">
        <f aca="false">F1644</f>
        <v>8155000</v>
      </c>
      <c r="G1643" s="84"/>
      <c r="H1643" s="84"/>
      <c r="I1643" s="84" t="n">
        <f aca="false">I1644</f>
        <v>8155000</v>
      </c>
    </row>
    <row r="1644" s="73" customFormat="true" ht="22.5" hidden="false" customHeight="false" outlineLevel="0" collapsed="false">
      <c r="A1644" s="81" t="s">
        <v>190</v>
      </c>
      <c r="B1644" s="82" t="s">
        <v>746</v>
      </c>
      <c r="C1644" s="83" t="s">
        <v>748</v>
      </c>
      <c r="D1644" s="83" t="s">
        <v>754</v>
      </c>
      <c r="E1644" s="82" t="s">
        <v>191</v>
      </c>
      <c r="F1644" s="84" t="n">
        <v>8155000</v>
      </c>
      <c r="G1644" s="84"/>
      <c r="H1644" s="84"/>
      <c r="I1644" s="84" t="n">
        <v>8155000</v>
      </c>
    </row>
    <row r="1645" s="73" customFormat="true" ht="56.25" hidden="false" customHeight="false" outlineLevel="0" collapsed="false">
      <c r="A1645" s="81" t="s">
        <v>755</v>
      </c>
      <c r="B1645" s="82" t="s">
        <v>746</v>
      </c>
      <c r="C1645" s="82" t="s">
        <v>748</v>
      </c>
      <c r="D1645" s="82" t="s">
        <v>756</v>
      </c>
      <c r="E1645" s="83"/>
      <c r="F1645" s="84" t="n">
        <f aca="false">F1646+F1650</f>
        <v>3599800</v>
      </c>
      <c r="G1645" s="84"/>
      <c r="H1645" s="84"/>
      <c r="I1645" s="84" t="n">
        <f aca="false">I1646+I1650</f>
        <v>3599800</v>
      </c>
    </row>
    <row r="1646" s="73" customFormat="true" ht="78.75" hidden="false" customHeight="false" outlineLevel="0" collapsed="false">
      <c r="A1646" s="81" t="s">
        <v>186</v>
      </c>
      <c r="B1646" s="82" t="s">
        <v>746</v>
      </c>
      <c r="C1646" s="83" t="s">
        <v>748</v>
      </c>
      <c r="D1646" s="83" t="s">
        <v>756</v>
      </c>
      <c r="E1646" s="83" t="s">
        <v>187</v>
      </c>
      <c r="F1646" s="84" t="n">
        <f aca="false">F1647</f>
        <v>2599200</v>
      </c>
      <c r="G1646" s="84"/>
      <c r="H1646" s="84"/>
      <c r="I1646" s="84" t="n">
        <f aca="false">I1647</f>
        <v>2599200</v>
      </c>
    </row>
    <row r="1647" s="73" customFormat="true" ht="33.75" hidden="false" customHeight="false" outlineLevel="0" collapsed="false">
      <c r="A1647" s="81" t="s">
        <v>188</v>
      </c>
      <c r="B1647" s="82" t="s">
        <v>746</v>
      </c>
      <c r="C1647" s="83" t="s">
        <v>748</v>
      </c>
      <c r="D1647" s="83" t="s">
        <v>756</v>
      </c>
      <c r="E1647" s="83" t="s">
        <v>189</v>
      </c>
      <c r="F1647" s="84" t="n">
        <f aca="false">F1648+F1649</f>
        <v>2599200</v>
      </c>
      <c r="G1647" s="84"/>
      <c r="H1647" s="84"/>
      <c r="I1647" s="84" t="n">
        <f aca="false">I1648+I1649</f>
        <v>2599200</v>
      </c>
    </row>
    <row r="1648" s="73" customFormat="true" ht="22.5" hidden="false" customHeight="false" outlineLevel="0" collapsed="false">
      <c r="A1648" s="81" t="s">
        <v>190</v>
      </c>
      <c r="B1648" s="82" t="s">
        <v>746</v>
      </c>
      <c r="C1648" s="83" t="s">
        <v>748</v>
      </c>
      <c r="D1648" s="83" t="s">
        <v>756</v>
      </c>
      <c r="E1648" s="82" t="s">
        <v>191</v>
      </c>
      <c r="F1648" s="84" t="n">
        <v>2360000</v>
      </c>
      <c r="G1648" s="84"/>
      <c r="H1648" s="84"/>
      <c r="I1648" s="84" t="n">
        <v>2360000</v>
      </c>
    </row>
    <row r="1649" s="73" customFormat="true" ht="22.5" hidden="false" customHeight="false" outlineLevel="0" collapsed="false">
      <c r="A1649" s="81" t="s">
        <v>196</v>
      </c>
      <c r="B1649" s="82" t="s">
        <v>746</v>
      </c>
      <c r="C1649" s="82" t="s">
        <v>748</v>
      </c>
      <c r="D1649" s="82" t="s">
        <v>756</v>
      </c>
      <c r="E1649" s="82" t="s">
        <v>197</v>
      </c>
      <c r="F1649" s="84" t="n">
        <v>239200</v>
      </c>
      <c r="G1649" s="84"/>
      <c r="H1649" s="84"/>
      <c r="I1649" s="84" t="n">
        <v>239200</v>
      </c>
    </row>
    <row r="1650" s="73" customFormat="true" ht="22.5" hidden="false" customHeight="false" outlineLevel="0" collapsed="false">
      <c r="A1650" s="81" t="s">
        <v>198</v>
      </c>
      <c r="B1650" s="82" t="s">
        <v>746</v>
      </c>
      <c r="C1650" s="82" t="s">
        <v>748</v>
      </c>
      <c r="D1650" s="82" t="s">
        <v>756</v>
      </c>
      <c r="E1650" s="83" t="s">
        <v>199</v>
      </c>
      <c r="F1650" s="84" t="n">
        <f aca="false">F1651</f>
        <v>1000600</v>
      </c>
      <c r="G1650" s="84"/>
      <c r="H1650" s="84"/>
      <c r="I1650" s="84" t="n">
        <f aca="false">I1651</f>
        <v>1000600</v>
      </c>
    </row>
    <row r="1651" s="73" customFormat="true" ht="33.75" hidden="false" customHeight="false" outlineLevel="0" collapsed="false">
      <c r="A1651" s="81" t="s">
        <v>200</v>
      </c>
      <c r="B1651" s="82" t="s">
        <v>746</v>
      </c>
      <c r="C1651" s="83" t="s">
        <v>748</v>
      </c>
      <c r="D1651" s="83" t="s">
        <v>756</v>
      </c>
      <c r="E1651" s="83" t="s">
        <v>201</v>
      </c>
      <c r="F1651" s="84" t="n">
        <f aca="false">F1652+F1653</f>
        <v>1000600</v>
      </c>
      <c r="G1651" s="84"/>
      <c r="H1651" s="84"/>
      <c r="I1651" s="84" t="n">
        <f aca="false">I1652+I1653</f>
        <v>1000600</v>
      </c>
    </row>
    <row r="1652" s="73" customFormat="true" ht="33.75" hidden="false" customHeight="false" outlineLevel="0" collapsed="false">
      <c r="A1652" s="81" t="s">
        <v>202</v>
      </c>
      <c r="B1652" s="82" t="s">
        <v>746</v>
      </c>
      <c r="C1652" s="83" t="s">
        <v>748</v>
      </c>
      <c r="D1652" s="83" t="s">
        <v>756</v>
      </c>
      <c r="E1652" s="82" t="s">
        <v>203</v>
      </c>
      <c r="F1652" s="84" t="n">
        <v>290000</v>
      </c>
      <c r="G1652" s="84"/>
      <c r="H1652" s="84"/>
      <c r="I1652" s="84" t="n">
        <v>290000</v>
      </c>
    </row>
    <row r="1653" s="73" customFormat="true" ht="33.75" hidden="false" customHeight="false" outlineLevel="0" collapsed="false">
      <c r="A1653" s="81" t="s">
        <v>204</v>
      </c>
      <c r="B1653" s="82" t="s">
        <v>746</v>
      </c>
      <c r="C1653" s="82" t="s">
        <v>748</v>
      </c>
      <c r="D1653" s="82" t="s">
        <v>756</v>
      </c>
      <c r="E1653" s="82" t="s">
        <v>205</v>
      </c>
      <c r="F1653" s="84" t="n">
        <v>710600</v>
      </c>
      <c r="G1653" s="84"/>
      <c r="H1653" s="84"/>
      <c r="I1653" s="84" t="n">
        <v>710600</v>
      </c>
    </row>
    <row r="1654" customFormat="false" ht="12.75" hidden="false" customHeight="false" outlineLevel="0" collapsed="false">
      <c r="A1654" s="94"/>
      <c r="B1654" s="95"/>
      <c r="C1654" s="95"/>
      <c r="D1654" s="95"/>
      <c r="E1654" s="95"/>
      <c r="F1654" s="95"/>
    </row>
    <row r="1659" customFormat="false" ht="12.75" hidden="false" customHeight="false" outlineLevel="0" collapsed="false">
      <c r="B1659" s="73"/>
    </row>
    <row r="1797" customFormat="false" ht="12.75" hidden="false" customHeight="false" outlineLevel="0" collapsed="false">
      <c r="F1797" s="96"/>
    </row>
  </sheetData>
  <autoFilter ref="A5:I1656"/>
  <mergeCells count="1">
    <mergeCell ref="A3:I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" activeCellId="0" sqref="G2"/>
    </sheetView>
  </sheetViews>
  <sheetFormatPr defaultColWidth="17.13671875" defaultRowHeight="11.25" zeroHeight="false" outlineLevelRow="0" outlineLevelCol="0"/>
  <cols>
    <col collapsed="false" customWidth="true" hidden="false" outlineLevel="0" max="1" min="1" style="97" width="28.99"/>
    <col collapsed="false" customWidth="true" hidden="false" outlineLevel="0" max="2" min="2" style="98" width="3.99"/>
    <col collapsed="false" customWidth="true" hidden="false" outlineLevel="0" max="3" min="3" style="99" width="4.14"/>
    <col collapsed="false" customWidth="true" hidden="false" outlineLevel="0" max="4" min="4" style="99" width="6.28"/>
    <col collapsed="false" customWidth="true" hidden="false" outlineLevel="0" max="5" min="5" style="99" width="3.28"/>
    <col collapsed="false" customWidth="true" hidden="false" outlineLevel="0" max="6" min="6" style="99" width="11.42"/>
    <col collapsed="false" customWidth="true" hidden="false" outlineLevel="0" max="7" min="7" style="99" width="8.85"/>
    <col collapsed="false" customWidth="true" hidden="false" outlineLevel="0" max="8" min="8" style="99" width="11.99"/>
    <col collapsed="false" customWidth="true" hidden="false" outlineLevel="0" max="9" min="9" style="99" width="11.85"/>
    <col collapsed="false" customWidth="true" hidden="false" outlineLevel="0" max="10" min="10" style="99" width="8.14"/>
    <col collapsed="false" customWidth="true" hidden="false" outlineLevel="0" max="11" min="11" style="99" width="11.13"/>
    <col collapsed="false" customWidth="false" hidden="false" outlineLevel="0" max="257" min="12" style="99" width="17.14"/>
  </cols>
  <sheetData>
    <row r="1" s="73" customFormat="true" ht="15" hidden="false" customHeight="false" outlineLevel="0" collapsed="false">
      <c r="A1" s="97"/>
      <c r="B1" s="99"/>
      <c r="I1" s="100" t="s">
        <v>757</v>
      </c>
      <c r="J1" s="100"/>
      <c r="K1" s="100"/>
      <c r="L1" s="67"/>
    </row>
    <row r="2" s="73" customFormat="true" ht="15" hidden="false" customHeight="true" outlineLevel="0" collapsed="false">
      <c r="A2" s="97"/>
      <c r="B2" s="99"/>
      <c r="I2" s="101" t="s">
        <v>1</v>
      </c>
      <c r="J2" s="101"/>
      <c r="K2" s="101"/>
      <c r="L2" s="67"/>
    </row>
    <row r="3" s="73" customFormat="true" ht="15.75" hidden="false" customHeight="true" outlineLevel="0" collapsed="false">
      <c r="A3" s="102" t="s">
        <v>75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3" customFormat="true" ht="18.75" hidden="false" customHeight="true" outlineLevel="0" collapsed="false">
      <c r="A4" s="97"/>
      <c r="B4" s="99"/>
    </row>
    <row r="5" customFormat="false" ht="18.75" hidden="false" customHeight="true" outlineLevel="0" collapsed="false">
      <c r="A5" s="103" t="s">
        <v>167</v>
      </c>
      <c r="B5" s="103" t="s">
        <v>168</v>
      </c>
      <c r="C5" s="103" t="s">
        <v>169</v>
      </c>
      <c r="D5" s="103" t="s">
        <v>170</v>
      </c>
      <c r="E5" s="103" t="s">
        <v>171</v>
      </c>
      <c r="F5" s="104" t="n">
        <v>2014</v>
      </c>
      <c r="G5" s="104"/>
      <c r="H5" s="104"/>
      <c r="I5" s="104" t="n">
        <v>2015</v>
      </c>
      <c r="J5" s="104"/>
      <c r="K5" s="104"/>
    </row>
    <row r="6" customFormat="false" ht="93.75" hidden="false" customHeight="true" outlineLevel="0" collapsed="false">
      <c r="A6" s="103"/>
      <c r="B6" s="103"/>
      <c r="C6" s="103"/>
      <c r="D6" s="103"/>
      <c r="E6" s="103"/>
      <c r="F6" s="105" t="s">
        <v>759</v>
      </c>
      <c r="G6" s="105" t="s">
        <v>760</v>
      </c>
      <c r="H6" s="105" t="s">
        <v>761</v>
      </c>
      <c r="I6" s="105" t="s">
        <v>759</v>
      </c>
      <c r="J6" s="105" t="s">
        <v>762</v>
      </c>
      <c r="K6" s="105" t="s">
        <v>761</v>
      </c>
    </row>
    <row r="7" customFormat="false" ht="11.25" hidden="false" customHeight="true" outlineLevel="0" collapsed="false">
      <c r="A7" s="106" t="n">
        <v>1</v>
      </c>
      <c r="B7" s="103" t="n">
        <v>2</v>
      </c>
      <c r="C7" s="103" t="n">
        <v>3</v>
      </c>
      <c r="D7" s="103" t="n">
        <v>4</v>
      </c>
      <c r="E7" s="103" t="n">
        <v>5</v>
      </c>
      <c r="F7" s="105" t="n">
        <v>6</v>
      </c>
      <c r="G7" s="105" t="n">
        <v>7</v>
      </c>
      <c r="H7" s="105" t="n">
        <v>8</v>
      </c>
      <c r="I7" s="105" t="n">
        <v>9</v>
      </c>
      <c r="J7" s="105" t="n">
        <v>10</v>
      </c>
      <c r="K7" s="105" t="n">
        <v>11</v>
      </c>
    </row>
    <row r="8" customFormat="false" ht="12" hidden="false" customHeight="true" outlineLevel="0" collapsed="false">
      <c r="A8" s="107" t="s">
        <v>175</v>
      </c>
      <c r="B8" s="108"/>
      <c r="C8" s="108"/>
      <c r="D8" s="108"/>
      <c r="E8" s="108"/>
      <c r="F8" s="109" t="n">
        <f aca="false">F9+F63+F194+F224+F313+F453+F553+F732+F766+F886+F1058+F666</f>
        <v>5993422885</v>
      </c>
      <c r="G8" s="109" t="n">
        <f aca="false">H8-F8</f>
        <v>16350154</v>
      </c>
      <c r="H8" s="109" t="n">
        <f aca="false">H9+H63+H194+H224+H313+H453+H553+H732+H766+H886+H1058+H666</f>
        <v>6009773039</v>
      </c>
      <c r="I8" s="109" t="n">
        <f aca="false">I9+I63+I194+I224+I313+I453+I553+I732+I766+I886+I1058+I666</f>
        <v>6488504063</v>
      </c>
      <c r="J8" s="109" t="n">
        <f aca="false">K8-I8</f>
        <v>5792396</v>
      </c>
      <c r="K8" s="109" t="n">
        <f aca="false">K9+K63+K194+K224+K313+K453+K553+K732+K766+K886+K1058+K666</f>
        <v>6494296459</v>
      </c>
    </row>
    <row r="9" customFormat="false" ht="11.25" hidden="false" customHeight="true" outlineLevel="0" collapsed="false">
      <c r="A9" s="110" t="s">
        <v>176</v>
      </c>
      <c r="B9" s="111" t="s">
        <v>177</v>
      </c>
      <c r="C9" s="111"/>
      <c r="D9" s="111"/>
      <c r="E9" s="111"/>
      <c r="F9" s="112" t="n">
        <f aca="false">F10</f>
        <v>57160700</v>
      </c>
      <c r="G9" s="112"/>
      <c r="H9" s="112" t="n">
        <f aca="false">H10</f>
        <v>57160700</v>
      </c>
      <c r="I9" s="112" t="n">
        <f aca="false">I10</f>
        <v>56833600</v>
      </c>
      <c r="J9" s="112"/>
      <c r="K9" s="112" t="n">
        <f aca="false">K10</f>
        <v>56833600</v>
      </c>
    </row>
    <row r="10" customFormat="false" ht="11.25" hidden="false" customHeight="true" outlineLevel="0" collapsed="false">
      <c r="A10" s="106" t="s">
        <v>178</v>
      </c>
      <c r="B10" s="111" t="s">
        <v>177</v>
      </c>
      <c r="C10" s="113" t="s">
        <v>179</v>
      </c>
      <c r="D10" s="113"/>
      <c r="E10" s="113"/>
      <c r="F10" s="112" t="n">
        <f aca="false">F11+F17+F39+F57</f>
        <v>57160700</v>
      </c>
      <c r="G10" s="112"/>
      <c r="H10" s="112" t="n">
        <f aca="false">H11+H17+H39+H57</f>
        <v>57160700</v>
      </c>
      <c r="I10" s="112" t="n">
        <f aca="false">I11+I17+I39+I57</f>
        <v>56833600</v>
      </c>
      <c r="J10" s="112"/>
      <c r="K10" s="112" t="n">
        <f aca="false">K11+K17+K39+K57</f>
        <v>56833600</v>
      </c>
    </row>
    <row r="11" customFormat="false" ht="33.75" hidden="false" customHeight="true" outlineLevel="0" collapsed="false">
      <c r="A11" s="106" t="s">
        <v>180</v>
      </c>
      <c r="B11" s="111" t="s">
        <v>177</v>
      </c>
      <c r="C11" s="113" t="s">
        <v>181</v>
      </c>
      <c r="D11" s="113"/>
      <c r="E11" s="113"/>
      <c r="F11" s="112" t="n">
        <f aca="false">F12</f>
        <v>4963000</v>
      </c>
      <c r="G11" s="112"/>
      <c r="H11" s="112" t="n">
        <f aca="false">H12</f>
        <v>4963000</v>
      </c>
      <c r="I11" s="112" t="n">
        <f aca="false">I12</f>
        <v>4963000</v>
      </c>
      <c r="J11" s="112"/>
      <c r="K11" s="112" t="n">
        <f aca="false">K12</f>
        <v>4963000</v>
      </c>
    </row>
    <row r="12" customFormat="false" ht="33.75" hidden="false" customHeight="true" outlineLevel="0" collapsed="false">
      <c r="A12" s="106" t="s">
        <v>182</v>
      </c>
      <c r="B12" s="111" t="s">
        <v>177</v>
      </c>
      <c r="C12" s="113" t="s">
        <v>181</v>
      </c>
      <c r="D12" s="113" t="s">
        <v>183</v>
      </c>
      <c r="E12" s="113"/>
      <c r="F12" s="112" t="n">
        <f aca="false">F13</f>
        <v>4963000</v>
      </c>
      <c r="G12" s="112"/>
      <c r="H12" s="112" t="n">
        <f aca="false">H13</f>
        <v>4963000</v>
      </c>
      <c r="I12" s="112" t="n">
        <f aca="false">I13</f>
        <v>4963000</v>
      </c>
      <c r="J12" s="112"/>
      <c r="K12" s="112" t="n">
        <f aca="false">K13</f>
        <v>4963000</v>
      </c>
    </row>
    <row r="13" customFormat="false" ht="11.25" hidden="false" customHeight="true" outlineLevel="0" collapsed="false">
      <c r="A13" s="106" t="s">
        <v>184</v>
      </c>
      <c r="B13" s="111" t="s">
        <v>177</v>
      </c>
      <c r="C13" s="113" t="s">
        <v>181</v>
      </c>
      <c r="D13" s="113" t="s">
        <v>185</v>
      </c>
      <c r="E13" s="113"/>
      <c r="F13" s="112" t="n">
        <f aca="false">F14</f>
        <v>4963000</v>
      </c>
      <c r="G13" s="112"/>
      <c r="H13" s="112" t="n">
        <f aca="false">H14</f>
        <v>4963000</v>
      </c>
      <c r="I13" s="112" t="n">
        <f aca="false">I14</f>
        <v>4963000</v>
      </c>
      <c r="J13" s="112"/>
      <c r="K13" s="112" t="n">
        <f aca="false">K14</f>
        <v>4963000</v>
      </c>
    </row>
    <row r="14" customFormat="false" ht="56.25" hidden="false" customHeight="true" outlineLevel="0" collapsed="false">
      <c r="A14" s="106" t="s">
        <v>186</v>
      </c>
      <c r="B14" s="111" t="s">
        <v>177</v>
      </c>
      <c r="C14" s="113" t="s">
        <v>181</v>
      </c>
      <c r="D14" s="113" t="s">
        <v>185</v>
      </c>
      <c r="E14" s="113" t="s">
        <v>187</v>
      </c>
      <c r="F14" s="112" t="n">
        <f aca="false">F15</f>
        <v>4963000</v>
      </c>
      <c r="G14" s="112"/>
      <c r="H14" s="112" t="n">
        <f aca="false">H15</f>
        <v>4963000</v>
      </c>
      <c r="I14" s="112" t="n">
        <f aca="false">I15</f>
        <v>4963000</v>
      </c>
      <c r="J14" s="112"/>
      <c r="K14" s="112" t="n">
        <f aca="false">K15</f>
        <v>4963000</v>
      </c>
    </row>
    <row r="15" customFormat="false" ht="22.5" hidden="false" customHeight="true" outlineLevel="0" collapsed="false">
      <c r="A15" s="106" t="s">
        <v>188</v>
      </c>
      <c r="B15" s="111" t="s">
        <v>177</v>
      </c>
      <c r="C15" s="113" t="s">
        <v>181</v>
      </c>
      <c r="D15" s="113" t="s">
        <v>185</v>
      </c>
      <c r="E15" s="113" t="s">
        <v>189</v>
      </c>
      <c r="F15" s="112" t="n">
        <f aca="false">F16</f>
        <v>4963000</v>
      </c>
      <c r="G15" s="112"/>
      <c r="H15" s="112" t="n">
        <f aca="false">H16</f>
        <v>4963000</v>
      </c>
      <c r="I15" s="112" t="n">
        <f aca="false">I16</f>
        <v>4963000</v>
      </c>
      <c r="J15" s="112"/>
      <c r="K15" s="112" t="n">
        <f aca="false">K16</f>
        <v>4963000</v>
      </c>
    </row>
    <row r="16" customFormat="false" ht="11.25" hidden="false" customHeight="true" outlineLevel="0" collapsed="false">
      <c r="A16" s="106" t="s">
        <v>190</v>
      </c>
      <c r="B16" s="111" t="s">
        <v>177</v>
      </c>
      <c r="C16" s="111" t="s">
        <v>181</v>
      </c>
      <c r="D16" s="111" t="s">
        <v>185</v>
      </c>
      <c r="E16" s="111" t="s">
        <v>191</v>
      </c>
      <c r="F16" s="112" t="n">
        <v>4963000</v>
      </c>
      <c r="G16" s="112"/>
      <c r="H16" s="112" t="n">
        <v>4963000</v>
      </c>
      <c r="I16" s="112" t="n">
        <v>4963000</v>
      </c>
      <c r="J16" s="112"/>
      <c r="K16" s="112" t="n">
        <v>4963000</v>
      </c>
    </row>
    <row r="17" customFormat="false" ht="45" hidden="false" customHeight="true" outlineLevel="0" collapsed="false">
      <c r="A17" s="106" t="s">
        <v>192</v>
      </c>
      <c r="B17" s="111" t="s">
        <v>177</v>
      </c>
      <c r="C17" s="113" t="s">
        <v>193</v>
      </c>
      <c r="D17" s="113"/>
      <c r="E17" s="113"/>
      <c r="F17" s="112" t="n">
        <f aca="false">F18</f>
        <v>33311000</v>
      </c>
      <c r="G17" s="112"/>
      <c r="H17" s="112" t="n">
        <f aca="false">H18</f>
        <v>33311000</v>
      </c>
      <c r="I17" s="112" t="n">
        <f aca="false">I18</f>
        <v>33161700</v>
      </c>
      <c r="J17" s="112"/>
      <c r="K17" s="112" t="n">
        <f aca="false">K18</f>
        <v>33161700</v>
      </c>
    </row>
    <row r="18" customFormat="false" ht="33.75" hidden="false" customHeight="true" outlineLevel="0" collapsed="false">
      <c r="A18" s="106" t="s">
        <v>182</v>
      </c>
      <c r="B18" s="111" t="s">
        <v>177</v>
      </c>
      <c r="C18" s="113" t="s">
        <v>193</v>
      </c>
      <c r="D18" s="113" t="s">
        <v>183</v>
      </c>
      <c r="E18" s="113"/>
      <c r="F18" s="112" t="n">
        <v>33311000</v>
      </c>
      <c r="G18" s="112"/>
      <c r="H18" s="112" t="n">
        <f aca="false">H19+H35</f>
        <v>33311000</v>
      </c>
      <c r="I18" s="112" t="n">
        <v>33161700</v>
      </c>
      <c r="J18" s="112"/>
      <c r="K18" s="112" t="n">
        <f aca="false">K19+K35</f>
        <v>33161700</v>
      </c>
    </row>
    <row r="19" customFormat="false" ht="11.25" hidden="false" customHeight="true" outlineLevel="0" collapsed="false">
      <c r="A19" s="106" t="s">
        <v>194</v>
      </c>
      <c r="B19" s="111" t="s">
        <v>177</v>
      </c>
      <c r="C19" s="113" t="s">
        <v>193</v>
      </c>
      <c r="D19" s="113" t="s">
        <v>195</v>
      </c>
      <c r="E19" s="113"/>
      <c r="F19" s="112" t="n">
        <f aca="false">F20+F24+F28+F32</f>
        <v>29823800</v>
      </c>
      <c r="G19" s="112"/>
      <c r="H19" s="112" t="n">
        <f aca="false">H20+H24+H28+H32</f>
        <v>29823800</v>
      </c>
      <c r="I19" s="112" t="n">
        <f aca="false">I20+I24+I28+I32</f>
        <v>29674500</v>
      </c>
      <c r="J19" s="112"/>
      <c r="K19" s="112" t="n">
        <f aca="false">K20+K24+K28+K32</f>
        <v>29674500</v>
      </c>
    </row>
    <row r="20" customFormat="false" ht="56.25" hidden="false" customHeight="true" outlineLevel="0" collapsed="false">
      <c r="A20" s="106" t="s">
        <v>186</v>
      </c>
      <c r="B20" s="111" t="s">
        <v>177</v>
      </c>
      <c r="C20" s="113" t="s">
        <v>193</v>
      </c>
      <c r="D20" s="113" t="s">
        <v>195</v>
      </c>
      <c r="E20" s="113" t="s">
        <v>187</v>
      </c>
      <c r="F20" s="112" t="n">
        <f aca="false">F21</f>
        <v>27955900</v>
      </c>
      <c r="G20" s="112"/>
      <c r="H20" s="112" t="n">
        <f aca="false">H21</f>
        <v>27955900</v>
      </c>
      <c r="I20" s="112" t="n">
        <f aca="false">I21</f>
        <v>27955900</v>
      </c>
      <c r="J20" s="112"/>
      <c r="K20" s="112" t="n">
        <f aca="false">K21</f>
        <v>27955900</v>
      </c>
    </row>
    <row r="21" customFormat="false" ht="22.5" hidden="false" customHeight="true" outlineLevel="0" collapsed="false">
      <c r="A21" s="106" t="s">
        <v>188</v>
      </c>
      <c r="B21" s="111" t="s">
        <v>177</v>
      </c>
      <c r="C21" s="113" t="s">
        <v>193</v>
      </c>
      <c r="D21" s="113" t="s">
        <v>195</v>
      </c>
      <c r="E21" s="113" t="s">
        <v>189</v>
      </c>
      <c r="F21" s="112" t="n">
        <f aca="false">F22+F23</f>
        <v>27955900</v>
      </c>
      <c r="G21" s="112"/>
      <c r="H21" s="112" t="n">
        <f aca="false">H22+H23</f>
        <v>27955900</v>
      </c>
      <c r="I21" s="112" t="n">
        <f aca="false">I22+I23</f>
        <v>27955900</v>
      </c>
      <c r="J21" s="112"/>
      <c r="K21" s="112" t="n">
        <f aca="false">K22+K23</f>
        <v>27955900</v>
      </c>
    </row>
    <row r="22" customFormat="false" ht="11.25" hidden="false" customHeight="true" outlineLevel="0" collapsed="false">
      <c r="A22" s="106" t="s">
        <v>190</v>
      </c>
      <c r="B22" s="111" t="s">
        <v>177</v>
      </c>
      <c r="C22" s="111" t="s">
        <v>193</v>
      </c>
      <c r="D22" s="111" t="s">
        <v>195</v>
      </c>
      <c r="E22" s="111" t="s">
        <v>191</v>
      </c>
      <c r="F22" s="112" t="n">
        <v>26970100</v>
      </c>
      <c r="G22" s="112"/>
      <c r="H22" s="112" t="n">
        <v>26970100</v>
      </c>
      <c r="I22" s="112" t="n">
        <v>26970100</v>
      </c>
      <c r="J22" s="112"/>
      <c r="K22" s="112" t="n">
        <v>26970100</v>
      </c>
    </row>
    <row r="23" customFormat="false" ht="22.5" hidden="false" customHeight="true" outlineLevel="0" collapsed="false">
      <c r="A23" s="106" t="s">
        <v>196</v>
      </c>
      <c r="B23" s="111" t="s">
        <v>177</v>
      </c>
      <c r="C23" s="111" t="s">
        <v>193</v>
      </c>
      <c r="D23" s="111" t="s">
        <v>195</v>
      </c>
      <c r="E23" s="111" t="s">
        <v>197</v>
      </c>
      <c r="F23" s="112" t="n">
        <v>985800</v>
      </c>
      <c r="G23" s="112"/>
      <c r="H23" s="112" t="n">
        <v>985800</v>
      </c>
      <c r="I23" s="112" t="n">
        <v>985800</v>
      </c>
      <c r="J23" s="112"/>
      <c r="K23" s="112" t="n">
        <v>985800</v>
      </c>
    </row>
    <row r="24" customFormat="false" ht="22.5" hidden="false" customHeight="true" outlineLevel="0" collapsed="false">
      <c r="A24" s="106" t="s">
        <v>198</v>
      </c>
      <c r="B24" s="111" t="s">
        <v>177</v>
      </c>
      <c r="C24" s="113" t="s">
        <v>193</v>
      </c>
      <c r="D24" s="113" t="s">
        <v>195</v>
      </c>
      <c r="E24" s="113" t="s">
        <v>199</v>
      </c>
      <c r="F24" s="112" t="n">
        <f aca="false">F25</f>
        <v>1135100</v>
      </c>
      <c r="G24" s="112"/>
      <c r="H24" s="112" t="n">
        <f aca="false">H25</f>
        <v>1135100</v>
      </c>
      <c r="I24" s="112" t="n">
        <f aca="false">I25</f>
        <v>985800</v>
      </c>
      <c r="J24" s="112"/>
      <c r="K24" s="112" t="n">
        <f aca="false">K25</f>
        <v>985800</v>
      </c>
    </row>
    <row r="25" customFormat="false" ht="22.5" hidden="false" customHeight="true" outlineLevel="0" collapsed="false">
      <c r="A25" s="106" t="s">
        <v>200</v>
      </c>
      <c r="B25" s="111" t="s">
        <v>177</v>
      </c>
      <c r="C25" s="113" t="s">
        <v>193</v>
      </c>
      <c r="D25" s="113" t="s">
        <v>195</v>
      </c>
      <c r="E25" s="113" t="s">
        <v>201</v>
      </c>
      <c r="F25" s="112" t="n">
        <f aca="false">F26+F27</f>
        <v>1135100</v>
      </c>
      <c r="G25" s="112"/>
      <c r="H25" s="112" t="n">
        <f aca="false">H26+H27</f>
        <v>1135100</v>
      </c>
      <c r="I25" s="112" t="n">
        <f aca="false">I26+I27</f>
        <v>985800</v>
      </c>
      <c r="J25" s="112"/>
      <c r="K25" s="112" t="n">
        <f aca="false">K26+K27</f>
        <v>985800</v>
      </c>
    </row>
    <row r="26" customFormat="false" ht="22.5" hidden="false" customHeight="true" outlineLevel="0" collapsed="false">
      <c r="A26" s="106" t="s">
        <v>202</v>
      </c>
      <c r="B26" s="111" t="s">
        <v>177</v>
      </c>
      <c r="C26" s="111" t="s">
        <v>193</v>
      </c>
      <c r="D26" s="111" t="s">
        <v>195</v>
      </c>
      <c r="E26" s="111" t="s">
        <v>203</v>
      </c>
      <c r="F26" s="112" t="n">
        <v>396400</v>
      </c>
      <c r="G26" s="112"/>
      <c r="H26" s="112" t="n">
        <v>396400</v>
      </c>
      <c r="I26" s="112" t="n">
        <v>414000</v>
      </c>
      <c r="J26" s="112"/>
      <c r="K26" s="112" t="n">
        <v>414000</v>
      </c>
    </row>
    <row r="27" customFormat="false" ht="22.5" hidden="false" customHeight="true" outlineLevel="0" collapsed="false">
      <c r="A27" s="106" t="s">
        <v>204</v>
      </c>
      <c r="B27" s="111" t="s">
        <v>177</v>
      </c>
      <c r="C27" s="111" t="s">
        <v>193</v>
      </c>
      <c r="D27" s="111" t="s">
        <v>195</v>
      </c>
      <c r="E27" s="111" t="s">
        <v>205</v>
      </c>
      <c r="F27" s="112" t="n">
        <v>738700</v>
      </c>
      <c r="G27" s="112"/>
      <c r="H27" s="112" t="n">
        <v>738700</v>
      </c>
      <c r="I27" s="112" t="n">
        <v>571800</v>
      </c>
      <c r="J27" s="112"/>
      <c r="K27" s="112" t="n">
        <v>571800</v>
      </c>
    </row>
    <row r="28" customFormat="false" ht="11.25" hidden="false" customHeight="true" outlineLevel="0" collapsed="false">
      <c r="A28" s="106" t="s">
        <v>206</v>
      </c>
      <c r="B28" s="111" t="s">
        <v>177</v>
      </c>
      <c r="C28" s="113" t="s">
        <v>193</v>
      </c>
      <c r="D28" s="113" t="s">
        <v>195</v>
      </c>
      <c r="E28" s="113" t="s">
        <v>207</v>
      </c>
      <c r="F28" s="112" t="n">
        <f aca="false">F29+F31</f>
        <v>660000</v>
      </c>
      <c r="G28" s="112"/>
      <c r="H28" s="112" t="n">
        <f aca="false">H29+H31</f>
        <v>660000</v>
      </c>
      <c r="I28" s="112" t="n">
        <f aca="false">I29+I31</f>
        <v>660000</v>
      </c>
      <c r="J28" s="112"/>
      <c r="K28" s="112" t="n">
        <f aca="false">K29+K31</f>
        <v>660000</v>
      </c>
    </row>
    <row r="29" customFormat="false" ht="22.5" hidden="false" customHeight="true" outlineLevel="0" collapsed="false">
      <c r="A29" s="106" t="s">
        <v>208</v>
      </c>
      <c r="B29" s="111" t="s">
        <v>177</v>
      </c>
      <c r="C29" s="113" t="s">
        <v>193</v>
      </c>
      <c r="D29" s="113" t="s">
        <v>195</v>
      </c>
      <c r="E29" s="113" t="s">
        <v>209</v>
      </c>
      <c r="F29" s="112" t="n">
        <f aca="false">F30</f>
        <v>500000</v>
      </c>
      <c r="G29" s="112"/>
      <c r="H29" s="112" t="n">
        <f aca="false">H30</f>
        <v>500000</v>
      </c>
      <c r="I29" s="112" t="n">
        <f aca="false">I30</f>
        <v>500000</v>
      </c>
      <c r="J29" s="112"/>
      <c r="K29" s="112" t="n">
        <f aca="false">K30</f>
        <v>500000</v>
      </c>
    </row>
    <row r="30" customFormat="false" ht="33.75" hidden="false" customHeight="true" outlineLevel="0" collapsed="false">
      <c r="A30" s="106" t="s">
        <v>210</v>
      </c>
      <c r="B30" s="111" t="s">
        <v>177</v>
      </c>
      <c r="C30" s="111" t="s">
        <v>193</v>
      </c>
      <c r="D30" s="111" t="s">
        <v>195</v>
      </c>
      <c r="E30" s="111" t="s">
        <v>211</v>
      </c>
      <c r="F30" s="112" t="n">
        <v>500000</v>
      </c>
      <c r="G30" s="112"/>
      <c r="H30" s="112" t="n">
        <v>500000</v>
      </c>
      <c r="I30" s="112" t="n">
        <v>500000</v>
      </c>
      <c r="J30" s="112"/>
      <c r="K30" s="112" t="n">
        <v>500000</v>
      </c>
    </row>
    <row r="31" customFormat="false" ht="11.25" hidden="false" customHeight="true" outlineLevel="0" collapsed="false">
      <c r="A31" s="106" t="s">
        <v>212</v>
      </c>
      <c r="B31" s="111" t="s">
        <v>177</v>
      </c>
      <c r="C31" s="111" t="s">
        <v>193</v>
      </c>
      <c r="D31" s="111" t="s">
        <v>195</v>
      </c>
      <c r="E31" s="111" t="s">
        <v>213</v>
      </c>
      <c r="F31" s="112" t="n">
        <v>160000</v>
      </c>
      <c r="G31" s="112"/>
      <c r="H31" s="112" t="n">
        <v>160000</v>
      </c>
      <c r="I31" s="112" t="n">
        <v>160000</v>
      </c>
      <c r="J31" s="112"/>
      <c r="K31" s="112" t="n">
        <v>160000</v>
      </c>
    </row>
    <row r="32" customFormat="false" ht="11.25" hidden="false" customHeight="true" outlineLevel="0" collapsed="false">
      <c r="A32" s="106" t="s">
        <v>214</v>
      </c>
      <c r="B32" s="111" t="s">
        <v>177</v>
      </c>
      <c r="C32" s="113" t="s">
        <v>193</v>
      </c>
      <c r="D32" s="113" t="s">
        <v>195</v>
      </c>
      <c r="E32" s="113" t="s">
        <v>215</v>
      </c>
      <c r="F32" s="112" t="n">
        <f aca="false">F33</f>
        <v>72800</v>
      </c>
      <c r="G32" s="112"/>
      <c r="H32" s="112" t="n">
        <f aca="false">H33</f>
        <v>72800</v>
      </c>
      <c r="I32" s="112" t="n">
        <f aca="false">I33</f>
        <v>72800</v>
      </c>
      <c r="J32" s="112"/>
      <c r="K32" s="112" t="n">
        <f aca="false">K33</f>
        <v>72800</v>
      </c>
    </row>
    <row r="33" customFormat="false" ht="11.25" hidden="false" customHeight="true" outlineLevel="0" collapsed="false">
      <c r="A33" s="114" t="s">
        <v>216</v>
      </c>
      <c r="B33" s="111" t="s">
        <v>177</v>
      </c>
      <c r="C33" s="113" t="s">
        <v>193</v>
      </c>
      <c r="D33" s="113" t="s">
        <v>195</v>
      </c>
      <c r="E33" s="113" t="s">
        <v>217</v>
      </c>
      <c r="F33" s="112" t="n">
        <f aca="false">F34</f>
        <v>72800</v>
      </c>
      <c r="G33" s="112"/>
      <c r="H33" s="112" t="n">
        <f aca="false">H34</f>
        <v>72800</v>
      </c>
      <c r="I33" s="112" t="n">
        <f aca="false">I34</f>
        <v>72800</v>
      </c>
      <c r="J33" s="112"/>
      <c r="K33" s="112" t="n">
        <f aca="false">K34</f>
        <v>72800</v>
      </c>
    </row>
    <row r="34" customFormat="false" ht="22.5" hidden="false" customHeight="true" outlineLevel="0" collapsed="false">
      <c r="A34" s="106" t="s">
        <v>218</v>
      </c>
      <c r="B34" s="111" t="s">
        <v>177</v>
      </c>
      <c r="C34" s="111" t="s">
        <v>193</v>
      </c>
      <c r="D34" s="111" t="s">
        <v>195</v>
      </c>
      <c r="E34" s="111" t="s">
        <v>219</v>
      </c>
      <c r="F34" s="112" t="n">
        <v>72800</v>
      </c>
      <c r="G34" s="112"/>
      <c r="H34" s="112" t="n">
        <v>72800</v>
      </c>
      <c r="I34" s="112" t="n">
        <v>72800</v>
      </c>
      <c r="J34" s="112"/>
      <c r="K34" s="112" t="n">
        <v>72800</v>
      </c>
    </row>
    <row r="35" customFormat="false" ht="22.5" hidden="false" customHeight="true" outlineLevel="0" collapsed="false">
      <c r="A35" s="106" t="s">
        <v>220</v>
      </c>
      <c r="B35" s="111" t="s">
        <v>177</v>
      </c>
      <c r="C35" s="113" t="s">
        <v>193</v>
      </c>
      <c r="D35" s="113" t="s">
        <v>221</v>
      </c>
      <c r="E35" s="113"/>
      <c r="F35" s="112" t="n">
        <f aca="false">F36</f>
        <v>3487200</v>
      </c>
      <c r="G35" s="112"/>
      <c r="H35" s="112" t="n">
        <f aca="false">H36</f>
        <v>3487200</v>
      </c>
      <c r="I35" s="112" t="n">
        <f aca="false">I36</f>
        <v>3487200</v>
      </c>
      <c r="J35" s="112"/>
      <c r="K35" s="112" t="n">
        <f aca="false">K36</f>
        <v>3487200</v>
      </c>
    </row>
    <row r="36" customFormat="false" ht="56.25" hidden="false" customHeight="true" outlineLevel="0" collapsed="false">
      <c r="A36" s="106" t="s">
        <v>186</v>
      </c>
      <c r="B36" s="111" t="s">
        <v>177</v>
      </c>
      <c r="C36" s="113" t="s">
        <v>193</v>
      </c>
      <c r="D36" s="113" t="s">
        <v>221</v>
      </c>
      <c r="E36" s="113" t="s">
        <v>187</v>
      </c>
      <c r="F36" s="112" t="n">
        <f aca="false">F37</f>
        <v>3487200</v>
      </c>
      <c r="G36" s="112"/>
      <c r="H36" s="112" t="n">
        <f aca="false">H37</f>
        <v>3487200</v>
      </c>
      <c r="I36" s="112" t="n">
        <f aca="false">I37</f>
        <v>3487200</v>
      </c>
      <c r="J36" s="112"/>
      <c r="K36" s="112" t="n">
        <f aca="false">K37</f>
        <v>3487200</v>
      </c>
    </row>
    <row r="37" customFormat="false" ht="22.5" hidden="false" customHeight="true" outlineLevel="0" collapsed="false">
      <c r="A37" s="106" t="s">
        <v>188</v>
      </c>
      <c r="B37" s="111" t="s">
        <v>177</v>
      </c>
      <c r="C37" s="113" t="s">
        <v>193</v>
      </c>
      <c r="D37" s="113" t="s">
        <v>221</v>
      </c>
      <c r="E37" s="113" t="s">
        <v>189</v>
      </c>
      <c r="F37" s="112" t="n">
        <f aca="false">F38</f>
        <v>3487200</v>
      </c>
      <c r="G37" s="112"/>
      <c r="H37" s="112" t="n">
        <f aca="false">H38</f>
        <v>3487200</v>
      </c>
      <c r="I37" s="112" t="n">
        <f aca="false">I38</f>
        <v>3487200</v>
      </c>
      <c r="J37" s="112"/>
      <c r="K37" s="112" t="n">
        <f aca="false">K38</f>
        <v>3487200</v>
      </c>
    </row>
    <row r="38" customFormat="false" ht="11.25" hidden="false" customHeight="true" outlineLevel="0" collapsed="false">
      <c r="A38" s="106" t="s">
        <v>190</v>
      </c>
      <c r="B38" s="111" t="s">
        <v>177</v>
      </c>
      <c r="C38" s="111" t="s">
        <v>193</v>
      </c>
      <c r="D38" s="111" t="s">
        <v>221</v>
      </c>
      <c r="E38" s="111" t="s">
        <v>191</v>
      </c>
      <c r="F38" s="112" t="n">
        <v>3487200</v>
      </c>
      <c r="G38" s="112"/>
      <c r="H38" s="112" t="n">
        <v>3487200</v>
      </c>
      <c r="I38" s="112" t="n">
        <v>3487200</v>
      </c>
      <c r="J38" s="112"/>
      <c r="K38" s="112" t="n">
        <v>3487200</v>
      </c>
    </row>
    <row r="39" customFormat="false" ht="33.75" hidden="false" customHeight="true" outlineLevel="0" collapsed="false">
      <c r="A39" s="106" t="s">
        <v>222</v>
      </c>
      <c r="B39" s="111" t="s">
        <v>177</v>
      </c>
      <c r="C39" s="113" t="s">
        <v>223</v>
      </c>
      <c r="D39" s="113"/>
      <c r="E39" s="113"/>
      <c r="F39" s="112" t="n">
        <f aca="false">F40</f>
        <v>18706700</v>
      </c>
      <c r="G39" s="112"/>
      <c r="H39" s="112" t="n">
        <f aca="false">H40</f>
        <v>18706700</v>
      </c>
      <c r="I39" s="112" t="n">
        <f aca="false">I40</f>
        <v>18708900</v>
      </c>
      <c r="J39" s="112"/>
      <c r="K39" s="112" t="n">
        <f aca="false">K40</f>
        <v>18708900</v>
      </c>
    </row>
    <row r="40" customFormat="false" ht="33.75" hidden="false" customHeight="true" outlineLevel="0" collapsed="false">
      <c r="A40" s="106" t="s">
        <v>182</v>
      </c>
      <c r="B40" s="111" t="s">
        <v>177</v>
      </c>
      <c r="C40" s="113" t="s">
        <v>223</v>
      </c>
      <c r="D40" s="113" t="s">
        <v>183</v>
      </c>
      <c r="E40" s="113"/>
      <c r="F40" s="112" t="n">
        <f aca="false">F53+F41</f>
        <v>18706700</v>
      </c>
      <c r="G40" s="112"/>
      <c r="H40" s="112" t="n">
        <f aca="false">H53+H41</f>
        <v>18706700</v>
      </c>
      <c r="I40" s="112" t="n">
        <f aca="false">I53+I41</f>
        <v>18708900</v>
      </c>
      <c r="J40" s="112"/>
      <c r="K40" s="112" t="n">
        <f aca="false">K53+K41</f>
        <v>18708900</v>
      </c>
    </row>
    <row r="41" customFormat="false" ht="11.25" hidden="false" customHeight="true" outlineLevel="0" collapsed="false">
      <c r="A41" s="106" t="s">
        <v>194</v>
      </c>
      <c r="B41" s="111" t="s">
        <v>177</v>
      </c>
      <c r="C41" s="113" t="s">
        <v>223</v>
      </c>
      <c r="D41" s="113" t="s">
        <v>195</v>
      </c>
      <c r="E41" s="113"/>
      <c r="F41" s="112" t="n">
        <f aca="false">F42+F46+F50</f>
        <v>14183300</v>
      </c>
      <c r="G41" s="112"/>
      <c r="H41" s="112" t="n">
        <f aca="false">H42+H46+H50</f>
        <v>14183300</v>
      </c>
      <c r="I41" s="112" t="n">
        <f aca="false">I42+I46+I50</f>
        <v>14185500</v>
      </c>
      <c r="J41" s="112"/>
      <c r="K41" s="112" t="n">
        <f aca="false">K42+K46+K50</f>
        <v>14185500</v>
      </c>
    </row>
    <row r="42" customFormat="false" ht="56.25" hidden="false" customHeight="true" outlineLevel="0" collapsed="false">
      <c r="A42" s="106" t="s">
        <v>186</v>
      </c>
      <c r="B42" s="111" t="s">
        <v>177</v>
      </c>
      <c r="C42" s="113" t="s">
        <v>223</v>
      </c>
      <c r="D42" s="113" t="s">
        <v>195</v>
      </c>
      <c r="E42" s="113" t="s">
        <v>187</v>
      </c>
      <c r="F42" s="112" t="n">
        <f aca="false">F43</f>
        <v>13906700</v>
      </c>
      <c r="G42" s="112"/>
      <c r="H42" s="112" t="n">
        <f aca="false">H43</f>
        <v>13906700</v>
      </c>
      <c r="I42" s="112" t="n">
        <f aca="false">I43</f>
        <v>13906700</v>
      </c>
      <c r="J42" s="112"/>
      <c r="K42" s="112" t="n">
        <f aca="false">K43</f>
        <v>13906700</v>
      </c>
    </row>
    <row r="43" customFormat="false" ht="22.5" hidden="false" customHeight="true" outlineLevel="0" collapsed="false">
      <c r="A43" s="106" t="s">
        <v>188</v>
      </c>
      <c r="B43" s="111" t="s">
        <v>177</v>
      </c>
      <c r="C43" s="113" t="s">
        <v>223</v>
      </c>
      <c r="D43" s="113" t="s">
        <v>195</v>
      </c>
      <c r="E43" s="113" t="s">
        <v>189</v>
      </c>
      <c r="F43" s="112" t="n">
        <f aca="false">F44+F45</f>
        <v>13906700</v>
      </c>
      <c r="G43" s="112"/>
      <c r="H43" s="112" t="n">
        <f aca="false">H44+H45</f>
        <v>13906700</v>
      </c>
      <c r="I43" s="112" t="n">
        <f aca="false">I44+I45</f>
        <v>13906700</v>
      </c>
      <c r="J43" s="112"/>
      <c r="K43" s="112" t="n">
        <f aca="false">K44+K45</f>
        <v>13906700</v>
      </c>
    </row>
    <row r="44" customFormat="false" ht="11.25" hidden="false" customHeight="true" outlineLevel="0" collapsed="false">
      <c r="A44" s="106" t="s">
        <v>190</v>
      </c>
      <c r="B44" s="111" t="s">
        <v>177</v>
      </c>
      <c r="C44" s="111" t="s">
        <v>223</v>
      </c>
      <c r="D44" s="111" t="s">
        <v>195</v>
      </c>
      <c r="E44" s="111" t="s">
        <v>191</v>
      </c>
      <c r="F44" s="112" t="n">
        <v>13406700</v>
      </c>
      <c r="G44" s="112"/>
      <c r="H44" s="112" t="n">
        <v>13406700</v>
      </c>
      <c r="I44" s="112" t="n">
        <v>13406700</v>
      </c>
      <c r="J44" s="112"/>
      <c r="K44" s="112" t="n">
        <v>13406700</v>
      </c>
    </row>
    <row r="45" customFormat="false" ht="22.5" hidden="false" customHeight="true" outlineLevel="0" collapsed="false">
      <c r="A45" s="106" t="s">
        <v>196</v>
      </c>
      <c r="B45" s="111" t="s">
        <v>177</v>
      </c>
      <c r="C45" s="111" t="s">
        <v>223</v>
      </c>
      <c r="D45" s="111" t="s">
        <v>195</v>
      </c>
      <c r="E45" s="111" t="s">
        <v>197</v>
      </c>
      <c r="F45" s="112" t="n">
        <v>500000</v>
      </c>
      <c r="G45" s="112"/>
      <c r="H45" s="112" t="n">
        <v>500000</v>
      </c>
      <c r="I45" s="112" t="n">
        <v>500000</v>
      </c>
      <c r="J45" s="112"/>
      <c r="K45" s="112" t="n">
        <v>500000</v>
      </c>
    </row>
    <row r="46" customFormat="false" ht="22.5" hidden="false" customHeight="true" outlineLevel="0" collapsed="false">
      <c r="A46" s="106" t="s">
        <v>198</v>
      </c>
      <c r="B46" s="111" t="s">
        <v>177</v>
      </c>
      <c r="C46" s="113" t="s">
        <v>223</v>
      </c>
      <c r="D46" s="113" t="s">
        <v>195</v>
      </c>
      <c r="E46" s="113" t="s">
        <v>199</v>
      </c>
      <c r="F46" s="112" t="n">
        <f aca="false">F47</f>
        <v>256600</v>
      </c>
      <c r="G46" s="112"/>
      <c r="H46" s="112" t="n">
        <f aca="false">H47</f>
        <v>256600</v>
      </c>
      <c r="I46" s="112" t="n">
        <f aca="false">I47</f>
        <v>258800</v>
      </c>
      <c r="J46" s="112"/>
      <c r="K46" s="112" t="n">
        <f aca="false">K47</f>
        <v>258800</v>
      </c>
    </row>
    <row r="47" customFormat="false" ht="22.5" hidden="false" customHeight="true" outlineLevel="0" collapsed="false">
      <c r="A47" s="106" t="s">
        <v>200</v>
      </c>
      <c r="B47" s="111" t="s">
        <v>177</v>
      </c>
      <c r="C47" s="113" t="s">
        <v>223</v>
      </c>
      <c r="D47" s="113" t="s">
        <v>195</v>
      </c>
      <c r="E47" s="113" t="s">
        <v>201</v>
      </c>
      <c r="F47" s="112" t="n">
        <f aca="false">F48+F49</f>
        <v>256600</v>
      </c>
      <c r="G47" s="112"/>
      <c r="H47" s="112" t="n">
        <f aca="false">H48+H49</f>
        <v>256600</v>
      </c>
      <c r="I47" s="112" t="n">
        <f aca="false">I48+I49</f>
        <v>258800</v>
      </c>
      <c r="J47" s="112"/>
      <c r="K47" s="112" t="n">
        <f aca="false">K48+K49</f>
        <v>258800</v>
      </c>
    </row>
    <row r="48" customFormat="false" ht="22.5" hidden="false" customHeight="true" outlineLevel="0" collapsed="false">
      <c r="A48" s="106" t="s">
        <v>202</v>
      </c>
      <c r="B48" s="111" t="s">
        <v>177</v>
      </c>
      <c r="C48" s="111" t="s">
        <v>223</v>
      </c>
      <c r="D48" s="111" t="s">
        <v>195</v>
      </c>
      <c r="E48" s="111" t="s">
        <v>203</v>
      </c>
      <c r="F48" s="112" t="n">
        <v>230400</v>
      </c>
      <c r="G48" s="112"/>
      <c r="H48" s="112" t="n">
        <v>230400</v>
      </c>
      <c r="I48" s="112" t="n">
        <v>231500</v>
      </c>
      <c r="J48" s="112"/>
      <c r="K48" s="112" t="n">
        <v>231500</v>
      </c>
    </row>
    <row r="49" customFormat="false" ht="22.5" hidden="false" customHeight="true" outlineLevel="0" collapsed="false">
      <c r="A49" s="106" t="s">
        <v>204</v>
      </c>
      <c r="B49" s="111" t="s">
        <v>177</v>
      </c>
      <c r="C49" s="111" t="s">
        <v>223</v>
      </c>
      <c r="D49" s="111" t="s">
        <v>195</v>
      </c>
      <c r="E49" s="111" t="s">
        <v>205</v>
      </c>
      <c r="F49" s="112" t="n">
        <v>26200</v>
      </c>
      <c r="G49" s="112"/>
      <c r="H49" s="112" t="n">
        <v>26200</v>
      </c>
      <c r="I49" s="112" t="n">
        <v>27300</v>
      </c>
      <c r="J49" s="112"/>
      <c r="K49" s="112" t="n">
        <v>27300</v>
      </c>
    </row>
    <row r="50" customFormat="false" ht="11.25" hidden="false" customHeight="true" outlineLevel="0" collapsed="false">
      <c r="A50" s="106" t="s">
        <v>214</v>
      </c>
      <c r="B50" s="111" t="s">
        <v>177</v>
      </c>
      <c r="C50" s="113" t="s">
        <v>223</v>
      </c>
      <c r="D50" s="113" t="s">
        <v>195</v>
      </c>
      <c r="E50" s="113" t="s">
        <v>215</v>
      </c>
      <c r="F50" s="112" t="n">
        <f aca="false">F51</f>
        <v>20000</v>
      </c>
      <c r="G50" s="112"/>
      <c r="H50" s="112" t="n">
        <f aca="false">H51</f>
        <v>20000</v>
      </c>
      <c r="I50" s="112" t="n">
        <f aca="false">I51</f>
        <v>20000</v>
      </c>
      <c r="J50" s="112"/>
      <c r="K50" s="112" t="n">
        <f aca="false">K51</f>
        <v>20000</v>
      </c>
    </row>
    <row r="51" customFormat="false" ht="11.25" hidden="false" customHeight="true" outlineLevel="0" collapsed="false">
      <c r="A51" s="114" t="s">
        <v>216</v>
      </c>
      <c r="B51" s="111" t="s">
        <v>177</v>
      </c>
      <c r="C51" s="113" t="s">
        <v>223</v>
      </c>
      <c r="D51" s="113" t="s">
        <v>195</v>
      </c>
      <c r="E51" s="113" t="s">
        <v>217</v>
      </c>
      <c r="F51" s="112" t="n">
        <f aca="false">F52</f>
        <v>20000</v>
      </c>
      <c r="G51" s="112"/>
      <c r="H51" s="112" t="n">
        <f aca="false">H52</f>
        <v>20000</v>
      </c>
      <c r="I51" s="112" t="n">
        <f aca="false">I52</f>
        <v>20000</v>
      </c>
      <c r="J51" s="112"/>
      <c r="K51" s="112" t="n">
        <f aca="false">K52</f>
        <v>20000</v>
      </c>
    </row>
    <row r="52" customFormat="false" ht="22.5" hidden="false" customHeight="true" outlineLevel="0" collapsed="false">
      <c r="A52" s="106" t="s">
        <v>218</v>
      </c>
      <c r="B52" s="111" t="s">
        <v>177</v>
      </c>
      <c r="C52" s="111" t="s">
        <v>223</v>
      </c>
      <c r="D52" s="111" t="s">
        <v>195</v>
      </c>
      <c r="E52" s="111" t="s">
        <v>219</v>
      </c>
      <c r="F52" s="112" t="n">
        <v>20000</v>
      </c>
      <c r="G52" s="112"/>
      <c r="H52" s="112" t="n">
        <v>20000</v>
      </c>
      <c r="I52" s="112" t="n">
        <v>20000</v>
      </c>
      <c r="J52" s="112"/>
      <c r="K52" s="112" t="n">
        <v>20000</v>
      </c>
    </row>
    <row r="53" customFormat="false" ht="22.5" hidden="false" customHeight="true" outlineLevel="0" collapsed="false">
      <c r="A53" s="106" t="s">
        <v>224</v>
      </c>
      <c r="B53" s="111" t="s">
        <v>177</v>
      </c>
      <c r="C53" s="113" t="s">
        <v>223</v>
      </c>
      <c r="D53" s="113" t="s">
        <v>225</v>
      </c>
      <c r="E53" s="113"/>
      <c r="F53" s="112" t="n">
        <f aca="false">F54</f>
        <v>4523400</v>
      </c>
      <c r="G53" s="112"/>
      <c r="H53" s="112" t="n">
        <f aca="false">H54</f>
        <v>4523400</v>
      </c>
      <c r="I53" s="112" t="n">
        <f aca="false">I54</f>
        <v>4523400</v>
      </c>
      <c r="J53" s="112"/>
      <c r="K53" s="112" t="n">
        <f aca="false">K54</f>
        <v>4523400</v>
      </c>
    </row>
    <row r="54" customFormat="false" ht="56.25" hidden="false" customHeight="true" outlineLevel="0" collapsed="false">
      <c r="A54" s="106" t="s">
        <v>186</v>
      </c>
      <c r="B54" s="111" t="s">
        <v>177</v>
      </c>
      <c r="C54" s="113" t="s">
        <v>223</v>
      </c>
      <c r="D54" s="113" t="s">
        <v>225</v>
      </c>
      <c r="E54" s="113" t="s">
        <v>187</v>
      </c>
      <c r="F54" s="112" t="n">
        <f aca="false">F55</f>
        <v>4523400</v>
      </c>
      <c r="G54" s="112"/>
      <c r="H54" s="112" t="n">
        <f aca="false">H55</f>
        <v>4523400</v>
      </c>
      <c r="I54" s="112" t="n">
        <f aca="false">I55</f>
        <v>4523400</v>
      </c>
      <c r="J54" s="112"/>
      <c r="K54" s="112" t="n">
        <f aca="false">K55</f>
        <v>4523400</v>
      </c>
    </row>
    <row r="55" customFormat="false" ht="22.5" hidden="false" customHeight="true" outlineLevel="0" collapsed="false">
      <c r="A55" s="106" t="s">
        <v>188</v>
      </c>
      <c r="B55" s="111" t="s">
        <v>177</v>
      </c>
      <c r="C55" s="113" t="s">
        <v>223</v>
      </c>
      <c r="D55" s="113" t="s">
        <v>225</v>
      </c>
      <c r="E55" s="113" t="s">
        <v>189</v>
      </c>
      <c r="F55" s="112" t="n">
        <f aca="false">F56</f>
        <v>4523400</v>
      </c>
      <c r="G55" s="112"/>
      <c r="H55" s="112" t="n">
        <f aca="false">H56</f>
        <v>4523400</v>
      </c>
      <c r="I55" s="112" t="n">
        <f aca="false">I56</f>
        <v>4523400</v>
      </c>
      <c r="J55" s="112"/>
      <c r="K55" s="112" t="n">
        <f aca="false">K56</f>
        <v>4523400</v>
      </c>
    </row>
    <row r="56" customFormat="false" ht="11.25" hidden="false" customHeight="true" outlineLevel="0" collapsed="false">
      <c r="A56" s="106" t="s">
        <v>190</v>
      </c>
      <c r="B56" s="111" t="s">
        <v>177</v>
      </c>
      <c r="C56" s="111" t="s">
        <v>223</v>
      </c>
      <c r="D56" s="111" t="s">
        <v>225</v>
      </c>
      <c r="E56" s="111" t="s">
        <v>191</v>
      </c>
      <c r="F56" s="112" t="n">
        <v>4523400</v>
      </c>
      <c r="G56" s="112"/>
      <c r="H56" s="112" t="n">
        <v>4523400</v>
      </c>
      <c r="I56" s="112" t="n">
        <v>4523400</v>
      </c>
      <c r="J56" s="112"/>
      <c r="K56" s="112" t="n">
        <v>4523400</v>
      </c>
    </row>
    <row r="57" customFormat="false" ht="11.25" hidden="false" customHeight="true" outlineLevel="0" collapsed="false">
      <c r="A57" s="106" t="s">
        <v>226</v>
      </c>
      <c r="B57" s="111" t="s">
        <v>177</v>
      </c>
      <c r="C57" s="113" t="s">
        <v>227</v>
      </c>
      <c r="D57" s="113"/>
      <c r="E57" s="113"/>
      <c r="F57" s="112" t="n">
        <f aca="false">F58</f>
        <v>180000</v>
      </c>
      <c r="G57" s="112"/>
      <c r="H57" s="112" t="n">
        <f aca="false">H58</f>
        <v>180000</v>
      </c>
      <c r="I57" s="112"/>
      <c r="J57" s="112"/>
      <c r="K57" s="112"/>
    </row>
    <row r="58" customFormat="false" ht="11.25" hidden="false" customHeight="true" outlineLevel="0" collapsed="false">
      <c r="A58" s="106" t="s">
        <v>234</v>
      </c>
      <c r="B58" s="111" t="s">
        <v>177</v>
      </c>
      <c r="C58" s="113" t="s">
        <v>227</v>
      </c>
      <c r="D58" s="113" t="s">
        <v>235</v>
      </c>
      <c r="E58" s="113"/>
      <c r="F58" s="112" t="n">
        <f aca="false">F59</f>
        <v>180000</v>
      </c>
      <c r="G58" s="112"/>
      <c r="H58" s="112" t="n">
        <f aca="false">H59</f>
        <v>180000</v>
      </c>
      <c r="I58" s="112"/>
      <c r="J58" s="112"/>
      <c r="K58" s="112"/>
    </row>
    <row r="59" customFormat="false" ht="33.75" hidden="false" customHeight="true" outlineLevel="0" collapsed="false">
      <c r="A59" s="106" t="s">
        <v>238</v>
      </c>
      <c r="B59" s="111" t="s">
        <v>177</v>
      </c>
      <c r="C59" s="113" t="s">
        <v>227</v>
      </c>
      <c r="D59" s="113" t="s">
        <v>239</v>
      </c>
      <c r="E59" s="113"/>
      <c r="F59" s="112" t="n">
        <f aca="false">F60</f>
        <v>180000</v>
      </c>
      <c r="G59" s="112"/>
      <c r="H59" s="112" t="n">
        <f aca="false">H60</f>
        <v>180000</v>
      </c>
      <c r="I59" s="112"/>
      <c r="J59" s="112"/>
      <c r="K59" s="112"/>
    </row>
    <row r="60" customFormat="false" ht="22.5" hidden="false" customHeight="true" outlineLevel="0" collapsed="false">
      <c r="A60" s="106" t="s">
        <v>198</v>
      </c>
      <c r="B60" s="111" t="s">
        <v>177</v>
      </c>
      <c r="C60" s="113" t="s">
        <v>227</v>
      </c>
      <c r="D60" s="113" t="s">
        <v>239</v>
      </c>
      <c r="E60" s="113" t="s">
        <v>199</v>
      </c>
      <c r="F60" s="112" t="n">
        <f aca="false">F61</f>
        <v>180000</v>
      </c>
      <c r="G60" s="112"/>
      <c r="H60" s="112" t="n">
        <f aca="false">H61</f>
        <v>180000</v>
      </c>
      <c r="I60" s="112"/>
      <c r="J60" s="112"/>
      <c r="K60" s="112"/>
    </row>
    <row r="61" customFormat="false" ht="22.5" hidden="false" customHeight="true" outlineLevel="0" collapsed="false">
      <c r="A61" s="106" t="s">
        <v>200</v>
      </c>
      <c r="B61" s="111" t="s">
        <v>177</v>
      </c>
      <c r="C61" s="113" t="s">
        <v>227</v>
      </c>
      <c r="D61" s="113" t="s">
        <v>239</v>
      </c>
      <c r="E61" s="113" t="s">
        <v>201</v>
      </c>
      <c r="F61" s="112" t="n">
        <f aca="false">F62</f>
        <v>180000</v>
      </c>
      <c r="G61" s="112"/>
      <c r="H61" s="112" t="n">
        <f aca="false">H62</f>
        <v>180000</v>
      </c>
      <c r="I61" s="112"/>
      <c r="J61" s="112"/>
      <c r="K61" s="112"/>
    </row>
    <row r="62" customFormat="false" ht="22.5" hidden="false" customHeight="true" outlineLevel="0" collapsed="false">
      <c r="A62" s="106" t="s">
        <v>204</v>
      </c>
      <c r="B62" s="111" t="s">
        <v>177</v>
      </c>
      <c r="C62" s="111" t="s">
        <v>227</v>
      </c>
      <c r="D62" s="111" t="s">
        <v>239</v>
      </c>
      <c r="E62" s="111" t="s">
        <v>205</v>
      </c>
      <c r="F62" s="112" t="n">
        <v>180000</v>
      </c>
      <c r="G62" s="112"/>
      <c r="H62" s="112" t="n">
        <v>180000</v>
      </c>
      <c r="I62" s="112"/>
      <c r="J62" s="112"/>
      <c r="K62" s="112"/>
    </row>
    <row r="63" customFormat="false" ht="11.25" hidden="false" customHeight="true" outlineLevel="0" collapsed="false">
      <c r="A63" s="110" t="s">
        <v>240</v>
      </c>
      <c r="B63" s="111" t="s">
        <v>241</v>
      </c>
      <c r="C63" s="111"/>
      <c r="D63" s="111"/>
      <c r="E63" s="111"/>
      <c r="F63" s="112" t="n">
        <f aca="false">F64+F151+F179+F186+F127</f>
        <v>323907200</v>
      </c>
      <c r="G63" s="112"/>
      <c r="H63" s="112" t="n">
        <f aca="false">H64+H151+H179+H186+H127</f>
        <v>323907200</v>
      </c>
      <c r="I63" s="112" t="n">
        <f aca="false">I64+I151+I179+I186+I127</f>
        <v>321902900</v>
      </c>
      <c r="J63" s="112"/>
      <c r="K63" s="112" t="n">
        <f aca="false">K64+K151+K179+K186+K127</f>
        <v>321902900</v>
      </c>
    </row>
    <row r="64" customFormat="false" ht="11.25" hidden="false" customHeight="true" outlineLevel="0" collapsed="false">
      <c r="A64" s="106" t="s">
        <v>178</v>
      </c>
      <c r="B64" s="111" t="s">
        <v>241</v>
      </c>
      <c r="C64" s="113" t="s">
        <v>179</v>
      </c>
      <c r="D64" s="113"/>
      <c r="E64" s="113"/>
      <c r="F64" s="112" t="n">
        <f aca="false">F65+F93</f>
        <v>279945100</v>
      </c>
      <c r="G64" s="112"/>
      <c r="H64" s="112" t="n">
        <f aca="false">H65+H93</f>
        <v>279945100</v>
      </c>
      <c r="I64" s="112" t="n">
        <f aca="false">I65+I93</f>
        <v>281894800</v>
      </c>
      <c r="J64" s="112"/>
      <c r="K64" s="112" t="n">
        <f aca="false">K65+K93</f>
        <v>281894800</v>
      </c>
    </row>
    <row r="65" customFormat="false" ht="45" hidden="false" customHeight="true" outlineLevel="0" collapsed="false">
      <c r="A65" s="106" t="s">
        <v>242</v>
      </c>
      <c r="B65" s="111" t="s">
        <v>241</v>
      </c>
      <c r="C65" s="113" t="s">
        <v>243</v>
      </c>
      <c r="D65" s="113"/>
      <c r="E65" s="113"/>
      <c r="F65" s="112" t="n">
        <f aca="false">F66+F83</f>
        <v>160794600</v>
      </c>
      <c r="G65" s="112"/>
      <c r="H65" s="112" t="n">
        <f aca="false">H66+H83</f>
        <v>160794600</v>
      </c>
      <c r="I65" s="112" t="n">
        <f aca="false">I66+I83</f>
        <v>161769400</v>
      </c>
      <c r="J65" s="112"/>
      <c r="K65" s="112" t="n">
        <f aca="false">K66+K83</f>
        <v>161769400</v>
      </c>
    </row>
    <row r="66" customFormat="false" ht="33.75" hidden="false" customHeight="true" outlineLevel="0" collapsed="false">
      <c r="A66" s="106" t="s">
        <v>182</v>
      </c>
      <c r="B66" s="111" t="s">
        <v>241</v>
      </c>
      <c r="C66" s="113" t="s">
        <v>243</v>
      </c>
      <c r="D66" s="113" t="s">
        <v>183</v>
      </c>
      <c r="E66" s="113"/>
      <c r="F66" s="112" t="n">
        <v>160046600</v>
      </c>
      <c r="G66" s="112"/>
      <c r="H66" s="112" t="n">
        <f aca="false">H67+H79</f>
        <v>160046600</v>
      </c>
      <c r="I66" s="112" t="n">
        <v>161769400</v>
      </c>
      <c r="J66" s="112"/>
      <c r="K66" s="112" t="n">
        <f aca="false">K67+K79</f>
        <v>161769400</v>
      </c>
    </row>
    <row r="67" customFormat="false" ht="11.25" hidden="false" customHeight="true" outlineLevel="0" collapsed="false">
      <c r="A67" s="106" t="s">
        <v>194</v>
      </c>
      <c r="B67" s="111" t="s">
        <v>241</v>
      </c>
      <c r="C67" s="113" t="s">
        <v>243</v>
      </c>
      <c r="D67" s="113" t="s">
        <v>195</v>
      </c>
      <c r="E67" s="113"/>
      <c r="F67" s="112" t="n">
        <f aca="false">F68+F72+F76</f>
        <v>155093100</v>
      </c>
      <c r="G67" s="112"/>
      <c r="H67" s="112" t="n">
        <f aca="false">H68+H72+H76</f>
        <v>155093100</v>
      </c>
      <c r="I67" s="112" t="n">
        <f aca="false">I68+I72+I76</f>
        <v>156815900</v>
      </c>
      <c r="J67" s="112"/>
      <c r="K67" s="112" t="n">
        <f aca="false">K68+K72+K76</f>
        <v>156815900</v>
      </c>
    </row>
    <row r="68" customFormat="false" ht="56.25" hidden="false" customHeight="true" outlineLevel="0" collapsed="false">
      <c r="A68" s="106" t="s">
        <v>186</v>
      </c>
      <c r="B68" s="111" t="s">
        <v>241</v>
      </c>
      <c r="C68" s="113" t="s">
        <v>243</v>
      </c>
      <c r="D68" s="113" t="s">
        <v>195</v>
      </c>
      <c r="E68" s="113" t="s">
        <v>187</v>
      </c>
      <c r="F68" s="112" t="n">
        <f aca="false">F69</f>
        <v>138532100</v>
      </c>
      <c r="G68" s="112"/>
      <c r="H68" s="112" t="n">
        <f aca="false">H69</f>
        <v>138532100</v>
      </c>
      <c r="I68" s="112" t="n">
        <f aca="false">I69</f>
        <v>138679700</v>
      </c>
      <c r="J68" s="112"/>
      <c r="K68" s="112" t="n">
        <f aca="false">K69</f>
        <v>138679700</v>
      </c>
    </row>
    <row r="69" customFormat="false" ht="22.5" hidden="false" customHeight="true" outlineLevel="0" collapsed="false">
      <c r="A69" s="106" t="s">
        <v>188</v>
      </c>
      <c r="B69" s="111" t="s">
        <v>241</v>
      </c>
      <c r="C69" s="113" t="s">
        <v>243</v>
      </c>
      <c r="D69" s="113" t="s">
        <v>195</v>
      </c>
      <c r="E69" s="113" t="s">
        <v>189</v>
      </c>
      <c r="F69" s="112" t="n">
        <f aca="false">F70+F71</f>
        <v>138532100</v>
      </c>
      <c r="G69" s="112"/>
      <c r="H69" s="112" t="n">
        <f aca="false">H70+H71</f>
        <v>138532100</v>
      </c>
      <c r="I69" s="112" t="n">
        <f aca="false">I70+I71</f>
        <v>138679700</v>
      </c>
      <c r="J69" s="112"/>
      <c r="K69" s="112" t="n">
        <f aca="false">K70+K71</f>
        <v>138679700</v>
      </c>
    </row>
    <row r="70" customFormat="false" ht="11.25" hidden="false" customHeight="true" outlineLevel="0" collapsed="false">
      <c r="A70" s="106" t="s">
        <v>190</v>
      </c>
      <c r="B70" s="111" t="s">
        <v>241</v>
      </c>
      <c r="C70" s="111" t="s">
        <v>243</v>
      </c>
      <c r="D70" s="111" t="s">
        <v>195</v>
      </c>
      <c r="E70" s="111" t="s">
        <v>191</v>
      </c>
      <c r="F70" s="112" t="n">
        <v>134578400</v>
      </c>
      <c r="G70" s="112"/>
      <c r="H70" s="112" t="n">
        <v>134578400</v>
      </c>
      <c r="I70" s="112" t="n">
        <v>134578400</v>
      </c>
      <c r="J70" s="112"/>
      <c r="K70" s="112" t="n">
        <v>134578400</v>
      </c>
    </row>
    <row r="71" customFormat="false" ht="22.5" hidden="false" customHeight="true" outlineLevel="0" collapsed="false">
      <c r="A71" s="106" t="s">
        <v>196</v>
      </c>
      <c r="B71" s="111" t="s">
        <v>241</v>
      </c>
      <c r="C71" s="111" t="s">
        <v>243</v>
      </c>
      <c r="D71" s="111" t="s">
        <v>195</v>
      </c>
      <c r="E71" s="111" t="s">
        <v>197</v>
      </c>
      <c r="F71" s="112" t="n">
        <v>3953700</v>
      </c>
      <c r="G71" s="112"/>
      <c r="H71" s="112" t="n">
        <v>3953700</v>
      </c>
      <c r="I71" s="112" t="n">
        <v>4101300</v>
      </c>
      <c r="J71" s="112"/>
      <c r="K71" s="112" t="n">
        <v>4101300</v>
      </c>
    </row>
    <row r="72" customFormat="false" ht="22.5" hidden="false" customHeight="true" outlineLevel="0" collapsed="false">
      <c r="A72" s="106" t="s">
        <v>198</v>
      </c>
      <c r="B72" s="111" t="s">
        <v>241</v>
      </c>
      <c r="C72" s="113" t="s">
        <v>243</v>
      </c>
      <c r="D72" s="113" t="s">
        <v>195</v>
      </c>
      <c r="E72" s="113" t="s">
        <v>199</v>
      </c>
      <c r="F72" s="112" t="n">
        <f aca="false">F73</f>
        <v>16461000</v>
      </c>
      <c r="G72" s="112"/>
      <c r="H72" s="112" t="n">
        <f aca="false">H73</f>
        <v>16461000</v>
      </c>
      <c r="I72" s="112" t="n">
        <f aca="false">I73</f>
        <v>18036200</v>
      </c>
      <c r="J72" s="112"/>
      <c r="K72" s="112" t="n">
        <f aca="false">K73</f>
        <v>18036200</v>
      </c>
    </row>
    <row r="73" customFormat="false" ht="22.5" hidden="false" customHeight="true" outlineLevel="0" collapsed="false">
      <c r="A73" s="106" t="s">
        <v>200</v>
      </c>
      <c r="B73" s="111" t="s">
        <v>241</v>
      </c>
      <c r="C73" s="113" t="s">
        <v>243</v>
      </c>
      <c r="D73" s="113" t="s">
        <v>195</v>
      </c>
      <c r="E73" s="113" t="s">
        <v>201</v>
      </c>
      <c r="F73" s="112" t="n">
        <f aca="false">F74+F75</f>
        <v>16461000</v>
      </c>
      <c r="G73" s="112"/>
      <c r="H73" s="112" t="n">
        <f aca="false">H74+H75</f>
        <v>16461000</v>
      </c>
      <c r="I73" s="112" t="n">
        <f aca="false">I74+I75</f>
        <v>18036200</v>
      </c>
      <c r="J73" s="112"/>
      <c r="K73" s="112" t="n">
        <f aca="false">K74+K75</f>
        <v>18036200</v>
      </c>
    </row>
    <row r="74" customFormat="false" ht="22.5" hidden="false" customHeight="true" outlineLevel="0" collapsed="false">
      <c r="A74" s="106" t="s">
        <v>202</v>
      </c>
      <c r="B74" s="111" t="s">
        <v>241</v>
      </c>
      <c r="C74" s="111" t="s">
        <v>243</v>
      </c>
      <c r="D74" s="111" t="s">
        <v>195</v>
      </c>
      <c r="E74" s="111" t="s">
        <v>203</v>
      </c>
      <c r="F74" s="112" t="n">
        <v>3384200</v>
      </c>
      <c r="G74" s="112"/>
      <c r="H74" s="112" t="n">
        <v>3384200</v>
      </c>
      <c r="I74" s="112" t="n">
        <v>3400600</v>
      </c>
      <c r="J74" s="112"/>
      <c r="K74" s="112" t="n">
        <v>3400600</v>
      </c>
    </row>
    <row r="75" customFormat="false" ht="22.5" hidden="false" customHeight="true" outlineLevel="0" collapsed="false">
      <c r="A75" s="106" t="s">
        <v>204</v>
      </c>
      <c r="B75" s="111" t="s">
        <v>241</v>
      </c>
      <c r="C75" s="111" t="s">
        <v>243</v>
      </c>
      <c r="D75" s="111" t="s">
        <v>195</v>
      </c>
      <c r="E75" s="111" t="s">
        <v>205</v>
      </c>
      <c r="F75" s="112" t="n">
        <v>13076800</v>
      </c>
      <c r="G75" s="112"/>
      <c r="H75" s="112" t="n">
        <v>13076800</v>
      </c>
      <c r="I75" s="112" t="n">
        <v>14635600</v>
      </c>
      <c r="J75" s="112"/>
      <c r="K75" s="112" t="n">
        <v>14635600</v>
      </c>
    </row>
    <row r="76" customFormat="false" ht="11.25" hidden="false" customHeight="true" outlineLevel="0" collapsed="false">
      <c r="A76" s="106" t="s">
        <v>214</v>
      </c>
      <c r="B76" s="111" t="s">
        <v>241</v>
      </c>
      <c r="C76" s="113" t="s">
        <v>243</v>
      </c>
      <c r="D76" s="113" t="s">
        <v>195</v>
      </c>
      <c r="E76" s="113" t="s">
        <v>215</v>
      </c>
      <c r="F76" s="112" t="n">
        <f aca="false">F78</f>
        <v>100000</v>
      </c>
      <c r="G76" s="112"/>
      <c r="H76" s="112" t="n">
        <f aca="false">H78</f>
        <v>100000</v>
      </c>
      <c r="I76" s="112" t="n">
        <f aca="false">I78</f>
        <v>100000</v>
      </c>
      <c r="J76" s="112"/>
      <c r="K76" s="112" t="n">
        <f aca="false">K78</f>
        <v>100000</v>
      </c>
    </row>
    <row r="77" customFormat="false" ht="11.25" hidden="false" customHeight="true" outlineLevel="0" collapsed="false">
      <c r="A77" s="106" t="s">
        <v>216</v>
      </c>
      <c r="B77" s="111" t="s">
        <v>241</v>
      </c>
      <c r="C77" s="113" t="s">
        <v>243</v>
      </c>
      <c r="D77" s="113" t="s">
        <v>195</v>
      </c>
      <c r="E77" s="113" t="s">
        <v>217</v>
      </c>
      <c r="F77" s="112" t="n">
        <f aca="false">F78</f>
        <v>100000</v>
      </c>
      <c r="G77" s="112"/>
      <c r="H77" s="112" t="n">
        <f aca="false">H78</f>
        <v>100000</v>
      </c>
      <c r="I77" s="112" t="n">
        <f aca="false">I78</f>
        <v>100000</v>
      </c>
      <c r="J77" s="112"/>
      <c r="K77" s="112" t="n">
        <f aca="false">K78</f>
        <v>100000</v>
      </c>
    </row>
    <row r="78" customFormat="false" ht="22.5" hidden="false" customHeight="true" outlineLevel="0" collapsed="false">
      <c r="A78" s="106" t="s">
        <v>218</v>
      </c>
      <c r="B78" s="111" t="s">
        <v>241</v>
      </c>
      <c r="C78" s="111" t="s">
        <v>243</v>
      </c>
      <c r="D78" s="111" t="s">
        <v>195</v>
      </c>
      <c r="E78" s="111" t="s">
        <v>219</v>
      </c>
      <c r="F78" s="112" t="n">
        <v>100000</v>
      </c>
      <c r="G78" s="112"/>
      <c r="H78" s="112" t="n">
        <v>100000</v>
      </c>
      <c r="I78" s="112" t="n">
        <v>100000</v>
      </c>
      <c r="J78" s="112"/>
      <c r="K78" s="112" t="n">
        <v>100000</v>
      </c>
    </row>
    <row r="79" customFormat="false" ht="33.75" hidden="false" customHeight="true" outlineLevel="0" collapsed="false">
      <c r="A79" s="106" t="s">
        <v>244</v>
      </c>
      <c r="B79" s="111" t="s">
        <v>241</v>
      </c>
      <c r="C79" s="113" t="s">
        <v>243</v>
      </c>
      <c r="D79" s="113" t="s">
        <v>245</v>
      </c>
      <c r="E79" s="113"/>
      <c r="F79" s="112" t="n">
        <f aca="false">F80</f>
        <v>4953500</v>
      </c>
      <c r="G79" s="112"/>
      <c r="H79" s="112" t="n">
        <f aca="false">H80</f>
        <v>4953500</v>
      </c>
      <c r="I79" s="112" t="n">
        <f aca="false">I80</f>
        <v>4953500</v>
      </c>
      <c r="J79" s="112"/>
      <c r="K79" s="112" t="n">
        <f aca="false">K80</f>
        <v>4953500</v>
      </c>
    </row>
    <row r="80" customFormat="false" ht="56.25" hidden="false" customHeight="true" outlineLevel="0" collapsed="false">
      <c r="A80" s="106" t="s">
        <v>186</v>
      </c>
      <c r="B80" s="111" t="s">
        <v>241</v>
      </c>
      <c r="C80" s="113" t="s">
        <v>243</v>
      </c>
      <c r="D80" s="113" t="s">
        <v>245</v>
      </c>
      <c r="E80" s="113" t="s">
        <v>187</v>
      </c>
      <c r="F80" s="112" t="n">
        <f aca="false">F81</f>
        <v>4953500</v>
      </c>
      <c r="G80" s="112"/>
      <c r="H80" s="112" t="n">
        <f aca="false">H81</f>
        <v>4953500</v>
      </c>
      <c r="I80" s="112" t="n">
        <f aca="false">I81</f>
        <v>4953500</v>
      </c>
      <c r="J80" s="112"/>
      <c r="K80" s="112" t="n">
        <f aca="false">K81</f>
        <v>4953500</v>
      </c>
    </row>
    <row r="81" customFormat="false" ht="22.5" hidden="false" customHeight="true" outlineLevel="0" collapsed="false">
      <c r="A81" s="106" t="s">
        <v>188</v>
      </c>
      <c r="B81" s="111" t="s">
        <v>241</v>
      </c>
      <c r="C81" s="113" t="s">
        <v>243</v>
      </c>
      <c r="D81" s="113" t="s">
        <v>245</v>
      </c>
      <c r="E81" s="113" t="s">
        <v>189</v>
      </c>
      <c r="F81" s="112" t="n">
        <v>4953500</v>
      </c>
      <c r="G81" s="112"/>
      <c r="H81" s="112" t="n">
        <f aca="false">H82</f>
        <v>4953500</v>
      </c>
      <c r="I81" s="112" t="n">
        <v>4953500</v>
      </c>
      <c r="J81" s="112"/>
      <c r="K81" s="112" t="n">
        <f aca="false">K82</f>
        <v>4953500</v>
      </c>
    </row>
    <row r="82" customFormat="false" ht="11.25" hidden="false" customHeight="true" outlineLevel="0" collapsed="false">
      <c r="A82" s="106" t="s">
        <v>190</v>
      </c>
      <c r="B82" s="111" t="s">
        <v>241</v>
      </c>
      <c r="C82" s="111" t="s">
        <v>243</v>
      </c>
      <c r="D82" s="111" t="s">
        <v>245</v>
      </c>
      <c r="E82" s="111" t="s">
        <v>191</v>
      </c>
      <c r="F82" s="112" t="n">
        <v>4953500</v>
      </c>
      <c r="G82" s="112"/>
      <c r="H82" s="112" t="n">
        <v>4953500</v>
      </c>
      <c r="I82" s="112" t="n">
        <v>4953500</v>
      </c>
      <c r="J82" s="112"/>
      <c r="K82" s="112" t="n">
        <v>4953500</v>
      </c>
    </row>
    <row r="83" customFormat="false" ht="11.25" hidden="false" customHeight="true" outlineLevel="0" collapsed="false">
      <c r="A83" s="106" t="s">
        <v>234</v>
      </c>
      <c r="B83" s="111" t="s">
        <v>241</v>
      </c>
      <c r="C83" s="113" t="s">
        <v>243</v>
      </c>
      <c r="D83" s="113" t="s">
        <v>235</v>
      </c>
      <c r="E83" s="113"/>
      <c r="F83" s="112" t="n">
        <f aca="false">F84+F89</f>
        <v>748000</v>
      </c>
      <c r="G83" s="112"/>
      <c r="H83" s="112" t="n">
        <f aca="false">H84+H89</f>
        <v>748000</v>
      </c>
      <c r="I83" s="112"/>
      <c r="J83" s="112"/>
      <c r="K83" s="112"/>
    </row>
    <row r="84" customFormat="false" ht="45" hidden="false" customHeight="true" outlineLevel="0" collapsed="false">
      <c r="A84" s="106" t="s">
        <v>246</v>
      </c>
      <c r="B84" s="111" t="s">
        <v>241</v>
      </c>
      <c r="C84" s="113" t="s">
        <v>243</v>
      </c>
      <c r="D84" s="113" t="s">
        <v>247</v>
      </c>
      <c r="E84" s="113"/>
      <c r="F84" s="112" t="n">
        <f aca="false">F85</f>
        <v>300000</v>
      </c>
      <c r="G84" s="112"/>
      <c r="H84" s="112" t="n">
        <f aca="false">H85</f>
        <v>300000</v>
      </c>
      <c r="I84" s="112"/>
      <c r="J84" s="112"/>
      <c r="K84" s="112"/>
    </row>
    <row r="85" customFormat="false" ht="33.75" hidden="false" customHeight="true" outlineLevel="0" collapsed="false">
      <c r="A85" s="106" t="s">
        <v>248</v>
      </c>
      <c r="B85" s="111" t="s">
        <v>241</v>
      </c>
      <c r="C85" s="113" t="s">
        <v>243</v>
      </c>
      <c r="D85" s="113" t="s">
        <v>249</v>
      </c>
      <c r="E85" s="113"/>
      <c r="F85" s="112" t="n">
        <f aca="false">F86</f>
        <v>300000</v>
      </c>
      <c r="G85" s="112"/>
      <c r="H85" s="112" t="n">
        <f aca="false">H86</f>
        <v>300000</v>
      </c>
      <c r="I85" s="112"/>
      <c r="J85" s="112"/>
      <c r="K85" s="112"/>
    </row>
    <row r="86" customFormat="false" ht="22.5" hidden="false" customHeight="true" outlineLevel="0" collapsed="false">
      <c r="A86" s="106" t="s">
        <v>198</v>
      </c>
      <c r="B86" s="111" t="s">
        <v>241</v>
      </c>
      <c r="C86" s="113" t="s">
        <v>243</v>
      </c>
      <c r="D86" s="113" t="s">
        <v>249</v>
      </c>
      <c r="E86" s="113" t="s">
        <v>199</v>
      </c>
      <c r="F86" s="112" t="n">
        <f aca="false">F87</f>
        <v>300000</v>
      </c>
      <c r="G86" s="112"/>
      <c r="H86" s="112" t="n">
        <f aca="false">H87</f>
        <v>300000</v>
      </c>
      <c r="I86" s="112"/>
      <c r="J86" s="112"/>
      <c r="K86" s="112"/>
    </row>
    <row r="87" customFormat="false" ht="22.5" hidden="false" customHeight="true" outlineLevel="0" collapsed="false">
      <c r="A87" s="106" t="s">
        <v>200</v>
      </c>
      <c r="B87" s="111" t="s">
        <v>241</v>
      </c>
      <c r="C87" s="113" t="s">
        <v>243</v>
      </c>
      <c r="D87" s="113" t="s">
        <v>249</v>
      </c>
      <c r="E87" s="113" t="s">
        <v>201</v>
      </c>
      <c r="F87" s="112" t="n">
        <f aca="false">F88</f>
        <v>300000</v>
      </c>
      <c r="G87" s="112"/>
      <c r="H87" s="112" t="n">
        <f aca="false">H88</f>
        <v>300000</v>
      </c>
      <c r="I87" s="112"/>
      <c r="J87" s="112"/>
      <c r="K87" s="112"/>
    </row>
    <row r="88" customFormat="false" ht="22.5" hidden="false" customHeight="true" outlineLevel="0" collapsed="false">
      <c r="A88" s="106" t="s">
        <v>204</v>
      </c>
      <c r="B88" s="111" t="s">
        <v>241</v>
      </c>
      <c r="C88" s="111" t="s">
        <v>243</v>
      </c>
      <c r="D88" s="111" t="s">
        <v>249</v>
      </c>
      <c r="E88" s="111" t="s">
        <v>205</v>
      </c>
      <c r="F88" s="112" t="n">
        <v>300000</v>
      </c>
      <c r="G88" s="112"/>
      <c r="H88" s="112" t="n">
        <v>300000</v>
      </c>
      <c r="I88" s="112"/>
      <c r="J88" s="112"/>
      <c r="K88" s="112"/>
    </row>
    <row r="89" customFormat="false" ht="33.75" hidden="false" customHeight="true" outlineLevel="0" collapsed="false">
      <c r="A89" s="106" t="s">
        <v>250</v>
      </c>
      <c r="B89" s="111" t="s">
        <v>241</v>
      </c>
      <c r="C89" s="113" t="s">
        <v>243</v>
      </c>
      <c r="D89" s="113" t="s">
        <v>251</v>
      </c>
      <c r="E89" s="113"/>
      <c r="F89" s="112" t="n">
        <f aca="false">F90</f>
        <v>448000</v>
      </c>
      <c r="G89" s="112"/>
      <c r="H89" s="112" t="n">
        <f aca="false">H90</f>
        <v>448000</v>
      </c>
      <c r="I89" s="112"/>
      <c r="J89" s="112"/>
      <c r="K89" s="112"/>
    </row>
    <row r="90" customFormat="false" ht="22.5" hidden="false" customHeight="true" outlineLevel="0" collapsed="false">
      <c r="A90" s="106" t="s">
        <v>198</v>
      </c>
      <c r="B90" s="111" t="s">
        <v>241</v>
      </c>
      <c r="C90" s="113" t="s">
        <v>243</v>
      </c>
      <c r="D90" s="113" t="s">
        <v>251</v>
      </c>
      <c r="E90" s="113" t="s">
        <v>199</v>
      </c>
      <c r="F90" s="112" t="n">
        <f aca="false">F91</f>
        <v>448000</v>
      </c>
      <c r="G90" s="112"/>
      <c r="H90" s="112" t="n">
        <f aca="false">H91</f>
        <v>448000</v>
      </c>
      <c r="I90" s="112"/>
      <c r="J90" s="112"/>
      <c r="K90" s="112"/>
    </row>
    <row r="91" customFormat="false" ht="22.5" hidden="false" customHeight="true" outlineLevel="0" collapsed="false">
      <c r="A91" s="106" t="s">
        <v>200</v>
      </c>
      <c r="B91" s="111" t="s">
        <v>241</v>
      </c>
      <c r="C91" s="113" t="s">
        <v>243</v>
      </c>
      <c r="D91" s="113" t="s">
        <v>251</v>
      </c>
      <c r="E91" s="113" t="s">
        <v>201</v>
      </c>
      <c r="F91" s="112" t="n">
        <f aca="false">F92</f>
        <v>448000</v>
      </c>
      <c r="G91" s="112"/>
      <c r="H91" s="112" t="n">
        <f aca="false">H92</f>
        <v>448000</v>
      </c>
      <c r="I91" s="112"/>
      <c r="J91" s="112"/>
      <c r="K91" s="112"/>
    </row>
    <row r="92" customFormat="false" ht="22.5" hidden="false" customHeight="true" outlineLevel="0" collapsed="false">
      <c r="A92" s="106" t="s">
        <v>204</v>
      </c>
      <c r="B92" s="111" t="s">
        <v>241</v>
      </c>
      <c r="C92" s="111" t="s">
        <v>243</v>
      </c>
      <c r="D92" s="111" t="s">
        <v>251</v>
      </c>
      <c r="E92" s="111" t="s">
        <v>205</v>
      </c>
      <c r="F92" s="112" t="n">
        <v>448000</v>
      </c>
      <c r="G92" s="112"/>
      <c r="H92" s="112" t="n">
        <v>448000</v>
      </c>
      <c r="I92" s="112"/>
      <c r="J92" s="112"/>
      <c r="K92" s="112"/>
    </row>
    <row r="93" customFormat="false" ht="11.25" hidden="false" customHeight="true" outlineLevel="0" collapsed="false">
      <c r="A93" s="106" t="s">
        <v>226</v>
      </c>
      <c r="B93" s="111" t="s">
        <v>241</v>
      </c>
      <c r="C93" s="113" t="s">
        <v>227</v>
      </c>
      <c r="D93" s="113"/>
      <c r="E93" s="113"/>
      <c r="F93" s="112" t="n">
        <f aca="false">F94+F113+F119+F104</f>
        <v>119150500</v>
      </c>
      <c r="G93" s="112"/>
      <c r="H93" s="112" t="n">
        <f aca="false">H94+H113+H119+H104</f>
        <v>119150500</v>
      </c>
      <c r="I93" s="112" t="n">
        <f aca="false">I94+I113+I119+I104</f>
        <v>120125400</v>
      </c>
      <c r="J93" s="112"/>
      <c r="K93" s="112" t="n">
        <f aca="false">K94+K113+K119+K104</f>
        <v>120125400</v>
      </c>
    </row>
    <row r="94" customFormat="false" ht="33.75" hidden="false" customHeight="true" outlineLevel="0" collapsed="false">
      <c r="A94" s="106" t="s">
        <v>182</v>
      </c>
      <c r="B94" s="111" t="s">
        <v>241</v>
      </c>
      <c r="C94" s="113" t="s">
        <v>227</v>
      </c>
      <c r="D94" s="113" t="s">
        <v>183</v>
      </c>
      <c r="E94" s="113"/>
      <c r="F94" s="112" t="n">
        <f aca="false">F95</f>
        <v>19992000</v>
      </c>
      <c r="G94" s="112"/>
      <c r="H94" s="112" t="n">
        <f aca="false">H95</f>
        <v>19992000</v>
      </c>
      <c r="I94" s="112" t="n">
        <f aca="false">I95</f>
        <v>19999200</v>
      </c>
      <c r="J94" s="112"/>
      <c r="K94" s="112" t="n">
        <f aca="false">K95</f>
        <v>19999200</v>
      </c>
    </row>
    <row r="95" customFormat="false" ht="11.25" hidden="false" customHeight="true" outlineLevel="0" collapsed="false">
      <c r="A95" s="106" t="s">
        <v>194</v>
      </c>
      <c r="B95" s="111" t="s">
        <v>241</v>
      </c>
      <c r="C95" s="113" t="s">
        <v>227</v>
      </c>
      <c r="D95" s="113" t="s">
        <v>195</v>
      </c>
      <c r="E95" s="113"/>
      <c r="F95" s="112" t="n">
        <f aca="false">F96+F100</f>
        <v>19992000</v>
      </c>
      <c r="G95" s="112"/>
      <c r="H95" s="112" t="n">
        <f aca="false">H96+H100</f>
        <v>19992000</v>
      </c>
      <c r="I95" s="112" t="n">
        <f aca="false">I96+I100</f>
        <v>19999200</v>
      </c>
      <c r="J95" s="112"/>
      <c r="K95" s="112" t="n">
        <f aca="false">K96+K100</f>
        <v>19999200</v>
      </c>
    </row>
    <row r="96" customFormat="false" ht="56.25" hidden="false" customHeight="true" outlineLevel="0" collapsed="false">
      <c r="A96" s="106" t="s">
        <v>186</v>
      </c>
      <c r="B96" s="111" t="s">
        <v>241</v>
      </c>
      <c r="C96" s="113" t="s">
        <v>227</v>
      </c>
      <c r="D96" s="113" t="s">
        <v>195</v>
      </c>
      <c r="E96" s="113" t="s">
        <v>187</v>
      </c>
      <c r="F96" s="112" t="n">
        <f aca="false">F97</f>
        <v>16129350</v>
      </c>
      <c r="G96" s="112"/>
      <c r="H96" s="112" t="n">
        <f aca="false">H97</f>
        <v>16129350</v>
      </c>
      <c r="I96" s="112" t="n">
        <f aca="false">I97</f>
        <v>16129350</v>
      </c>
      <c r="J96" s="112"/>
      <c r="K96" s="112" t="n">
        <f aca="false">K97</f>
        <v>16129350</v>
      </c>
    </row>
    <row r="97" customFormat="false" ht="22.5" hidden="false" customHeight="true" outlineLevel="0" collapsed="false">
      <c r="A97" s="106" t="s">
        <v>188</v>
      </c>
      <c r="B97" s="111" t="s">
        <v>241</v>
      </c>
      <c r="C97" s="113" t="s">
        <v>227</v>
      </c>
      <c r="D97" s="113" t="s">
        <v>195</v>
      </c>
      <c r="E97" s="113" t="s">
        <v>189</v>
      </c>
      <c r="F97" s="112" t="n">
        <f aca="false">F98+F99</f>
        <v>16129350</v>
      </c>
      <c r="G97" s="112"/>
      <c r="H97" s="112" t="n">
        <f aca="false">H98+H99</f>
        <v>16129350</v>
      </c>
      <c r="I97" s="112" t="n">
        <f aca="false">I98+I99</f>
        <v>16129350</v>
      </c>
      <c r="J97" s="112"/>
      <c r="K97" s="112" t="n">
        <f aca="false">K98+K99</f>
        <v>16129350</v>
      </c>
    </row>
    <row r="98" customFormat="false" ht="11.25" hidden="false" customHeight="true" outlineLevel="0" collapsed="false">
      <c r="A98" s="106" t="s">
        <v>190</v>
      </c>
      <c r="B98" s="111" t="s">
        <v>241</v>
      </c>
      <c r="C98" s="111" t="s">
        <v>227</v>
      </c>
      <c r="D98" s="111" t="s">
        <v>195</v>
      </c>
      <c r="E98" s="111" t="s">
        <v>191</v>
      </c>
      <c r="F98" s="112" t="n">
        <v>15046350</v>
      </c>
      <c r="G98" s="112"/>
      <c r="H98" s="112" t="n">
        <v>15046350</v>
      </c>
      <c r="I98" s="112" t="n">
        <v>15046350</v>
      </c>
      <c r="J98" s="112"/>
      <c r="K98" s="112" t="n">
        <v>15046350</v>
      </c>
    </row>
    <row r="99" customFormat="false" ht="22.5" hidden="false" customHeight="true" outlineLevel="0" collapsed="false">
      <c r="A99" s="106" t="s">
        <v>196</v>
      </c>
      <c r="B99" s="111" t="s">
        <v>241</v>
      </c>
      <c r="C99" s="111" t="s">
        <v>227</v>
      </c>
      <c r="D99" s="111" t="s">
        <v>195</v>
      </c>
      <c r="E99" s="111" t="s">
        <v>197</v>
      </c>
      <c r="F99" s="112" t="n">
        <v>1083000</v>
      </c>
      <c r="G99" s="112"/>
      <c r="H99" s="112" t="n">
        <v>1083000</v>
      </c>
      <c r="I99" s="112" t="n">
        <v>1083000</v>
      </c>
      <c r="J99" s="112"/>
      <c r="K99" s="112" t="n">
        <v>1083000</v>
      </c>
    </row>
    <row r="100" customFormat="false" ht="22.5" hidden="false" customHeight="true" outlineLevel="0" collapsed="false">
      <c r="A100" s="106" t="s">
        <v>198</v>
      </c>
      <c r="B100" s="111" t="s">
        <v>241</v>
      </c>
      <c r="C100" s="113" t="s">
        <v>227</v>
      </c>
      <c r="D100" s="113" t="s">
        <v>195</v>
      </c>
      <c r="E100" s="113" t="s">
        <v>199</v>
      </c>
      <c r="F100" s="112" t="n">
        <f aca="false">F101</f>
        <v>3862650</v>
      </c>
      <c r="G100" s="112"/>
      <c r="H100" s="112" t="n">
        <f aca="false">H101</f>
        <v>3862650</v>
      </c>
      <c r="I100" s="112" t="n">
        <f aca="false">I101</f>
        <v>3869850</v>
      </c>
      <c r="J100" s="112"/>
      <c r="K100" s="112" t="n">
        <f aca="false">K101</f>
        <v>3869850</v>
      </c>
    </row>
    <row r="101" customFormat="false" ht="22.5" hidden="false" customHeight="true" outlineLevel="0" collapsed="false">
      <c r="A101" s="106" t="s">
        <v>200</v>
      </c>
      <c r="B101" s="111" t="s">
        <v>241</v>
      </c>
      <c r="C101" s="113" t="s">
        <v>227</v>
      </c>
      <c r="D101" s="113" t="s">
        <v>195</v>
      </c>
      <c r="E101" s="113" t="s">
        <v>201</v>
      </c>
      <c r="F101" s="112" t="n">
        <f aca="false">F102+F103</f>
        <v>3862650</v>
      </c>
      <c r="G101" s="112"/>
      <c r="H101" s="112" t="n">
        <f aca="false">H102+H103</f>
        <v>3862650</v>
      </c>
      <c r="I101" s="112" t="n">
        <f aca="false">I102+I103</f>
        <v>3869850</v>
      </c>
      <c r="J101" s="112"/>
      <c r="K101" s="112" t="n">
        <f aca="false">K102+K103</f>
        <v>3869850</v>
      </c>
    </row>
    <row r="102" customFormat="false" ht="22.5" hidden="false" customHeight="true" outlineLevel="0" collapsed="false">
      <c r="A102" s="106" t="s">
        <v>202</v>
      </c>
      <c r="B102" s="111" t="s">
        <v>241</v>
      </c>
      <c r="C102" s="111" t="s">
        <v>227</v>
      </c>
      <c r="D102" s="111" t="s">
        <v>195</v>
      </c>
      <c r="E102" s="111" t="s">
        <v>203</v>
      </c>
      <c r="F102" s="112" t="n">
        <v>1204400</v>
      </c>
      <c r="G102" s="112"/>
      <c r="H102" s="112" t="n">
        <v>1204400</v>
      </c>
      <c r="I102" s="112" t="n">
        <v>1366000</v>
      </c>
      <c r="J102" s="112"/>
      <c r="K102" s="112" t="n">
        <v>1366000</v>
      </c>
    </row>
    <row r="103" customFormat="false" ht="22.5" hidden="false" customHeight="true" outlineLevel="0" collapsed="false">
      <c r="A103" s="106" t="s">
        <v>204</v>
      </c>
      <c r="B103" s="111" t="s">
        <v>241</v>
      </c>
      <c r="C103" s="111" t="s">
        <v>227</v>
      </c>
      <c r="D103" s="111" t="s">
        <v>195</v>
      </c>
      <c r="E103" s="111" t="s">
        <v>205</v>
      </c>
      <c r="F103" s="112" t="n">
        <v>2658250</v>
      </c>
      <c r="G103" s="112"/>
      <c r="H103" s="112" t="n">
        <v>2658250</v>
      </c>
      <c r="I103" s="112" t="n">
        <v>2503850</v>
      </c>
      <c r="J103" s="112"/>
      <c r="K103" s="112" t="n">
        <v>2503850</v>
      </c>
    </row>
    <row r="104" customFormat="false" ht="22.5" hidden="false" customHeight="true" outlineLevel="0" collapsed="false">
      <c r="A104" s="106" t="s">
        <v>252</v>
      </c>
      <c r="B104" s="111" t="s">
        <v>241</v>
      </c>
      <c r="C104" s="113" t="s">
        <v>227</v>
      </c>
      <c r="D104" s="113" t="s">
        <v>253</v>
      </c>
      <c r="E104" s="111"/>
      <c r="F104" s="112" t="n">
        <f aca="false">F105+F109</f>
        <v>59009900</v>
      </c>
      <c r="G104" s="112"/>
      <c r="H104" s="112" t="n">
        <f aca="false">H105+H109</f>
        <v>59009900</v>
      </c>
      <c r="I104" s="112" t="n">
        <f aca="false">I105+I109</f>
        <v>59108600</v>
      </c>
      <c r="J104" s="112"/>
      <c r="K104" s="112" t="n">
        <f aca="false">K105+K109</f>
        <v>59108600</v>
      </c>
    </row>
    <row r="105" customFormat="false" ht="56.25" hidden="false" customHeight="true" outlineLevel="0" collapsed="false">
      <c r="A105" s="106" t="s">
        <v>186</v>
      </c>
      <c r="B105" s="111" t="s">
        <v>241</v>
      </c>
      <c r="C105" s="113" t="s">
        <v>227</v>
      </c>
      <c r="D105" s="113" t="s">
        <v>253</v>
      </c>
      <c r="E105" s="111" t="s">
        <v>187</v>
      </c>
      <c r="F105" s="112" t="n">
        <f aca="false">F106</f>
        <v>57710800</v>
      </c>
      <c r="G105" s="112"/>
      <c r="H105" s="112" t="n">
        <f aca="false">H106</f>
        <v>57710800</v>
      </c>
      <c r="I105" s="112" t="n">
        <f aca="false">I106</f>
        <v>57800200</v>
      </c>
      <c r="J105" s="112"/>
      <c r="K105" s="112" t="n">
        <f aca="false">K106</f>
        <v>57800200</v>
      </c>
    </row>
    <row r="106" customFormat="false" ht="11.25" hidden="false" customHeight="true" outlineLevel="0" collapsed="false">
      <c r="A106" s="106" t="s">
        <v>254</v>
      </c>
      <c r="B106" s="111" t="s">
        <v>241</v>
      </c>
      <c r="C106" s="113" t="s">
        <v>227</v>
      </c>
      <c r="D106" s="113" t="s">
        <v>253</v>
      </c>
      <c r="E106" s="111" t="s">
        <v>255</v>
      </c>
      <c r="F106" s="112" t="n">
        <f aca="false">F107+F108</f>
        <v>57710800</v>
      </c>
      <c r="G106" s="112"/>
      <c r="H106" s="112" t="n">
        <f aca="false">H107+H108</f>
        <v>57710800</v>
      </c>
      <c r="I106" s="112" t="n">
        <f aca="false">I107+I108</f>
        <v>57800200</v>
      </c>
      <c r="J106" s="112"/>
      <c r="K106" s="112" t="n">
        <f aca="false">K107+K108</f>
        <v>57800200</v>
      </c>
    </row>
    <row r="107" customFormat="false" ht="11.25" hidden="false" customHeight="true" outlineLevel="0" collapsed="false">
      <c r="A107" s="106" t="s">
        <v>190</v>
      </c>
      <c r="B107" s="111" t="s">
        <v>241</v>
      </c>
      <c r="C107" s="111" t="s">
        <v>227</v>
      </c>
      <c r="D107" s="111" t="s">
        <v>253</v>
      </c>
      <c r="E107" s="111" t="s">
        <v>256</v>
      </c>
      <c r="F107" s="112" t="n">
        <v>55488600</v>
      </c>
      <c r="G107" s="112"/>
      <c r="H107" s="112" t="n">
        <v>55488600</v>
      </c>
      <c r="I107" s="112" t="n">
        <v>55488600</v>
      </c>
      <c r="J107" s="112"/>
      <c r="K107" s="112" t="n">
        <v>55488600</v>
      </c>
    </row>
    <row r="108" customFormat="false" ht="22.5" hidden="false" customHeight="true" outlineLevel="0" collapsed="false">
      <c r="A108" s="106" t="s">
        <v>196</v>
      </c>
      <c r="B108" s="111" t="s">
        <v>241</v>
      </c>
      <c r="C108" s="111" t="s">
        <v>227</v>
      </c>
      <c r="D108" s="111" t="s">
        <v>253</v>
      </c>
      <c r="E108" s="111" t="s">
        <v>257</v>
      </c>
      <c r="F108" s="112" t="n">
        <v>2222200</v>
      </c>
      <c r="G108" s="112"/>
      <c r="H108" s="112" t="n">
        <v>2222200</v>
      </c>
      <c r="I108" s="112" t="n">
        <v>2311600</v>
      </c>
      <c r="J108" s="112"/>
      <c r="K108" s="112" t="n">
        <v>2311600</v>
      </c>
    </row>
    <row r="109" customFormat="false" ht="22.5" hidden="false" customHeight="true" outlineLevel="0" collapsed="false">
      <c r="A109" s="106" t="s">
        <v>198</v>
      </c>
      <c r="B109" s="111" t="s">
        <v>241</v>
      </c>
      <c r="C109" s="113" t="s">
        <v>227</v>
      </c>
      <c r="D109" s="113" t="s">
        <v>253</v>
      </c>
      <c r="E109" s="113" t="s">
        <v>199</v>
      </c>
      <c r="F109" s="112" t="n">
        <f aca="false">F110</f>
        <v>1299100</v>
      </c>
      <c r="G109" s="112"/>
      <c r="H109" s="112" t="n">
        <f aca="false">H110</f>
        <v>1299100</v>
      </c>
      <c r="I109" s="112" t="n">
        <f aca="false">I110</f>
        <v>1308400</v>
      </c>
      <c r="J109" s="112"/>
      <c r="K109" s="112" t="n">
        <f aca="false">K110</f>
        <v>1308400</v>
      </c>
    </row>
    <row r="110" customFormat="false" ht="22.5" hidden="false" customHeight="true" outlineLevel="0" collapsed="false">
      <c r="A110" s="106" t="s">
        <v>200</v>
      </c>
      <c r="B110" s="111" t="s">
        <v>241</v>
      </c>
      <c r="C110" s="113" t="s">
        <v>227</v>
      </c>
      <c r="D110" s="113" t="s">
        <v>253</v>
      </c>
      <c r="E110" s="113" t="s">
        <v>201</v>
      </c>
      <c r="F110" s="112" t="n">
        <f aca="false">F111+F112</f>
        <v>1299100</v>
      </c>
      <c r="G110" s="112"/>
      <c r="H110" s="112" t="n">
        <f aca="false">H111+H112</f>
        <v>1299100</v>
      </c>
      <c r="I110" s="112" t="n">
        <f aca="false">I111+I112</f>
        <v>1308400</v>
      </c>
      <c r="J110" s="112"/>
      <c r="K110" s="112" t="n">
        <f aca="false">K111+K112</f>
        <v>1308400</v>
      </c>
    </row>
    <row r="111" customFormat="false" ht="22.5" hidden="false" customHeight="true" outlineLevel="0" collapsed="false">
      <c r="A111" s="106" t="s">
        <v>202</v>
      </c>
      <c r="B111" s="111" t="s">
        <v>241</v>
      </c>
      <c r="C111" s="111" t="s">
        <v>227</v>
      </c>
      <c r="D111" s="111" t="s">
        <v>253</v>
      </c>
      <c r="E111" s="111" t="s">
        <v>203</v>
      </c>
      <c r="F111" s="112" t="n">
        <v>826000</v>
      </c>
      <c r="G111" s="112"/>
      <c r="H111" s="112" t="n">
        <v>826000</v>
      </c>
      <c r="I111" s="112" t="n">
        <v>828300</v>
      </c>
      <c r="J111" s="112"/>
      <c r="K111" s="112" t="n">
        <v>828300</v>
      </c>
    </row>
    <row r="112" customFormat="false" ht="22.5" hidden="false" customHeight="true" outlineLevel="0" collapsed="false">
      <c r="A112" s="106" t="s">
        <v>204</v>
      </c>
      <c r="B112" s="111" t="s">
        <v>241</v>
      </c>
      <c r="C112" s="111" t="s">
        <v>227</v>
      </c>
      <c r="D112" s="111" t="s">
        <v>253</v>
      </c>
      <c r="E112" s="111" t="s">
        <v>205</v>
      </c>
      <c r="F112" s="112" t="n">
        <v>473100</v>
      </c>
      <c r="G112" s="112"/>
      <c r="H112" s="112" t="n">
        <v>473100</v>
      </c>
      <c r="I112" s="112" t="n">
        <v>480100</v>
      </c>
      <c r="J112" s="112"/>
      <c r="K112" s="112" t="n">
        <v>480100</v>
      </c>
    </row>
    <row r="113" customFormat="false" ht="22.5" hidden="false" customHeight="true" outlineLevel="0" collapsed="false">
      <c r="A113" s="106" t="s">
        <v>228</v>
      </c>
      <c r="B113" s="111" t="s">
        <v>241</v>
      </c>
      <c r="C113" s="113" t="s">
        <v>227</v>
      </c>
      <c r="D113" s="113" t="s">
        <v>229</v>
      </c>
      <c r="E113" s="113"/>
      <c r="F113" s="112" t="n">
        <f aca="false">F114</f>
        <v>38977600</v>
      </c>
      <c r="G113" s="112"/>
      <c r="H113" s="112" t="n">
        <f aca="false">H114</f>
        <v>38977600</v>
      </c>
      <c r="I113" s="112" t="n">
        <f aca="false">I114</f>
        <v>40017600</v>
      </c>
      <c r="J113" s="112"/>
      <c r="K113" s="112" t="n">
        <f aca="false">K114</f>
        <v>40017600</v>
      </c>
    </row>
    <row r="114" customFormat="false" ht="11.25" hidden="false" customHeight="true" outlineLevel="0" collapsed="false">
      <c r="A114" s="106" t="s">
        <v>230</v>
      </c>
      <c r="B114" s="111" t="s">
        <v>241</v>
      </c>
      <c r="C114" s="113" t="s">
        <v>227</v>
      </c>
      <c r="D114" s="113" t="s">
        <v>231</v>
      </c>
      <c r="E114" s="113"/>
      <c r="F114" s="112" t="n">
        <f aca="false">F115</f>
        <v>38977600</v>
      </c>
      <c r="G114" s="112"/>
      <c r="H114" s="112" t="n">
        <f aca="false">H115</f>
        <v>38977600</v>
      </c>
      <c r="I114" s="112" t="n">
        <f aca="false">I115</f>
        <v>40017600</v>
      </c>
      <c r="J114" s="112"/>
      <c r="K114" s="112" t="n">
        <f aca="false">K115</f>
        <v>40017600</v>
      </c>
    </row>
    <row r="115" customFormat="false" ht="11.25" hidden="false" customHeight="true" outlineLevel="0" collapsed="false">
      <c r="A115" s="106" t="s">
        <v>232</v>
      </c>
      <c r="B115" s="111" t="s">
        <v>241</v>
      </c>
      <c r="C115" s="113" t="s">
        <v>227</v>
      </c>
      <c r="D115" s="113" t="s">
        <v>233</v>
      </c>
      <c r="E115" s="113"/>
      <c r="F115" s="112" t="n">
        <f aca="false">F116</f>
        <v>38977600</v>
      </c>
      <c r="G115" s="112"/>
      <c r="H115" s="112" t="n">
        <f aca="false">H116</f>
        <v>38977600</v>
      </c>
      <c r="I115" s="112" t="n">
        <f aca="false">I116</f>
        <v>40017600</v>
      </c>
      <c r="J115" s="112"/>
      <c r="K115" s="112" t="n">
        <f aca="false">K116</f>
        <v>40017600</v>
      </c>
    </row>
    <row r="116" customFormat="false" ht="22.5" hidden="false" customHeight="true" outlineLevel="0" collapsed="false">
      <c r="A116" s="106" t="s">
        <v>198</v>
      </c>
      <c r="B116" s="111" t="s">
        <v>241</v>
      </c>
      <c r="C116" s="113" t="s">
        <v>227</v>
      </c>
      <c r="D116" s="113" t="s">
        <v>233</v>
      </c>
      <c r="E116" s="113" t="s">
        <v>199</v>
      </c>
      <c r="F116" s="112" t="n">
        <f aca="false">F117</f>
        <v>38977600</v>
      </c>
      <c r="G116" s="112"/>
      <c r="H116" s="112" t="n">
        <f aca="false">H117</f>
        <v>38977600</v>
      </c>
      <c r="I116" s="112" t="n">
        <f aca="false">I117</f>
        <v>40017600</v>
      </c>
      <c r="J116" s="112"/>
      <c r="K116" s="112" t="n">
        <f aca="false">K117</f>
        <v>40017600</v>
      </c>
    </row>
    <row r="117" customFormat="false" ht="22.5" hidden="false" customHeight="true" outlineLevel="0" collapsed="false">
      <c r="A117" s="106" t="s">
        <v>200</v>
      </c>
      <c r="B117" s="111" t="s">
        <v>241</v>
      </c>
      <c r="C117" s="113" t="s">
        <v>227</v>
      </c>
      <c r="D117" s="113" t="s">
        <v>233</v>
      </c>
      <c r="E117" s="113" t="s">
        <v>201</v>
      </c>
      <c r="F117" s="112" t="n">
        <f aca="false">F118</f>
        <v>38977600</v>
      </c>
      <c r="G117" s="112"/>
      <c r="H117" s="112" t="n">
        <f aca="false">H118</f>
        <v>38977600</v>
      </c>
      <c r="I117" s="112" t="n">
        <f aca="false">I118</f>
        <v>40017600</v>
      </c>
      <c r="J117" s="112"/>
      <c r="K117" s="112" t="n">
        <f aca="false">K118</f>
        <v>40017600</v>
      </c>
    </row>
    <row r="118" customFormat="false" ht="22.5" hidden="false" customHeight="true" outlineLevel="0" collapsed="false">
      <c r="A118" s="106" t="s">
        <v>204</v>
      </c>
      <c r="B118" s="111" t="s">
        <v>241</v>
      </c>
      <c r="C118" s="111" t="s">
        <v>227</v>
      </c>
      <c r="D118" s="111" t="s">
        <v>233</v>
      </c>
      <c r="E118" s="111" t="s">
        <v>205</v>
      </c>
      <c r="F118" s="112" t="n">
        <v>38977600</v>
      </c>
      <c r="G118" s="112"/>
      <c r="H118" s="112" t="n">
        <v>38977600</v>
      </c>
      <c r="I118" s="112" t="n">
        <v>40017600</v>
      </c>
      <c r="J118" s="112"/>
      <c r="K118" s="112" t="n">
        <v>40017600</v>
      </c>
    </row>
    <row r="119" customFormat="false" ht="11.25" hidden="false" customHeight="true" outlineLevel="0" collapsed="false">
      <c r="A119" s="106" t="s">
        <v>234</v>
      </c>
      <c r="B119" s="111" t="s">
        <v>241</v>
      </c>
      <c r="C119" s="113" t="s">
        <v>227</v>
      </c>
      <c r="D119" s="113" t="s">
        <v>235</v>
      </c>
      <c r="E119" s="113"/>
      <c r="F119" s="112" t="n">
        <f aca="false">F120+F124</f>
        <v>1171000</v>
      </c>
      <c r="G119" s="112"/>
      <c r="H119" s="112" t="n">
        <f aca="false">H120+H124</f>
        <v>1171000</v>
      </c>
      <c r="I119" s="112" t="n">
        <f aca="false">I120+I124</f>
        <v>1000000</v>
      </c>
      <c r="J119" s="112"/>
      <c r="K119" s="112" t="n">
        <f aca="false">K120+K124</f>
        <v>1000000</v>
      </c>
    </row>
    <row r="120" customFormat="false" ht="33.75" hidden="false" customHeight="true" outlineLevel="0" collapsed="false">
      <c r="A120" s="106" t="s">
        <v>238</v>
      </c>
      <c r="B120" s="111" t="s">
        <v>241</v>
      </c>
      <c r="C120" s="113" t="s">
        <v>227</v>
      </c>
      <c r="D120" s="113" t="s">
        <v>239</v>
      </c>
      <c r="E120" s="113"/>
      <c r="F120" s="112" t="n">
        <f aca="false">F121</f>
        <v>171000</v>
      </c>
      <c r="G120" s="112"/>
      <c r="H120" s="112" t="n">
        <f aca="false">H121</f>
        <v>171000</v>
      </c>
      <c r="I120" s="112"/>
      <c r="J120" s="112"/>
      <c r="K120" s="112"/>
    </row>
    <row r="121" customFormat="false" ht="22.5" hidden="false" customHeight="true" outlineLevel="0" collapsed="false">
      <c r="A121" s="106" t="s">
        <v>198</v>
      </c>
      <c r="B121" s="111" t="s">
        <v>241</v>
      </c>
      <c r="C121" s="113" t="s">
        <v>227</v>
      </c>
      <c r="D121" s="113" t="s">
        <v>239</v>
      </c>
      <c r="E121" s="113" t="s">
        <v>199</v>
      </c>
      <c r="F121" s="112" t="n">
        <f aca="false">F122</f>
        <v>171000</v>
      </c>
      <c r="G121" s="112"/>
      <c r="H121" s="112" t="n">
        <f aca="false">H122</f>
        <v>171000</v>
      </c>
      <c r="I121" s="112"/>
      <c r="J121" s="112"/>
      <c r="K121" s="112"/>
    </row>
    <row r="122" customFormat="false" ht="22.5" hidden="false" customHeight="true" outlineLevel="0" collapsed="false">
      <c r="A122" s="106" t="s">
        <v>200</v>
      </c>
      <c r="B122" s="111" t="s">
        <v>241</v>
      </c>
      <c r="C122" s="113" t="s">
        <v>227</v>
      </c>
      <c r="D122" s="113" t="s">
        <v>239</v>
      </c>
      <c r="E122" s="113" t="s">
        <v>201</v>
      </c>
      <c r="F122" s="112" t="n">
        <f aca="false">F123</f>
        <v>171000</v>
      </c>
      <c r="G122" s="112"/>
      <c r="H122" s="112" t="n">
        <f aca="false">H123</f>
        <v>171000</v>
      </c>
      <c r="I122" s="112"/>
      <c r="J122" s="112"/>
      <c r="K122" s="112"/>
    </row>
    <row r="123" customFormat="false" ht="22.5" hidden="false" customHeight="true" outlineLevel="0" collapsed="false">
      <c r="A123" s="106" t="s">
        <v>204</v>
      </c>
      <c r="B123" s="111" t="s">
        <v>241</v>
      </c>
      <c r="C123" s="111" t="s">
        <v>227</v>
      </c>
      <c r="D123" s="111" t="s">
        <v>239</v>
      </c>
      <c r="E123" s="111" t="s">
        <v>205</v>
      </c>
      <c r="F123" s="112" t="n">
        <v>171000</v>
      </c>
      <c r="G123" s="112"/>
      <c r="H123" s="112" t="n">
        <v>171000</v>
      </c>
      <c r="I123" s="112"/>
      <c r="J123" s="112"/>
      <c r="K123" s="112"/>
    </row>
    <row r="124" customFormat="false" ht="56.25" hidden="false" customHeight="true" outlineLevel="0" collapsed="false">
      <c r="A124" s="106" t="s">
        <v>262</v>
      </c>
      <c r="B124" s="111" t="s">
        <v>241</v>
      </c>
      <c r="C124" s="113" t="s">
        <v>227</v>
      </c>
      <c r="D124" s="113" t="s">
        <v>263</v>
      </c>
      <c r="E124" s="113"/>
      <c r="F124" s="112" t="n">
        <f aca="false">F125</f>
        <v>1000000</v>
      </c>
      <c r="G124" s="112"/>
      <c r="H124" s="112" t="n">
        <f aca="false">H125</f>
        <v>1000000</v>
      </c>
      <c r="I124" s="112" t="n">
        <f aca="false">I125</f>
        <v>1000000</v>
      </c>
      <c r="J124" s="112"/>
      <c r="K124" s="112" t="n">
        <f aca="false">K125</f>
        <v>1000000</v>
      </c>
    </row>
    <row r="125" customFormat="false" ht="11.25" hidden="false" customHeight="true" outlineLevel="0" collapsed="false">
      <c r="A125" s="106" t="s">
        <v>214</v>
      </c>
      <c r="B125" s="111" t="s">
        <v>241</v>
      </c>
      <c r="C125" s="113" t="s">
        <v>227</v>
      </c>
      <c r="D125" s="113" t="s">
        <v>263</v>
      </c>
      <c r="E125" s="113" t="s">
        <v>215</v>
      </c>
      <c r="F125" s="112" t="n">
        <f aca="false">F126</f>
        <v>1000000</v>
      </c>
      <c r="G125" s="112"/>
      <c r="H125" s="112" t="n">
        <f aca="false">H126</f>
        <v>1000000</v>
      </c>
      <c r="I125" s="112" t="n">
        <f aca="false">I126</f>
        <v>1000000</v>
      </c>
      <c r="J125" s="112"/>
      <c r="K125" s="112" t="n">
        <f aca="false">K126</f>
        <v>1000000</v>
      </c>
    </row>
    <row r="126" customFormat="false" ht="33.75" hidden="false" customHeight="true" outlineLevel="0" collapsed="false">
      <c r="A126" s="106" t="s">
        <v>264</v>
      </c>
      <c r="B126" s="111" t="s">
        <v>241</v>
      </c>
      <c r="C126" s="111" t="s">
        <v>227</v>
      </c>
      <c r="D126" s="111" t="s">
        <v>263</v>
      </c>
      <c r="E126" s="111" t="s">
        <v>265</v>
      </c>
      <c r="F126" s="112" t="n">
        <v>1000000</v>
      </c>
      <c r="G126" s="112"/>
      <c r="H126" s="112" t="n">
        <v>1000000</v>
      </c>
      <c r="I126" s="112" t="n">
        <v>1000000</v>
      </c>
      <c r="J126" s="112"/>
      <c r="K126" s="112" t="n">
        <v>1000000</v>
      </c>
    </row>
    <row r="127" customFormat="false" ht="22.5" hidden="false" customHeight="true" outlineLevel="0" collapsed="false">
      <c r="A127" s="106" t="s">
        <v>266</v>
      </c>
      <c r="B127" s="111" t="s">
        <v>241</v>
      </c>
      <c r="C127" s="113" t="s">
        <v>267</v>
      </c>
      <c r="D127" s="113"/>
      <c r="E127" s="113"/>
      <c r="F127" s="112" t="n">
        <f aca="false">F128+F139</f>
        <v>541000</v>
      </c>
      <c r="G127" s="112"/>
      <c r="H127" s="112" t="n">
        <f aca="false">H128+H139</f>
        <v>541000</v>
      </c>
      <c r="I127" s="112" t="n">
        <f aca="false">I128+I139</f>
        <v>342000</v>
      </c>
      <c r="J127" s="112"/>
      <c r="K127" s="112" t="n">
        <f aca="false">K128+K139</f>
        <v>342000</v>
      </c>
    </row>
    <row r="128" customFormat="false" ht="33.75" hidden="false" customHeight="true" outlineLevel="0" collapsed="false">
      <c r="A128" s="106" t="s">
        <v>268</v>
      </c>
      <c r="B128" s="111" t="s">
        <v>241</v>
      </c>
      <c r="C128" s="113" t="s">
        <v>269</v>
      </c>
      <c r="D128" s="113"/>
      <c r="E128" s="113"/>
      <c r="F128" s="112" t="n">
        <f aca="false">F129+F134</f>
        <v>281000</v>
      </c>
      <c r="G128" s="112"/>
      <c r="H128" s="112" t="n">
        <f aca="false">H129+H134</f>
        <v>281000</v>
      </c>
      <c r="I128" s="112" t="n">
        <f aca="false">I129+I134</f>
        <v>281000</v>
      </c>
      <c r="J128" s="112"/>
      <c r="K128" s="112" t="n">
        <f aca="false">K129+K134</f>
        <v>281000</v>
      </c>
    </row>
    <row r="129" customFormat="false" ht="11.25" hidden="false" customHeight="true" outlineLevel="0" collapsed="false">
      <c r="A129" s="106" t="s">
        <v>270</v>
      </c>
      <c r="B129" s="111" t="s">
        <v>241</v>
      </c>
      <c r="C129" s="113" t="s">
        <v>269</v>
      </c>
      <c r="D129" s="113" t="s">
        <v>271</v>
      </c>
      <c r="E129" s="113"/>
      <c r="F129" s="112" t="n">
        <f aca="false">F130</f>
        <v>221000</v>
      </c>
      <c r="G129" s="112"/>
      <c r="H129" s="112" t="n">
        <f aca="false">H130</f>
        <v>221000</v>
      </c>
      <c r="I129" s="112" t="n">
        <f aca="false">I130</f>
        <v>281000</v>
      </c>
      <c r="J129" s="112"/>
      <c r="K129" s="112" t="n">
        <f aca="false">K130</f>
        <v>281000</v>
      </c>
    </row>
    <row r="130" customFormat="false" ht="22.5" hidden="false" customHeight="true" outlineLevel="0" collapsed="false">
      <c r="A130" s="106" t="s">
        <v>272</v>
      </c>
      <c r="B130" s="111" t="s">
        <v>241</v>
      </c>
      <c r="C130" s="113" t="s">
        <v>269</v>
      </c>
      <c r="D130" s="113" t="s">
        <v>273</v>
      </c>
      <c r="E130" s="113"/>
      <c r="F130" s="112" t="n">
        <f aca="false">F131</f>
        <v>221000</v>
      </c>
      <c r="G130" s="112"/>
      <c r="H130" s="112" t="n">
        <f aca="false">H131</f>
        <v>221000</v>
      </c>
      <c r="I130" s="112" t="n">
        <f aca="false">I131</f>
        <v>281000</v>
      </c>
      <c r="J130" s="112"/>
      <c r="K130" s="112" t="n">
        <f aca="false">K131</f>
        <v>281000</v>
      </c>
    </row>
    <row r="131" customFormat="false" ht="22.5" hidden="false" customHeight="true" outlineLevel="0" collapsed="false">
      <c r="A131" s="106" t="s">
        <v>198</v>
      </c>
      <c r="B131" s="111" t="s">
        <v>241</v>
      </c>
      <c r="C131" s="113" t="s">
        <v>269</v>
      </c>
      <c r="D131" s="113" t="s">
        <v>273</v>
      </c>
      <c r="E131" s="113" t="s">
        <v>199</v>
      </c>
      <c r="F131" s="112" t="n">
        <f aca="false">F132</f>
        <v>221000</v>
      </c>
      <c r="G131" s="112"/>
      <c r="H131" s="112" t="n">
        <f aca="false">H132</f>
        <v>221000</v>
      </c>
      <c r="I131" s="112" t="n">
        <f aca="false">I132</f>
        <v>281000</v>
      </c>
      <c r="J131" s="112"/>
      <c r="K131" s="112" t="n">
        <f aca="false">K132</f>
        <v>281000</v>
      </c>
    </row>
    <row r="132" customFormat="false" ht="22.5" hidden="false" customHeight="true" outlineLevel="0" collapsed="false">
      <c r="A132" s="106" t="s">
        <v>200</v>
      </c>
      <c r="B132" s="111" t="s">
        <v>241</v>
      </c>
      <c r="C132" s="113" t="s">
        <v>269</v>
      </c>
      <c r="D132" s="113" t="s">
        <v>273</v>
      </c>
      <c r="E132" s="113" t="s">
        <v>201</v>
      </c>
      <c r="F132" s="112" t="n">
        <f aca="false">F133</f>
        <v>221000</v>
      </c>
      <c r="G132" s="112"/>
      <c r="H132" s="112" t="n">
        <f aca="false">H133</f>
        <v>221000</v>
      </c>
      <c r="I132" s="112" t="n">
        <f aca="false">I133</f>
        <v>281000</v>
      </c>
      <c r="J132" s="112"/>
      <c r="K132" s="112" t="n">
        <f aca="false">K133</f>
        <v>281000</v>
      </c>
    </row>
    <row r="133" customFormat="false" ht="22.5" hidden="false" customHeight="true" outlineLevel="0" collapsed="false">
      <c r="A133" s="106" t="s">
        <v>204</v>
      </c>
      <c r="B133" s="111" t="s">
        <v>241</v>
      </c>
      <c r="C133" s="111" t="s">
        <v>269</v>
      </c>
      <c r="D133" s="111" t="s">
        <v>273</v>
      </c>
      <c r="E133" s="111" t="s">
        <v>205</v>
      </c>
      <c r="F133" s="112" t="n">
        <v>221000</v>
      </c>
      <c r="G133" s="112"/>
      <c r="H133" s="112" t="n">
        <v>221000</v>
      </c>
      <c r="I133" s="112" t="n">
        <v>281000</v>
      </c>
      <c r="J133" s="112"/>
      <c r="K133" s="112" t="n">
        <v>281000</v>
      </c>
    </row>
    <row r="134" customFormat="false" ht="11.25" hidden="false" customHeight="true" outlineLevel="0" collapsed="false">
      <c r="A134" s="106" t="s">
        <v>234</v>
      </c>
      <c r="B134" s="111" t="s">
        <v>241</v>
      </c>
      <c r="C134" s="113" t="s">
        <v>269</v>
      </c>
      <c r="D134" s="113" t="s">
        <v>235</v>
      </c>
      <c r="E134" s="113"/>
      <c r="F134" s="112" t="n">
        <f aca="false">F135</f>
        <v>60000</v>
      </c>
      <c r="G134" s="112"/>
      <c r="H134" s="112" t="n">
        <f aca="false">H135</f>
        <v>60000</v>
      </c>
      <c r="I134" s="112"/>
      <c r="J134" s="112"/>
      <c r="K134" s="112"/>
    </row>
    <row r="135" customFormat="false" ht="33.75" hidden="false" customHeight="true" outlineLevel="0" collapsed="false">
      <c r="A135" s="106" t="s">
        <v>250</v>
      </c>
      <c r="B135" s="111" t="s">
        <v>241</v>
      </c>
      <c r="C135" s="113" t="s">
        <v>269</v>
      </c>
      <c r="D135" s="113" t="s">
        <v>251</v>
      </c>
      <c r="E135" s="113"/>
      <c r="F135" s="112" t="n">
        <f aca="false">F136</f>
        <v>60000</v>
      </c>
      <c r="G135" s="112"/>
      <c r="H135" s="112" t="n">
        <f aca="false">H136</f>
        <v>60000</v>
      </c>
      <c r="I135" s="112"/>
      <c r="J135" s="112"/>
      <c r="K135" s="112"/>
    </row>
    <row r="136" customFormat="false" ht="22.5" hidden="false" customHeight="true" outlineLevel="0" collapsed="false">
      <c r="A136" s="106" t="s">
        <v>198</v>
      </c>
      <c r="B136" s="111" t="s">
        <v>241</v>
      </c>
      <c r="C136" s="113" t="s">
        <v>269</v>
      </c>
      <c r="D136" s="113" t="s">
        <v>251</v>
      </c>
      <c r="E136" s="113" t="s">
        <v>199</v>
      </c>
      <c r="F136" s="112" t="n">
        <f aca="false">F137</f>
        <v>60000</v>
      </c>
      <c r="G136" s="112"/>
      <c r="H136" s="112" t="n">
        <f aca="false">H137</f>
        <v>60000</v>
      </c>
      <c r="I136" s="112"/>
      <c r="J136" s="112"/>
      <c r="K136" s="112"/>
    </row>
    <row r="137" customFormat="false" ht="22.5" hidden="false" customHeight="true" outlineLevel="0" collapsed="false">
      <c r="A137" s="106" t="s">
        <v>200</v>
      </c>
      <c r="B137" s="111" t="s">
        <v>241</v>
      </c>
      <c r="C137" s="113" t="s">
        <v>269</v>
      </c>
      <c r="D137" s="113" t="s">
        <v>251</v>
      </c>
      <c r="E137" s="113" t="s">
        <v>201</v>
      </c>
      <c r="F137" s="112" t="n">
        <f aca="false">F138</f>
        <v>60000</v>
      </c>
      <c r="G137" s="112"/>
      <c r="H137" s="112" t="n">
        <f aca="false">H138</f>
        <v>60000</v>
      </c>
      <c r="I137" s="112"/>
      <c r="J137" s="112"/>
      <c r="K137" s="112"/>
    </row>
    <row r="138" customFormat="false" ht="22.5" hidden="false" customHeight="true" outlineLevel="0" collapsed="false">
      <c r="A138" s="106" t="s">
        <v>204</v>
      </c>
      <c r="B138" s="111" t="s">
        <v>241</v>
      </c>
      <c r="C138" s="111" t="s">
        <v>269</v>
      </c>
      <c r="D138" s="111" t="s">
        <v>251</v>
      </c>
      <c r="E138" s="111" t="s">
        <v>205</v>
      </c>
      <c r="F138" s="112" t="n">
        <v>60000</v>
      </c>
      <c r="G138" s="112"/>
      <c r="H138" s="112" t="n">
        <v>60000</v>
      </c>
      <c r="I138" s="112"/>
      <c r="J138" s="112"/>
      <c r="K138" s="112"/>
    </row>
    <row r="139" customFormat="false" ht="22.5" hidden="false" customHeight="true" outlineLevel="0" collapsed="false">
      <c r="A139" s="106" t="s">
        <v>274</v>
      </c>
      <c r="B139" s="111" t="s">
        <v>241</v>
      </c>
      <c r="C139" s="113" t="s">
        <v>275</v>
      </c>
      <c r="D139" s="113"/>
      <c r="E139" s="113"/>
      <c r="F139" s="112" t="n">
        <f aca="false">F140+F146</f>
        <v>260000</v>
      </c>
      <c r="G139" s="112"/>
      <c r="H139" s="112" t="n">
        <f aca="false">H140+H146</f>
        <v>260000</v>
      </c>
      <c r="I139" s="112" t="n">
        <f aca="false">I140+I146</f>
        <v>61000</v>
      </c>
      <c r="J139" s="112"/>
      <c r="K139" s="112" t="n">
        <f aca="false">K140+K146</f>
        <v>61000</v>
      </c>
    </row>
    <row r="140" customFormat="false" ht="11.25" hidden="false" customHeight="true" outlineLevel="0" collapsed="false">
      <c r="A140" s="106" t="s">
        <v>276</v>
      </c>
      <c r="B140" s="111" t="s">
        <v>241</v>
      </c>
      <c r="C140" s="113" t="s">
        <v>275</v>
      </c>
      <c r="D140" s="113" t="s">
        <v>277</v>
      </c>
      <c r="E140" s="113"/>
      <c r="F140" s="112" t="n">
        <f aca="false">F141</f>
        <v>234000</v>
      </c>
      <c r="G140" s="112"/>
      <c r="H140" s="112" t="n">
        <f aca="false">H141</f>
        <v>234000</v>
      </c>
      <c r="I140" s="112" t="n">
        <f aca="false">I141</f>
        <v>55000</v>
      </c>
      <c r="J140" s="112"/>
      <c r="K140" s="112" t="n">
        <f aca="false">K141</f>
        <v>55000</v>
      </c>
    </row>
    <row r="141" customFormat="false" ht="22.5" hidden="false" customHeight="true" outlineLevel="0" collapsed="false">
      <c r="A141" s="106" t="s">
        <v>278</v>
      </c>
      <c r="B141" s="111" t="s">
        <v>241</v>
      </c>
      <c r="C141" s="113" t="s">
        <v>275</v>
      </c>
      <c r="D141" s="113" t="s">
        <v>279</v>
      </c>
      <c r="E141" s="113"/>
      <c r="F141" s="112" t="n">
        <f aca="false">F142</f>
        <v>234000</v>
      </c>
      <c r="G141" s="112"/>
      <c r="H141" s="112" t="n">
        <f aca="false">H142</f>
        <v>234000</v>
      </c>
      <c r="I141" s="112" t="n">
        <f aca="false">I142</f>
        <v>55000</v>
      </c>
      <c r="J141" s="112"/>
      <c r="K141" s="112" t="n">
        <f aca="false">K142</f>
        <v>55000</v>
      </c>
    </row>
    <row r="142" customFormat="false" ht="11.25" hidden="false" customHeight="true" outlineLevel="0" collapsed="false">
      <c r="A142" s="106" t="s">
        <v>280</v>
      </c>
      <c r="B142" s="111" t="s">
        <v>241</v>
      </c>
      <c r="C142" s="113" t="s">
        <v>275</v>
      </c>
      <c r="D142" s="113" t="s">
        <v>281</v>
      </c>
      <c r="E142" s="113"/>
      <c r="F142" s="112" t="n">
        <f aca="false">F143</f>
        <v>234000</v>
      </c>
      <c r="G142" s="112"/>
      <c r="H142" s="112" t="n">
        <f aca="false">H143</f>
        <v>234000</v>
      </c>
      <c r="I142" s="112" t="n">
        <f aca="false">I143</f>
        <v>55000</v>
      </c>
      <c r="J142" s="112"/>
      <c r="K142" s="112" t="n">
        <f aca="false">K143</f>
        <v>55000</v>
      </c>
    </row>
    <row r="143" customFormat="false" ht="22.5" hidden="false" customHeight="true" outlineLevel="0" collapsed="false">
      <c r="A143" s="106" t="s">
        <v>198</v>
      </c>
      <c r="B143" s="111" t="s">
        <v>241</v>
      </c>
      <c r="C143" s="113" t="s">
        <v>275</v>
      </c>
      <c r="D143" s="113" t="s">
        <v>281</v>
      </c>
      <c r="E143" s="113" t="s">
        <v>199</v>
      </c>
      <c r="F143" s="112" t="n">
        <f aca="false">F144</f>
        <v>234000</v>
      </c>
      <c r="G143" s="112"/>
      <c r="H143" s="112" t="n">
        <f aca="false">H144</f>
        <v>234000</v>
      </c>
      <c r="I143" s="112" t="n">
        <f aca="false">I144</f>
        <v>55000</v>
      </c>
      <c r="J143" s="112"/>
      <c r="K143" s="112" t="n">
        <f aca="false">K144</f>
        <v>55000</v>
      </c>
    </row>
    <row r="144" customFormat="false" ht="22.5" hidden="false" customHeight="true" outlineLevel="0" collapsed="false">
      <c r="A144" s="106" t="s">
        <v>200</v>
      </c>
      <c r="B144" s="111" t="s">
        <v>241</v>
      </c>
      <c r="C144" s="113" t="s">
        <v>275</v>
      </c>
      <c r="D144" s="113" t="s">
        <v>281</v>
      </c>
      <c r="E144" s="113" t="s">
        <v>201</v>
      </c>
      <c r="F144" s="112" t="n">
        <f aca="false">F145</f>
        <v>234000</v>
      </c>
      <c r="G144" s="112"/>
      <c r="H144" s="112" t="n">
        <f aca="false">H145</f>
        <v>234000</v>
      </c>
      <c r="I144" s="112" t="n">
        <f aca="false">I145</f>
        <v>55000</v>
      </c>
      <c r="J144" s="112"/>
      <c r="K144" s="112" t="n">
        <f aca="false">K145</f>
        <v>55000</v>
      </c>
    </row>
    <row r="145" customFormat="false" ht="22.5" hidden="false" customHeight="true" outlineLevel="0" collapsed="false">
      <c r="A145" s="106" t="s">
        <v>204</v>
      </c>
      <c r="B145" s="111" t="s">
        <v>241</v>
      </c>
      <c r="C145" s="111" t="s">
        <v>275</v>
      </c>
      <c r="D145" s="111" t="s">
        <v>281</v>
      </c>
      <c r="E145" s="111" t="s">
        <v>205</v>
      </c>
      <c r="F145" s="112" t="n">
        <v>234000</v>
      </c>
      <c r="G145" s="112"/>
      <c r="H145" s="112" t="n">
        <v>234000</v>
      </c>
      <c r="I145" s="112" t="n">
        <v>55000</v>
      </c>
      <c r="J145" s="112"/>
      <c r="K145" s="112" t="n">
        <v>55000</v>
      </c>
    </row>
    <row r="146" customFormat="false" ht="11.25" hidden="false" customHeight="true" outlineLevel="0" collapsed="false">
      <c r="A146" s="106" t="s">
        <v>234</v>
      </c>
      <c r="B146" s="111" t="s">
        <v>241</v>
      </c>
      <c r="C146" s="113" t="s">
        <v>275</v>
      </c>
      <c r="D146" s="113" t="s">
        <v>235</v>
      </c>
      <c r="E146" s="113"/>
      <c r="F146" s="112" t="n">
        <f aca="false">F147</f>
        <v>26000</v>
      </c>
      <c r="G146" s="112"/>
      <c r="H146" s="112" t="n">
        <f aca="false">H147</f>
        <v>26000</v>
      </c>
      <c r="I146" s="112" t="n">
        <f aca="false">I147</f>
        <v>6000</v>
      </c>
      <c r="J146" s="112"/>
      <c r="K146" s="112" t="n">
        <f aca="false">K147</f>
        <v>6000</v>
      </c>
    </row>
    <row r="147" customFormat="false" ht="33.75" hidden="false" customHeight="true" outlineLevel="0" collapsed="false">
      <c r="A147" s="106" t="s">
        <v>282</v>
      </c>
      <c r="B147" s="111" t="s">
        <v>241</v>
      </c>
      <c r="C147" s="113" t="s">
        <v>275</v>
      </c>
      <c r="D147" s="113" t="s">
        <v>283</v>
      </c>
      <c r="E147" s="113"/>
      <c r="F147" s="112" t="n">
        <v>26000</v>
      </c>
      <c r="G147" s="112"/>
      <c r="H147" s="112" t="n">
        <f aca="false">H148</f>
        <v>26000</v>
      </c>
      <c r="I147" s="112" t="n">
        <v>6000</v>
      </c>
      <c r="J147" s="112"/>
      <c r="K147" s="112" t="n">
        <f aca="false">K148</f>
        <v>6000</v>
      </c>
    </row>
    <row r="148" customFormat="false" ht="22.5" hidden="false" customHeight="true" outlineLevel="0" collapsed="false">
      <c r="A148" s="106" t="s">
        <v>198</v>
      </c>
      <c r="B148" s="111" t="s">
        <v>241</v>
      </c>
      <c r="C148" s="113" t="s">
        <v>275</v>
      </c>
      <c r="D148" s="113" t="s">
        <v>283</v>
      </c>
      <c r="E148" s="113" t="s">
        <v>199</v>
      </c>
      <c r="F148" s="112" t="n">
        <f aca="false">F149</f>
        <v>26000</v>
      </c>
      <c r="G148" s="112"/>
      <c r="H148" s="112" t="n">
        <f aca="false">H149</f>
        <v>26000</v>
      </c>
      <c r="I148" s="112" t="n">
        <f aca="false">I149</f>
        <v>6000</v>
      </c>
      <c r="J148" s="112"/>
      <c r="K148" s="112" t="n">
        <f aca="false">K149</f>
        <v>6000</v>
      </c>
    </row>
    <row r="149" customFormat="false" ht="22.5" hidden="false" customHeight="true" outlineLevel="0" collapsed="false">
      <c r="A149" s="106" t="s">
        <v>200</v>
      </c>
      <c r="B149" s="111" t="s">
        <v>241</v>
      </c>
      <c r="C149" s="113" t="s">
        <v>275</v>
      </c>
      <c r="D149" s="113" t="s">
        <v>283</v>
      </c>
      <c r="E149" s="113" t="s">
        <v>201</v>
      </c>
      <c r="F149" s="112" t="n">
        <f aca="false">F150</f>
        <v>26000</v>
      </c>
      <c r="G149" s="112"/>
      <c r="H149" s="112" t="n">
        <f aca="false">H150</f>
        <v>26000</v>
      </c>
      <c r="I149" s="112" t="n">
        <f aca="false">I150</f>
        <v>6000</v>
      </c>
      <c r="J149" s="112"/>
      <c r="K149" s="112" t="n">
        <f aca="false">K150</f>
        <v>6000</v>
      </c>
    </row>
    <row r="150" customFormat="false" ht="22.5" hidden="false" customHeight="true" outlineLevel="0" collapsed="false">
      <c r="A150" s="106" t="s">
        <v>204</v>
      </c>
      <c r="B150" s="111" t="s">
        <v>241</v>
      </c>
      <c r="C150" s="111" t="s">
        <v>275</v>
      </c>
      <c r="D150" s="111" t="s">
        <v>283</v>
      </c>
      <c r="E150" s="111" t="s">
        <v>205</v>
      </c>
      <c r="F150" s="112" t="n">
        <v>26000</v>
      </c>
      <c r="G150" s="112"/>
      <c r="H150" s="112" t="n">
        <v>26000</v>
      </c>
      <c r="I150" s="112" t="n">
        <v>6000</v>
      </c>
      <c r="J150" s="112"/>
      <c r="K150" s="112" t="n">
        <v>6000</v>
      </c>
    </row>
    <row r="151" customFormat="false" ht="11.25" hidden="false" customHeight="true" outlineLevel="0" collapsed="false">
      <c r="A151" s="106" t="s">
        <v>284</v>
      </c>
      <c r="B151" s="111" t="s">
        <v>241</v>
      </c>
      <c r="C151" s="113" t="s">
        <v>285</v>
      </c>
      <c r="D151" s="113"/>
      <c r="E151" s="113"/>
      <c r="F151" s="112" t="n">
        <f aca="false">F152+F157</f>
        <v>22734900</v>
      </c>
      <c r="G151" s="112"/>
      <c r="H151" s="112" t="n">
        <f aca="false">H152+H157</f>
        <v>22734900</v>
      </c>
      <c r="I151" s="112" t="n">
        <f aca="false">I152+I157</f>
        <v>18910900</v>
      </c>
      <c r="J151" s="112"/>
      <c r="K151" s="112" t="n">
        <f aca="false">K152+K157</f>
        <v>18910900</v>
      </c>
    </row>
    <row r="152" customFormat="false" ht="11.25" hidden="false" customHeight="true" outlineLevel="0" collapsed="false">
      <c r="A152" s="106" t="s">
        <v>286</v>
      </c>
      <c r="B152" s="111" t="s">
        <v>241</v>
      </c>
      <c r="C152" s="113" t="s">
        <v>287</v>
      </c>
      <c r="D152" s="113"/>
      <c r="E152" s="113"/>
      <c r="F152" s="112" t="n">
        <f aca="false">F153</f>
        <v>15054000</v>
      </c>
      <c r="G152" s="112"/>
      <c r="H152" s="112" t="n">
        <f aca="false">H153</f>
        <v>15054000</v>
      </c>
      <c r="I152" s="112" t="n">
        <f aca="false">I153</f>
        <v>11450000</v>
      </c>
      <c r="J152" s="112"/>
      <c r="K152" s="112" t="n">
        <f aca="false">K153</f>
        <v>11450000</v>
      </c>
    </row>
    <row r="153" customFormat="false" ht="11.25" hidden="false" customHeight="true" outlineLevel="0" collapsed="false">
      <c r="A153" s="106" t="s">
        <v>276</v>
      </c>
      <c r="B153" s="111" t="s">
        <v>241</v>
      </c>
      <c r="C153" s="113" t="s">
        <v>287</v>
      </c>
      <c r="D153" s="113" t="s">
        <v>277</v>
      </c>
      <c r="E153" s="113"/>
      <c r="F153" s="112" t="n">
        <f aca="false">F154</f>
        <v>15054000</v>
      </c>
      <c r="G153" s="112"/>
      <c r="H153" s="112" t="n">
        <f aca="false">H154</f>
        <v>15054000</v>
      </c>
      <c r="I153" s="112" t="n">
        <f aca="false">I154</f>
        <v>11450000</v>
      </c>
      <c r="J153" s="112"/>
      <c r="K153" s="112" t="n">
        <f aca="false">K154</f>
        <v>11450000</v>
      </c>
    </row>
    <row r="154" customFormat="false" ht="45" hidden="false" customHeight="true" outlineLevel="0" collapsed="false">
      <c r="A154" s="106" t="s">
        <v>288</v>
      </c>
      <c r="B154" s="111" t="s">
        <v>241</v>
      </c>
      <c r="C154" s="113" t="s">
        <v>287</v>
      </c>
      <c r="D154" s="113" t="s">
        <v>289</v>
      </c>
      <c r="E154" s="113"/>
      <c r="F154" s="112" t="n">
        <f aca="false">F155</f>
        <v>15054000</v>
      </c>
      <c r="G154" s="112"/>
      <c r="H154" s="112" t="n">
        <f aca="false">H155</f>
        <v>15054000</v>
      </c>
      <c r="I154" s="112" t="n">
        <f aca="false">I155</f>
        <v>11450000</v>
      </c>
      <c r="J154" s="112"/>
      <c r="K154" s="112" t="n">
        <f aca="false">K155</f>
        <v>11450000</v>
      </c>
    </row>
    <row r="155" customFormat="false" ht="11.25" hidden="false" customHeight="true" outlineLevel="0" collapsed="false">
      <c r="A155" s="106" t="s">
        <v>214</v>
      </c>
      <c r="B155" s="111" t="s">
        <v>241</v>
      </c>
      <c r="C155" s="113" t="s">
        <v>287</v>
      </c>
      <c r="D155" s="113" t="s">
        <v>289</v>
      </c>
      <c r="E155" s="113" t="s">
        <v>215</v>
      </c>
      <c r="F155" s="112" t="n">
        <f aca="false">F156</f>
        <v>15054000</v>
      </c>
      <c r="G155" s="112"/>
      <c r="H155" s="112" t="n">
        <f aca="false">H156</f>
        <v>15054000</v>
      </c>
      <c r="I155" s="112" t="n">
        <f aca="false">I156</f>
        <v>11450000</v>
      </c>
      <c r="J155" s="112"/>
      <c r="K155" s="112" t="n">
        <f aca="false">K156</f>
        <v>11450000</v>
      </c>
    </row>
    <row r="156" customFormat="false" ht="33.75" hidden="false" customHeight="true" outlineLevel="0" collapsed="false">
      <c r="A156" s="106" t="s">
        <v>264</v>
      </c>
      <c r="B156" s="111" t="s">
        <v>241</v>
      </c>
      <c r="C156" s="111" t="s">
        <v>287</v>
      </c>
      <c r="D156" s="111" t="s">
        <v>289</v>
      </c>
      <c r="E156" s="111" t="s">
        <v>265</v>
      </c>
      <c r="F156" s="112" t="n">
        <v>15054000</v>
      </c>
      <c r="G156" s="112"/>
      <c r="H156" s="112" t="n">
        <v>15054000</v>
      </c>
      <c r="I156" s="112" t="n">
        <v>11450000</v>
      </c>
      <c r="J156" s="112"/>
      <c r="K156" s="112" t="n">
        <v>11450000</v>
      </c>
    </row>
    <row r="157" customFormat="false" ht="11.25" hidden="false" customHeight="true" outlineLevel="0" collapsed="false">
      <c r="A157" s="106" t="s">
        <v>290</v>
      </c>
      <c r="B157" s="111" t="s">
        <v>241</v>
      </c>
      <c r="C157" s="113" t="s">
        <v>291</v>
      </c>
      <c r="D157" s="113"/>
      <c r="E157" s="113"/>
      <c r="F157" s="112" t="n">
        <f aca="false">F158+F168+F172</f>
        <v>7680900</v>
      </c>
      <c r="G157" s="112"/>
      <c r="H157" s="112" t="n">
        <f aca="false">H158+H168+H172</f>
        <v>7680900</v>
      </c>
      <c r="I157" s="112" t="n">
        <f aca="false">I158+I168+I172</f>
        <v>7460900</v>
      </c>
      <c r="J157" s="112"/>
      <c r="K157" s="112" t="n">
        <f aca="false">K158+K168+K172</f>
        <v>7460900</v>
      </c>
    </row>
    <row r="158" customFormat="false" ht="33.75" hidden="false" customHeight="true" outlineLevel="0" collapsed="false">
      <c r="A158" s="106" t="s">
        <v>182</v>
      </c>
      <c r="B158" s="111" t="s">
        <v>241</v>
      </c>
      <c r="C158" s="113" t="s">
        <v>291</v>
      </c>
      <c r="D158" s="113" t="s">
        <v>183</v>
      </c>
      <c r="E158" s="113"/>
      <c r="F158" s="112" t="n">
        <f aca="false">F159</f>
        <v>3480900</v>
      </c>
      <c r="G158" s="112"/>
      <c r="H158" s="112" t="n">
        <f aca="false">H159</f>
        <v>3480900</v>
      </c>
      <c r="I158" s="112" t="n">
        <f aca="false">I159</f>
        <v>3480900</v>
      </c>
      <c r="J158" s="112"/>
      <c r="K158" s="112" t="n">
        <f aca="false">K159</f>
        <v>3480900</v>
      </c>
    </row>
    <row r="159" customFormat="false" ht="11.25" hidden="false" customHeight="true" outlineLevel="0" collapsed="false">
      <c r="A159" s="106" t="s">
        <v>194</v>
      </c>
      <c r="B159" s="111" t="s">
        <v>241</v>
      </c>
      <c r="C159" s="113" t="s">
        <v>291</v>
      </c>
      <c r="D159" s="113" t="s">
        <v>195</v>
      </c>
      <c r="E159" s="113"/>
      <c r="F159" s="112" t="n">
        <f aca="false">F160+F164</f>
        <v>3480900</v>
      </c>
      <c r="G159" s="112"/>
      <c r="H159" s="112" t="n">
        <f aca="false">H160+H164</f>
        <v>3480900</v>
      </c>
      <c r="I159" s="112" t="n">
        <f aca="false">I160+I164</f>
        <v>3480900</v>
      </c>
      <c r="J159" s="112"/>
      <c r="K159" s="112" t="n">
        <f aca="false">K160+K164</f>
        <v>3480900</v>
      </c>
    </row>
    <row r="160" customFormat="false" ht="56.25" hidden="false" customHeight="true" outlineLevel="0" collapsed="false">
      <c r="A160" s="106" t="s">
        <v>186</v>
      </c>
      <c r="B160" s="111" t="s">
        <v>241</v>
      </c>
      <c r="C160" s="113" t="s">
        <v>291</v>
      </c>
      <c r="D160" s="113" t="s">
        <v>195</v>
      </c>
      <c r="E160" s="113" t="s">
        <v>187</v>
      </c>
      <c r="F160" s="112" t="n">
        <f aca="false">F161</f>
        <v>2708300</v>
      </c>
      <c r="G160" s="112"/>
      <c r="H160" s="112" t="n">
        <f aca="false">H161</f>
        <v>2708300</v>
      </c>
      <c r="I160" s="112" t="n">
        <f aca="false">I161</f>
        <v>2708300</v>
      </c>
      <c r="J160" s="112"/>
      <c r="K160" s="112" t="n">
        <f aca="false">K161</f>
        <v>2708300</v>
      </c>
    </row>
    <row r="161" customFormat="false" ht="22.5" hidden="false" customHeight="true" outlineLevel="0" collapsed="false">
      <c r="A161" s="106" t="s">
        <v>188</v>
      </c>
      <c r="B161" s="111" t="s">
        <v>241</v>
      </c>
      <c r="C161" s="113" t="s">
        <v>291</v>
      </c>
      <c r="D161" s="113" t="s">
        <v>195</v>
      </c>
      <c r="E161" s="113" t="s">
        <v>189</v>
      </c>
      <c r="F161" s="112" t="n">
        <f aca="false">F162+F163</f>
        <v>2708300</v>
      </c>
      <c r="G161" s="112"/>
      <c r="H161" s="112" t="n">
        <f aca="false">H162+H163</f>
        <v>2708300</v>
      </c>
      <c r="I161" s="112" t="n">
        <f aca="false">I162+I163</f>
        <v>2708300</v>
      </c>
      <c r="J161" s="112"/>
      <c r="K161" s="112" t="n">
        <f aca="false">K162+K163</f>
        <v>2708300</v>
      </c>
    </row>
    <row r="162" customFormat="false" ht="11.25" hidden="false" customHeight="true" outlineLevel="0" collapsed="false">
      <c r="A162" s="106" t="s">
        <v>190</v>
      </c>
      <c r="B162" s="111" t="s">
        <v>241</v>
      </c>
      <c r="C162" s="111" t="s">
        <v>291</v>
      </c>
      <c r="D162" s="111" t="s">
        <v>195</v>
      </c>
      <c r="E162" s="111" t="s">
        <v>191</v>
      </c>
      <c r="F162" s="112" t="n">
        <v>2488300</v>
      </c>
      <c r="G162" s="112"/>
      <c r="H162" s="112" t="n">
        <v>2488300</v>
      </c>
      <c r="I162" s="112" t="n">
        <v>2488300</v>
      </c>
      <c r="J162" s="112"/>
      <c r="K162" s="112" t="n">
        <v>2488300</v>
      </c>
    </row>
    <row r="163" customFormat="false" ht="22.5" hidden="false" customHeight="true" outlineLevel="0" collapsed="false">
      <c r="A163" s="106" t="s">
        <v>196</v>
      </c>
      <c r="B163" s="111" t="s">
        <v>241</v>
      </c>
      <c r="C163" s="111" t="s">
        <v>291</v>
      </c>
      <c r="D163" s="111" t="s">
        <v>195</v>
      </c>
      <c r="E163" s="111" t="s">
        <v>197</v>
      </c>
      <c r="F163" s="112" t="n">
        <v>220000</v>
      </c>
      <c r="G163" s="112"/>
      <c r="H163" s="112" t="n">
        <v>220000</v>
      </c>
      <c r="I163" s="112" t="n">
        <v>220000</v>
      </c>
      <c r="J163" s="112"/>
      <c r="K163" s="112" t="n">
        <v>220000</v>
      </c>
    </row>
    <row r="164" customFormat="false" ht="22.5" hidden="false" customHeight="true" outlineLevel="0" collapsed="false">
      <c r="A164" s="106" t="s">
        <v>198</v>
      </c>
      <c r="B164" s="111" t="s">
        <v>241</v>
      </c>
      <c r="C164" s="113" t="s">
        <v>291</v>
      </c>
      <c r="D164" s="113" t="s">
        <v>195</v>
      </c>
      <c r="E164" s="113" t="s">
        <v>199</v>
      </c>
      <c r="F164" s="112" t="n">
        <f aca="false">F165</f>
        <v>772600</v>
      </c>
      <c r="G164" s="112"/>
      <c r="H164" s="112" t="n">
        <f aca="false">H165</f>
        <v>772600</v>
      </c>
      <c r="I164" s="112" t="n">
        <f aca="false">I165</f>
        <v>772600</v>
      </c>
      <c r="J164" s="112"/>
      <c r="K164" s="112" t="n">
        <f aca="false">K165</f>
        <v>772600</v>
      </c>
    </row>
    <row r="165" customFormat="false" ht="22.5" hidden="false" customHeight="true" outlineLevel="0" collapsed="false">
      <c r="A165" s="106" t="s">
        <v>200</v>
      </c>
      <c r="B165" s="111" t="s">
        <v>241</v>
      </c>
      <c r="C165" s="113" t="s">
        <v>291</v>
      </c>
      <c r="D165" s="113" t="s">
        <v>195</v>
      </c>
      <c r="E165" s="113" t="s">
        <v>201</v>
      </c>
      <c r="F165" s="112" t="n">
        <f aca="false">F166+F167</f>
        <v>772600</v>
      </c>
      <c r="G165" s="112"/>
      <c r="H165" s="112" t="n">
        <f aca="false">H166+H167</f>
        <v>772600</v>
      </c>
      <c r="I165" s="112" t="n">
        <f aca="false">I166+I167</f>
        <v>772600</v>
      </c>
      <c r="J165" s="112"/>
      <c r="K165" s="112" t="n">
        <f aca="false">K166+K167</f>
        <v>772600</v>
      </c>
    </row>
    <row r="166" customFormat="false" ht="22.5" hidden="false" customHeight="true" outlineLevel="0" collapsed="false">
      <c r="A166" s="106" t="s">
        <v>202</v>
      </c>
      <c r="B166" s="111" t="s">
        <v>241</v>
      </c>
      <c r="C166" s="111" t="s">
        <v>291</v>
      </c>
      <c r="D166" s="111" t="s">
        <v>195</v>
      </c>
      <c r="E166" s="111" t="s">
        <v>203</v>
      </c>
      <c r="F166" s="112" t="n">
        <v>270000</v>
      </c>
      <c r="G166" s="112"/>
      <c r="H166" s="112" t="n">
        <v>270000</v>
      </c>
      <c r="I166" s="112" t="n">
        <v>270000</v>
      </c>
      <c r="J166" s="112"/>
      <c r="K166" s="112" t="n">
        <v>270000</v>
      </c>
    </row>
    <row r="167" customFormat="false" ht="22.5" hidden="false" customHeight="true" outlineLevel="0" collapsed="false">
      <c r="A167" s="106" t="s">
        <v>204</v>
      </c>
      <c r="B167" s="111" t="s">
        <v>241</v>
      </c>
      <c r="C167" s="111" t="s">
        <v>291</v>
      </c>
      <c r="D167" s="111" t="s">
        <v>195</v>
      </c>
      <c r="E167" s="111" t="s">
        <v>205</v>
      </c>
      <c r="F167" s="112" t="n">
        <v>502600</v>
      </c>
      <c r="G167" s="112"/>
      <c r="H167" s="112" t="n">
        <v>502600</v>
      </c>
      <c r="I167" s="112" t="n">
        <v>502600</v>
      </c>
      <c r="J167" s="112"/>
      <c r="K167" s="112" t="n">
        <v>502600</v>
      </c>
    </row>
    <row r="168" customFormat="false" ht="11.25" hidden="false" customHeight="true" outlineLevel="0" collapsed="false">
      <c r="A168" s="106" t="s">
        <v>276</v>
      </c>
      <c r="B168" s="111" t="s">
        <v>241</v>
      </c>
      <c r="C168" s="113" t="s">
        <v>291</v>
      </c>
      <c r="D168" s="113" t="s">
        <v>277</v>
      </c>
      <c r="E168" s="113"/>
      <c r="F168" s="112" t="n">
        <f aca="false">F169</f>
        <v>700000</v>
      </c>
      <c r="G168" s="112"/>
      <c r="H168" s="112" t="n">
        <f aca="false">H169</f>
        <v>700000</v>
      </c>
      <c r="I168" s="112" t="n">
        <f aca="false">I169</f>
        <v>480000</v>
      </c>
      <c r="J168" s="112"/>
      <c r="K168" s="112" t="n">
        <f aca="false">K169</f>
        <v>480000</v>
      </c>
    </row>
    <row r="169" customFormat="false" ht="45" hidden="false" customHeight="true" outlineLevel="0" collapsed="false">
      <c r="A169" s="106" t="s">
        <v>288</v>
      </c>
      <c r="B169" s="111" t="s">
        <v>241</v>
      </c>
      <c r="C169" s="113" t="s">
        <v>291</v>
      </c>
      <c r="D169" s="113" t="s">
        <v>289</v>
      </c>
      <c r="E169" s="113"/>
      <c r="F169" s="112" t="n">
        <f aca="false">F170</f>
        <v>700000</v>
      </c>
      <c r="G169" s="112"/>
      <c r="H169" s="112" t="n">
        <f aca="false">H170</f>
        <v>700000</v>
      </c>
      <c r="I169" s="112" t="n">
        <f aca="false">I170</f>
        <v>480000</v>
      </c>
      <c r="J169" s="112"/>
      <c r="K169" s="112" t="n">
        <f aca="false">K170</f>
        <v>480000</v>
      </c>
    </row>
    <row r="170" customFormat="false" ht="11.25" hidden="false" customHeight="true" outlineLevel="0" collapsed="false">
      <c r="A170" s="106" t="s">
        <v>214</v>
      </c>
      <c r="B170" s="111" t="s">
        <v>241</v>
      </c>
      <c r="C170" s="113" t="s">
        <v>291</v>
      </c>
      <c r="D170" s="113" t="s">
        <v>289</v>
      </c>
      <c r="E170" s="113" t="s">
        <v>215</v>
      </c>
      <c r="F170" s="112" t="n">
        <f aca="false">F171</f>
        <v>700000</v>
      </c>
      <c r="G170" s="112"/>
      <c r="H170" s="112" t="n">
        <f aca="false">H171</f>
        <v>700000</v>
      </c>
      <c r="I170" s="112" t="n">
        <f aca="false">I171</f>
        <v>480000</v>
      </c>
      <c r="J170" s="112"/>
      <c r="K170" s="112" t="n">
        <f aca="false">K171</f>
        <v>480000</v>
      </c>
    </row>
    <row r="171" customFormat="false" ht="33.75" hidden="false" customHeight="true" outlineLevel="0" collapsed="false">
      <c r="A171" s="106" t="s">
        <v>264</v>
      </c>
      <c r="B171" s="111" t="s">
        <v>241</v>
      </c>
      <c r="C171" s="111" t="s">
        <v>291</v>
      </c>
      <c r="D171" s="111" t="s">
        <v>289</v>
      </c>
      <c r="E171" s="111" t="s">
        <v>265</v>
      </c>
      <c r="F171" s="112" t="n">
        <v>700000</v>
      </c>
      <c r="G171" s="112"/>
      <c r="H171" s="112" t="n">
        <v>700000</v>
      </c>
      <c r="I171" s="112" t="n">
        <v>480000</v>
      </c>
      <c r="J171" s="112"/>
      <c r="K171" s="112" t="n">
        <v>480000</v>
      </c>
    </row>
    <row r="172" customFormat="false" ht="11.25" hidden="false" customHeight="true" outlineLevel="0" collapsed="false">
      <c r="A172" s="106" t="s">
        <v>234</v>
      </c>
      <c r="B172" s="111" t="s">
        <v>241</v>
      </c>
      <c r="C172" s="113" t="s">
        <v>291</v>
      </c>
      <c r="D172" s="113" t="s">
        <v>235</v>
      </c>
      <c r="E172" s="113"/>
      <c r="F172" s="112" t="n">
        <f aca="false">F173</f>
        <v>3500000</v>
      </c>
      <c r="G172" s="112"/>
      <c r="H172" s="112" t="n">
        <f aca="false">H173</f>
        <v>3500000</v>
      </c>
      <c r="I172" s="112" t="n">
        <f aca="false">I173</f>
        <v>3500000</v>
      </c>
      <c r="J172" s="112"/>
      <c r="K172" s="112" t="n">
        <f aca="false">K173</f>
        <v>3500000</v>
      </c>
    </row>
    <row r="173" customFormat="false" ht="33.75" hidden="false" customHeight="true" outlineLevel="0" collapsed="false">
      <c r="A173" s="106" t="s">
        <v>294</v>
      </c>
      <c r="B173" s="111" t="s">
        <v>241</v>
      </c>
      <c r="C173" s="113" t="s">
        <v>291</v>
      </c>
      <c r="D173" s="113" t="s">
        <v>295</v>
      </c>
      <c r="E173" s="113"/>
      <c r="F173" s="112" t="n">
        <f aca="false">F174+F177</f>
        <v>3500000</v>
      </c>
      <c r="G173" s="112"/>
      <c r="H173" s="112" t="n">
        <f aca="false">H174+H177</f>
        <v>3500000</v>
      </c>
      <c r="I173" s="112" t="n">
        <f aca="false">I174+I177</f>
        <v>3500000</v>
      </c>
      <c r="J173" s="112"/>
      <c r="K173" s="112" t="n">
        <f aca="false">K174+K177</f>
        <v>3500000</v>
      </c>
    </row>
    <row r="174" customFormat="false" ht="22.5" hidden="false" customHeight="true" outlineLevel="0" collapsed="false">
      <c r="A174" s="106" t="s">
        <v>198</v>
      </c>
      <c r="B174" s="111" t="s">
        <v>241</v>
      </c>
      <c r="C174" s="113" t="s">
        <v>291</v>
      </c>
      <c r="D174" s="113" t="s">
        <v>295</v>
      </c>
      <c r="E174" s="113" t="s">
        <v>199</v>
      </c>
      <c r="F174" s="112" t="n">
        <f aca="false">F175</f>
        <v>1300000</v>
      </c>
      <c r="G174" s="112"/>
      <c r="H174" s="112" t="n">
        <f aca="false">H175</f>
        <v>1300000</v>
      </c>
      <c r="I174" s="112" t="n">
        <f aca="false">I175</f>
        <v>1300000</v>
      </c>
      <c r="J174" s="112"/>
      <c r="K174" s="112" t="n">
        <f aca="false">K175</f>
        <v>1300000</v>
      </c>
    </row>
    <row r="175" customFormat="false" ht="22.5" hidden="false" customHeight="true" outlineLevel="0" collapsed="false">
      <c r="A175" s="106" t="s">
        <v>200</v>
      </c>
      <c r="B175" s="111" t="s">
        <v>241</v>
      </c>
      <c r="C175" s="113" t="s">
        <v>291</v>
      </c>
      <c r="D175" s="113" t="s">
        <v>295</v>
      </c>
      <c r="E175" s="113" t="s">
        <v>201</v>
      </c>
      <c r="F175" s="112" t="n">
        <f aca="false">F176</f>
        <v>1300000</v>
      </c>
      <c r="G175" s="112"/>
      <c r="H175" s="112" t="n">
        <f aca="false">H176</f>
        <v>1300000</v>
      </c>
      <c r="I175" s="112" t="n">
        <f aca="false">I176</f>
        <v>1300000</v>
      </c>
      <c r="J175" s="112"/>
      <c r="K175" s="112" t="n">
        <f aca="false">K176</f>
        <v>1300000</v>
      </c>
    </row>
    <row r="176" customFormat="false" ht="22.5" hidden="false" customHeight="true" outlineLevel="0" collapsed="false">
      <c r="A176" s="106" t="s">
        <v>204</v>
      </c>
      <c r="B176" s="111" t="s">
        <v>241</v>
      </c>
      <c r="C176" s="111" t="s">
        <v>291</v>
      </c>
      <c r="D176" s="111" t="s">
        <v>295</v>
      </c>
      <c r="E176" s="111" t="s">
        <v>205</v>
      </c>
      <c r="F176" s="112" t="n">
        <v>1300000</v>
      </c>
      <c r="G176" s="112"/>
      <c r="H176" s="112" t="n">
        <v>1300000</v>
      </c>
      <c r="I176" s="112" t="n">
        <v>1300000</v>
      </c>
      <c r="J176" s="112"/>
      <c r="K176" s="112" t="n">
        <v>1300000</v>
      </c>
    </row>
    <row r="177" customFormat="false" ht="11.25" hidden="false" customHeight="true" outlineLevel="0" collapsed="false">
      <c r="A177" s="106" t="s">
        <v>214</v>
      </c>
      <c r="B177" s="111" t="s">
        <v>241</v>
      </c>
      <c r="C177" s="113" t="s">
        <v>291</v>
      </c>
      <c r="D177" s="113" t="s">
        <v>295</v>
      </c>
      <c r="E177" s="113" t="s">
        <v>215</v>
      </c>
      <c r="F177" s="112" t="n">
        <f aca="false">F178</f>
        <v>2200000</v>
      </c>
      <c r="G177" s="112"/>
      <c r="H177" s="112" t="n">
        <f aca="false">H178</f>
        <v>2200000</v>
      </c>
      <c r="I177" s="112" t="n">
        <f aca="false">I178</f>
        <v>2200000</v>
      </c>
      <c r="J177" s="112"/>
      <c r="K177" s="112" t="n">
        <f aca="false">K178</f>
        <v>2200000</v>
      </c>
    </row>
    <row r="178" customFormat="false" ht="33.75" hidden="false" customHeight="true" outlineLevel="0" collapsed="false">
      <c r="A178" s="106" t="s">
        <v>264</v>
      </c>
      <c r="B178" s="111" t="s">
        <v>241</v>
      </c>
      <c r="C178" s="111" t="s">
        <v>291</v>
      </c>
      <c r="D178" s="111" t="s">
        <v>295</v>
      </c>
      <c r="E178" s="111" t="s">
        <v>265</v>
      </c>
      <c r="F178" s="112" t="n">
        <v>2200000</v>
      </c>
      <c r="G178" s="112"/>
      <c r="H178" s="112" t="n">
        <v>2200000</v>
      </c>
      <c r="I178" s="112" t="n">
        <v>2200000</v>
      </c>
      <c r="J178" s="112"/>
      <c r="K178" s="112" t="n">
        <v>2200000</v>
      </c>
    </row>
    <row r="179" customFormat="false" ht="11.25" hidden="false" customHeight="true" outlineLevel="0" collapsed="false">
      <c r="A179" s="106" t="s">
        <v>296</v>
      </c>
      <c r="B179" s="111" t="s">
        <v>241</v>
      </c>
      <c r="C179" s="113" t="s">
        <v>297</v>
      </c>
      <c r="D179" s="113"/>
      <c r="E179" s="113"/>
      <c r="F179" s="112" t="n">
        <f aca="false">F180</f>
        <v>5065200</v>
      </c>
      <c r="G179" s="112"/>
      <c r="H179" s="112" t="n">
        <f aca="false">H180</f>
        <v>5065200</v>
      </c>
      <c r="I179" s="112" t="n">
        <f aca="false">I180</f>
        <v>5065200</v>
      </c>
      <c r="J179" s="112"/>
      <c r="K179" s="112" t="n">
        <f aca="false">K180</f>
        <v>5065200</v>
      </c>
    </row>
    <row r="180" customFormat="false" ht="11.25" hidden="false" customHeight="true" outlineLevel="0" collapsed="false">
      <c r="A180" s="106" t="s">
        <v>298</v>
      </c>
      <c r="B180" s="111" t="s">
        <v>241</v>
      </c>
      <c r="C180" s="113" t="s">
        <v>299</v>
      </c>
      <c r="D180" s="113"/>
      <c r="E180" s="113"/>
      <c r="F180" s="112" t="n">
        <f aca="false">F181</f>
        <v>5065200</v>
      </c>
      <c r="G180" s="112"/>
      <c r="H180" s="112" t="n">
        <f aca="false">H181</f>
        <v>5065200</v>
      </c>
      <c r="I180" s="112" t="n">
        <f aca="false">I181</f>
        <v>5065200</v>
      </c>
      <c r="J180" s="112"/>
      <c r="K180" s="112" t="n">
        <f aca="false">K181</f>
        <v>5065200</v>
      </c>
    </row>
    <row r="181" customFormat="false" ht="22.5" hidden="false" customHeight="true" outlineLevel="0" collapsed="false">
      <c r="A181" s="106" t="s">
        <v>300</v>
      </c>
      <c r="B181" s="111" t="s">
        <v>241</v>
      </c>
      <c r="C181" s="113" t="s">
        <v>299</v>
      </c>
      <c r="D181" s="113" t="s">
        <v>301</v>
      </c>
      <c r="E181" s="113"/>
      <c r="F181" s="112" t="n">
        <f aca="false">F182</f>
        <v>5065200</v>
      </c>
      <c r="G181" s="112"/>
      <c r="H181" s="112" t="n">
        <f aca="false">H182</f>
        <v>5065200</v>
      </c>
      <c r="I181" s="112" t="n">
        <f aca="false">I182</f>
        <v>5065200</v>
      </c>
      <c r="J181" s="112"/>
      <c r="K181" s="112" t="n">
        <f aca="false">K182</f>
        <v>5065200</v>
      </c>
    </row>
    <row r="182" customFormat="false" ht="33.75" hidden="false" customHeight="true" outlineLevel="0" collapsed="false">
      <c r="A182" s="106" t="s">
        <v>302</v>
      </c>
      <c r="B182" s="111" t="s">
        <v>241</v>
      </c>
      <c r="C182" s="113" t="s">
        <v>299</v>
      </c>
      <c r="D182" s="113" t="s">
        <v>303</v>
      </c>
      <c r="E182" s="113"/>
      <c r="F182" s="112" t="n">
        <f aca="false">F183</f>
        <v>5065200</v>
      </c>
      <c r="G182" s="112"/>
      <c r="H182" s="112" t="n">
        <f aca="false">H183</f>
        <v>5065200</v>
      </c>
      <c r="I182" s="112" t="n">
        <f aca="false">I183</f>
        <v>5065200</v>
      </c>
      <c r="J182" s="112"/>
      <c r="K182" s="112" t="n">
        <f aca="false">K183</f>
        <v>5065200</v>
      </c>
    </row>
    <row r="183" customFormat="false" ht="11.25" hidden="false" customHeight="true" outlineLevel="0" collapsed="false">
      <c r="A183" s="106" t="s">
        <v>206</v>
      </c>
      <c r="B183" s="111" t="s">
        <v>241</v>
      </c>
      <c r="C183" s="113" t="s">
        <v>299</v>
      </c>
      <c r="D183" s="113" t="s">
        <v>303</v>
      </c>
      <c r="E183" s="113" t="s">
        <v>207</v>
      </c>
      <c r="F183" s="112" t="n">
        <f aca="false">F184</f>
        <v>5065200</v>
      </c>
      <c r="G183" s="112"/>
      <c r="H183" s="112" t="n">
        <f aca="false">H184</f>
        <v>5065200</v>
      </c>
      <c r="I183" s="112" t="n">
        <f aca="false">I184</f>
        <v>5065200</v>
      </c>
      <c r="J183" s="112"/>
      <c r="K183" s="112" t="n">
        <f aca="false">K184</f>
        <v>5065200</v>
      </c>
    </row>
    <row r="184" customFormat="false" ht="22.5" hidden="false" customHeight="true" outlineLevel="0" collapsed="false">
      <c r="A184" s="106" t="s">
        <v>304</v>
      </c>
      <c r="B184" s="111" t="s">
        <v>241</v>
      </c>
      <c r="C184" s="113" t="s">
        <v>299</v>
      </c>
      <c r="D184" s="113" t="s">
        <v>303</v>
      </c>
      <c r="E184" s="113" t="s">
        <v>305</v>
      </c>
      <c r="F184" s="112" t="n">
        <f aca="false">F185</f>
        <v>5065200</v>
      </c>
      <c r="G184" s="112"/>
      <c r="H184" s="112" t="n">
        <f aca="false">H185</f>
        <v>5065200</v>
      </c>
      <c r="I184" s="112" t="n">
        <f aca="false">I185</f>
        <v>5065200</v>
      </c>
      <c r="J184" s="112"/>
      <c r="K184" s="112" t="n">
        <f aca="false">K185</f>
        <v>5065200</v>
      </c>
    </row>
    <row r="185" customFormat="false" ht="22.5" hidden="false" customHeight="true" outlineLevel="0" collapsed="false">
      <c r="A185" s="106" t="s">
        <v>306</v>
      </c>
      <c r="B185" s="111" t="s">
        <v>241</v>
      </c>
      <c r="C185" s="111" t="s">
        <v>299</v>
      </c>
      <c r="D185" s="111" t="s">
        <v>303</v>
      </c>
      <c r="E185" s="111" t="s">
        <v>307</v>
      </c>
      <c r="F185" s="112" t="n">
        <v>5065200</v>
      </c>
      <c r="G185" s="112"/>
      <c r="H185" s="112" t="n">
        <v>5065200</v>
      </c>
      <c r="I185" s="112" t="n">
        <v>5065200</v>
      </c>
      <c r="J185" s="112"/>
      <c r="K185" s="112" t="n">
        <v>5065200</v>
      </c>
    </row>
    <row r="186" customFormat="false" ht="11.25" hidden="false" customHeight="true" outlineLevel="0" collapsed="false">
      <c r="A186" s="106" t="s">
        <v>310</v>
      </c>
      <c r="B186" s="111" t="s">
        <v>241</v>
      </c>
      <c r="C186" s="113" t="s">
        <v>311</v>
      </c>
      <c r="D186" s="113"/>
      <c r="E186" s="113"/>
      <c r="F186" s="112" t="n">
        <f aca="false">F187</f>
        <v>15621000</v>
      </c>
      <c r="G186" s="112"/>
      <c r="H186" s="112" t="n">
        <f aca="false">H187</f>
        <v>15621000</v>
      </c>
      <c r="I186" s="112" t="n">
        <f aca="false">I187</f>
        <v>15690000</v>
      </c>
      <c r="J186" s="112"/>
      <c r="K186" s="112" t="n">
        <f aca="false">K187</f>
        <v>15690000</v>
      </c>
    </row>
    <row r="187" customFormat="false" ht="11.25" hidden="false" customHeight="true" outlineLevel="0" collapsed="false">
      <c r="A187" s="106" t="s">
        <v>312</v>
      </c>
      <c r="B187" s="111" t="s">
        <v>241</v>
      </c>
      <c r="C187" s="113" t="s">
        <v>313</v>
      </c>
      <c r="D187" s="113"/>
      <c r="E187" s="113"/>
      <c r="F187" s="112" t="n">
        <f aca="false">F188</f>
        <v>15621000</v>
      </c>
      <c r="G187" s="112"/>
      <c r="H187" s="112" t="n">
        <f aca="false">H188</f>
        <v>15621000</v>
      </c>
      <c r="I187" s="112" t="n">
        <f aca="false">I188</f>
        <v>15690000</v>
      </c>
      <c r="J187" s="112"/>
      <c r="K187" s="112" t="n">
        <f aca="false">K188</f>
        <v>15690000</v>
      </c>
    </row>
    <row r="188" customFormat="false" ht="22.5" hidden="false" customHeight="true" outlineLevel="0" collapsed="false">
      <c r="A188" s="106" t="s">
        <v>314</v>
      </c>
      <c r="B188" s="111" t="s">
        <v>241</v>
      </c>
      <c r="C188" s="113" t="s">
        <v>313</v>
      </c>
      <c r="D188" s="113" t="s">
        <v>315</v>
      </c>
      <c r="E188" s="113"/>
      <c r="F188" s="112" t="n">
        <f aca="false">F189</f>
        <v>15621000</v>
      </c>
      <c r="G188" s="112"/>
      <c r="H188" s="112" t="n">
        <f aca="false">H189</f>
        <v>15621000</v>
      </c>
      <c r="I188" s="112" t="n">
        <f aca="false">I189</f>
        <v>15690000</v>
      </c>
      <c r="J188" s="112"/>
      <c r="K188" s="112" t="n">
        <f aca="false">K189</f>
        <v>15690000</v>
      </c>
    </row>
    <row r="189" customFormat="false" ht="22.5" hidden="false" customHeight="true" outlineLevel="0" collapsed="false">
      <c r="A189" s="106" t="s">
        <v>252</v>
      </c>
      <c r="B189" s="111" t="s">
        <v>241</v>
      </c>
      <c r="C189" s="113" t="s">
        <v>313</v>
      </c>
      <c r="D189" s="113" t="s">
        <v>316</v>
      </c>
      <c r="E189" s="113"/>
      <c r="F189" s="112" t="n">
        <f aca="false">F190</f>
        <v>15621000</v>
      </c>
      <c r="G189" s="112"/>
      <c r="H189" s="112" t="n">
        <f aca="false">H190</f>
        <v>15621000</v>
      </c>
      <c r="I189" s="112" t="n">
        <f aca="false">I190</f>
        <v>15690000</v>
      </c>
      <c r="J189" s="112"/>
      <c r="K189" s="112" t="n">
        <f aca="false">K190</f>
        <v>15690000</v>
      </c>
    </row>
    <row r="190" customFormat="false" ht="33.75" hidden="false" customHeight="true" outlineLevel="0" collapsed="false">
      <c r="A190" s="106" t="s">
        <v>317</v>
      </c>
      <c r="B190" s="111" t="s">
        <v>241</v>
      </c>
      <c r="C190" s="113" t="s">
        <v>313</v>
      </c>
      <c r="D190" s="113" t="s">
        <v>316</v>
      </c>
      <c r="E190" s="113" t="s">
        <v>318</v>
      </c>
      <c r="F190" s="112" t="n">
        <f aca="false">F191</f>
        <v>15621000</v>
      </c>
      <c r="G190" s="112"/>
      <c r="H190" s="112" t="n">
        <f aca="false">H191</f>
        <v>15621000</v>
      </c>
      <c r="I190" s="112" t="n">
        <f aca="false">I191</f>
        <v>15690000</v>
      </c>
      <c r="J190" s="112"/>
      <c r="K190" s="112" t="n">
        <f aca="false">K191</f>
        <v>15690000</v>
      </c>
    </row>
    <row r="191" customFormat="false" ht="11.25" hidden="false" customHeight="true" outlineLevel="0" collapsed="false">
      <c r="A191" s="106" t="s">
        <v>319</v>
      </c>
      <c r="B191" s="111" t="s">
        <v>241</v>
      </c>
      <c r="C191" s="113" t="s">
        <v>313</v>
      </c>
      <c r="D191" s="113" t="s">
        <v>316</v>
      </c>
      <c r="E191" s="113" t="s">
        <v>320</v>
      </c>
      <c r="F191" s="112" t="n">
        <f aca="false">F192+F193</f>
        <v>15621000</v>
      </c>
      <c r="G191" s="112"/>
      <c r="H191" s="112" t="n">
        <f aca="false">H192+H193</f>
        <v>15621000</v>
      </c>
      <c r="I191" s="112" t="n">
        <f aca="false">I192+I193</f>
        <v>15690000</v>
      </c>
      <c r="J191" s="112"/>
      <c r="K191" s="112" t="n">
        <f aca="false">K192+K193</f>
        <v>15690000</v>
      </c>
    </row>
    <row r="192" customFormat="false" ht="45" hidden="false" customHeight="true" outlineLevel="0" collapsed="false">
      <c r="A192" s="106" t="s">
        <v>321</v>
      </c>
      <c r="B192" s="111" t="s">
        <v>241</v>
      </c>
      <c r="C192" s="111" t="s">
        <v>313</v>
      </c>
      <c r="D192" s="111" t="s">
        <v>316</v>
      </c>
      <c r="E192" s="111" t="s">
        <v>322</v>
      </c>
      <c r="F192" s="112" t="n">
        <v>15238000</v>
      </c>
      <c r="G192" s="112"/>
      <c r="H192" s="112" t="n">
        <v>15238000</v>
      </c>
      <c r="I192" s="112" t="n">
        <v>15288000</v>
      </c>
      <c r="J192" s="112"/>
      <c r="K192" s="112" t="n">
        <v>15288000</v>
      </c>
    </row>
    <row r="193" customFormat="false" ht="11.25" hidden="false" customHeight="true" outlineLevel="0" collapsed="false">
      <c r="A193" s="106" t="s">
        <v>323</v>
      </c>
      <c r="B193" s="111" t="s">
        <v>241</v>
      </c>
      <c r="C193" s="111" t="s">
        <v>313</v>
      </c>
      <c r="D193" s="111" t="s">
        <v>316</v>
      </c>
      <c r="E193" s="111" t="s">
        <v>324</v>
      </c>
      <c r="F193" s="112" t="n">
        <v>383000</v>
      </c>
      <c r="G193" s="112"/>
      <c r="H193" s="112" t="n">
        <v>383000</v>
      </c>
      <c r="I193" s="112" t="n">
        <v>402000</v>
      </c>
      <c r="J193" s="112"/>
      <c r="K193" s="112" t="n">
        <v>402000</v>
      </c>
    </row>
    <row r="194" customFormat="false" ht="22.5" hidden="false" customHeight="true" outlineLevel="0" collapsed="false">
      <c r="A194" s="110" t="s">
        <v>325</v>
      </c>
      <c r="B194" s="111" t="s">
        <v>326</v>
      </c>
      <c r="C194" s="111"/>
      <c r="D194" s="111"/>
      <c r="E194" s="111"/>
      <c r="F194" s="112" t="n">
        <f aca="false">F195</f>
        <v>313910500</v>
      </c>
      <c r="G194" s="112"/>
      <c r="H194" s="112" t="n">
        <f aca="false">H195</f>
        <v>313910500</v>
      </c>
      <c r="I194" s="112" t="n">
        <f aca="false">I195</f>
        <v>488893000</v>
      </c>
      <c r="J194" s="112"/>
      <c r="K194" s="112" t="n">
        <f aca="false">K195</f>
        <v>488893000</v>
      </c>
    </row>
    <row r="195" customFormat="false" ht="11.25" hidden="false" customHeight="true" outlineLevel="0" collapsed="false">
      <c r="A195" s="106" t="s">
        <v>178</v>
      </c>
      <c r="B195" s="111" t="s">
        <v>326</v>
      </c>
      <c r="C195" s="113" t="s">
        <v>179</v>
      </c>
      <c r="D195" s="113"/>
      <c r="E195" s="113"/>
      <c r="F195" s="112" t="n">
        <f aca="false">F196+F210+F215</f>
        <v>313910500</v>
      </c>
      <c r="G195" s="112"/>
      <c r="H195" s="112" t="n">
        <f aca="false">H196+H210+H215</f>
        <v>313910500</v>
      </c>
      <c r="I195" s="112" t="n">
        <f aca="false">I196+I210+I215</f>
        <v>488893000</v>
      </c>
      <c r="J195" s="112"/>
      <c r="K195" s="112" t="n">
        <f aca="false">K196+K210+K215</f>
        <v>488893000</v>
      </c>
    </row>
    <row r="196" customFormat="false" ht="33.75" hidden="false" customHeight="true" outlineLevel="0" collapsed="false">
      <c r="A196" s="106" t="s">
        <v>222</v>
      </c>
      <c r="B196" s="111" t="s">
        <v>326</v>
      </c>
      <c r="C196" s="113" t="s">
        <v>223</v>
      </c>
      <c r="D196" s="113"/>
      <c r="E196" s="113"/>
      <c r="F196" s="112" t="n">
        <f aca="false">F197</f>
        <v>58777500</v>
      </c>
      <c r="G196" s="112"/>
      <c r="H196" s="112" t="n">
        <f aca="false">H197</f>
        <v>58777500</v>
      </c>
      <c r="I196" s="112" t="n">
        <f aca="false">I197</f>
        <v>58893000</v>
      </c>
      <c r="J196" s="112"/>
      <c r="K196" s="112" t="n">
        <f aca="false">K197</f>
        <v>58893000</v>
      </c>
    </row>
    <row r="197" customFormat="false" ht="33.75" hidden="false" customHeight="true" outlineLevel="0" collapsed="false">
      <c r="A197" s="106" t="s">
        <v>182</v>
      </c>
      <c r="B197" s="111" t="s">
        <v>326</v>
      </c>
      <c r="C197" s="113" t="s">
        <v>223</v>
      </c>
      <c r="D197" s="113" t="s">
        <v>183</v>
      </c>
      <c r="E197" s="113"/>
      <c r="F197" s="112" t="n">
        <f aca="false">F198</f>
        <v>58777500</v>
      </c>
      <c r="G197" s="112"/>
      <c r="H197" s="112" t="n">
        <f aca="false">H198</f>
        <v>58777500</v>
      </c>
      <c r="I197" s="112" t="n">
        <f aca="false">I198</f>
        <v>58893000</v>
      </c>
      <c r="J197" s="112"/>
      <c r="K197" s="112" t="n">
        <f aca="false">K198</f>
        <v>58893000</v>
      </c>
    </row>
    <row r="198" customFormat="false" ht="11.25" hidden="false" customHeight="true" outlineLevel="0" collapsed="false">
      <c r="A198" s="106" t="s">
        <v>194</v>
      </c>
      <c r="B198" s="111" t="s">
        <v>326</v>
      </c>
      <c r="C198" s="113" t="s">
        <v>223</v>
      </c>
      <c r="D198" s="113" t="s">
        <v>195</v>
      </c>
      <c r="E198" s="113"/>
      <c r="F198" s="112" t="n">
        <f aca="false">F199+F203+F207</f>
        <v>58777500</v>
      </c>
      <c r="G198" s="112"/>
      <c r="H198" s="112" t="n">
        <f aca="false">H199+H203+H207</f>
        <v>58777500</v>
      </c>
      <c r="I198" s="112" t="n">
        <f aca="false">I199+I203+I207</f>
        <v>58893000</v>
      </c>
      <c r="J198" s="112"/>
      <c r="K198" s="112" t="n">
        <f aca="false">K199+K203+K207</f>
        <v>58893000</v>
      </c>
    </row>
    <row r="199" customFormat="false" ht="56.25" hidden="false" customHeight="true" outlineLevel="0" collapsed="false">
      <c r="A199" s="106" t="s">
        <v>186</v>
      </c>
      <c r="B199" s="111" t="s">
        <v>326</v>
      </c>
      <c r="C199" s="113" t="s">
        <v>223</v>
      </c>
      <c r="D199" s="113" t="s">
        <v>195</v>
      </c>
      <c r="E199" s="113" t="s">
        <v>187</v>
      </c>
      <c r="F199" s="112" t="n">
        <f aca="false">F200</f>
        <v>52817800</v>
      </c>
      <c r="G199" s="112"/>
      <c r="H199" s="112" t="n">
        <f aca="false">H200</f>
        <v>52817800</v>
      </c>
      <c r="I199" s="112" t="n">
        <f aca="false">I200</f>
        <v>52883600</v>
      </c>
      <c r="J199" s="112"/>
      <c r="K199" s="112" t="n">
        <f aca="false">K200</f>
        <v>52883600</v>
      </c>
    </row>
    <row r="200" customFormat="false" ht="22.5" hidden="false" customHeight="true" outlineLevel="0" collapsed="false">
      <c r="A200" s="106" t="s">
        <v>188</v>
      </c>
      <c r="B200" s="111" t="s">
        <v>326</v>
      </c>
      <c r="C200" s="113" t="s">
        <v>223</v>
      </c>
      <c r="D200" s="113" t="s">
        <v>195</v>
      </c>
      <c r="E200" s="113" t="s">
        <v>189</v>
      </c>
      <c r="F200" s="112" t="n">
        <f aca="false">F201+F202</f>
        <v>52817800</v>
      </c>
      <c r="G200" s="112"/>
      <c r="H200" s="112" t="n">
        <f aca="false">H201+H202</f>
        <v>52817800</v>
      </c>
      <c r="I200" s="112" t="n">
        <f aca="false">I201+I202</f>
        <v>52883600</v>
      </c>
      <c r="J200" s="112"/>
      <c r="K200" s="112" t="n">
        <f aca="false">K201+K202</f>
        <v>52883600</v>
      </c>
    </row>
    <row r="201" customFormat="false" ht="11.25" hidden="false" customHeight="true" outlineLevel="0" collapsed="false">
      <c r="A201" s="106" t="s">
        <v>190</v>
      </c>
      <c r="B201" s="111" t="s">
        <v>326</v>
      </c>
      <c r="C201" s="111" t="s">
        <v>223</v>
      </c>
      <c r="D201" s="111" t="s">
        <v>195</v>
      </c>
      <c r="E201" s="111" t="s">
        <v>191</v>
      </c>
      <c r="F201" s="112" t="n">
        <v>50750800</v>
      </c>
      <c r="G201" s="112"/>
      <c r="H201" s="112" t="n">
        <v>50750800</v>
      </c>
      <c r="I201" s="112" t="n">
        <v>50750800</v>
      </c>
      <c r="J201" s="112"/>
      <c r="K201" s="112" t="n">
        <v>50750800</v>
      </c>
    </row>
    <row r="202" customFormat="false" ht="22.5" hidden="false" customHeight="true" outlineLevel="0" collapsed="false">
      <c r="A202" s="106" t="s">
        <v>196</v>
      </c>
      <c r="B202" s="111" t="s">
        <v>326</v>
      </c>
      <c r="C202" s="111" t="s">
        <v>223</v>
      </c>
      <c r="D202" s="111" t="s">
        <v>195</v>
      </c>
      <c r="E202" s="111" t="s">
        <v>197</v>
      </c>
      <c r="F202" s="112" t="n">
        <v>2067000</v>
      </c>
      <c r="G202" s="112"/>
      <c r="H202" s="112" t="n">
        <v>2067000</v>
      </c>
      <c r="I202" s="112" t="n">
        <v>2132800</v>
      </c>
      <c r="J202" s="112"/>
      <c r="K202" s="112" t="n">
        <v>2132800</v>
      </c>
    </row>
    <row r="203" customFormat="false" ht="22.5" hidden="false" customHeight="true" outlineLevel="0" collapsed="false">
      <c r="A203" s="106" t="s">
        <v>198</v>
      </c>
      <c r="B203" s="111" t="s">
        <v>326</v>
      </c>
      <c r="C203" s="113" t="s">
        <v>223</v>
      </c>
      <c r="D203" s="113" t="s">
        <v>195</v>
      </c>
      <c r="E203" s="113" t="s">
        <v>199</v>
      </c>
      <c r="F203" s="112" t="n">
        <f aca="false">F204</f>
        <v>5928700</v>
      </c>
      <c r="G203" s="112"/>
      <c r="H203" s="112" t="n">
        <f aca="false">H204</f>
        <v>5928700</v>
      </c>
      <c r="I203" s="112" t="n">
        <f aca="false">I204</f>
        <v>5978400</v>
      </c>
      <c r="J203" s="112"/>
      <c r="K203" s="112" t="n">
        <f aca="false">K204</f>
        <v>5978400</v>
      </c>
    </row>
    <row r="204" customFormat="false" ht="22.5" hidden="false" customHeight="true" outlineLevel="0" collapsed="false">
      <c r="A204" s="106" t="s">
        <v>200</v>
      </c>
      <c r="B204" s="111" t="s">
        <v>326</v>
      </c>
      <c r="C204" s="113" t="s">
        <v>223</v>
      </c>
      <c r="D204" s="113" t="s">
        <v>195</v>
      </c>
      <c r="E204" s="113" t="s">
        <v>201</v>
      </c>
      <c r="F204" s="112" t="n">
        <f aca="false">F205+F206</f>
        <v>5928700</v>
      </c>
      <c r="G204" s="112"/>
      <c r="H204" s="112" t="n">
        <f aca="false">H205+H206</f>
        <v>5928700</v>
      </c>
      <c r="I204" s="112" t="n">
        <f aca="false">I205+I206</f>
        <v>5978400</v>
      </c>
      <c r="J204" s="112"/>
      <c r="K204" s="112" t="n">
        <f aca="false">K205+K206</f>
        <v>5978400</v>
      </c>
    </row>
    <row r="205" customFormat="false" ht="22.5" hidden="false" customHeight="true" outlineLevel="0" collapsed="false">
      <c r="A205" s="106" t="s">
        <v>202</v>
      </c>
      <c r="B205" s="111" t="s">
        <v>326</v>
      </c>
      <c r="C205" s="111" t="s">
        <v>223</v>
      </c>
      <c r="D205" s="111" t="s">
        <v>195</v>
      </c>
      <c r="E205" s="111" t="s">
        <v>203</v>
      </c>
      <c r="F205" s="112" t="n">
        <v>5146900</v>
      </c>
      <c r="G205" s="112"/>
      <c r="H205" s="112" t="n">
        <v>5146900</v>
      </c>
      <c r="I205" s="112" t="n">
        <v>5172900</v>
      </c>
      <c r="J205" s="112"/>
      <c r="K205" s="112" t="n">
        <v>5172900</v>
      </c>
    </row>
    <row r="206" customFormat="false" ht="22.5" hidden="false" customHeight="true" outlineLevel="0" collapsed="false">
      <c r="A206" s="106" t="s">
        <v>204</v>
      </c>
      <c r="B206" s="111" t="s">
        <v>326</v>
      </c>
      <c r="C206" s="111" t="s">
        <v>223</v>
      </c>
      <c r="D206" s="111" t="s">
        <v>195</v>
      </c>
      <c r="E206" s="111" t="s">
        <v>205</v>
      </c>
      <c r="F206" s="112" t="n">
        <v>781800</v>
      </c>
      <c r="G206" s="112"/>
      <c r="H206" s="112" t="n">
        <v>781800</v>
      </c>
      <c r="I206" s="112" t="n">
        <v>805500</v>
      </c>
      <c r="J206" s="112"/>
      <c r="K206" s="112" t="n">
        <v>805500</v>
      </c>
    </row>
    <row r="207" customFormat="false" ht="11.25" hidden="false" customHeight="true" outlineLevel="0" collapsed="false">
      <c r="A207" s="106" t="s">
        <v>214</v>
      </c>
      <c r="B207" s="111" t="s">
        <v>326</v>
      </c>
      <c r="C207" s="113" t="s">
        <v>223</v>
      </c>
      <c r="D207" s="113" t="s">
        <v>195</v>
      </c>
      <c r="E207" s="113" t="s">
        <v>215</v>
      </c>
      <c r="F207" s="112" t="n">
        <f aca="false">F208</f>
        <v>31000</v>
      </c>
      <c r="G207" s="112"/>
      <c r="H207" s="112" t="n">
        <f aca="false">H208</f>
        <v>31000</v>
      </c>
      <c r="I207" s="112" t="n">
        <f aca="false">I208</f>
        <v>31000</v>
      </c>
      <c r="J207" s="112"/>
      <c r="K207" s="112" t="n">
        <f aca="false">K208</f>
        <v>31000</v>
      </c>
    </row>
    <row r="208" customFormat="false" ht="11.25" hidden="false" customHeight="true" outlineLevel="0" collapsed="false">
      <c r="A208" s="106" t="s">
        <v>216</v>
      </c>
      <c r="B208" s="111" t="s">
        <v>326</v>
      </c>
      <c r="C208" s="113" t="s">
        <v>223</v>
      </c>
      <c r="D208" s="113" t="s">
        <v>195</v>
      </c>
      <c r="E208" s="113" t="s">
        <v>217</v>
      </c>
      <c r="F208" s="112" t="n">
        <f aca="false">F209</f>
        <v>31000</v>
      </c>
      <c r="G208" s="112"/>
      <c r="H208" s="112" t="n">
        <f aca="false">H209</f>
        <v>31000</v>
      </c>
      <c r="I208" s="112" t="n">
        <f aca="false">I209</f>
        <v>31000</v>
      </c>
      <c r="J208" s="112"/>
      <c r="K208" s="112" t="n">
        <f aca="false">K209</f>
        <v>31000</v>
      </c>
    </row>
    <row r="209" customFormat="false" ht="22.5" hidden="false" customHeight="true" outlineLevel="0" collapsed="false">
      <c r="A209" s="106" t="s">
        <v>218</v>
      </c>
      <c r="B209" s="111" t="s">
        <v>326</v>
      </c>
      <c r="C209" s="111" t="s">
        <v>223</v>
      </c>
      <c r="D209" s="111" t="s">
        <v>195</v>
      </c>
      <c r="E209" s="111" t="s">
        <v>219</v>
      </c>
      <c r="F209" s="112" t="n">
        <v>31000</v>
      </c>
      <c r="G209" s="112"/>
      <c r="H209" s="112" t="n">
        <v>31000</v>
      </c>
      <c r="I209" s="112" t="n">
        <v>31000</v>
      </c>
      <c r="J209" s="112"/>
      <c r="K209" s="112" t="n">
        <v>31000</v>
      </c>
    </row>
    <row r="210" customFormat="false" ht="11.25" hidden="false" customHeight="true" outlineLevel="0" collapsed="false">
      <c r="A210" s="106" t="s">
        <v>327</v>
      </c>
      <c r="B210" s="111" t="s">
        <v>326</v>
      </c>
      <c r="C210" s="113" t="s">
        <v>328</v>
      </c>
      <c r="D210" s="113"/>
      <c r="E210" s="113"/>
      <c r="F210" s="112" t="n">
        <f aca="false">F211</f>
        <v>105000000</v>
      </c>
      <c r="G210" s="112"/>
      <c r="H210" s="112" t="n">
        <f aca="false">H211</f>
        <v>105000000</v>
      </c>
      <c r="I210" s="112" t="n">
        <f aca="false">I211</f>
        <v>105000000</v>
      </c>
      <c r="J210" s="112"/>
      <c r="K210" s="112" t="n">
        <f aca="false">K211</f>
        <v>105000000</v>
      </c>
    </row>
    <row r="211" customFormat="false" ht="11.25" hidden="false" customHeight="true" outlineLevel="0" collapsed="false">
      <c r="A211" s="106" t="s">
        <v>327</v>
      </c>
      <c r="B211" s="111" t="s">
        <v>326</v>
      </c>
      <c r="C211" s="113" t="s">
        <v>328</v>
      </c>
      <c r="D211" s="113" t="s">
        <v>329</v>
      </c>
      <c r="E211" s="111"/>
      <c r="F211" s="112" t="n">
        <f aca="false">F212</f>
        <v>105000000</v>
      </c>
      <c r="G211" s="112"/>
      <c r="H211" s="112" t="n">
        <f aca="false">H212</f>
        <v>105000000</v>
      </c>
      <c r="I211" s="112" t="n">
        <f aca="false">I212</f>
        <v>105000000</v>
      </c>
      <c r="J211" s="112"/>
      <c r="K211" s="112" t="n">
        <f aca="false">K212</f>
        <v>105000000</v>
      </c>
    </row>
    <row r="212" customFormat="false" ht="11.25" hidden="false" customHeight="true" outlineLevel="0" collapsed="false">
      <c r="A212" s="106" t="s">
        <v>330</v>
      </c>
      <c r="B212" s="111" t="s">
        <v>326</v>
      </c>
      <c r="C212" s="113" t="s">
        <v>328</v>
      </c>
      <c r="D212" s="113" t="s">
        <v>331</v>
      </c>
      <c r="E212" s="111"/>
      <c r="F212" s="112" t="n">
        <f aca="false">F213</f>
        <v>105000000</v>
      </c>
      <c r="G212" s="112"/>
      <c r="H212" s="112" t="n">
        <f aca="false">H213</f>
        <v>105000000</v>
      </c>
      <c r="I212" s="112" t="n">
        <f aca="false">I213</f>
        <v>105000000</v>
      </c>
      <c r="J212" s="112"/>
      <c r="K212" s="112" t="n">
        <f aca="false">K213</f>
        <v>105000000</v>
      </c>
    </row>
    <row r="213" customFormat="false" ht="11.25" hidden="false" customHeight="true" outlineLevel="0" collapsed="false">
      <c r="A213" s="106" t="s">
        <v>214</v>
      </c>
      <c r="B213" s="111" t="s">
        <v>326</v>
      </c>
      <c r="C213" s="113" t="s">
        <v>328</v>
      </c>
      <c r="D213" s="113" t="s">
        <v>331</v>
      </c>
      <c r="E213" s="111" t="s">
        <v>215</v>
      </c>
      <c r="F213" s="112" t="n">
        <f aca="false">F214</f>
        <v>105000000</v>
      </c>
      <c r="G213" s="112"/>
      <c r="H213" s="112" t="n">
        <f aca="false">H214</f>
        <v>105000000</v>
      </c>
      <c r="I213" s="112" t="n">
        <f aca="false">I214</f>
        <v>105000000</v>
      </c>
      <c r="J213" s="112"/>
      <c r="K213" s="112" t="n">
        <f aca="false">K214</f>
        <v>105000000</v>
      </c>
    </row>
    <row r="214" customFormat="false" ht="11.25" hidden="false" customHeight="true" outlineLevel="0" collapsed="false">
      <c r="A214" s="106" t="s">
        <v>332</v>
      </c>
      <c r="B214" s="111" t="s">
        <v>326</v>
      </c>
      <c r="C214" s="111" t="s">
        <v>328</v>
      </c>
      <c r="D214" s="111" t="s">
        <v>331</v>
      </c>
      <c r="E214" s="111" t="s">
        <v>333</v>
      </c>
      <c r="F214" s="112" t="n">
        <v>105000000</v>
      </c>
      <c r="G214" s="112"/>
      <c r="H214" s="112" t="n">
        <v>105000000</v>
      </c>
      <c r="I214" s="112" t="n">
        <v>105000000</v>
      </c>
      <c r="J214" s="112"/>
      <c r="K214" s="112" t="n">
        <v>105000000</v>
      </c>
    </row>
    <row r="215" customFormat="false" ht="11.25" hidden="false" customHeight="true" outlineLevel="0" collapsed="false">
      <c r="A215" s="106" t="s">
        <v>226</v>
      </c>
      <c r="B215" s="111" t="s">
        <v>326</v>
      </c>
      <c r="C215" s="113" t="s">
        <v>227</v>
      </c>
      <c r="D215" s="113"/>
      <c r="E215" s="113"/>
      <c r="F215" s="112" t="n">
        <f aca="false">F216+F221</f>
        <v>150133000</v>
      </c>
      <c r="G215" s="112"/>
      <c r="H215" s="112" t="n">
        <f aca="false">H216+H221</f>
        <v>150133000</v>
      </c>
      <c r="I215" s="112" t="n">
        <f aca="false">I216+I221</f>
        <v>325000000</v>
      </c>
      <c r="J215" s="112"/>
      <c r="K215" s="112" t="n">
        <f aca="false">K216+K221</f>
        <v>325000000</v>
      </c>
    </row>
    <row r="216" customFormat="false" ht="11.25" hidden="false" customHeight="true" outlineLevel="0" collapsed="false">
      <c r="A216" s="106" t="s">
        <v>234</v>
      </c>
      <c r="B216" s="111" t="s">
        <v>326</v>
      </c>
      <c r="C216" s="113" t="s">
        <v>227</v>
      </c>
      <c r="D216" s="113" t="s">
        <v>235</v>
      </c>
      <c r="E216" s="113"/>
      <c r="F216" s="112" t="n">
        <f aca="false">F217</f>
        <v>133000</v>
      </c>
      <c r="G216" s="112"/>
      <c r="H216" s="112" t="n">
        <f aca="false">H217</f>
        <v>133000</v>
      </c>
      <c r="I216" s="112"/>
      <c r="J216" s="112"/>
      <c r="K216" s="112"/>
    </row>
    <row r="217" customFormat="false" ht="33.75" hidden="false" customHeight="true" outlineLevel="0" collapsed="false">
      <c r="A217" s="106" t="s">
        <v>238</v>
      </c>
      <c r="B217" s="111" t="s">
        <v>326</v>
      </c>
      <c r="C217" s="113" t="s">
        <v>227</v>
      </c>
      <c r="D217" s="113" t="s">
        <v>239</v>
      </c>
      <c r="E217" s="113"/>
      <c r="F217" s="112" t="n">
        <f aca="false">F218</f>
        <v>133000</v>
      </c>
      <c r="G217" s="112"/>
      <c r="H217" s="112" t="n">
        <f aca="false">H218</f>
        <v>133000</v>
      </c>
      <c r="I217" s="112"/>
      <c r="J217" s="112"/>
      <c r="K217" s="112"/>
    </row>
    <row r="218" customFormat="false" ht="22.5" hidden="false" customHeight="true" outlineLevel="0" collapsed="false">
      <c r="A218" s="106" t="s">
        <v>198</v>
      </c>
      <c r="B218" s="111" t="s">
        <v>326</v>
      </c>
      <c r="C218" s="113" t="s">
        <v>227</v>
      </c>
      <c r="D218" s="113" t="s">
        <v>239</v>
      </c>
      <c r="E218" s="113" t="s">
        <v>199</v>
      </c>
      <c r="F218" s="112" t="n">
        <f aca="false">F219</f>
        <v>133000</v>
      </c>
      <c r="G218" s="112"/>
      <c r="H218" s="112" t="n">
        <f aca="false">H219</f>
        <v>133000</v>
      </c>
      <c r="I218" s="112"/>
      <c r="J218" s="112"/>
      <c r="K218" s="112"/>
    </row>
    <row r="219" customFormat="false" ht="22.5" hidden="false" customHeight="true" outlineLevel="0" collapsed="false">
      <c r="A219" s="106" t="s">
        <v>200</v>
      </c>
      <c r="B219" s="111" t="s">
        <v>326</v>
      </c>
      <c r="C219" s="113" t="s">
        <v>227</v>
      </c>
      <c r="D219" s="113" t="s">
        <v>239</v>
      </c>
      <c r="E219" s="113" t="s">
        <v>201</v>
      </c>
      <c r="F219" s="112" t="n">
        <f aca="false">F220</f>
        <v>133000</v>
      </c>
      <c r="G219" s="112"/>
      <c r="H219" s="112" t="n">
        <f aca="false">H220</f>
        <v>133000</v>
      </c>
      <c r="I219" s="112"/>
      <c r="J219" s="112"/>
      <c r="K219" s="112"/>
    </row>
    <row r="220" customFormat="false" ht="22.5" hidden="false" customHeight="true" outlineLevel="0" collapsed="false">
      <c r="A220" s="106" t="s">
        <v>204</v>
      </c>
      <c r="B220" s="111" t="s">
        <v>326</v>
      </c>
      <c r="C220" s="111" t="s">
        <v>227</v>
      </c>
      <c r="D220" s="111" t="s">
        <v>239</v>
      </c>
      <c r="E220" s="111" t="s">
        <v>205</v>
      </c>
      <c r="F220" s="112" t="n">
        <v>133000</v>
      </c>
      <c r="G220" s="112"/>
      <c r="H220" s="112" t="n">
        <v>133000</v>
      </c>
      <c r="I220" s="112"/>
      <c r="J220" s="112"/>
      <c r="K220" s="112"/>
    </row>
    <row r="221" customFormat="false" ht="11.25" hidden="false" customHeight="true" outlineLevel="0" collapsed="false">
      <c r="A221" s="106" t="s">
        <v>763</v>
      </c>
      <c r="B221" s="111" t="s">
        <v>326</v>
      </c>
      <c r="C221" s="113" t="s">
        <v>227</v>
      </c>
      <c r="D221" s="113" t="s">
        <v>764</v>
      </c>
      <c r="E221" s="113"/>
      <c r="F221" s="112" t="n">
        <f aca="false">F222</f>
        <v>150000000</v>
      </c>
      <c r="G221" s="112"/>
      <c r="H221" s="112" t="n">
        <f aca="false">H222</f>
        <v>150000000</v>
      </c>
      <c r="I221" s="112" t="n">
        <f aca="false">I222</f>
        <v>325000000</v>
      </c>
      <c r="J221" s="112"/>
      <c r="K221" s="112" t="n">
        <f aca="false">K222</f>
        <v>325000000</v>
      </c>
    </row>
    <row r="222" customFormat="false" ht="11.25" hidden="false" customHeight="true" outlineLevel="0" collapsed="false">
      <c r="A222" s="106" t="s">
        <v>214</v>
      </c>
      <c r="B222" s="111" t="s">
        <v>326</v>
      </c>
      <c r="C222" s="113" t="s">
        <v>227</v>
      </c>
      <c r="D222" s="113" t="s">
        <v>764</v>
      </c>
      <c r="E222" s="113" t="s">
        <v>215</v>
      </c>
      <c r="F222" s="112" t="n">
        <f aca="false">F223</f>
        <v>150000000</v>
      </c>
      <c r="G222" s="112"/>
      <c r="H222" s="112" t="n">
        <f aca="false">H223</f>
        <v>150000000</v>
      </c>
      <c r="I222" s="112" t="n">
        <f aca="false">I223</f>
        <v>325000000</v>
      </c>
      <c r="J222" s="112"/>
      <c r="K222" s="112" t="n">
        <f aca="false">K223</f>
        <v>325000000</v>
      </c>
    </row>
    <row r="223" customFormat="false" ht="11.25" hidden="false" customHeight="true" outlineLevel="0" collapsed="false">
      <c r="A223" s="106" t="s">
        <v>765</v>
      </c>
      <c r="B223" s="111" t="s">
        <v>326</v>
      </c>
      <c r="C223" s="111" t="s">
        <v>227</v>
      </c>
      <c r="D223" s="111" t="s">
        <v>764</v>
      </c>
      <c r="E223" s="111" t="s">
        <v>766</v>
      </c>
      <c r="F223" s="112" t="n">
        <v>150000000</v>
      </c>
      <c r="G223" s="112"/>
      <c r="H223" s="112" t="n">
        <v>150000000</v>
      </c>
      <c r="I223" s="112" t="n">
        <v>325000000</v>
      </c>
      <c r="J223" s="112"/>
      <c r="K223" s="112" t="n">
        <v>325000000</v>
      </c>
    </row>
    <row r="224" customFormat="false" ht="22.5" hidden="false" customHeight="true" outlineLevel="0" collapsed="false">
      <c r="A224" s="110" t="s">
        <v>342</v>
      </c>
      <c r="B224" s="111" t="s">
        <v>343</v>
      </c>
      <c r="C224" s="111"/>
      <c r="D224" s="111"/>
      <c r="E224" s="111"/>
      <c r="F224" s="112" t="n">
        <f aca="false">F225+F260+F283+F290+F305</f>
        <v>175460387</v>
      </c>
      <c r="G224" s="112" t="n">
        <f aca="false">G225+G260+G283+G290+G305</f>
        <v>322000</v>
      </c>
      <c r="H224" s="112" t="n">
        <f aca="false">H225+H260+H283+H290+H305</f>
        <v>175782387</v>
      </c>
      <c r="I224" s="112" t="n">
        <f aca="false">I225+I260+I283+I290+I305</f>
        <v>167006327</v>
      </c>
      <c r="J224" s="112" t="n">
        <f aca="false">K224-I224</f>
        <v>322000</v>
      </c>
      <c r="K224" s="112" t="n">
        <f aca="false">K225+K260+K283+K290+K305</f>
        <v>167328327</v>
      </c>
    </row>
    <row r="225" customFormat="false" ht="11.25" hidden="false" customHeight="true" outlineLevel="0" collapsed="false">
      <c r="A225" s="106" t="s">
        <v>178</v>
      </c>
      <c r="B225" s="111" t="s">
        <v>343</v>
      </c>
      <c r="C225" s="113" t="s">
        <v>179</v>
      </c>
      <c r="D225" s="113"/>
      <c r="E225" s="113"/>
      <c r="F225" s="112" t="n">
        <f aca="false">F226</f>
        <v>70346860</v>
      </c>
      <c r="G225" s="112"/>
      <c r="H225" s="112" t="n">
        <f aca="false">H226</f>
        <v>70346860</v>
      </c>
      <c r="I225" s="112" t="n">
        <f aca="false">I226</f>
        <v>70645100</v>
      </c>
      <c r="J225" s="112"/>
      <c r="K225" s="112" t="n">
        <f aca="false">K226</f>
        <v>70645100</v>
      </c>
    </row>
    <row r="226" customFormat="false" ht="11.25" hidden="false" customHeight="true" outlineLevel="0" collapsed="false">
      <c r="A226" s="106" t="s">
        <v>226</v>
      </c>
      <c r="B226" s="111" t="s">
        <v>343</v>
      </c>
      <c r="C226" s="113" t="s">
        <v>227</v>
      </c>
      <c r="D226" s="113"/>
      <c r="E226" s="113"/>
      <c r="F226" s="112" t="n">
        <f aca="false">F227+F237+F251+F245</f>
        <v>70346860</v>
      </c>
      <c r="G226" s="112"/>
      <c r="H226" s="112" t="n">
        <f aca="false">H227+H237+H251+H245</f>
        <v>70346860</v>
      </c>
      <c r="I226" s="112" t="n">
        <f aca="false">I227+I237+I251+I245</f>
        <v>70645100</v>
      </c>
      <c r="J226" s="112"/>
      <c r="K226" s="112" t="n">
        <f aca="false">K227+K237+K251+K245</f>
        <v>70645100</v>
      </c>
    </row>
    <row r="227" customFormat="false" ht="33.75" hidden="false" customHeight="true" outlineLevel="0" collapsed="false">
      <c r="A227" s="106" t="s">
        <v>182</v>
      </c>
      <c r="B227" s="111" t="s">
        <v>343</v>
      </c>
      <c r="C227" s="113" t="s">
        <v>227</v>
      </c>
      <c r="D227" s="113" t="s">
        <v>183</v>
      </c>
      <c r="E227" s="113"/>
      <c r="F227" s="112" t="n">
        <f aca="false">F228</f>
        <v>65332600</v>
      </c>
      <c r="G227" s="112"/>
      <c r="H227" s="112" t="n">
        <f aca="false">H228</f>
        <v>65332600</v>
      </c>
      <c r="I227" s="112" t="n">
        <f aca="false">I228</f>
        <v>65804700</v>
      </c>
      <c r="J227" s="112"/>
      <c r="K227" s="112" t="n">
        <f aca="false">K228</f>
        <v>65804700</v>
      </c>
    </row>
    <row r="228" customFormat="false" ht="11.25" hidden="false" customHeight="true" outlineLevel="0" collapsed="false">
      <c r="A228" s="106" t="s">
        <v>194</v>
      </c>
      <c r="B228" s="111" t="s">
        <v>343</v>
      </c>
      <c r="C228" s="113" t="s">
        <v>227</v>
      </c>
      <c r="D228" s="113" t="s">
        <v>195</v>
      </c>
      <c r="E228" s="113"/>
      <c r="F228" s="112" t="n">
        <f aca="false">F229+F233</f>
        <v>65332600</v>
      </c>
      <c r="G228" s="112"/>
      <c r="H228" s="112" t="n">
        <f aca="false">H229+H233</f>
        <v>65332600</v>
      </c>
      <c r="I228" s="112" t="n">
        <f aca="false">I229+I233</f>
        <v>65804700</v>
      </c>
      <c r="J228" s="112"/>
      <c r="K228" s="112" t="n">
        <f aca="false">K229+K233</f>
        <v>65804700</v>
      </c>
    </row>
    <row r="229" customFormat="false" ht="56.25" hidden="false" customHeight="true" outlineLevel="0" collapsed="false">
      <c r="A229" s="106" t="s">
        <v>186</v>
      </c>
      <c r="B229" s="111" t="s">
        <v>343</v>
      </c>
      <c r="C229" s="113" t="s">
        <v>227</v>
      </c>
      <c r="D229" s="113" t="s">
        <v>195</v>
      </c>
      <c r="E229" s="113" t="s">
        <v>187</v>
      </c>
      <c r="F229" s="112" t="n">
        <f aca="false">F230</f>
        <v>60224700</v>
      </c>
      <c r="G229" s="112"/>
      <c r="H229" s="112" t="n">
        <f aca="false">H230</f>
        <v>60224700</v>
      </c>
      <c r="I229" s="112" t="n">
        <f aca="false">I230</f>
        <v>60266000</v>
      </c>
      <c r="J229" s="112"/>
      <c r="K229" s="112" t="n">
        <f aca="false">K230</f>
        <v>60266000</v>
      </c>
    </row>
    <row r="230" customFormat="false" ht="22.5" hidden="false" customHeight="true" outlineLevel="0" collapsed="false">
      <c r="A230" s="106" t="s">
        <v>188</v>
      </c>
      <c r="B230" s="111" t="s">
        <v>343</v>
      </c>
      <c r="C230" s="113" t="s">
        <v>227</v>
      </c>
      <c r="D230" s="113" t="s">
        <v>195</v>
      </c>
      <c r="E230" s="113" t="s">
        <v>189</v>
      </c>
      <c r="F230" s="112" t="n">
        <f aca="false">F231+F232</f>
        <v>60224700</v>
      </c>
      <c r="G230" s="112"/>
      <c r="H230" s="112" t="n">
        <f aca="false">H231+H232</f>
        <v>60224700</v>
      </c>
      <c r="I230" s="112" t="n">
        <f aca="false">I231+I232</f>
        <v>60266000</v>
      </c>
      <c r="J230" s="112"/>
      <c r="K230" s="112" t="n">
        <f aca="false">K231+K232</f>
        <v>60266000</v>
      </c>
    </row>
    <row r="231" customFormat="false" ht="11.25" hidden="false" customHeight="true" outlineLevel="0" collapsed="false">
      <c r="A231" s="106" t="s">
        <v>190</v>
      </c>
      <c r="B231" s="111" t="s">
        <v>343</v>
      </c>
      <c r="C231" s="111" t="s">
        <v>227</v>
      </c>
      <c r="D231" s="111" t="s">
        <v>195</v>
      </c>
      <c r="E231" s="111" t="s">
        <v>191</v>
      </c>
      <c r="F231" s="112" t="n">
        <v>58873200</v>
      </c>
      <c r="G231" s="112"/>
      <c r="H231" s="112" t="n">
        <v>58873200</v>
      </c>
      <c r="I231" s="112" t="n">
        <v>58873200</v>
      </c>
      <c r="J231" s="112"/>
      <c r="K231" s="112" t="n">
        <v>58873200</v>
      </c>
    </row>
    <row r="232" customFormat="false" ht="22.5" hidden="false" customHeight="true" outlineLevel="0" collapsed="false">
      <c r="A232" s="106" t="s">
        <v>196</v>
      </c>
      <c r="B232" s="111" t="s">
        <v>343</v>
      </c>
      <c r="C232" s="111" t="s">
        <v>227</v>
      </c>
      <c r="D232" s="111" t="s">
        <v>195</v>
      </c>
      <c r="E232" s="111" t="s">
        <v>197</v>
      </c>
      <c r="F232" s="112" t="n">
        <v>1351500</v>
      </c>
      <c r="G232" s="112"/>
      <c r="H232" s="112" t="n">
        <v>1351500</v>
      </c>
      <c r="I232" s="112" t="n">
        <v>1392800</v>
      </c>
      <c r="J232" s="112"/>
      <c r="K232" s="112" t="n">
        <v>1392800</v>
      </c>
    </row>
    <row r="233" customFormat="false" ht="22.5" hidden="false" customHeight="true" outlineLevel="0" collapsed="false">
      <c r="A233" s="106" t="s">
        <v>198</v>
      </c>
      <c r="B233" s="111" t="s">
        <v>343</v>
      </c>
      <c r="C233" s="113" t="s">
        <v>227</v>
      </c>
      <c r="D233" s="113" t="s">
        <v>195</v>
      </c>
      <c r="E233" s="113" t="s">
        <v>199</v>
      </c>
      <c r="F233" s="112" t="n">
        <f aca="false">F234</f>
        <v>5107900</v>
      </c>
      <c r="G233" s="112"/>
      <c r="H233" s="112" t="n">
        <f aca="false">H234</f>
        <v>5107900</v>
      </c>
      <c r="I233" s="112" t="n">
        <f aca="false">I234</f>
        <v>5538700</v>
      </c>
      <c r="J233" s="112"/>
      <c r="K233" s="112" t="n">
        <f aca="false">K234</f>
        <v>5538700</v>
      </c>
    </row>
    <row r="234" customFormat="false" ht="22.5" hidden="false" customHeight="true" outlineLevel="0" collapsed="false">
      <c r="A234" s="106" t="s">
        <v>200</v>
      </c>
      <c r="B234" s="111" t="s">
        <v>343</v>
      </c>
      <c r="C234" s="113" t="s">
        <v>227</v>
      </c>
      <c r="D234" s="113" t="s">
        <v>195</v>
      </c>
      <c r="E234" s="113" t="s">
        <v>201</v>
      </c>
      <c r="F234" s="112" t="n">
        <f aca="false">F235+F236</f>
        <v>5107900</v>
      </c>
      <c r="G234" s="112"/>
      <c r="H234" s="112" t="n">
        <f aca="false">H235+H236</f>
        <v>5107900</v>
      </c>
      <c r="I234" s="112" t="n">
        <f aca="false">I235+I236</f>
        <v>5538700</v>
      </c>
      <c r="J234" s="112"/>
      <c r="K234" s="112" t="n">
        <f aca="false">K235+K236</f>
        <v>5538700</v>
      </c>
    </row>
    <row r="235" customFormat="false" ht="22.5" hidden="false" customHeight="true" outlineLevel="0" collapsed="false">
      <c r="A235" s="106" t="s">
        <v>202</v>
      </c>
      <c r="B235" s="111" t="s">
        <v>343</v>
      </c>
      <c r="C235" s="111" t="s">
        <v>227</v>
      </c>
      <c r="D235" s="111" t="s">
        <v>195</v>
      </c>
      <c r="E235" s="111" t="s">
        <v>203</v>
      </c>
      <c r="F235" s="112" t="n">
        <v>1831700</v>
      </c>
      <c r="G235" s="112"/>
      <c r="H235" s="112" t="n">
        <v>1831700</v>
      </c>
      <c r="I235" s="112" t="n">
        <v>1852200</v>
      </c>
      <c r="J235" s="112"/>
      <c r="K235" s="112" t="n">
        <v>1852200</v>
      </c>
    </row>
    <row r="236" customFormat="false" ht="22.5" hidden="false" customHeight="true" outlineLevel="0" collapsed="false">
      <c r="A236" s="106" t="s">
        <v>204</v>
      </c>
      <c r="B236" s="111" t="s">
        <v>343</v>
      </c>
      <c r="C236" s="111" t="s">
        <v>227</v>
      </c>
      <c r="D236" s="111" t="s">
        <v>195</v>
      </c>
      <c r="E236" s="111" t="s">
        <v>205</v>
      </c>
      <c r="F236" s="112" t="n">
        <v>3276200</v>
      </c>
      <c r="G236" s="112"/>
      <c r="H236" s="112" t="n">
        <v>3276200</v>
      </c>
      <c r="I236" s="112" t="n">
        <v>3686500</v>
      </c>
      <c r="J236" s="112"/>
      <c r="K236" s="112" t="n">
        <v>3686500</v>
      </c>
    </row>
    <row r="237" customFormat="false" ht="33.75" hidden="false" customHeight="true" outlineLevel="0" collapsed="false">
      <c r="A237" s="106" t="s">
        <v>344</v>
      </c>
      <c r="B237" s="111" t="s">
        <v>343</v>
      </c>
      <c r="C237" s="113" t="s">
        <v>227</v>
      </c>
      <c r="D237" s="113" t="s">
        <v>345</v>
      </c>
      <c r="E237" s="113"/>
      <c r="F237" s="112" t="n">
        <f aca="false">F238</f>
        <v>3347000</v>
      </c>
      <c r="G237" s="112"/>
      <c r="H237" s="112" t="n">
        <f aca="false">H238</f>
        <v>3347000</v>
      </c>
      <c r="I237" s="112" t="n">
        <f aca="false">I238</f>
        <v>3347000</v>
      </c>
      <c r="J237" s="112"/>
      <c r="K237" s="112" t="n">
        <f aca="false">K238</f>
        <v>3347000</v>
      </c>
    </row>
    <row r="238" customFormat="false" ht="33.75" hidden="false" customHeight="true" outlineLevel="0" collapsed="false">
      <c r="A238" s="106" t="s">
        <v>346</v>
      </c>
      <c r="B238" s="111" t="s">
        <v>343</v>
      </c>
      <c r="C238" s="113" t="s">
        <v>227</v>
      </c>
      <c r="D238" s="113" t="s">
        <v>347</v>
      </c>
      <c r="E238" s="113"/>
      <c r="F238" s="112" t="n">
        <f aca="false">F239+F242</f>
        <v>3347000</v>
      </c>
      <c r="G238" s="112"/>
      <c r="H238" s="112" t="n">
        <f aca="false">H239+H242</f>
        <v>3347000</v>
      </c>
      <c r="I238" s="112" t="n">
        <f aca="false">I239+I242</f>
        <v>3347000</v>
      </c>
      <c r="J238" s="112"/>
      <c r="K238" s="112" t="n">
        <f aca="false">K239+K242</f>
        <v>3347000</v>
      </c>
    </row>
    <row r="239" customFormat="false" ht="22.5" hidden="false" customHeight="true" outlineLevel="0" collapsed="false">
      <c r="A239" s="106" t="s">
        <v>198</v>
      </c>
      <c r="B239" s="111" t="s">
        <v>343</v>
      </c>
      <c r="C239" s="113" t="s">
        <v>227</v>
      </c>
      <c r="D239" s="113" t="s">
        <v>347</v>
      </c>
      <c r="E239" s="113" t="s">
        <v>199</v>
      </c>
      <c r="F239" s="112" t="n">
        <f aca="false">F240</f>
        <v>2777000</v>
      </c>
      <c r="G239" s="112"/>
      <c r="H239" s="112" t="n">
        <f aca="false">H240</f>
        <v>2777000</v>
      </c>
      <c r="I239" s="112" t="n">
        <f aca="false">I240</f>
        <v>2777000</v>
      </c>
      <c r="J239" s="112"/>
      <c r="K239" s="112" t="n">
        <f aca="false">K240</f>
        <v>2777000</v>
      </c>
    </row>
    <row r="240" customFormat="false" ht="22.5" hidden="false" customHeight="true" outlineLevel="0" collapsed="false">
      <c r="A240" s="106" t="s">
        <v>200</v>
      </c>
      <c r="B240" s="111" t="s">
        <v>343</v>
      </c>
      <c r="C240" s="113" t="s">
        <v>227</v>
      </c>
      <c r="D240" s="113" t="s">
        <v>347</v>
      </c>
      <c r="E240" s="113" t="s">
        <v>201</v>
      </c>
      <c r="F240" s="112" t="n">
        <f aca="false">F241</f>
        <v>2777000</v>
      </c>
      <c r="G240" s="112"/>
      <c r="H240" s="112" t="n">
        <f aca="false">H241</f>
        <v>2777000</v>
      </c>
      <c r="I240" s="112" t="n">
        <f aca="false">I241</f>
        <v>2777000</v>
      </c>
      <c r="J240" s="112"/>
      <c r="K240" s="112" t="n">
        <f aca="false">K241</f>
        <v>2777000</v>
      </c>
    </row>
    <row r="241" customFormat="false" ht="22.5" hidden="false" customHeight="true" outlineLevel="0" collapsed="false">
      <c r="A241" s="106" t="s">
        <v>204</v>
      </c>
      <c r="B241" s="111" t="s">
        <v>343</v>
      </c>
      <c r="C241" s="111" t="s">
        <v>227</v>
      </c>
      <c r="D241" s="111" t="s">
        <v>347</v>
      </c>
      <c r="E241" s="111" t="s">
        <v>205</v>
      </c>
      <c r="F241" s="112" t="n">
        <v>2777000</v>
      </c>
      <c r="G241" s="112"/>
      <c r="H241" s="112" t="n">
        <v>2777000</v>
      </c>
      <c r="I241" s="112" t="n">
        <v>2777000</v>
      </c>
      <c r="J241" s="112"/>
      <c r="K241" s="112" t="n">
        <v>2777000</v>
      </c>
    </row>
    <row r="242" customFormat="false" ht="11.25" hidden="false" customHeight="true" outlineLevel="0" collapsed="false">
      <c r="A242" s="106" t="s">
        <v>214</v>
      </c>
      <c r="B242" s="111" t="s">
        <v>343</v>
      </c>
      <c r="C242" s="113" t="s">
        <v>227</v>
      </c>
      <c r="D242" s="113" t="s">
        <v>347</v>
      </c>
      <c r="E242" s="113" t="s">
        <v>215</v>
      </c>
      <c r="F242" s="112" t="n">
        <f aca="false">F243</f>
        <v>570000</v>
      </c>
      <c r="G242" s="112"/>
      <c r="H242" s="112" t="n">
        <f aca="false">H243</f>
        <v>570000</v>
      </c>
      <c r="I242" s="112" t="n">
        <f aca="false">I243</f>
        <v>570000</v>
      </c>
      <c r="J242" s="112"/>
      <c r="K242" s="112" t="n">
        <f aca="false">K243</f>
        <v>570000</v>
      </c>
    </row>
    <row r="243" customFormat="false" ht="11.25" hidden="false" customHeight="true" outlineLevel="0" collapsed="false">
      <c r="A243" s="106" t="s">
        <v>216</v>
      </c>
      <c r="B243" s="111" t="s">
        <v>343</v>
      </c>
      <c r="C243" s="113" t="s">
        <v>227</v>
      </c>
      <c r="D243" s="113" t="s">
        <v>347</v>
      </c>
      <c r="E243" s="113" t="s">
        <v>217</v>
      </c>
      <c r="F243" s="112" t="n">
        <f aca="false">F244</f>
        <v>570000</v>
      </c>
      <c r="G243" s="112"/>
      <c r="H243" s="112" t="n">
        <f aca="false">H244</f>
        <v>570000</v>
      </c>
      <c r="I243" s="112" t="n">
        <f aca="false">I244</f>
        <v>570000</v>
      </c>
      <c r="J243" s="112"/>
      <c r="K243" s="112" t="n">
        <f aca="false">K244</f>
        <v>570000</v>
      </c>
    </row>
    <row r="244" customFormat="false" ht="22.5" hidden="false" customHeight="true" outlineLevel="0" collapsed="false">
      <c r="A244" s="106" t="s">
        <v>218</v>
      </c>
      <c r="B244" s="111" t="s">
        <v>343</v>
      </c>
      <c r="C244" s="111" t="s">
        <v>227</v>
      </c>
      <c r="D244" s="111" t="s">
        <v>347</v>
      </c>
      <c r="E244" s="111" t="s">
        <v>219</v>
      </c>
      <c r="F244" s="112" t="n">
        <v>570000</v>
      </c>
      <c r="G244" s="112"/>
      <c r="H244" s="112" t="n">
        <v>570000</v>
      </c>
      <c r="I244" s="112" t="n">
        <v>570000</v>
      </c>
      <c r="J244" s="112"/>
      <c r="K244" s="112" t="n">
        <v>570000</v>
      </c>
    </row>
    <row r="245" customFormat="false" ht="22.5" hidden="false" customHeight="true" outlineLevel="0" collapsed="false">
      <c r="A245" s="106" t="s">
        <v>228</v>
      </c>
      <c r="B245" s="111" t="s">
        <v>343</v>
      </c>
      <c r="C245" s="113" t="s">
        <v>227</v>
      </c>
      <c r="D245" s="113" t="s">
        <v>229</v>
      </c>
      <c r="E245" s="113"/>
      <c r="F245" s="112" t="n">
        <f aca="false">F246</f>
        <v>1422300</v>
      </c>
      <c r="G245" s="112"/>
      <c r="H245" s="112" t="n">
        <f aca="false">H246</f>
        <v>1422300</v>
      </c>
      <c r="I245" s="112" t="n">
        <f aca="false">I246</f>
        <v>1493400</v>
      </c>
      <c r="J245" s="112"/>
      <c r="K245" s="112" t="n">
        <f aca="false">K246</f>
        <v>1493400</v>
      </c>
    </row>
    <row r="246" customFormat="false" ht="11.25" hidden="false" customHeight="true" outlineLevel="0" collapsed="false">
      <c r="A246" s="106" t="s">
        <v>230</v>
      </c>
      <c r="B246" s="111" t="s">
        <v>343</v>
      </c>
      <c r="C246" s="113" t="s">
        <v>227</v>
      </c>
      <c r="D246" s="113" t="s">
        <v>231</v>
      </c>
      <c r="E246" s="113"/>
      <c r="F246" s="112" t="n">
        <f aca="false">F247</f>
        <v>1422300</v>
      </c>
      <c r="G246" s="112"/>
      <c r="H246" s="112" t="n">
        <f aca="false">H247</f>
        <v>1422300</v>
      </c>
      <c r="I246" s="112" t="n">
        <f aca="false">I247</f>
        <v>1493400</v>
      </c>
      <c r="J246" s="112"/>
      <c r="K246" s="112" t="n">
        <f aca="false">K247</f>
        <v>1493400</v>
      </c>
    </row>
    <row r="247" customFormat="false" ht="11.25" hidden="false" customHeight="true" outlineLevel="0" collapsed="false">
      <c r="A247" s="106" t="s">
        <v>232</v>
      </c>
      <c r="B247" s="111" t="s">
        <v>343</v>
      </c>
      <c r="C247" s="113" t="s">
        <v>227</v>
      </c>
      <c r="D247" s="113" t="s">
        <v>233</v>
      </c>
      <c r="E247" s="113"/>
      <c r="F247" s="112" t="n">
        <f aca="false">F248</f>
        <v>1422300</v>
      </c>
      <c r="G247" s="112"/>
      <c r="H247" s="112" t="n">
        <f aca="false">H248</f>
        <v>1422300</v>
      </c>
      <c r="I247" s="112" t="n">
        <f aca="false">I248</f>
        <v>1493400</v>
      </c>
      <c r="J247" s="112"/>
      <c r="K247" s="112" t="n">
        <f aca="false">K248</f>
        <v>1493400</v>
      </c>
    </row>
    <row r="248" customFormat="false" ht="22.5" hidden="false" customHeight="true" outlineLevel="0" collapsed="false">
      <c r="A248" s="106" t="s">
        <v>198</v>
      </c>
      <c r="B248" s="111" t="s">
        <v>343</v>
      </c>
      <c r="C248" s="113" t="s">
        <v>227</v>
      </c>
      <c r="D248" s="113" t="s">
        <v>233</v>
      </c>
      <c r="E248" s="113" t="s">
        <v>199</v>
      </c>
      <c r="F248" s="112" t="n">
        <f aca="false">F249</f>
        <v>1422300</v>
      </c>
      <c r="G248" s="112"/>
      <c r="H248" s="112" t="n">
        <f aca="false">H249</f>
        <v>1422300</v>
      </c>
      <c r="I248" s="112" t="n">
        <f aca="false">I249</f>
        <v>1493400</v>
      </c>
      <c r="J248" s="112"/>
      <c r="K248" s="112" t="n">
        <f aca="false">K249</f>
        <v>1493400</v>
      </c>
    </row>
    <row r="249" customFormat="false" ht="22.5" hidden="false" customHeight="true" outlineLevel="0" collapsed="false">
      <c r="A249" s="106" t="s">
        <v>200</v>
      </c>
      <c r="B249" s="111" t="s">
        <v>343</v>
      </c>
      <c r="C249" s="113" t="s">
        <v>227</v>
      </c>
      <c r="D249" s="113" t="s">
        <v>233</v>
      </c>
      <c r="E249" s="113" t="s">
        <v>201</v>
      </c>
      <c r="F249" s="112" t="n">
        <f aca="false">F250</f>
        <v>1422300</v>
      </c>
      <c r="G249" s="112"/>
      <c r="H249" s="112" t="n">
        <f aca="false">H250</f>
        <v>1422300</v>
      </c>
      <c r="I249" s="112" t="n">
        <f aca="false">I250</f>
        <v>1493400</v>
      </c>
      <c r="J249" s="112"/>
      <c r="K249" s="112" t="n">
        <f aca="false">K250</f>
        <v>1493400</v>
      </c>
    </row>
    <row r="250" customFormat="false" ht="22.5" hidden="false" customHeight="true" outlineLevel="0" collapsed="false">
      <c r="A250" s="106" t="s">
        <v>204</v>
      </c>
      <c r="B250" s="111" t="s">
        <v>343</v>
      </c>
      <c r="C250" s="111" t="s">
        <v>227</v>
      </c>
      <c r="D250" s="111" t="s">
        <v>233</v>
      </c>
      <c r="E250" s="111" t="s">
        <v>205</v>
      </c>
      <c r="F250" s="112" t="n">
        <v>1422300</v>
      </c>
      <c r="G250" s="112"/>
      <c r="H250" s="112" t="n">
        <v>1422300</v>
      </c>
      <c r="I250" s="112" t="n">
        <v>1493400</v>
      </c>
      <c r="J250" s="112"/>
      <c r="K250" s="112" t="n">
        <v>1493400</v>
      </c>
    </row>
    <row r="251" customFormat="false" ht="11.25" hidden="false" customHeight="true" outlineLevel="0" collapsed="false">
      <c r="A251" s="106" t="s">
        <v>234</v>
      </c>
      <c r="B251" s="111" t="s">
        <v>343</v>
      </c>
      <c r="C251" s="113" t="s">
        <v>227</v>
      </c>
      <c r="D251" s="113" t="s">
        <v>235</v>
      </c>
      <c r="E251" s="113"/>
      <c r="F251" s="112" t="n">
        <f aca="false">F252+F256</f>
        <v>244960</v>
      </c>
      <c r="G251" s="112"/>
      <c r="H251" s="112" t="n">
        <f aca="false">H252+H256</f>
        <v>244960</v>
      </c>
      <c r="I251" s="112"/>
      <c r="J251" s="112"/>
      <c r="K251" s="112"/>
    </row>
    <row r="252" customFormat="false" ht="33.75" hidden="false" customHeight="true" outlineLevel="0" collapsed="false">
      <c r="A252" s="106" t="s">
        <v>238</v>
      </c>
      <c r="B252" s="111" t="s">
        <v>343</v>
      </c>
      <c r="C252" s="113" t="s">
        <v>227</v>
      </c>
      <c r="D252" s="113" t="s">
        <v>239</v>
      </c>
      <c r="E252" s="113"/>
      <c r="F252" s="112" t="n">
        <f aca="false">F253</f>
        <v>100000</v>
      </c>
      <c r="G252" s="112"/>
      <c r="H252" s="112" t="n">
        <f aca="false">H253</f>
        <v>100000</v>
      </c>
      <c r="I252" s="112"/>
      <c r="J252" s="112"/>
      <c r="K252" s="112"/>
    </row>
    <row r="253" customFormat="false" ht="22.5" hidden="false" customHeight="true" outlineLevel="0" collapsed="false">
      <c r="A253" s="106" t="s">
        <v>198</v>
      </c>
      <c r="B253" s="111" t="s">
        <v>343</v>
      </c>
      <c r="C253" s="113" t="s">
        <v>227</v>
      </c>
      <c r="D253" s="113" t="s">
        <v>239</v>
      </c>
      <c r="E253" s="113" t="s">
        <v>199</v>
      </c>
      <c r="F253" s="112" t="n">
        <f aca="false">F254</f>
        <v>100000</v>
      </c>
      <c r="G253" s="112"/>
      <c r="H253" s="112" t="n">
        <f aca="false">H254</f>
        <v>100000</v>
      </c>
      <c r="I253" s="112"/>
      <c r="J253" s="112"/>
      <c r="K253" s="112"/>
    </row>
    <row r="254" customFormat="false" ht="22.5" hidden="false" customHeight="true" outlineLevel="0" collapsed="false">
      <c r="A254" s="106" t="s">
        <v>200</v>
      </c>
      <c r="B254" s="111" t="s">
        <v>343</v>
      </c>
      <c r="C254" s="113" t="s">
        <v>227</v>
      </c>
      <c r="D254" s="113" t="s">
        <v>239</v>
      </c>
      <c r="E254" s="113" t="s">
        <v>201</v>
      </c>
      <c r="F254" s="112" t="n">
        <f aca="false">F255</f>
        <v>100000</v>
      </c>
      <c r="G254" s="112"/>
      <c r="H254" s="112" t="n">
        <f aca="false">H255</f>
        <v>100000</v>
      </c>
      <c r="I254" s="112"/>
      <c r="J254" s="112"/>
      <c r="K254" s="112"/>
    </row>
    <row r="255" customFormat="false" ht="22.5" hidden="false" customHeight="true" outlineLevel="0" collapsed="false">
      <c r="A255" s="106" t="s">
        <v>204</v>
      </c>
      <c r="B255" s="111" t="s">
        <v>343</v>
      </c>
      <c r="C255" s="111" t="s">
        <v>227</v>
      </c>
      <c r="D255" s="111" t="s">
        <v>239</v>
      </c>
      <c r="E255" s="111" t="s">
        <v>205</v>
      </c>
      <c r="F255" s="112" t="n">
        <v>100000</v>
      </c>
      <c r="G255" s="112"/>
      <c r="H255" s="112" t="n">
        <v>100000</v>
      </c>
      <c r="I255" s="112"/>
      <c r="J255" s="112"/>
      <c r="K255" s="112"/>
    </row>
    <row r="256" customFormat="false" ht="46.5" hidden="false" customHeight="true" outlineLevel="0" collapsed="false">
      <c r="A256" s="106" t="s">
        <v>250</v>
      </c>
      <c r="B256" s="111" t="s">
        <v>343</v>
      </c>
      <c r="C256" s="113" t="s">
        <v>227</v>
      </c>
      <c r="D256" s="113" t="s">
        <v>251</v>
      </c>
      <c r="E256" s="113"/>
      <c r="F256" s="112" t="n">
        <f aca="false">F257</f>
        <v>144960</v>
      </c>
      <c r="G256" s="112"/>
      <c r="H256" s="112" t="n">
        <f aca="false">H257</f>
        <v>144960</v>
      </c>
      <c r="I256" s="112"/>
      <c r="J256" s="112"/>
      <c r="K256" s="112"/>
    </row>
    <row r="257" customFormat="false" ht="22.5" hidden="false" customHeight="true" outlineLevel="0" collapsed="false">
      <c r="A257" s="106" t="s">
        <v>198</v>
      </c>
      <c r="B257" s="111" t="s">
        <v>343</v>
      </c>
      <c r="C257" s="113" t="s">
        <v>227</v>
      </c>
      <c r="D257" s="113" t="s">
        <v>251</v>
      </c>
      <c r="E257" s="113" t="s">
        <v>199</v>
      </c>
      <c r="F257" s="112" t="n">
        <f aca="false">F258</f>
        <v>144960</v>
      </c>
      <c r="G257" s="112"/>
      <c r="H257" s="112" t="n">
        <f aca="false">H258</f>
        <v>144960</v>
      </c>
      <c r="I257" s="112"/>
      <c r="J257" s="112"/>
      <c r="K257" s="112"/>
    </row>
    <row r="258" customFormat="false" ht="22.5" hidden="false" customHeight="true" outlineLevel="0" collapsed="false">
      <c r="A258" s="106" t="s">
        <v>200</v>
      </c>
      <c r="B258" s="111" t="s">
        <v>343</v>
      </c>
      <c r="C258" s="113" t="s">
        <v>227</v>
      </c>
      <c r="D258" s="113" t="s">
        <v>251</v>
      </c>
      <c r="E258" s="113" t="s">
        <v>201</v>
      </c>
      <c r="F258" s="112" t="n">
        <f aca="false">F259</f>
        <v>144960</v>
      </c>
      <c r="G258" s="112"/>
      <c r="H258" s="112" t="n">
        <f aca="false">H259</f>
        <v>144960</v>
      </c>
      <c r="I258" s="112"/>
      <c r="J258" s="112"/>
      <c r="K258" s="112"/>
    </row>
    <row r="259" customFormat="false" ht="22.5" hidden="false" customHeight="true" outlineLevel="0" collapsed="false">
      <c r="A259" s="106" t="s">
        <v>204</v>
      </c>
      <c r="B259" s="111" t="s">
        <v>343</v>
      </c>
      <c r="C259" s="111" t="s">
        <v>227</v>
      </c>
      <c r="D259" s="111" t="s">
        <v>251</v>
      </c>
      <c r="E259" s="111" t="s">
        <v>205</v>
      </c>
      <c r="F259" s="112" t="n">
        <v>144960</v>
      </c>
      <c r="G259" s="112"/>
      <c r="H259" s="112" t="n">
        <v>144960</v>
      </c>
      <c r="I259" s="112"/>
      <c r="J259" s="112"/>
      <c r="K259" s="112"/>
    </row>
    <row r="260" customFormat="false" ht="22.5" hidden="false" customHeight="true" outlineLevel="0" collapsed="false">
      <c r="A260" s="106" t="s">
        <v>266</v>
      </c>
      <c r="B260" s="111" t="s">
        <v>343</v>
      </c>
      <c r="C260" s="113" t="s">
        <v>267</v>
      </c>
      <c r="D260" s="113"/>
      <c r="E260" s="113"/>
      <c r="F260" s="112" t="n">
        <f aca="false">F261</f>
        <v>11406727</v>
      </c>
      <c r="G260" s="112" t="n">
        <f aca="false">H260-F260</f>
        <v>322000</v>
      </c>
      <c r="H260" s="112" t="n">
        <f aca="false">H261+H276</f>
        <v>11728727</v>
      </c>
      <c r="I260" s="112" t="n">
        <f aca="false">I261</f>
        <v>2542627</v>
      </c>
      <c r="J260" s="112" t="n">
        <f aca="false">K260-I260</f>
        <v>322000</v>
      </c>
      <c r="K260" s="112" t="n">
        <f aca="false">K261+K276</f>
        <v>2864627</v>
      </c>
    </row>
    <row r="261" customFormat="false" ht="33.75" hidden="false" customHeight="true" outlineLevel="0" collapsed="false">
      <c r="A261" s="106" t="s">
        <v>268</v>
      </c>
      <c r="B261" s="111" t="s">
        <v>343</v>
      </c>
      <c r="C261" s="113" t="s">
        <v>269</v>
      </c>
      <c r="D261" s="113"/>
      <c r="E261" s="113"/>
      <c r="F261" s="112" t="n">
        <f aca="false">F262+F267</f>
        <v>11406727</v>
      </c>
      <c r="G261" s="112"/>
      <c r="H261" s="112" t="n">
        <f aca="false">H262+H267</f>
        <v>11406727</v>
      </c>
      <c r="I261" s="112" t="n">
        <f aca="false">I262+I267</f>
        <v>2542627</v>
      </c>
      <c r="J261" s="112"/>
      <c r="K261" s="112" t="n">
        <f aca="false">K262+K267</f>
        <v>2542627</v>
      </c>
    </row>
    <row r="262" customFormat="false" ht="11.25" hidden="false" customHeight="true" outlineLevel="0" collapsed="false">
      <c r="A262" s="106" t="s">
        <v>276</v>
      </c>
      <c r="B262" s="111" t="s">
        <v>343</v>
      </c>
      <c r="C262" s="113" t="s">
        <v>269</v>
      </c>
      <c r="D262" s="113" t="s">
        <v>277</v>
      </c>
      <c r="E262" s="113"/>
      <c r="F262" s="112" t="n">
        <f aca="false">F263</f>
        <v>8864100</v>
      </c>
      <c r="G262" s="112"/>
      <c r="H262" s="112" t="n">
        <f aca="false">H263</f>
        <v>8864100</v>
      </c>
      <c r="I262" s="112"/>
      <c r="J262" s="112"/>
      <c r="K262" s="112"/>
    </row>
    <row r="263" customFormat="false" ht="56.25" hidden="false" customHeight="true" outlineLevel="0" collapsed="false">
      <c r="A263" s="106" t="s">
        <v>349</v>
      </c>
      <c r="B263" s="111" t="s">
        <v>343</v>
      </c>
      <c r="C263" s="113" t="s">
        <v>269</v>
      </c>
      <c r="D263" s="113" t="s">
        <v>350</v>
      </c>
      <c r="E263" s="113"/>
      <c r="F263" s="112" t="n">
        <f aca="false">F264</f>
        <v>8864100</v>
      </c>
      <c r="G263" s="112"/>
      <c r="H263" s="112" t="n">
        <f aca="false">H264</f>
        <v>8864100</v>
      </c>
      <c r="I263" s="112"/>
      <c r="J263" s="112"/>
      <c r="K263" s="112"/>
    </row>
    <row r="264" customFormat="false" ht="22.5" hidden="false" customHeight="true" outlineLevel="0" collapsed="false">
      <c r="A264" s="106" t="s">
        <v>198</v>
      </c>
      <c r="B264" s="111" t="s">
        <v>343</v>
      </c>
      <c r="C264" s="113" t="s">
        <v>269</v>
      </c>
      <c r="D264" s="113" t="s">
        <v>350</v>
      </c>
      <c r="E264" s="113" t="s">
        <v>199</v>
      </c>
      <c r="F264" s="112" t="n">
        <f aca="false">F265</f>
        <v>8864100</v>
      </c>
      <c r="G264" s="112"/>
      <c r="H264" s="112" t="n">
        <f aca="false">H265</f>
        <v>8864100</v>
      </c>
      <c r="I264" s="112"/>
      <c r="J264" s="112"/>
      <c r="K264" s="112"/>
    </row>
    <row r="265" customFormat="false" ht="22.5" hidden="false" customHeight="true" outlineLevel="0" collapsed="false">
      <c r="A265" s="106" t="s">
        <v>200</v>
      </c>
      <c r="B265" s="111" t="s">
        <v>343</v>
      </c>
      <c r="C265" s="113" t="s">
        <v>269</v>
      </c>
      <c r="D265" s="113" t="s">
        <v>350</v>
      </c>
      <c r="E265" s="113" t="s">
        <v>201</v>
      </c>
      <c r="F265" s="112" t="n">
        <f aca="false">F266</f>
        <v>8864100</v>
      </c>
      <c r="G265" s="112"/>
      <c r="H265" s="112" t="n">
        <f aca="false">H266</f>
        <v>8864100</v>
      </c>
      <c r="I265" s="112"/>
      <c r="J265" s="112"/>
      <c r="K265" s="112"/>
    </row>
    <row r="266" customFormat="false" ht="22.5" hidden="false" customHeight="true" outlineLevel="0" collapsed="false">
      <c r="A266" s="106" t="s">
        <v>204</v>
      </c>
      <c r="B266" s="111" t="s">
        <v>343</v>
      </c>
      <c r="C266" s="111" t="s">
        <v>269</v>
      </c>
      <c r="D266" s="111" t="s">
        <v>350</v>
      </c>
      <c r="E266" s="111" t="s">
        <v>205</v>
      </c>
      <c r="F266" s="112" t="n">
        <v>8864100</v>
      </c>
      <c r="G266" s="112"/>
      <c r="H266" s="112" t="n">
        <v>8864100</v>
      </c>
      <c r="I266" s="112"/>
      <c r="J266" s="112"/>
      <c r="K266" s="112"/>
    </row>
    <row r="267" customFormat="false" ht="11.25" hidden="false" customHeight="true" outlineLevel="0" collapsed="false">
      <c r="A267" s="106" t="s">
        <v>234</v>
      </c>
      <c r="B267" s="111" t="s">
        <v>343</v>
      </c>
      <c r="C267" s="113" t="s">
        <v>269</v>
      </c>
      <c r="D267" s="113" t="s">
        <v>235</v>
      </c>
      <c r="E267" s="113"/>
      <c r="F267" s="112" t="n">
        <f aca="false">F268+F272</f>
        <v>2542627</v>
      </c>
      <c r="G267" s="112"/>
      <c r="H267" s="112" t="n">
        <f aca="false">H268+H272</f>
        <v>2542627</v>
      </c>
      <c r="I267" s="112" t="n">
        <f aca="false">I268+I272</f>
        <v>2542627</v>
      </c>
      <c r="J267" s="112"/>
      <c r="K267" s="112" t="n">
        <f aca="false">K268+K272</f>
        <v>2542627</v>
      </c>
    </row>
    <row r="268" customFormat="false" ht="56.25" hidden="false" customHeight="true" outlineLevel="0" collapsed="false">
      <c r="A268" s="106" t="s">
        <v>351</v>
      </c>
      <c r="B268" s="111" t="s">
        <v>343</v>
      </c>
      <c r="C268" s="113" t="s">
        <v>269</v>
      </c>
      <c r="D268" s="113" t="s">
        <v>352</v>
      </c>
      <c r="E268" s="113"/>
      <c r="F268" s="112" t="n">
        <f aca="false">F269</f>
        <v>2463000</v>
      </c>
      <c r="G268" s="112"/>
      <c r="H268" s="112" t="n">
        <f aca="false">H269</f>
        <v>2463000</v>
      </c>
      <c r="I268" s="112" t="n">
        <f aca="false">I269</f>
        <v>2463000</v>
      </c>
      <c r="J268" s="112"/>
      <c r="K268" s="112" t="n">
        <f aca="false">K269</f>
        <v>2463000</v>
      </c>
    </row>
    <row r="269" customFormat="false" ht="22.5" hidden="false" customHeight="true" outlineLevel="0" collapsed="false">
      <c r="A269" s="106" t="s">
        <v>198</v>
      </c>
      <c r="B269" s="111" t="s">
        <v>343</v>
      </c>
      <c r="C269" s="113" t="s">
        <v>269</v>
      </c>
      <c r="D269" s="113" t="s">
        <v>352</v>
      </c>
      <c r="E269" s="113" t="s">
        <v>199</v>
      </c>
      <c r="F269" s="112" t="n">
        <f aca="false">F270</f>
        <v>2463000</v>
      </c>
      <c r="G269" s="112"/>
      <c r="H269" s="112" t="n">
        <f aca="false">H270</f>
        <v>2463000</v>
      </c>
      <c r="I269" s="112" t="n">
        <f aca="false">I270</f>
        <v>2463000</v>
      </c>
      <c r="J269" s="112"/>
      <c r="K269" s="112" t="n">
        <f aca="false">K270</f>
        <v>2463000</v>
      </c>
    </row>
    <row r="270" customFormat="false" ht="22.5" hidden="false" customHeight="true" outlineLevel="0" collapsed="false">
      <c r="A270" s="106" t="s">
        <v>200</v>
      </c>
      <c r="B270" s="111" t="s">
        <v>343</v>
      </c>
      <c r="C270" s="113" t="s">
        <v>269</v>
      </c>
      <c r="D270" s="113" t="s">
        <v>352</v>
      </c>
      <c r="E270" s="113" t="s">
        <v>201</v>
      </c>
      <c r="F270" s="112" t="n">
        <f aca="false">F271</f>
        <v>2463000</v>
      </c>
      <c r="G270" s="112"/>
      <c r="H270" s="112" t="n">
        <f aca="false">H271</f>
        <v>2463000</v>
      </c>
      <c r="I270" s="112" t="n">
        <f aca="false">I271</f>
        <v>2463000</v>
      </c>
      <c r="J270" s="112"/>
      <c r="K270" s="112" t="n">
        <f aca="false">K271</f>
        <v>2463000</v>
      </c>
    </row>
    <row r="271" customFormat="false" ht="22.5" hidden="false" customHeight="true" outlineLevel="0" collapsed="false">
      <c r="A271" s="106" t="s">
        <v>204</v>
      </c>
      <c r="B271" s="111" t="s">
        <v>343</v>
      </c>
      <c r="C271" s="111" t="s">
        <v>269</v>
      </c>
      <c r="D271" s="111" t="s">
        <v>352</v>
      </c>
      <c r="E271" s="111" t="s">
        <v>205</v>
      </c>
      <c r="F271" s="112" t="n">
        <v>2463000</v>
      </c>
      <c r="G271" s="112"/>
      <c r="H271" s="112" t="n">
        <v>2463000</v>
      </c>
      <c r="I271" s="112" t="n">
        <v>2463000</v>
      </c>
      <c r="J271" s="112"/>
      <c r="K271" s="112" t="n">
        <v>2463000</v>
      </c>
    </row>
    <row r="272" customFormat="false" ht="45" hidden="false" customHeight="true" outlineLevel="0" collapsed="false">
      <c r="A272" s="106" t="s">
        <v>353</v>
      </c>
      <c r="B272" s="111" t="s">
        <v>343</v>
      </c>
      <c r="C272" s="113" t="s">
        <v>269</v>
      </c>
      <c r="D272" s="113" t="s">
        <v>354</v>
      </c>
      <c r="E272" s="113"/>
      <c r="F272" s="112" t="n">
        <f aca="false">F273</f>
        <v>79627</v>
      </c>
      <c r="G272" s="112"/>
      <c r="H272" s="112" t="n">
        <f aca="false">H273</f>
        <v>79627</v>
      </c>
      <c r="I272" s="112" t="n">
        <f aca="false">I273</f>
        <v>79627</v>
      </c>
      <c r="J272" s="112"/>
      <c r="K272" s="112" t="n">
        <f aca="false">K273</f>
        <v>79627</v>
      </c>
    </row>
    <row r="273" customFormat="false" ht="22.5" hidden="false" customHeight="true" outlineLevel="0" collapsed="false">
      <c r="A273" s="106" t="s">
        <v>198</v>
      </c>
      <c r="B273" s="111" t="s">
        <v>343</v>
      </c>
      <c r="C273" s="113" t="s">
        <v>269</v>
      </c>
      <c r="D273" s="113" t="s">
        <v>354</v>
      </c>
      <c r="E273" s="113" t="s">
        <v>199</v>
      </c>
      <c r="F273" s="112" t="n">
        <f aca="false">F274</f>
        <v>79627</v>
      </c>
      <c r="G273" s="112"/>
      <c r="H273" s="112" t="n">
        <f aca="false">H274</f>
        <v>79627</v>
      </c>
      <c r="I273" s="112" t="n">
        <f aca="false">I274</f>
        <v>79627</v>
      </c>
      <c r="J273" s="112"/>
      <c r="K273" s="112" t="n">
        <f aca="false">K274</f>
        <v>79627</v>
      </c>
    </row>
    <row r="274" customFormat="false" ht="22.5" hidden="false" customHeight="true" outlineLevel="0" collapsed="false">
      <c r="A274" s="106" t="s">
        <v>200</v>
      </c>
      <c r="B274" s="111" t="s">
        <v>343</v>
      </c>
      <c r="C274" s="113" t="s">
        <v>269</v>
      </c>
      <c r="D274" s="113" t="s">
        <v>354</v>
      </c>
      <c r="E274" s="113" t="s">
        <v>201</v>
      </c>
      <c r="F274" s="112" t="n">
        <f aca="false">F275</f>
        <v>79627</v>
      </c>
      <c r="G274" s="112"/>
      <c r="H274" s="112" t="n">
        <f aca="false">H275</f>
        <v>79627</v>
      </c>
      <c r="I274" s="112" t="n">
        <f aca="false">I275</f>
        <v>79627</v>
      </c>
      <c r="J274" s="112"/>
      <c r="K274" s="112" t="n">
        <f aca="false">K275</f>
        <v>79627</v>
      </c>
    </row>
    <row r="275" customFormat="false" ht="22.5" hidden="false" customHeight="true" outlineLevel="0" collapsed="false">
      <c r="A275" s="106" t="s">
        <v>202</v>
      </c>
      <c r="B275" s="111" t="s">
        <v>343</v>
      </c>
      <c r="C275" s="111" t="s">
        <v>269</v>
      </c>
      <c r="D275" s="111" t="s">
        <v>354</v>
      </c>
      <c r="E275" s="111" t="s">
        <v>203</v>
      </c>
      <c r="F275" s="112" t="n">
        <v>79627</v>
      </c>
      <c r="G275" s="112"/>
      <c r="H275" s="112" t="n">
        <v>79627</v>
      </c>
      <c r="I275" s="112" t="n">
        <v>79627</v>
      </c>
      <c r="J275" s="112"/>
      <c r="K275" s="112" t="n">
        <v>79627</v>
      </c>
    </row>
    <row r="276" customFormat="false" ht="22.5" hidden="false" customHeight="true" outlineLevel="0" collapsed="false">
      <c r="A276" s="106" t="s">
        <v>274</v>
      </c>
      <c r="B276" s="111" t="s">
        <v>343</v>
      </c>
      <c r="C276" s="111" t="s">
        <v>275</v>
      </c>
      <c r="D276" s="111"/>
      <c r="E276" s="111"/>
      <c r="F276" s="112"/>
      <c r="G276" s="112" t="n">
        <f aca="false">H276-F276</f>
        <v>322000</v>
      </c>
      <c r="H276" s="112" t="n">
        <f aca="false">H277</f>
        <v>322000</v>
      </c>
      <c r="I276" s="112"/>
      <c r="J276" s="112" t="n">
        <f aca="false">K276-I276</f>
        <v>322000</v>
      </c>
      <c r="K276" s="112" t="n">
        <f aca="false">K277</f>
        <v>322000</v>
      </c>
    </row>
    <row r="277" customFormat="false" ht="11.25" hidden="false" customHeight="true" outlineLevel="0" collapsed="false">
      <c r="A277" s="106" t="s">
        <v>234</v>
      </c>
      <c r="B277" s="111" t="s">
        <v>343</v>
      </c>
      <c r="C277" s="111" t="s">
        <v>275</v>
      </c>
      <c r="D277" s="111" t="s">
        <v>235</v>
      </c>
      <c r="E277" s="111"/>
      <c r="F277" s="112"/>
      <c r="G277" s="112" t="n">
        <f aca="false">H277-F277</f>
        <v>322000</v>
      </c>
      <c r="H277" s="112" t="n">
        <f aca="false">H278</f>
        <v>322000</v>
      </c>
      <c r="I277" s="112"/>
      <c r="J277" s="112" t="n">
        <f aca="false">K277-I277</f>
        <v>322000</v>
      </c>
      <c r="K277" s="112" t="n">
        <f aca="false">K278</f>
        <v>322000</v>
      </c>
    </row>
    <row r="278" customFormat="false" ht="33.75" hidden="false" customHeight="true" outlineLevel="0" collapsed="false">
      <c r="A278" s="106" t="s">
        <v>767</v>
      </c>
      <c r="B278" s="111" t="s">
        <v>343</v>
      </c>
      <c r="C278" s="111" t="s">
        <v>275</v>
      </c>
      <c r="D278" s="111" t="s">
        <v>356</v>
      </c>
      <c r="E278" s="111"/>
      <c r="F278" s="112"/>
      <c r="G278" s="112" t="n">
        <f aca="false">H278-F278</f>
        <v>322000</v>
      </c>
      <c r="H278" s="112" t="n">
        <f aca="false">H279</f>
        <v>322000</v>
      </c>
      <c r="I278" s="112"/>
      <c r="J278" s="112" t="n">
        <f aca="false">K278-I278</f>
        <v>322000</v>
      </c>
      <c r="K278" s="112" t="n">
        <f aca="false">K279</f>
        <v>322000</v>
      </c>
    </row>
    <row r="279" customFormat="false" ht="22.5" hidden="false" customHeight="true" outlineLevel="0" collapsed="false">
      <c r="A279" s="106" t="s">
        <v>198</v>
      </c>
      <c r="B279" s="111" t="s">
        <v>343</v>
      </c>
      <c r="C279" s="111" t="s">
        <v>275</v>
      </c>
      <c r="D279" s="111" t="s">
        <v>356</v>
      </c>
      <c r="E279" s="111" t="s">
        <v>199</v>
      </c>
      <c r="F279" s="112"/>
      <c r="G279" s="112" t="n">
        <f aca="false">H279-F279</f>
        <v>322000</v>
      </c>
      <c r="H279" s="112" t="n">
        <f aca="false">H280</f>
        <v>322000</v>
      </c>
      <c r="I279" s="112"/>
      <c r="J279" s="112" t="n">
        <f aca="false">K279-I279</f>
        <v>322000</v>
      </c>
      <c r="K279" s="112" t="n">
        <f aca="false">K280</f>
        <v>322000</v>
      </c>
    </row>
    <row r="280" customFormat="false" ht="22.5" hidden="false" customHeight="true" outlineLevel="0" collapsed="false">
      <c r="A280" s="106" t="s">
        <v>200</v>
      </c>
      <c r="B280" s="111" t="s">
        <v>343</v>
      </c>
      <c r="C280" s="111" t="s">
        <v>275</v>
      </c>
      <c r="D280" s="111" t="s">
        <v>356</v>
      </c>
      <c r="E280" s="111" t="s">
        <v>201</v>
      </c>
      <c r="F280" s="112"/>
      <c r="G280" s="112" t="n">
        <f aca="false">H280-F280</f>
        <v>322000</v>
      </c>
      <c r="H280" s="112" t="n">
        <f aca="false">H281+H282</f>
        <v>322000</v>
      </c>
      <c r="I280" s="112"/>
      <c r="J280" s="112" t="n">
        <f aca="false">K280-I280</f>
        <v>322000</v>
      </c>
      <c r="K280" s="112" t="n">
        <f aca="false">K281+K282</f>
        <v>322000</v>
      </c>
    </row>
    <row r="281" customFormat="false" ht="22.5" hidden="false" customHeight="true" outlineLevel="0" collapsed="false">
      <c r="A281" s="106" t="s">
        <v>202</v>
      </c>
      <c r="B281" s="111" t="s">
        <v>343</v>
      </c>
      <c r="C281" s="111" t="s">
        <v>275</v>
      </c>
      <c r="D281" s="111" t="s">
        <v>356</v>
      </c>
      <c r="E281" s="111" t="s">
        <v>203</v>
      </c>
      <c r="F281" s="112"/>
      <c r="G281" s="112" t="n">
        <f aca="false">H281-F281</f>
        <v>222000</v>
      </c>
      <c r="H281" s="112" t="n">
        <v>222000</v>
      </c>
      <c r="I281" s="112"/>
      <c r="J281" s="112" t="n">
        <f aca="false">K281-I281</f>
        <v>222000</v>
      </c>
      <c r="K281" s="112" t="n">
        <v>222000</v>
      </c>
    </row>
    <row r="282" customFormat="false" ht="22.5" hidden="false" customHeight="true" outlineLevel="0" collapsed="false">
      <c r="A282" s="106" t="s">
        <v>204</v>
      </c>
      <c r="B282" s="111" t="s">
        <v>343</v>
      </c>
      <c r="C282" s="111" t="s">
        <v>275</v>
      </c>
      <c r="D282" s="111" t="s">
        <v>356</v>
      </c>
      <c r="E282" s="111" t="s">
        <v>205</v>
      </c>
      <c r="F282" s="112"/>
      <c r="G282" s="112" t="n">
        <f aca="false">H282-F282</f>
        <v>100000</v>
      </c>
      <c r="H282" s="112" t="n">
        <v>100000</v>
      </c>
      <c r="I282" s="112"/>
      <c r="J282" s="112" t="n">
        <f aca="false">K282-I282</f>
        <v>100000</v>
      </c>
      <c r="K282" s="112" t="n">
        <v>100000</v>
      </c>
    </row>
    <row r="283" customFormat="false" ht="11.25" hidden="false" customHeight="true" outlineLevel="0" collapsed="false">
      <c r="A283" s="106" t="s">
        <v>284</v>
      </c>
      <c r="B283" s="111" t="s">
        <v>343</v>
      </c>
      <c r="C283" s="113" t="s">
        <v>285</v>
      </c>
      <c r="D283" s="111"/>
      <c r="E283" s="113"/>
      <c r="F283" s="112" t="n">
        <f aca="false">F284</f>
        <v>2250000</v>
      </c>
      <c r="G283" s="112"/>
      <c r="H283" s="112" t="n">
        <f aca="false">H284</f>
        <v>2250000</v>
      </c>
      <c r="I283" s="112" t="n">
        <f aca="false">I284</f>
        <v>2250000</v>
      </c>
      <c r="J283" s="112"/>
      <c r="K283" s="112" t="n">
        <f aca="false">K284</f>
        <v>2250000</v>
      </c>
    </row>
    <row r="284" customFormat="false" ht="11.25" hidden="false" customHeight="true" outlineLevel="0" collapsed="false">
      <c r="A284" s="106" t="s">
        <v>290</v>
      </c>
      <c r="B284" s="111" t="s">
        <v>343</v>
      </c>
      <c r="C284" s="113" t="s">
        <v>291</v>
      </c>
      <c r="D284" s="113"/>
      <c r="E284" s="113"/>
      <c r="F284" s="112" t="n">
        <f aca="false">F285</f>
        <v>2250000</v>
      </c>
      <c r="G284" s="112"/>
      <c r="H284" s="112" t="n">
        <f aca="false">H285</f>
        <v>2250000</v>
      </c>
      <c r="I284" s="112" t="n">
        <f aca="false">I285</f>
        <v>2250000</v>
      </c>
      <c r="J284" s="112"/>
      <c r="K284" s="112" t="n">
        <f aca="false">K285</f>
        <v>2250000</v>
      </c>
    </row>
    <row r="285" customFormat="false" ht="22.5" hidden="false" customHeight="true" outlineLevel="0" collapsed="false">
      <c r="A285" s="106" t="s">
        <v>357</v>
      </c>
      <c r="B285" s="111" t="s">
        <v>343</v>
      </c>
      <c r="C285" s="113" t="s">
        <v>291</v>
      </c>
      <c r="D285" s="113" t="s">
        <v>358</v>
      </c>
      <c r="E285" s="113"/>
      <c r="F285" s="112" t="n">
        <f aca="false">F286</f>
        <v>2250000</v>
      </c>
      <c r="G285" s="112"/>
      <c r="H285" s="112" t="n">
        <f aca="false">H286</f>
        <v>2250000</v>
      </c>
      <c r="I285" s="112" t="n">
        <f aca="false">I286</f>
        <v>2250000</v>
      </c>
      <c r="J285" s="112"/>
      <c r="K285" s="112" t="n">
        <f aca="false">K286</f>
        <v>2250000</v>
      </c>
    </row>
    <row r="286" customFormat="false" ht="11.25" hidden="false" customHeight="true" outlineLevel="0" collapsed="false">
      <c r="A286" s="106" t="s">
        <v>359</v>
      </c>
      <c r="B286" s="111" t="s">
        <v>343</v>
      </c>
      <c r="C286" s="113" t="s">
        <v>291</v>
      </c>
      <c r="D286" s="113" t="s">
        <v>360</v>
      </c>
      <c r="E286" s="113"/>
      <c r="F286" s="112" t="n">
        <f aca="false">F287</f>
        <v>2250000</v>
      </c>
      <c r="G286" s="112"/>
      <c r="H286" s="112" t="n">
        <f aca="false">H287</f>
        <v>2250000</v>
      </c>
      <c r="I286" s="112" t="n">
        <f aca="false">I287</f>
        <v>2250000</v>
      </c>
      <c r="J286" s="112"/>
      <c r="K286" s="112" t="n">
        <f aca="false">K287</f>
        <v>2250000</v>
      </c>
    </row>
    <row r="287" customFormat="false" ht="22.5" hidden="false" customHeight="true" outlineLevel="0" collapsed="false">
      <c r="A287" s="106" t="s">
        <v>198</v>
      </c>
      <c r="B287" s="111" t="s">
        <v>343</v>
      </c>
      <c r="C287" s="113" t="s">
        <v>291</v>
      </c>
      <c r="D287" s="113" t="s">
        <v>360</v>
      </c>
      <c r="E287" s="113" t="s">
        <v>199</v>
      </c>
      <c r="F287" s="112" t="n">
        <f aca="false">F288</f>
        <v>2250000</v>
      </c>
      <c r="G287" s="112"/>
      <c r="H287" s="112" t="n">
        <f aca="false">H288</f>
        <v>2250000</v>
      </c>
      <c r="I287" s="112" t="n">
        <f aca="false">I288</f>
        <v>2250000</v>
      </c>
      <c r="J287" s="112"/>
      <c r="K287" s="112" t="n">
        <f aca="false">K288</f>
        <v>2250000</v>
      </c>
    </row>
    <row r="288" customFormat="false" ht="22.5" hidden="false" customHeight="true" outlineLevel="0" collapsed="false">
      <c r="A288" s="106" t="s">
        <v>200</v>
      </c>
      <c r="B288" s="111" t="s">
        <v>343</v>
      </c>
      <c r="C288" s="113" t="s">
        <v>291</v>
      </c>
      <c r="D288" s="113" t="s">
        <v>360</v>
      </c>
      <c r="E288" s="113" t="s">
        <v>201</v>
      </c>
      <c r="F288" s="112" t="n">
        <f aca="false">F289</f>
        <v>2250000</v>
      </c>
      <c r="G288" s="112"/>
      <c r="H288" s="112" t="n">
        <f aca="false">H289</f>
        <v>2250000</v>
      </c>
      <c r="I288" s="112" t="n">
        <f aca="false">I289</f>
        <v>2250000</v>
      </c>
      <c r="J288" s="112"/>
      <c r="K288" s="112" t="n">
        <f aca="false">K289</f>
        <v>2250000</v>
      </c>
    </row>
    <row r="289" customFormat="false" ht="22.5" hidden="false" customHeight="true" outlineLevel="0" collapsed="false">
      <c r="A289" s="106" t="s">
        <v>204</v>
      </c>
      <c r="B289" s="111" t="s">
        <v>343</v>
      </c>
      <c r="C289" s="111" t="s">
        <v>291</v>
      </c>
      <c r="D289" s="111" t="s">
        <v>360</v>
      </c>
      <c r="E289" s="111" t="s">
        <v>205</v>
      </c>
      <c r="F289" s="112" t="n">
        <v>2250000</v>
      </c>
      <c r="G289" s="112"/>
      <c r="H289" s="112" t="n">
        <v>2250000</v>
      </c>
      <c r="I289" s="112" t="n">
        <v>2250000</v>
      </c>
      <c r="J289" s="112"/>
      <c r="K289" s="112" t="n">
        <v>2250000</v>
      </c>
    </row>
    <row r="290" customFormat="false" ht="11.25" hidden="false" customHeight="true" outlineLevel="0" collapsed="false">
      <c r="A290" s="106" t="s">
        <v>296</v>
      </c>
      <c r="B290" s="111" t="s">
        <v>343</v>
      </c>
      <c r="C290" s="113" t="s">
        <v>297</v>
      </c>
      <c r="D290" s="113"/>
      <c r="E290" s="113"/>
      <c r="F290" s="112" t="n">
        <f aca="false">F291+F298</f>
        <v>70877000</v>
      </c>
      <c r="G290" s="112"/>
      <c r="H290" s="112" t="n">
        <f aca="false">H291+H298</f>
        <v>70877000</v>
      </c>
      <c r="I290" s="112" t="n">
        <f aca="false">I291+I298</f>
        <v>70877000</v>
      </c>
      <c r="J290" s="112"/>
      <c r="K290" s="112" t="n">
        <f aca="false">K291+K298</f>
        <v>70877000</v>
      </c>
    </row>
    <row r="291" customFormat="false" ht="11.25" hidden="false" customHeight="true" outlineLevel="0" collapsed="false">
      <c r="A291" s="106" t="s">
        <v>383</v>
      </c>
      <c r="B291" s="111" t="s">
        <v>343</v>
      </c>
      <c r="C291" s="113" t="s">
        <v>384</v>
      </c>
      <c r="D291" s="113"/>
      <c r="E291" s="113"/>
      <c r="F291" s="112" t="n">
        <f aca="false">F292</f>
        <v>10987200</v>
      </c>
      <c r="G291" s="112"/>
      <c r="H291" s="112" t="n">
        <f aca="false">H292</f>
        <v>10987200</v>
      </c>
      <c r="I291" s="112" t="n">
        <f aca="false">I292</f>
        <v>10987200</v>
      </c>
      <c r="J291" s="112"/>
      <c r="K291" s="112" t="n">
        <f aca="false">K292</f>
        <v>10987200</v>
      </c>
    </row>
    <row r="292" customFormat="false" ht="11.25" hidden="false" customHeight="true" outlineLevel="0" collapsed="false">
      <c r="A292" s="106" t="s">
        <v>385</v>
      </c>
      <c r="B292" s="111" t="s">
        <v>343</v>
      </c>
      <c r="C292" s="113" t="s">
        <v>384</v>
      </c>
      <c r="D292" s="113" t="s">
        <v>386</v>
      </c>
      <c r="E292" s="113"/>
      <c r="F292" s="112" t="n">
        <f aca="false">F293</f>
        <v>10987200</v>
      </c>
      <c r="G292" s="112"/>
      <c r="H292" s="112" t="n">
        <f aca="false">H293</f>
        <v>10987200</v>
      </c>
      <c r="I292" s="112" t="n">
        <f aca="false">I293</f>
        <v>10987200</v>
      </c>
      <c r="J292" s="112"/>
      <c r="K292" s="112" t="n">
        <f aca="false">K293</f>
        <v>10987200</v>
      </c>
    </row>
    <row r="293" customFormat="false" ht="135" hidden="false" customHeight="true" outlineLevel="0" collapsed="false">
      <c r="A293" s="106" t="s">
        <v>387</v>
      </c>
      <c r="B293" s="111" t="s">
        <v>343</v>
      </c>
      <c r="C293" s="113" t="s">
        <v>384</v>
      </c>
      <c r="D293" s="113" t="s">
        <v>388</v>
      </c>
      <c r="E293" s="113"/>
      <c r="F293" s="112" t="n">
        <f aca="false">F294</f>
        <v>10987200</v>
      </c>
      <c r="G293" s="112"/>
      <c r="H293" s="112" t="n">
        <f aca="false">H294</f>
        <v>10987200</v>
      </c>
      <c r="I293" s="112" t="n">
        <f aca="false">I294</f>
        <v>10987200</v>
      </c>
      <c r="J293" s="112"/>
      <c r="K293" s="112" t="n">
        <f aca="false">K294</f>
        <v>10987200</v>
      </c>
    </row>
    <row r="294" customFormat="false" ht="56.25" hidden="false" customHeight="true" outlineLevel="0" collapsed="false">
      <c r="A294" s="106" t="s">
        <v>393</v>
      </c>
      <c r="B294" s="111" t="s">
        <v>343</v>
      </c>
      <c r="C294" s="113" t="s">
        <v>384</v>
      </c>
      <c r="D294" s="113" t="s">
        <v>394</v>
      </c>
      <c r="E294" s="113"/>
      <c r="F294" s="112" t="n">
        <f aca="false">F295</f>
        <v>10987200</v>
      </c>
      <c r="G294" s="112"/>
      <c r="H294" s="112" t="n">
        <f aca="false">H295</f>
        <v>10987200</v>
      </c>
      <c r="I294" s="112" t="n">
        <f aca="false">I295</f>
        <v>10987200</v>
      </c>
      <c r="J294" s="112"/>
      <c r="K294" s="112" t="n">
        <f aca="false">K295</f>
        <v>10987200</v>
      </c>
    </row>
    <row r="295" customFormat="false" ht="11.25" hidden="false" customHeight="true" outlineLevel="0" collapsed="false">
      <c r="A295" s="106" t="s">
        <v>206</v>
      </c>
      <c r="B295" s="111" t="s">
        <v>343</v>
      </c>
      <c r="C295" s="113" t="s">
        <v>384</v>
      </c>
      <c r="D295" s="113" t="s">
        <v>394</v>
      </c>
      <c r="E295" s="113" t="s">
        <v>207</v>
      </c>
      <c r="F295" s="112" t="n">
        <f aca="false">F296</f>
        <v>10987200</v>
      </c>
      <c r="G295" s="112"/>
      <c r="H295" s="112" t="n">
        <f aca="false">H296</f>
        <v>10987200</v>
      </c>
      <c r="I295" s="112" t="n">
        <f aca="false">I296</f>
        <v>10987200</v>
      </c>
      <c r="J295" s="112"/>
      <c r="K295" s="112" t="n">
        <f aca="false">K296</f>
        <v>10987200</v>
      </c>
    </row>
    <row r="296" customFormat="false" ht="22.5" hidden="false" customHeight="true" outlineLevel="0" collapsed="false">
      <c r="A296" s="106" t="s">
        <v>208</v>
      </c>
      <c r="B296" s="111" t="s">
        <v>343</v>
      </c>
      <c r="C296" s="113" t="s">
        <v>384</v>
      </c>
      <c r="D296" s="113" t="s">
        <v>394</v>
      </c>
      <c r="E296" s="113" t="s">
        <v>209</v>
      </c>
      <c r="F296" s="112" t="n">
        <f aca="false">F297</f>
        <v>10987200</v>
      </c>
      <c r="G296" s="112"/>
      <c r="H296" s="112" t="n">
        <f aca="false">H297</f>
        <v>10987200</v>
      </c>
      <c r="I296" s="112" t="n">
        <f aca="false">I297</f>
        <v>10987200</v>
      </c>
      <c r="J296" s="112"/>
      <c r="K296" s="112" t="n">
        <f aca="false">K297</f>
        <v>10987200</v>
      </c>
    </row>
    <row r="297" customFormat="false" ht="11.25" hidden="false" customHeight="true" outlineLevel="0" collapsed="false">
      <c r="A297" s="106" t="s">
        <v>391</v>
      </c>
      <c r="B297" s="111" t="s">
        <v>343</v>
      </c>
      <c r="C297" s="111" t="s">
        <v>384</v>
      </c>
      <c r="D297" s="111" t="s">
        <v>394</v>
      </c>
      <c r="E297" s="111" t="s">
        <v>392</v>
      </c>
      <c r="F297" s="112" t="n">
        <v>10987200</v>
      </c>
      <c r="G297" s="112"/>
      <c r="H297" s="112" t="n">
        <v>10987200</v>
      </c>
      <c r="I297" s="112" t="n">
        <v>10987200</v>
      </c>
      <c r="J297" s="112"/>
      <c r="K297" s="112" t="n">
        <v>10987200</v>
      </c>
    </row>
    <row r="298" customFormat="false" ht="11.25" hidden="false" customHeight="true" outlineLevel="0" collapsed="false">
      <c r="A298" s="106" t="s">
        <v>403</v>
      </c>
      <c r="B298" s="111" t="s">
        <v>343</v>
      </c>
      <c r="C298" s="113" t="s">
        <v>404</v>
      </c>
      <c r="D298" s="113"/>
      <c r="E298" s="113"/>
      <c r="F298" s="112" t="n">
        <f aca="false">F299</f>
        <v>59889800</v>
      </c>
      <c r="G298" s="112"/>
      <c r="H298" s="112" t="n">
        <f aca="false">H299</f>
        <v>59889800</v>
      </c>
      <c r="I298" s="112" t="n">
        <f aca="false">I299</f>
        <v>59889800</v>
      </c>
      <c r="J298" s="112"/>
      <c r="K298" s="112" t="n">
        <f aca="false">K299</f>
        <v>59889800</v>
      </c>
    </row>
    <row r="299" customFormat="false" ht="11.25" hidden="false" customHeight="true" outlineLevel="0" collapsed="false">
      <c r="A299" s="106" t="s">
        <v>385</v>
      </c>
      <c r="B299" s="111" t="s">
        <v>343</v>
      </c>
      <c r="C299" s="113" t="s">
        <v>404</v>
      </c>
      <c r="D299" s="113" t="s">
        <v>386</v>
      </c>
      <c r="E299" s="113"/>
      <c r="F299" s="112" t="n">
        <f aca="false">F300</f>
        <v>59889800</v>
      </c>
      <c r="G299" s="112"/>
      <c r="H299" s="112" t="n">
        <f aca="false">H300</f>
        <v>59889800</v>
      </c>
      <c r="I299" s="112" t="n">
        <f aca="false">I300</f>
        <v>59889800</v>
      </c>
      <c r="J299" s="112"/>
      <c r="K299" s="112" t="n">
        <f aca="false">K300</f>
        <v>59889800</v>
      </c>
    </row>
    <row r="300" customFormat="false" ht="45" hidden="false" customHeight="true" outlineLevel="0" collapsed="false">
      <c r="A300" s="106" t="s">
        <v>405</v>
      </c>
      <c r="B300" s="111" t="s">
        <v>343</v>
      </c>
      <c r="C300" s="113" t="s">
        <v>404</v>
      </c>
      <c r="D300" s="113" t="s">
        <v>406</v>
      </c>
      <c r="E300" s="113"/>
      <c r="F300" s="112" t="n">
        <f aca="false">F301</f>
        <v>59889800</v>
      </c>
      <c r="G300" s="112"/>
      <c r="H300" s="112" t="n">
        <f aca="false">H301</f>
        <v>59889800</v>
      </c>
      <c r="I300" s="112" t="n">
        <f aca="false">I301</f>
        <v>59889800</v>
      </c>
      <c r="J300" s="112"/>
      <c r="K300" s="112" t="n">
        <f aca="false">K301</f>
        <v>59889800</v>
      </c>
    </row>
    <row r="301" customFormat="false" ht="45" hidden="false" customHeight="true" outlineLevel="0" collapsed="false">
      <c r="A301" s="106" t="s">
        <v>405</v>
      </c>
      <c r="B301" s="111" t="s">
        <v>343</v>
      </c>
      <c r="C301" s="113" t="s">
        <v>404</v>
      </c>
      <c r="D301" s="113" t="s">
        <v>407</v>
      </c>
      <c r="E301" s="113"/>
      <c r="F301" s="112" t="n">
        <f aca="false">F302</f>
        <v>59889800</v>
      </c>
      <c r="G301" s="112"/>
      <c r="H301" s="112" t="n">
        <f aca="false">H302</f>
        <v>59889800</v>
      </c>
      <c r="I301" s="112" t="n">
        <f aca="false">I302</f>
        <v>59889800</v>
      </c>
      <c r="J301" s="112"/>
      <c r="K301" s="112" t="n">
        <f aca="false">K302</f>
        <v>59889800</v>
      </c>
    </row>
    <row r="302" customFormat="false" ht="11.25" hidden="false" customHeight="true" outlineLevel="0" collapsed="false">
      <c r="A302" s="106" t="s">
        <v>206</v>
      </c>
      <c r="B302" s="111" t="s">
        <v>343</v>
      </c>
      <c r="C302" s="113" t="s">
        <v>404</v>
      </c>
      <c r="D302" s="113" t="s">
        <v>407</v>
      </c>
      <c r="E302" s="113" t="s">
        <v>207</v>
      </c>
      <c r="F302" s="112" t="n">
        <f aca="false">F303</f>
        <v>59889800</v>
      </c>
      <c r="G302" s="112"/>
      <c r="H302" s="112" t="n">
        <f aca="false">H303</f>
        <v>59889800</v>
      </c>
      <c r="I302" s="112" t="n">
        <f aca="false">I303</f>
        <v>59889800</v>
      </c>
      <c r="J302" s="112"/>
      <c r="K302" s="112" t="n">
        <f aca="false">K303</f>
        <v>59889800</v>
      </c>
    </row>
    <row r="303" customFormat="false" ht="22.5" hidden="false" customHeight="true" outlineLevel="0" collapsed="false">
      <c r="A303" s="106" t="s">
        <v>208</v>
      </c>
      <c r="B303" s="111" t="s">
        <v>343</v>
      </c>
      <c r="C303" s="113" t="s">
        <v>404</v>
      </c>
      <c r="D303" s="113" t="s">
        <v>407</v>
      </c>
      <c r="E303" s="113" t="s">
        <v>209</v>
      </c>
      <c r="F303" s="112" t="n">
        <f aca="false">F304</f>
        <v>59889800</v>
      </c>
      <c r="G303" s="112"/>
      <c r="H303" s="112" t="n">
        <f aca="false">H304</f>
        <v>59889800</v>
      </c>
      <c r="I303" s="112" t="n">
        <f aca="false">I304</f>
        <v>59889800</v>
      </c>
      <c r="J303" s="112"/>
      <c r="K303" s="112" t="n">
        <f aca="false">K304</f>
        <v>59889800</v>
      </c>
    </row>
    <row r="304" customFormat="false" ht="11.25" hidden="false" customHeight="true" outlineLevel="0" collapsed="false">
      <c r="A304" s="106" t="s">
        <v>408</v>
      </c>
      <c r="B304" s="111" t="s">
        <v>343</v>
      </c>
      <c r="C304" s="111" t="s">
        <v>404</v>
      </c>
      <c r="D304" s="111" t="s">
        <v>407</v>
      </c>
      <c r="E304" s="111" t="s">
        <v>409</v>
      </c>
      <c r="F304" s="112" t="n">
        <v>59889800</v>
      </c>
      <c r="G304" s="112"/>
      <c r="H304" s="112" t="n">
        <v>59889800</v>
      </c>
      <c r="I304" s="112" t="n">
        <v>59889800</v>
      </c>
      <c r="J304" s="112"/>
      <c r="K304" s="112" t="n">
        <v>59889800</v>
      </c>
    </row>
    <row r="305" customFormat="false" ht="11.25" hidden="false" customHeight="true" outlineLevel="0" collapsed="false">
      <c r="A305" s="106" t="s">
        <v>310</v>
      </c>
      <c r="B305" s="111" t="s">
        <v>343</v>
      </c>
      <c r="C305" s="113" t="s">
        <v>311</v>
      </c>
      <c r="D305" s="113"/>
      <c r="E305" s="113"/>
      <c r="F305" s="112" t="n">
        <f aca="false">F306</f>
        <v>20579800</v>
      </c>
      <c r="G305" s="112"/>
      <c r="H305" s="112" t="n">
        <f aca="false">H306</f>
        <v>20579800</v>
      </c>
      <c r="I305" s="112" t="n">
        <f aca="false">I306</f>
        <v>20691600</v>
      </c>
      <c r="J305" s="112"/>
      <c r="K305" s="112" t="n">
        <f aca="false">K306</f>
        <v>20691600</v>
      </c>
    </row>
    <row r="306" customFormat="false" ht="11.25" hidden="false" customHeight="true" outlineLevel="0" collapsed="false">
      <c r="A306" s="106" t="s">
        <v>410</v>
      </c>
      <c r="B306" s="111" t="s">
        <v>343</v>
      </c>
      <c r="C306" s="113" t="s">
        <v>411</v>
      </c>
      <c r="D306" s="113"/>
      <c r="E306" s="113"/>
      <c r="F306" s="112" t="n">
        <f aca="false">F307</f>
        <v>20579800</v>
      </c>
      <c r="G306" s="112"/>
      <c r="H306" s="112" t="n">
        <f aca="false">H307</f>
        <v>20579800</v>
      </c>
      <c r="I306" s="112" t="n">
        <f aca="false">I307</f>
        <v>20691600</v>
      </c>
      <c r="J306" s="112"/>
      <c r="K306" s="112" t="n">
        <f aca="false">K307</f>
        <v>20691600</v>
      </c>
    </row>
    <row r="307" customFormat="false" ht="11.25" hidden="false" customHeight="true" outlineLevel="0" collapsed="false">
      <c r="A307" s="106" t="s">
        <v>412</v>
      </c>
      <c r="B307" s="111" t="s">
        <v>343</v>
      </c>
      <c r="C307" s="113" t="s">
        <v>411</v>
      </c>
      <c r="D307" s="113" t="s">
        <v>413</v>
      </c>
      <c r="E307" s="113"/>
      <c r="F307" s="112" t="n">
        <f aca="false">F308</f>
        <v>20579800</v>
      </c>
      <c r="G307" s="112"/>
      <c r="H307" s="112" t="n">
        <f aca="false">H308</f>
        <v>20579800</v>
      </c>
      <c r="I307" s="112" t="n">
        <f aca="false">I308</f>
        <v>20691600</v>
      </c>
      <c r="J307" s="112"/>
      <c r="K307" s="112" t="n">
        <f aca="false">K308</f>
        <v>20691600</v>
      </c>
    </row>
    <row r="308" customFormat="false" ht="22.5" hidden="false" customHeight="true" outlineLevel="0" collapsed="false">
      <c r="A308" s="106" t="s">
        <v>414</v>
      </c>
      <c r="B308" s="111" t="s">
        <v>343</v>
      </c>
      <c r="C308" s="113" t="s">
        <v>411</v>
      </c>
      <c r="D308" s="113" t="s">
        <v>415</v>
      </c>
      <c r="E308" s="113"/>
      <c r="F308" s="112" t="n">
        <f aca="false">F309</f>
        <v>20579800</v>
      </c>
      <c r="G308" s="112"/>
      <c r="H308" s="112" t="n">
        <f aca="false">H309</f>
        <v>20579800</v>
      </c>
      <c r="I308" s="112" t="n">
        <f aca="false">I309</f>
        <v>20691600</v>
      </c>
      <c r="J308" s="112"/>
      <c r="K308" s="112" t="n">
        <f aca="false">K309</f>
        <v>20691600</v>
      </c>
    </row>
    <row r="309" customFormat="false" ht="33.75" hidden="false" customHeight="true" outlineLevel="0" collapsed="false">
      <c r="A309" s="106" t="s">
        <v>317</v>
      </c>
      <c r="B309" s="111" t="s">
        <v>343</v>
      </c>
      <c r="C309" s="113" t="s">
        <v>411</v>
      </c>
      <c r="D309" s="113" t="s">
        <v>415</v>
      </c>
      <c r="E309" s="113" t="s">
        <v>318</v>
      </c>
      <c r="F309" s="112" t="n">
        <f aca="false">F310</f>
        <v>20579800</v>
      </c>
      <c r="G309" s="112"/>
      <c r="H309" s="112" t="n">
        <f aca="false">H310</f>
        <v>20579800</v>
      </c>
      <c r="I309" s="112" t="n">
        <f aca="false">I310</f>
        <v>20691600</v>
      </c>
      <c r="J309" s="112"/>
      <c r="K309" s="112" t="n">
        <f aca="false">K310</f>
        <v>20691600</v>
      </c>
    </row>
    <row r="310" customFormat="false" ht="11.25" hidden="false" customHeight="true" outlineLevel="0" collapsed="false">
      <c r="A310" s="106" t="s">
        <v>319</v>
      </c>
      <c r="B310" s="111" t="s">
        <v>343</v>
      </c>
      <c r="C310" s="113" t="s">
        <v>411</v>
      </c>
      <c r="D310" s="113" t="s">
        <v>415</v>
      </c>
      <c r="E310" s="113" t="s">
        <v>320</v>
      </c>
      <c r="F310" s="112" t="n">
        <f aca="false">F311+F312</f>
        <v>20579800</v>
      </c>
      <c r="G310" s="112"/>
      <c r="H310" s="112" t="n">
        <f aca="false">H311+H312</f>
        <v>20579800</v>
      </c>
      <c r="I310" s="112" t="n">
        <f aca="false">I311+I312</f>
        <v>20691600</v>
      </c>
      <c r="J310" s="112"/>
      <c r="K310" s="112" t="n">
        <f aca="false">K311+K312</f>
        <v>20691600</v>
      </c>
    </row>
    <row r="311" customFormat="false" ht="45" hidden="false" customHeight="true" outlineLevel="0" collapsed="false">
      <c r="A311" s="106" t="s">
        <v>321</v>
      </c>
      <c r="B311" s="111" t="s">
        <v>343</v>
      </c>
      <c r="C311" s="111" t="s">
        <v>411</v>
      </c>
      <c r="D311" s="111" t="s">
        <v>415</v>
      </c>
      <c r="E311" s="111" t="s">
        <v>322</v>
      </c>
      <c r="F311" s="112" t="n">
        <v>20244100</v>
      </c>
      <c r="G311" s="112"/>
      <c r="H311" s="112" t="n">
        <v>20244100</v>
      </c>
      <c r="I311" s="112" t="n">
        <v>20338900</v>
      </c>
      <c r="J311" s="112"/>
      <c r="K311" s="112" t="n">
        <v>20338900</v>
      </c>
    </row>
    <row r="312" customFormat="false" ht="11.25" hidden="false" customHeight="true" outlineLevel="0" collapsed="false">
      <c r="A312" s="106" t="s">
        <v>323</v>
      </c>
      <c r="B312" s="111" t="s">
        <v>343</v>
      </c>
      <c r="C312" s="111" t="s">
        <v>411</v>
      </c>
      <c r="D312" s="111" t="s">
        <v>415</v>
      </c>
      <c r="E312" s="111" t="s">
        <v>324</v>
      </c>
      <c r="F312" s="112" t="n">
        <v>335700</v>
      </c>
      <c r="G312" s="112"/>
      <c r="H312" s="112" t="n">
        <v>335700</v>
      </c>
      <c r="I312" s="112" t="n">
        <v>352700</v>
      </c>
      <c r="J312" s="112"/>
      <c r="K312" s="112" t="n">
        <v>352700</v>
      </c>
    </row>
    <row r="313" customFormat="false" ht="22.5" hidden="false" customHeight="true" outlineLevel="0" collapsed="false">
      <c r="A313" s="110" t="s">
        <v>416</v>
      </c>
      <c r="B313" s="111" t="s">
        <v>417</v>
      </c>
      <c r="C313" s="111"/>
      <c r="D313" s="111"/>
      <c r="E313" s="111"/>
      <c r="F313" s="112" t="n">
        <f aca="false">F314+F321+F432</f>
        <v>3093196642</v>
      </c>
      <c r="G313" s="112"/>
      <c r="H313" s="112" t="n">
        <f aca="false">H314+H321+H432</f>
        <v>3093196642</v>
      </c>
      <c r="I313" s="112" t="n">
        <f aca="false">I314+I321+I432</f>
        <v>3248684000</v>
      </c>
      <c r="J313" s="112"/>
      <c r="K313" s="112" t="n">
        <f aca="false">K314+K321+K432</f>
        <v>3248684000</v>
      </c>
    </row>
    <row r="314" customFormat="false" ht="11.25" hidden="false" customHeight="true" outlineLevel="0" collapsed="false">
      <c r="A314" s="106" t="s">
        <v>178</v>
      </c>
      <c r="B314" s="111" t="s">
        <v>417</v>
      </c>
      <c r="C314" s="113" t="s">
        <v>179</v>
      </c>
      <c r="D314" s="113"/>
      <c r="E314" s="113"/>
      <c r="F314" s="112" t="n">
        <f aca="false">F315</f>
        <v>150000</v>
      </c>
      <c r="G314" s="112"/>
      <c r="H314" s="112" t="n">
        <f aca="false">H315</f>
        <v>150000</v>
      </c>
      <c r="I314" s="112"/>
      <c r="J314" s="112"/>
      <c r="K314" s="112"/>
    </row>
    <row r="315" customFormat="false" ht="11.25" hidden="false" customHeight="true" outlineLevel="0" collapsed="false">
      <c r="A315" s="106" t="s">
        <v>226</v>
      </c>
      <c r="B315" s="111" t="s">
        <v>417</v>
      </c>
      <c r="C315" s="113" t="s">
        <v>227</v>
      </c>
      <c r="D315" s="113"/>
      <c r="E315" s="113"/>
      <c r="F315" s="112" t="n">
        <f aca="false">F316</f>
        <v>150000</v>
      </c>
      <c r="G315" s="112"/>
      <c r="H315" s="112" t="n">
        <f aca="false">H316</f>
        <v>150000</v>
      </c>
      <c r="I315" s="112"/>
      <c r="J315" s="112"/>
      <c r="K315" s="112"/>
    </row>
    <row r="316" customFormat="false" ht="11.25" hidden="false" customHeight="true" outlineLevel="0" collapsed="false">
      <c r="A316" s="106" t="s">
        <v>234</v>
      </c>
      <c r="B316" s="111" t="s">
        <v>417</v>
      </c>
      <c r="C316" s="113" t="s">
        <v>227</v>
      </c>
      <c r="D316" s="113" t="s">
        <v>235</v>
      </c>
      <c r="E316" s="113"/>
      <c r="F316" s="112" t="n">
        <f aca="false">F317</f>
        <v>150000</v>
      </c>
      <c r="G316" s="112"/>
      <c r="H316" s="112" t="n">
        <f aca="false">H317</f>
        <v>150000</v>
      </c>
      <c r="I316" s="112"/>
      <c r="J316" s="112"/>
      <c r="K316" s="112"/>
    </row>
    <row r="317" customFormat="false" ht="33.75" hidden="false" customHeight="true" outlineLevel="0" collapsed="false">
      <c r="A317" s="106" t="s">
        <v>238</v>
      </c>
      <c r="B317" s="111" t="s">
        <v>417</v>
      </c>
      <c r="C317" s="113" t="s">
        <v>227</v>
      </c>
      <c r="D317" s="113" t="s">
        <v>239</v>
      </c>
      <c r="E317" s="113"/>
      <c r="F317" s="112" t="n">
        <f aca="false">F318</f>
        <v>150000</v>
      </c>
      <c r="G317" s="112"/>
      <c r="H317" s="112" t="n">
        <f aca="false">H318</f>
        <v>150000</v>
      </c>
      <c r="I317" s="112"/>
      <c r="J317" s="112"/>
      <c r="K317" s="112"/>
    </row>
    <row r="318" customFormat="false" ht="22.5" hidden="false" customHeight="true" outlineLevel="0" collapsed="false">
      <c r="A318" s="106" t="s">
        <v>198</v>
      </c>
      <c r="B318" s="111" t="s">
        <v>417</v>
      </c>
      <c r="C318" s="113" t="s">
        <v>227</v>
      </c>
      <c r="D318" s="113" t="s">
        <v>239</v>
      </c>
      <c r="E318" s="113" t="s">
        <v>199</v>
      </c>
      <c r="F318" s="112" t="n">
        <f aca="false">F319</f>
        <v>150000</v>
      </c>
      <c r="G318" s="112"/>
      <c r="H318" s="112" t="n">
        <f aca="false">H319</f>
        <v>150000</v>
      </c>
      <c r="I318" s="112"/>
      <c r="J318" s="112"/>
      <c r="K318" s="112"/>
    </row>
    <row r="319" customFormat="false" ht="22.5" hidden="false" customHeight="true" outlineLevel="0" collapsed="false">
      <c r="A319" s="106" t="s">
        <v>200</v>
      </c>
      <c r="B319" s="111" t="s">
        <v>417</v>
      </c>
      <c r="C319" s="113" t="s">
        <v>227</v>
      </c>
      <c r="D319" s="113" t="s">
        <v>239</v>
      </c>
      <c r="E319" s="113" t="s">
        <v>201</v>
      </c>
      <c r="F319" s="112" t="n">
        <f aca="false">F320</f>
        <v>150000</v>
      </c>
      <c r="G319" s="112"/>
      <c r="H319" s="112" t="n">
        <f aca="false">H320</f>
        <v>150000</v>
      </c>
      <c r="I319" s="112"/>
      <c r="J319" s="112"/>
      <c r="K319" s="112"/>
    </row>
    <row r="320" customFormat="false" ht="22.5" hidden="false" customHeight="true" outlineLevel="0" collapsed="false">
      <c r="A320" s="106" t="s">
        <v>204</v>
      </c>
      <c r="B320" s="111" t="s">
        <v>417</v>
      </c>
      <c r="C320" s="111" t="s">
        <v>227</v>
      </c>
      <c r="D320" s="111" t="s">
        <v>239</v>
      </c>
      <c r="E320" s="111" t="s">
        <v>205</v>
      </c>
      <c r="F320" s="112" t="n">
        <v>150000</v>
      </c>
      <c r="G320" s="112"/>
      <c r="H320" s="112" t="n">
        <v>150000</v>
      </c>
      <c r="I320" s="112"/>
      <c r="J320" s="112"/>
      <c r="K320" s="112"/>
    </row>
    <row r="321" customFormat="false" ht="11.25" hidden="false" customHeight="true" outlineLevel="0" collapsed="false">
      <c r="A321" s="106" t="s">
        <v>426</v>
      </c>
      <c r="B321" s="111" t="s">
        <v>417</v>
      </c>
      <c r="C321" s="113" t="s">
        <v>427</v>
      </c>
      <c r="D321" s="113"/>
      <c r="E321" s="113"/>
      <c r="F321" s="112" t="n">
        <f aca="false">F322+F346+F376+F398</f>
        <v>3064509924</v>
      </c>
      <c r="G321" s="112"/>
      <c r="H321" s="112" t="n">
        <f aca="false">H322+H346+H376+H398</f>
        <v>3064509924</v>
      </c>
      <c r="I321" s="112" t="n">
        <f aca="false">I322+I346+I376+I398</f>
        <v>3215130000</v>
      </c>
      <c r="J321" s="112"/>
      <c r="K321" s="112" t="n">
        <f aca="false">K322+K346+K376+K398</f>
        <v>3215130000</v>
      </c>
    </row>
    <row r="322" customFormat="false" ht="11.25" hidden="false" customHeight="true" outlineLevel="0" collapsed="false">
      <c r="A322" s="106" t="s">
        <v>428</v>
      </c>
      <c r="B322" s="111" t="s">
        <v>417</v>
      </c>
      <c r="C322" s="113" t="s">
        <v>429</v>
      </c>
      <c r="D322" s="113"/>
      <c r="E322" s="113"/>
      <c r="F322" s="112" t="n">
        <f aca="false">F323+F332</f>
        <v>1178747304</v>
      </c>
      <c r="G322" s="112"/>
      <c r="H322" s="112" t="n">
        <f aca="false">H323+H332</f>
        <v>1178747304</v>
      </c>
      <c r="I322" s="112" t="n">
        <f aca="false">I323+I332</f>
        <v>1211453900</v>
      </c>
      <c r="J322" s="112"/>
      <c r="K322" s="112" t="n">
        <f aca="false">K323+K332</f>
        <v>1211453900</v>
      </c>
    </row>
    <row r="323" customFormat="false" ht="11.25" hidden="false" customHeight="true" outlineLevel="0" collapsed="false">
      <c r="A323" s="106" t="s">
        <v>430</v>
      </c>
      <c r="B323" s="111" t="s">
        <v>417</v>
      </c>
      <c r="C323" s="113" t="s">
        <v>429</v>
      </c>
      <c r="D323" s="113" t="s">
        <v>431</v>
      </c>
      <c r="E323" s="113"/>
      <c r="F323" s="112" t="n">
        <f aca="false">F324</f>
        <v>1175783304</v>
      </c>
      <c r="G323" s="112"/>
      <c r="H323" s="112" t="n">
        <f aca="false">H324</f>
        <v>1175783304</v>
      </c>
      <c r="I323" s="112" t="n">
        <f aca="false">I324</f>
        <v>1211453900</v>
      </c>
      <c r="J323" s="112"/>
      <c r="K323" s="112" t="n">
        <f aca="false">K324</f>
        <v>1211453900</v>
      </c>
    </row>
    <row r="324" customFormat="false" ht="22.5" hidden="false" customHeight="true" outlineLevel="0" collapsed="false">
      <c r="A324" s="106" t="s">
        <v>252</v>
      </c>
      <c r="B324" s="111" t="s">
        <v>417</v>
      </c>
      <c r="C324" s="113" t="s">
        <v>429</v>
      </c>
      <c r="D324" s="113" t="s">
        <v>432</v>
      </c>
      <c r="E324" s="113"/>
      <c r="F324" s="112" t="n">
        <f aca="false">F325</f>
        <v>1175783304</v>
      </c>
      <c r="G324" s="112"/>
      <c r="H324" s="112" t="n">
        <f aca="false">H325</f>
        <v>1175783304</v>
      </c>
      <c r="I324" s="112" t="n">
        <f aca="false">I325</f>
        <v>1211453900</v>
      </c>
      <c r="J324" s="112"/>
      <c r="K324" s="112" t="n">
        <f aca="false">K325</f>
        <v>1211453900</v>
      </c>
    </row>
    <row r="325" customFormat="false" ht="33.75" hidden="false" customHeight="true" outlineLevel="0" collapsed="false">
      <c r="A325" s="106" t="s">
        <v>317</v>
      </c>
      <c r="B325" s="111" t="s">
        <v>417</v>
      </c>
      <c r="C325" s="113" t="s">
        <v>429</v>
      </c>
      <c r="D325" s="113" t="s">
        <v>432</v>
      </c>
      <c r="E325" s="113" t="s">
        <v>318</v>
      </c>
      <c r="F325" s="112" t="n">
        <f aca="false">F326+F329</f>
        <v>1175783304</v>
      </c>
      <c r="G325" s="112"/>
      <c r="H325" s="112" t="n">
        <f aca="false">H326+H329</f>
        <v>1175783304</v>
      </c>
      <c r="I325" s="112" t="n">
        <f aca="false">I326+I329</f>
        <v>1211453900</v>
      </c>
      <c r="J325" s="112"/>
      <c r="K325" s="112" t="n">
        <f aca="false">K326+K329</f>
        <v>1211453900</v>
      </c>
    </row>
    <row r="326" customFormat="false" ht="11.25" hidden="false" customHeight="true" outlineLevel="0" collapsed="false">
      <c r="A326" s="114" t="s">
        <v>422</v>
      </c>
      <c r="B326" s="111" t="s">
        <v>417</v>
      </c>
      <c r="C326" s="113" t="s">
        <v>429</v>
      </c>
      <c r="D326" s="113" t="s">
        <v>432</v>
      </c>
      <c r="E326" s="113" t="s">
        <v>423</v>
      </c>
      <c r="F326" s="112" t="n">
        <f aca="false">F327+F328</f>
        <v>846721404</v>
      </c>
      <c r="G326" s="112"/>
      <c r="H326" s="112" t="n">
        <f aca="false">H327+H328</f>
        <v>846721404</v>
      </c>
      <c r="I326" s="112" t="n">
        <f aca="false">I327+I328</f>
        <v>860393200</v>
      </c>
      <c r="J326" s="112"/>
      <c r="K326" s="112" t="n">
        <f aca="false">K327+K328</f>
        <v>860393200</v>
      </c>
    </row>
    <row r="327" customFormat="false" ht="45" hidden="false" customHeight="true" outlineLevel="0" collapsed="false">
      <c r="A327" s="106" t="s">
        <v>433</v>
      </c>
      <c r="B327" s="111" t="s">
        <v>417</v>
      </c>
      <c r="C327" s="111" t="s">
        <v>429</v>
      </c>
      <c r="D327" s="111" t="s">
        <v>432</v>
      </c>
      <c r="E327" s="111" t="s">
        <v>434</v>
      </c>
      <c r="F327" s="112" t="n">
        <v>816717015</v>
      </c>
      <c r="G327" s="112"/>
      <c r="H327" s="112" t="n">
        <v>816717015</v>
      </c>
      <c r="I327" s="112" t="n">
        <v>836185200</v>
      </c>
      <c r="J327" s="112"/>
      <c r="K327" s="112" t="n">
        <v>836185200</v>
      </c>
    </row>
    <row r="328" customFormat="false" ht="11.25" hidden="false" customHeight="true" outlineLevel="0" collapsed="false">
      <c r="A328" s="106" t="s">
        <v>424</v>
      </c>
      <c r="B328" s="111" t="s">
        <v>417</v>
      </c>
      <c r="C328" s="111" t="s">
        <v>429</v>
      </c>
      <c r="D328" s="111" t="s">
        <v>432</v>
      </c>
      <c r="E328" s="111" t="s">
        <v>425</v>
      </c>
      <c r="F328" s="112" t="n">
        <v>30004389</v>
      </c>
      <c r="G328" s="112"/>
      <c r="H328" s="112" t="n">
        <v>30004389</v>
      </c>
      <c r="I328" s="112" t="n">
        <v>24208000</v>
      </c>
      <c r="J328" s="112"/>
      <c r="K328" s="112" t="n">
        <v>24208000</v>
      </c>
    </row>
    <row r="329" customFormat="false" ht="11.25" hidden="false" customHeight="true" outlineLevel="0" collapsed="false">
      <c r="A329" s="106" t="s">
        <v>319</v>
      </c>
      <c r="B329" s="111" t="s">
        <v>417</v>
      </c>
      <c r="C329" s="113" t="s">
        <v>429</v>
      </c>
      <c r="D329" s="113" t="s">
        <v>432</v>
      </c>
      <c r="E329" s="113" t="s">
        <v>320</v>
      </c>
      <c r="F329" s="112" t="n">
        <f aca="false">F330+F331</f>
        <v>329061900</v>
      </c>
      <c r="G329" s="112"/>
      <c r="H329" s="112" t="n">
        <f aca="false">H330+H331</f>
        <v>329061900</v>
      </c>
      <c r="I329" s="112" t="n">
        <f aca="false">I330+I331</f>
        <v>351060700</v>
      </c>
      <c r="J329" s="112"/>
      <c r="K329" s="112" t="n">
        <f aca="false">K330+K331</f>
        <v>351060700</v>
      </c>
    </row>
    <row r="330" customFormat="false" ht="45" hidden="false" customHeight="true" outlineLevel="0" collapsed="false">
      <c r="A330" s="106" t="s">
        <v>321</v>
      </c>
      <c r="B330" s="111" t="s">
        <v>417</v>
      </c>
      <c r="C330" s="111" t="s">
        <v>429</v>
      </c>
      <c r="D330" s="111" t="s">
        <v>432</v>
      </c>
      <c r="E330" s="111" t="s">
        <v>322</v>
      </c>
      <c r="F330" s="112" t="n">
        <v>321849900</v>
      </c>
      <c r="G330" s="112"/>
      <c r="H330" s="112" t="n">
        <v>321849900</v>
      </c>
      <c r="I330" s="112" t="n">
        <v>343460700</v>
      </c>
      <c r="J330" s="112"/>
      <c r="K330" s="112" t="n">
        <v>343460700</v>
      </c>
    </row>
    <row r="331" customFormat="false" ht="11.25" hidden="false" customHeight="true" outlineLevel="0" collapsed="false">
      <c r="A331" s="106" t="s">
        <v>323</v>
      </c>
      <c r="B331" s="111" t="s">
        <v>417</v>
      </c>
      <c r="C331" s="111" t="s">
        <v>429</v>
      </c>
      <c r="D331" s="111" t="s">
        <v>432</v>
      </c>
      <c r="E331" s="111" t="s">
        <v>324</v>
      </c>
      <c r="F331" s="112" t="n">
        <v>7212000</v>
      </c>
      <c r="G331" s="112"/>
      <c r="H331" s="112" t="n">
        <v>7212000</v>
      </c>
      <c r="I331" s="112" t="n">
        <v>7600000</v>
      </c>
      <c r="J331" s="112"/>
      <c r="K331" s="112" t="n">
        <v>7600000</v>
      </c>
    </row>
    <row r="332" customFormat="false" ht="11.25" hidden="false" customHeight="true" outlineLevel="0" collapsed="false">
      <c r="A332" s="106" t="s">
        <v>234</v>
      </c>
      <c r="B332" s="111" t="s">
        <v>417</v>
      </c>
      <c r="C332" s="113" t="s">
        <v>429</v>
      </c>
      <c r="D332" s="113" t="s">
        <v>235</v>
      </c>
      <c r="E332" s="113"/>
      <c r="F332" s="112" t="n">
        <f aca="false">F333+F340</f>
        <v>2964000</v>
      </c>
      <c r="G332" s="112"/>
      <c r="H332" s="112" t="n">
        <f aca="false">H333+H340</f>
        <v>2964000</v>
      </c>
      <c r="I332" s="112"/>
      <c r="J332" s="112"/>
      <c r="K332" s="112"/>
    </row>
    <row r="333" customFormat="false" ht="45" hidden="false" customHeight="true" outlineLevel="0" collapsed="false">
      <c r="A333" s="106" t="s">
        <v>246</v>
      </c>
      <c r="B333" s="111" t="s">
        <v>417</v>
      </c>
      <c r="C333" s="113" t="s">
        <v>429</v>
      </c>
      <c r="D333" s="113" t="s">
        <v>247</v>
      </c>
      <c r="E333" s="113"/>
      <c r="F333" s="112" t="n">
        <f aca="false">F334</f>
        <v>320000</v>
      </c>
      <c r="G333" s="112"/>
      <c r="H333" s="112" t="n">
        <f aca="false">H334</f>
        <v>320000</v>
      </c>
      <c r="I333" s="112"/>
      <c r="J333" s="112"/>
      <c r="K333" s="112"/>
    </row>
    <row r="334" customFormat="false" ht="33.75" hidden="false" customHeight="true" outlineLevel="0" collapsed="false">
      <c r="A334" s="106" t="s">
        <v>248</v>
      </c>
      <c r="B334" s="111" t="s">
        <v>417</v>
      </c>
      <c r="C334" s="113" t="s">
        <v>429</v>
      </c>
      <c r="D334" s="113" t="s">
        <v>249</v>
      </c>
      <c r="E334" s="113"/>
      <c r="F334" s="112" t="n">
        <f aca="false">F335</f>
        <v>320000</v>
      </c>
      <c r="G334" s="112"/>
      <c r="H334" s="112" t="n">
        <f aca="false">H335</f>
        <v>320000</v>
      </c>
      <c r="I334" s="112"/>
      <c r="J334" s="112"/>
      <c r="K334" s="112"/>
    </row>
    <row r="335" customFormat="false" ht="33.75" hidden="false" customHeight="true" outlineLevel="0" collapsed="false">
      <c r="A335" s="106" t="s">
        <v>317</v>
      </c>
      <c r="B335" s="111" t="s">
        <v>417</v>
      </c>
      <c r="C335" s="113" t="s">
        <v>429</v>
      </c>
      <c r="D335" s="113" t="s">
        <v>249</v>
      </c>
      <c r="E335" s="113" t="s">
        <v>318</v>
      </c>
      <c r="F335" s="112" t="n">
        <f aca="false">F336+F338</f>
        <v>320000</v>
      </c>
      <c r="G335" s="112"/>
      <c r="H335" s="112" t="n">
        <f aca="false">H336+H338</f>
        <v>320000</v>
      </c>
      <c r="I335" s="112"/>
      <c r="J335" s="112"/>
      <c r="K335" s="112"/>
    </row>
    <row r="336" customFormat="false" ht="11.25" hidden="false" customHeight="true" outlineLevel="0" collapsed="false">
      <c r="A336" s="106" t="s">
        <v>422</v>
      </c>
      <c r="B336" s="111" t="s">
        <v>417</v>
      </c>
      <c r="C336" s="113" t="s">
        <v>429</v>
      </c>
      <c r="D336" s="113" t="s">
        <v>249</v>
      </c>
      <c r="E336" s="113" t="s">
        <v>423</v>
      </c>
      <c r="F336" s="112" t="n">
        <f aca="false">F337</f>
        <v>80000</v>
      </c>
      <c r="G336" s="112"/>
      <c r="H336" s="112" t="n">
        <f aca="false">H337</f>
        <v>80000</v>
      </c>
      <c r="I336" s="112"/>
      <c r="J336" s="112"/>
      <c r="K336" s="112"/>
    </row>
    <row r="337" customFormat="false" ht="11.25" hidden="false" customHeight="true" outlineLevel="0" collapsed="false">
      <c r="A337" s="106" t="s">
        <v>424</v>
      </c>
      <c r="B337" s="111" t="s">
        <v>417</v>
      </c>
      <c r="C337" s="111" t="s">
        <v>429</v>
      </c>
      <c r="D337" s="111" t="s">
        <v>249</v>
      </c>
      <c r="E337" s="111" t="s">
        <v>425</v>
      </c>
      <c r="F337" s="112" t="n">
        <v>80000</v>
      </c>
      <c r="G337" s="112"/>
      <c r="H337" s="112" t="n">
        <v>80000</v>
      </c>
      <c r="I337" s="112"/>
      <c r="J337" s="112"/>
      <c r="K337" s="112"/>
    </row>
    <row r="338" customFormat="false" ht="11.25" hidden="false" customHeight="true" outlineLevel="0" collapsed="false">
      <c r="A338" s="106" t="s">
        <v>319</v>
      </c>
      <c r="B338" s="111" t="s">
        <v>417</v>
      </c>
      <c r="C338" s="113" t="s">
        <v>429</v>
      </c>
      <c r="D338" s="113" t="s">
        <v>249</v>
      </c>
      <c r="E338" s="113" t="s">
        <v>320</v>
      </c>
      <c r="F338" s="112" t="n">
        <f aca="false">F339</f>
        <v>240000</v>
      </c>
      <c r="G338" s="112"/>
      <c r="H338" s="112" t="n">
        <f aca="false">H339</f>
        <v>240000</v>
      </c>
      <c r="I338" s="112"/>
      <c r="J338" s="112"/>
      <c r="K338" s="112"/>
    </row>
    <row r="339" customFormat="false" ht="11.25" hidden="false" customHeight="true" outlineLevel="0" collapsed="false">
      <c r="A339" s="106" t="s">
        <v>323</v>
      </c>
      <c r="B339" s="111" t="s">
        <v>417</v>
      </c>
      <c r="C339" s="111" t="s">
        <v>429</v>
      </c>
      <c r="D339" s="111" t="s">
        <v>249</v>
      </c>
      <c r="E339" s="111" t="s">
        <v>324</v>
      </c>
      <c r="F339" s="112" t="n">
        <v>240000</v>
      </c>
      <c r="G339" s="112"/>
      <c r="H339" s="112" t="n">
        <v>240000</v>
      </c>
      <c r="I339" s="112"/>
      <c r="J339" s="112"/>
      <c r="K339" s="112"/>
    </row>
    <row r="340" customFormat="false" ht="33.75" hidden="false" customHeight="true" outlineLevel="0" collapsed="false">
      <c r="A340" s="106" t="s">
        <v>250</v>
      </c>
      <c r="B340" s="111" t="s">
        <v>417</v>
      </c>
      <c r="C340" s="113" t="s">
        <v>429</v>
      </c>
      <c r="D340" s="113" t="s">
        <v>251</v>
      </c>
      <c r="E340" s="113"/>
      <c r="F340" s="112" t="n">
        <f aca="false">F341</f>
        <v>2644000</v>
      </c>
      <c r="G340" s="112"/>
      <c r="H340" s="112" t="n">
        <f aca="false">H341</f>
        <v>2644000</v>
      </c>
      <c r="I340" s="112"/>
      <c r="J340" s="112"/>
      <c r="K340" s="112"/>
    </row>
    <row r="341" customFormat="false" ht="33.75" hidden="false" customHeight="true" outlineLevel="0" collapsed="false">
      <c r="A341" s="106" t="s">
        <v>317</v>
      </c>
      <c r="B341" s="111" t="s">
        <v>417</v>
      </c>
      <c r="C341" s="113" t="s">
        <v>429</v>
      </c>
      <c r="D341" s="113" t="s">
        <v>251</v>
      </c>
      <c r="E341" s="113" t="s">
        <v>318</v>
      </c>
      <c r="F341" s="112" t="n">
        <f aca="false">F342+F344</f>
        <v>2644000</v>
      </c>
      <c r="G341" s="112"/>
      <c r="H341" s="112" t="n">
        <f aca="false">H342+H344</f>
        <v>2644000</v>
      </c>
      <c r="I341" s="112"/>
      <c r="J341" s="112"/>
      <c r="K341" s="112"/>
    </row>
    <row r="342" customFormat="false" ht="11.25" hidden="false" customHeight="true" outlineLevel="0" collapsed="false">
      <c r="A342" s="106" t="s">
        <v>422</v>
      </c>
      <c r="B342" s="111" t="s">
        <v>417</v>
      </c>
      <c r="C342" s="113" t="s">
        <v>429</v>
      </c>
      <c r="D342" s="113" t="s">
        <v>251</v>
      </c>
      <c r="E342" s="113" t="s">
        <v>423</v>
      </c>
      <c r="F342" s="112" t="n">
        <f aca="false">F343</f>
        <v>1581000</v>
      </c>
      <c r="G342" s="112"/>
      <c r="H342" s="112" t="n">
        <f aca="false">H343</f>
        <v>1581000</v>
      </c>
      <c r="I342" s="112"/>
      <c r="J342" s="112"/>
      <c r="K342" s="112"/>
    </row>
    <row r="343" customFormat="false" ht="11.25" hidden="false" customHeight="true" outlineLevel="0" collapsed="false">
      <c r="A343" s="106" t="s">
        <v>424</v>
      </c>
      <c r="B343" s="111" t="s">
        <v>417</v>
      </c>
      <c r="C343" s="111" t="s">
        <v>429</v>
      </c>
      <c r="D343" s="111" t="s">
        <v>251</v>
      </c>
      <c r="E343" s="111" t="s">
        <v>425</v>
      </c>
      <c r="F343" s="112" t="n">
        <v>1581000</v>
      </c>
      <c r="G343" s="112"/>
      <c r="H343" s="112" t="n">
        <v>1581000</v>
      </c>
      <c r="I343" s="112"/>
      <c r="J343" s="112"/>
      <c r="K343" s="112"/>
    </row>
    <row r="344" customFormat="false" ht="11.25" hidden="false" customHeight="true" outlineLevel="0" collapsed="false">
      <c r="A344" s="106" t="s">
        <v>319</v>
      </c>
      <c r="B344" s="111" t="s">
        <v>417</v>
      </c>
      <c r="C344" s="113" t="s">
        <v>429</v>
      </c>
      <c r="D344" s="113" t="s">
        <v>251</v>
      </c>
      <c r="E344" s="113" t="s">
        <v>320</v>
      </c>
      <c r="F344" s="112" t="n">
        <f aca="false">F345</f>
        <v>1063000</v>
      </c>
      <c r="G344" s="112"/>
      <c r="H344" s="112" t="n">
        <f aca="false">H345</f>
        <v>1063000</v>
      </c>
      <c r="I344" s="112"/>
      <c r="J344" s="112"/>
      <c r="K344" s="112"/>
    </row>
    <row r="345" customFormat="false" ht="11.25" hidden="false" customHeight="true" outlineLevel="0" collapsed="false">
      <c r="A345" s="106" t="s">
        <v>323</v>
      </c>
      <c r="B345" s="111" t="s">
        <v>417</v>
      </c>
      <c r="C345" s="111" t="s">
        <v>429</v>
      </c>
      <c r="D345" s="111" t="s">
        <v>251</v>
      </c>
      <c r="E345" s="111" t="s">
        <v>324</v>
      </c>
      <c r="F345" s="112" t="n">
        <v>1063000</v>
      </c>
      <c r="G345" s="112"/>
      <c r="H345" s="112" t="n">
        <v>1063000</v>
      </c>
      <c r="I345" s="112"/>
      <c r="J345" s="112"/>
      <c r="K345" s="112"/>
    </row>
    <row r="346" customFormat="false" ht="11.25" hidden="false" customHeight="true" outlineLevel="0" collapsed="false">
      <c r="A346" s="106" t="s">
        <v>447</v>
      </c>
      <c r="B346" s="111" t="s">
        <v>417</v>
      </c>
      <c r="C346" s="113" t="s">
        <v>448</v>
      </c>
      <c r="D346" s="113"/>
      <c r="E346" s="113"/>
      <c r="F346" s="112" t="n">
        <f aca="false">F347+F354+F360+F366</f>
        <v>1720324500</v>
      </c>
      <c r="G346" s="112"/>
      <c r="H346" s="112" t="n">
        <f aca="false">H347+H354+H360+H366</f>
        <v>1720324500</v>
      </c>
      <c r="I346" s="112" t="n">
        <f aca="false">I347+I354+I360+I366</f>
        <v>1842651500</v>
      </c>
      <c r="J346" s="112"/>
      <c r="K346" s="112" t="n">
        <f aca="false">K347+K354+K360+K366</f>
        <v>1842651500</v>
      </c>
    </row>
    <row r="347" customFormat="false" ht="22.5" hidden="false" customHeight="true" outlineLevel="0" collapsed="false">
      <c r="A347" s="106" t="s">
        <v>449</v>
      </c>
      <c r="B347" s="111" t="s">
        <v>417</v>
      </c>
      <c r="C347" s="113" t="s">
        <v>448</v>
      </c>
      <c r="D347" s="113" t="s">
        <v>450</v>
      </c>
      <c r="E347" s="113"/>
      <c r="F347" s="112" t="n">
        <f aca="false">F348</f>
        <v>1556715200</v>
      </c>
      <c r="G347" s="112"/>
      <c r="H347" s="112" t="n">
        <f aca="false">H348</f>
        <v>1556715200</v>
      </c>
      <c r="I347" s="112" t="n">
        <f aca="false">I348</f>
        <v>1681270000</v>
      </c>
      <c r="J347" s="112"/>
      <c r="K347" s="112" t="n">
        <f aca="false">K348</f>
        <v>1681270000</v>
      </c>
    </row>
    <row r="348" customFormat="false" ht="22.5" hidden="false" customHeight="true" outlineLevel="0" collapsed="false">
      <c r="A348" s="106" t="s">
        <v>252</v>
      </c>
      <c r="B348" s="111" t="s">
        <v>417</v>
      </c>
      <c r="C348" s="113" t="s">
        <v>448</v>
      </c>
      <c r="D348" s="113" t="s">
        <v>451</v>
      </c>
      <c r="E348" s="113"/>
      <c r="F348" s="112" t="n">
        <f aca="false">F349</f>
        <v>1556715200</v>
      </c>
      <c r="G348" s="112"/>
      <c r="H348" s="112" t="n">
        <f aca="false">H349</f>
        <v>1556715200</v>
      </c>
      <c r="I348" s="112" t="n">
        <f aca="false">I349</f>
        <v>1681270000</v>
      </c>
      <c r="J348" s="112"/>
      <c r="K348" s="112" t="n">
        <f aca="false">K349</f>
        <v>1681270000</v>
      </c>
    </row>
    <row r="349" customFormat="false" ht="33.75" hidden="false" customHeight="true" outlineLevel="0" collapsed="false">
      <c r="A349" s="106" t="s">
        <v>317</v>
      </c>
      <c r="B349" s="111" t="s">
        <v>417</v>
      </c>
      <c r="C349" s="113" t="s">
        <v>448</v>
      </c>
      <c r="D349" s="113" t="s">
        <v>451</v>
      </c>
      <c r="E349" s="113" t="s">
        <v>318</v>
      </c>
      <c r="F349" s="112" t="n">
        <f aca="false">F350+F353</f>
        <v>1556715200</v>
      </c>
      <c r="G349" s="112"/>
      <c r="H349" s="112" t="n">
        <f aca="false">H350+H353</f>
        <v>1556715200</v>
      </c>
      <c r="I349" s="112" t="n">
        <f aca="false">I350+I353</f>
        <v>1681270000</v>
      </c>
      <c r="J349" s="112"/>
      <c r="K349" s="112" t="n">
        <f aca="false">K350+K353</f>
        <v>1681270000</v>
      </c>
    </row>
    <row r="350" customFormat="false" ht="11.25" hidden="false" customHeight="true" outlineLevel="0" collapsed="false">
      <c r="A350" s="106" t="s">
        <v>422</v>
      </c>
      <c r="B350" s="111" t="s">
        <v>417</v>
      </c>
      <c r="C350" s="113" t="s">
        <v>448</v>
      </c>
      <c r="D350" s="113" t="s">
        <v>451</v>
      </c>
      <c r="E350" s="113" t="s">
        <v>423</v>
      </c>
      <c r="F350" s="112" t="n">
        <f aca="false">F351+F352</f>
        <v>1536919500</v>
      </c>
      <c r="G350" s="112"/>
      <c r="H350" s="112" t="n">
        <f aca="false">H351+H352</f>
        <v>1536919500</v>
      </c>
      <c r="I350" s="112" t="n">
        <f aca="false">I351+I352</f>
        <v>1660153300</v>
      </c>
      <c r="J350" s="112"/>
      <c r="K350" s="112" t="n">
        <f aca="false">K351+K352</f>
        <v>1660153300</v>
      </c>
    </row>
    <row r="351" customFormat="false" ht="45" hidden="false" customHeight="true" outlineLevel="0" collapsed="false">
      <c r="A351" s="106" t="s">
        <v>433</v>
      </c>
      <c r="B351" s="111" t="s">
        <v>417</v>
      </c>
      <c r="C351" s="111" t="s">
        <v>448</v>
      </c>
      <c r="D351" s="111" t="s">
        <v>451</v>
      </c>
      <c r="E351" s="111" t="s">
        <v>434</v>
      </c>
      <c r="F351" s="112" t="n">
        <v>1458975500</v>
      </c>
      <c r="G351" s="112"/>
      <c r="H351" s="112" t="n">
        <v>1458975500</v>
      </c>
      <c r="I351" s="112" t="n">
        <v>1577040300</v>
      </c>
      <c r="J351" s="112"/>
      <c r="K351" s="112" t="n">
        <v>1577040300</v>
      </c>
    </row>
    <row r="352" customFormat="false" ht="11.25" hidden="false" customHeight="true" outlineLevel="0" collapsed="false">
      <c r="A352" s="106" t="s">
        <v>424</v>
      </c>
      <c r="B352" s="111" t="s">
        <v>417</v>
      </c>
      <c r="C352" s="111" t="s">
        <v>448</v>
      </c>
      <c r="D352" s="111" t="s">
        <v>451</v>
      </c>
      <c r="E352" s="111" t="s">
        <v>425</v>
      </c>
      <c r="F352" s="112" t="n">
        <v>77944000</v>
      </c>
      <c r="G352" s="112"/>
      <c r="H352" s="112" t="n">
        <v>77944000</v>
      </c>
      <c r="I352" s="112" t="n">
        <v>83113000</v>
      </c>
      <c r="J352" s="112"/>
      <c r="K352" s="112" t="n">
        <v>83113000</v>
      </c>
    </row>
    <row r="353" customFormat="false" ht="33.75" hidden="false" customHeight="true" outlineLevel="0" collapsed="false">
      <c r="A353" s="106" t="s">
        <v>452</v>
      </c>
      <c r="B353" s="111" t="s">
        <v>417</v>
      </c>
      <c r="C353" s="111" t="s">
        <v>448</v>
      </c>
      <c r="D353" s="111" t="s">
        <v>451</v>
      </c>
      <c r="E353" s="111" t="s">
        <v>453</v>
      </c>
      <c r="F353" s="112" t="n">
        <v>19795700</v>
      </c>
      <c r="G353" s="112"/>
      <c r="H353" s="112" t="n">
        <v>19795700</v>
      </c>
      <c r="I353" s="112" t="n">
        <v>21116700</v>
      </c>
      <c r="J353" s="112"/>
      <c r="K353" s="112" t="n">
        <v>21116700</v>
      </c>
    </row>
    <row r="354" customFormat="false" ht="11.25" hidden="false" customHeight="true" outlineLevel="0" collapsed="false">
      <c r="A354" s="106" t="s">
        <v>454</v>
      </c>
      <c r="B354" s="111" t="s">
        <v>417</v>
      </c>
      <c r="C354" s="113" t="s">
        <v>448</v>
      </c>
      <c r="D354" s="113" t="s">
        <v>455</v>
      </c>
      <c r="E354" s="113"/>
      <c r="F354" s="112" t="n">
        <f aca="false">F355</f>
        <v>152087300</v>
      </c>
      <c r="G354" s="112"/>
      <c r="H354" s="112" t="n">
        <f aca="false">H355</f>
        <v>152087300</v>
      </c>
      <c r="I354" s="112" t="n">
        <f aca="false">I355</f>
        <v>159025500</v>
      </c>
      <c r="J354" s="112"/>
      <c r="K354" s="112" t="n">
        <f aca="false">K355</f>
        <v>159025500</v>
      </c>
    </row>
    <row r="355" customFormat="false" ht="22.5" hidden="false" customHeight="true" outlineLevel="0" collapsed="false">
      <c r="A355" s="106" t="s">
        <v>252</v>
      </c>
      <c r="B355" s="111" t="s">
        <v>417</v>
      </c>
      <c r="C355" s="113" t="s">
        <v>448</v>
      </c>
      <c r="D355" s="113" t="s">
        <v>456</v>
      </c>
      <c r="E355" s="113"/>
      <c r="F355" s="112" t="n">
        <f aca="false">F356</f>
        <v>152087300</v>
      </c>
      <c r="G355" s="112"/>
      <c r="H355" s="112" t="n">
        <f aca="false">H356</f>
        <v>152087300</v>
      </c>
      <c r="I355" s="112" t="n">
        <f aca="false">I356</f>
        <v>159025500</v>
      </c>
      <c r="J355" s="112"/>
      <c r="K355" s="112" t="n">
        <f aca="false">K356</f>
        <v>159025500</v>
      </c>
    </row>
    <row r="356" customFormat="false" ht="33.75" hidden="false" customHeight="true" outlineLevel="0" collapsed="false">
      <c r="A356" s="106" t="s">
        <v>317</v>
      </c>
      <c r="B356" s="111" t="s">
        <v>417</v>
      </c>
      <c r="C356" s="113" t="s">
        <v>448</v>
      </c>
      <c r="D356" s="113" t="s">
        <v>456</v>
      </c>
      <c r="E356" s="113" t="s">
        <v>318</v>
      </c>
      <c r="F356" s="112" t="n">
        <f aca="false">F357</f>
        <v>152087300</v>
      </c>
      <c r="G356" s="112"/>
      <c r="H356" s="112" t="n">
        <f aca="false">H357</f>
        <v>152087300</v>
      </c>
      <c r="I356" s="112" t="n">
        <f aca="false">I357</f>
        <v>159025500</v>
      </c>
      <c r="J356" s="112"/>
      <c r="K356" s="112" t="n">
        <f aca="false">K357</f>
        <v>159025500</v>
      </c>
    </row>
    <row r="357" customFormat="false" ht="11.25" hidden="false" customHeight="true" outlineLevel="0" collapsed="false">
      <c r="A357" s="106" t="s">
        <v>422</v>
      </c>
      <c r="B357" s="111" t="s">
        <v>417</v>
      </c>
      <c r="C357" s="113" t="s">
        <v>448</v>
      </c>
      <c r="D357" s="113" t="s">
        <v>456</v>
      </c>
      <c r="E357" s="113" t="s">
        <v>423</v>
      </c>
      <c r="F357" s="112" t="n">
        <f aca="false">F358+F359</f>
        <v>152087300</v>
      </c>
      <c r="G357" s="112"/>
      <c r="H357" s="112" t="n">
        <f aca="false">H358+H359</f>
        <v>152087300</v>
      </c>
      <c r="I357" s="112" t="n">
        <f aca="false">I358+I359</f>
        <v>159025500</v>
      </c>
      <c r="J357" s="112"/>
      <c r="K357" s="112" t="n">
        <f aca="false">K358+K359</f>
        <v>159025500</v>
      </c>
    </row>
    <row r="358" customFormat="false" ht="45" hidden="false" customHeight="true" outlineLevel="0" collapsed="false">
      <c r="A358" s="106" t="s">
        <v>433</v>
      </c>
      <c r="B358" s="111" t="s">
        <v>417</v>
      </c>
      <c r="C358" s="111" t="s">
        <v>448</v>
      </c>
      <c r="D358" s="111" t="s">
        <v>456</v>
      </c>
      <c r="E358" s="111" t="s">
        <v>434</v>
      </c>
      <c r="F358" s="112" t="n">
        <v>149396300</v>
      </c>
      <c r="G358" s="112"/>
      <c r="H358" s="112" t="n">
        <v>149396300</v>
      </c>
      <c r="I358" s="112" t="n">
        <v>156217500</v>
      </c>
      <c r="J358" s="112"/>
      <c r="K358" s="112" t="n">
        <v>156217500</v>
      </c>
    </row>
    <row r="359" customFormat="false" ht="11.25" hidden="false" customHeight="true" outlineLevel="0" collapsed="false">
      <c r="A359" s="106" t="s">
        <v>424</v>
      </c>
      <c r="B359" s="111" t="s">
        <v>417</v>
      </c>
      <c r="C359" s="111" t="s">
        <v>448</v>
      </c>
      <c r="D359" s="111" t="s">
        <v>456</v>
      </c>
      <c r="E359" s="111" t="s">
        <v>425</v>
      </c>
      <c r="F359" s="112" t="n">
        <v>2691000</v>
      </c>
      <c r="G359" s="112"/>
      <c r="H359" s="112" t="n">
        <v>2691000</v>
      </c>
      <c r="I359" s="112" t="n">
        <v>2808000</v>
      </c>
      <c r="J359" s="112"/>
      <c r="K359" s="112" t="n">
        <v>2808000</v>
      </c>
    </row>
    <row r="360" customFormat="false" ht="11.25" hidden="false" customHeight="true" outlineLevel="0" collapsed="false">
      <c r="A360" s="106" t="s">
        <v>457</v>
      </c>
      <c r="B360" s="111" t="s">
        <v>417</v>
      </c>
      <c r="C360" s="113" t="s">
        <v>448</v>
      </c>
      <c r="D360" s="113" t="s">
        <v>458</v>
      </c>
      <c r="E360" s="111"/>
      <c r="F360" s="112" t="n">
        <f aca="false">F361</f>
        <v>2326000</v>
      </c>
      <c r="G360" s="112"/>
      <c r="H360" s="112" t="n">
        <f aca="false">H361</f>
        <v>2326000</v>
      </c>
      <c r="I360" s="112" t="n">
        <f aca="false">I361</f>
        <v>2356000</v>
      </c>
      <c r="J360" s="112"/>
      <c r="K360" s="112" t="n">
        <f aca="false">K361</f>
        <v>2356000</v>
      </c>
    </row>
    <row r="361" customFormat="false" ht="22.5" hidden="false" customHeight="true" outlineLevel="0" collapsed="false">
      <c r="A361" s="106" t="s">
        <v>459</v>
      </c>
      <c r="B361" s="111" t="s">
        <v>417</v>
      </c>
      <c r="C361" s="113" t="s">
        <v>448</v>
      </c>
      <c r="D361" s="113" t="s">
        <v>460</v>
      </c>
      <c r="E361" s="111"/>
      <c r="F361" s="112" t="n">
        <f aca="false">F362</f>
        <v>2326000</v>
      </c>
      <c r="G361" s="112"/>
      <c r="H361" s="112" t="n">
        <f aca="false">H362</f>
        <v>2326000</v>
      </c>
      <c r="I361" s="112" t="n">
        <f aca="false">I362</f>
        <v>2356000</v>
      </c>
      <c r="J361" s="112"/>
      <c r="K361" s="112" t="n">
        <f aca="false">K362</f>
        <v>2356000</v>
      </c>
    </row>
    <row r="362" customFormat="false" ht="22.5" hidden="false" customHeight="true" outlineLevel="0" collapsed="false">
      <c r="A362" s="106" t="s">
        <v>463</v>
      </c>
      <c r="B362" s="111" t="s">
        <v>417</v>
      </c>
      <c r="C362" s="113" t="s">
        <v>448</v>
      </c>
      <c r="D362" s="113" t="s">
        <v>464</v>
      </c>
      <c r="E362" s="111"/>
      <c r="F362" s="112" t="n">
        <f aca="false">F363</f>
        <v>2326000</v>
      </c>
      <c r="G362" s="112"/>
      <c r="H362" s="112" t="n">
        <f aca="false">H363</f>
        <v>2326000</v>
      </c>
      <c r="I362" s="112" t="n">
        <f aca="false">I363</f>
        <v>2356000</v>
      </c>
      <c r="J362" s="112"/>
      <c r="K362" s="112" t="n">
        <f aca="false">K363</f>
        <v>2356000</v>
      </c>
    </row>
    <row r="363" customFormat="false" ht="33.75" hidden="false" customHeight="true" outlineLevel="0" collapsed="false">
      <c r="A363" s="106" t="s">
        <v>317</v>
      </c>
      <c r="B363" s="111" t="s">
        <v>417</v>
      </c>
      <c r="C363" s="113" t="s">
        <v>448</v>
      </c>
      <c r="D363" s="113" t="s">
        <v>464</v>
      </c>
      <c r="E363" s="111" t="s">
        <v>318</v>
      </c>
      <c r="F363" s="112" t="n">
        <f aca="false">F364</f>
        <v>2326000</v>
      </c>
      <c r="G363" s="112"/>
      <c r="H363" s="112" t="n">
        <f aca="false">H364</f>
        <v>2326000</v>
      </c>
      <c r="I363" s="112" t="n">
        <f aca="false">I364</f>
        <v>2356000</v>
      </c>
      <c r="J363" s="112"/>
      <c r="K363" s="112" t="n">
        <f aca="false">K364</f>
        <v>2356000</v>
      </c>
    </row>
    <row r="364" customFormat="false" ht="11.25" hidden="false" customHeight="true" outlineLevel="0" collapsed="false">
      <c r="A364" s="106" t="s">
        <v>422</v>
      </c>
      <c r="B364" s="111" t="s">
        <v>417</v>
      </c>
      <c r="C364" s="113" t="s">
        <v>448</v>
      </c>
      <c r="D364" s="113" t="s">
        <v>464</v>
      </c>
      <c r="E364" s="111" t="s">
        <v>423</v>
      </c>
      <c r="F364" s="112" t="n">
        <f aca="false">F365</f>
        <v>2326000</v>
      </c>
      <c r="G364" s="112"/>
      <c r="H364" s="112" t="n">
        <f aca="false">H365</f>
        <v>2326000</v>
      </c>
      <c r="I364" s="112" t="n">
        <f aca="false">I365</f>
        <v>2356000</v>
      </c>
      <c r="J364" s="112"/>
      <c r="K364" s="112" t="n">
        <f aca="false">K365</f>
        <v>2356000</v>
      </c>
    </row>
    <row r="365" customFormat="false" ht="45" hidden="false" customHeight="true" outlineLevel="0" collapsed="false">
      <c r="A365" s="106" t="s">
        <v>433</v>
      </c>
      <c r="B365" s="111" t="s">
        <v>417</v>
      </c>
      <c r="C365" s="111" t="s">
        <v>448</v>
      </c>
      <c r="D365" s="111" t="s">
        <v>464</v>
      </c>
      <c r="E365" s="111" t="s">
        <v>434</v>
      </c>
      <c r="F365" s="112" t="n">
        <v>2326000</v>
      </c>
      <c r="G365" s="112"/>
      <c r="H365" s="112" t="n">
        <v>2326000</v>
      </c>
      <c r="I365" s="112" t="n">
        <v>2356000</v>
      </c>
      <c r="J365" s="112"/>
      <c r="K365" s="112" t="n">
        <v>2356000</v>
      </c>
    </row>
    <row r="366" customFormat="false" ht="11.25" hidden="false" customHeight="true" outlineLevel="0" collapsed="false">
      <c r="A366" s="106" t="s">
        <v>234</v>
      </c>
      <c r="B366" s="111" t="s">
        <v>417</v>
      </c>
      <c r="C366" s="113" t="s">
        <v>448</v>
      </c>
      <c r="D366" s="113" t="s">
        <v>235</v>
      </c>
      <c r="E366" s="113"/>
      <c r="F366" s="112" t="n">
        <f aca="false">F367+F372</f>
        <v>9196000</v>
      </c>
      <c r="G366" s="112"/>
      <c r="H366" s="112" t="n">
        <f aca="false">H367+H372</f>
        <v>9196000</v>
      </c>
      <c r="I366" s="112"/>
      <c r="J366" s="112"/>
      <c r="K366" s="112"/>
    </row>
    <row r="367" customFormat="false" ht="45" hidden="false" customHeight="true" outlineLevel="0" collapsed="false">
      <c r="A367" s="106" t="s">
        <v>246</v>
      </c>
      <c r="B367" s="111" t="s">
        <v>417</v>
      </c>
      <c r="C367" s="113" t="s">
        <v>448</v>
      </c>
      <c r="D367" s="113" t="s">
        <v>247</v>
      </c>
      <c r="E367" s="113"/>
      <c r="F367" s="112" t="n">
        <f aca="false">F368</f>
        <v>3360000</v>
      </c>
      <c r="G367" s="112"/>
      <c r="H367" s="112" t="n">
        <f aca="false">H368</f>
        <v>3360000</v>
      </c>
      <c r="I367" s="112"/>
      <c r="J367" s="112"/>
      <c r="K367" s="112"/>
    </row>
    <row r="368" customFormat="false" ht="33.75" hidden="false" customHeight="true" outlineLevel="0" collapsed="false">
      <c r="A368" s="106" t="s">
        <v>248</v>
      </c>
      <c r="B368" s="111" t="s">
        <v>417</v>
      </c>
      <c r="C368" s="113" t="s">
        <v>448</v>
      </c>
      <c r="D368" s="113" t="s">
        <v>249</v>
      </c>
      <c r="E368" s="113"/>
      <c r="F368" s="112" t="n">
        <f aca="false">F369</f>
        <v>3360000</v>
      </c>
      <c r="G368" s="112"/>
      <c r="H368" s="112" t="n">
        <f aca="false">H369</f>
        <v>3360000</v>
      </c>
      <c r="I368" s="112"/>
      <c r="J368" s="112"/>
      <c r="K368" s="112"/>
    </row>
    <row r="369" customFormat="false" ht="33.75" hidden="false" customHeight="true" outlineLevel="0" collapsed="false">
      <c r="A369" s="106" t="s">
        <v>317</v>
      </c>
      <c r="B369" s="111" t="s">
        <v>417</v>
      </c>
      <c r="C369" s="113" t="s">
        <v>448</v>
      </c>
      <c r="D369" s="113" t="s">
        <v>249</v>
      </c>
      <c r="E369" s="111" t="s">
        <v>318</v>
      </c>
      <c r="F369" s="112" t="n">
        <f aca="false">F370</f>
        <v>3360000</v>
      </c>
      <c r="G369" s="112"/>
      <c r="H369" s="112" t="n">
        <f aca="false">H370</f>
        <v>3360000</v>
      </c>
      <c r="I369" s="112"/>
      <c r="J369" s="112"/>
      <c r="K369" s="112"/>
    </row>
    <row r="370" customFormat="false" ht="11.25" hidden="false" customHeight="true" outlineLevel="0" collapsed="false">
      <c r="A370" s="106" t="s">
        <v>422</v>
      </c>
      <c r="B370" s="111" t="s">
        <v>417</v>
      </c>
      <c r="C370" s="113" t="s">
        <v>448</v>
      </c>
      <c r="D370" s="113" t="s">
        <v>249</v>
      </c>
      <c r="E370" s="111" t="s">
        <v>423</v>
      </c>
      <c r="F370" s="112" t="n">
        <f aca="false">F371</f>
        <v>3360000</v>
      </c>
      <c r="G370" s="112"/>
      <c r="H370" s="112" t="n">
        <f aca="false">H371</f>
        <v>3360000</v>
      </c>
      <c r="I370" s="112"/>
      <c r="J370" s="112"/>
      <c r="K370" s="112"/>
    </row>
    <row r="371" customFormat="false" ht="11.25" hidden="false" customHeight="true" outlineLevel="0" collapsed="false">
      <c r="A371" s="106" t="s">
        <v>424</v>
      </c>
      <c r="B371" s="111" t="s">
        <v>417</v>
      </c>
      <c r="C371" s="111" t="s">
        <v>448</v>
      </c>
      <c r="D371" s="111" t="s">
        <v>249</v>
      </c>
      <c r="E371" s="111" t="s">
        <v>425</v>
      </c>
      <c r="F371" s="112" t="n">
        <v>3360000</v>
      </c>
      <c r="G371" s="112"/>
      <c r="H371" s="112" t="n">
        <v>3360000</v>
      </c>
      <c r="I371" s="112"/>
      <c r="J371" s="112"/>
      <c r="K371" s="112"/>
    </row>
    <row r="372" customFormat="false" ht="33.75" hidden="false" customHeight="true" outlineLevel="0" collapsed="false">
      <c r="A372" s="106" t="s">
        <v>250</v>
      </c>
      <c r="B372" s="111" t="s">
        <v>417</v>
      </c>
      <c r="C372" s="113" t="s">
        <v>448</v>
      </c>
      <c r="D372" s="113" t="s">
        <v>251</v>
      </c>
      <c r="E372" s="113"/>
      <c r="F372" s="112" t="n">
        <f aca="false">F373</f>
        <v>5836000</v>
      </c>
      <c r="G372" s="112"/>
      <c r="H372" s="112" t="n">
        <f aca="false">H373</f>
        <v>5836000</v>
      </c>
      <c r="I372" s="112"/>
      <c r="J372" s="112"/>
      <c r="K372" s="112"/>
    </row>
    <row r="373" customFormat="false" ht="33.75" hidden="false" customHeight="true" outlineLevel="0" collapsed="false">
      <c r="A373" s="106" t="s">
        <v>317</v>
      </c>
      <c r="B373" s="111" t="s">
        <v>417</v>
      </c>
      <c r="C373" s="113" t="s">
        <v>448</v>
      </c>
      <c r="D373" s="113" t="s">
        <v>251</v>
      </c>
      <c r="E373" s="111" t="s">
        <v>318</v>
      </c>
      <c r="F373" s="112" t="n">
        <f aca="false">F374</f>
        <v>5836000</v>
      </c>
      <c r="G373" s="112"/>
      <c r="H373" s="112" t="n">
        <f aca="false">H374</f>
        <v>5836000</v>
      </c>
      <c r="I373" s="112"/>
      <c r="J373" s="112"/>
      <c r="K373" s="112"/>
    </row>
    <row r="374" customFormat="false" ht="11.25" hidden="false" customHeight="true" outlineLevel="0" collapsed="false">
      <c r="A374" s="106" t="s">
        <v>422</v>
      </c>
      <c r="B374" s="111" t="s">
        <v>417</v>
      </c>
      <c r="C374" s="113" t="s">
        <v>448</v>
      </c>
      <c r="D374" s="113" t="s">
        <v>251</v>
      </c>
      <c r="E374" s="111" t="s">
        <v>423</v>
      </c>
      <c r="F374" s="112" t="n">
        <f aca="false">F375</f>
        <v>5836000</v>
      </c>
      <c r="G374" s="112"/>
      <c r="H374" s="112" t="n">
        <f aca="false">H375</f>
        <v>5836000</v>
      </c>
      <c r="I374" s="112"/>
      <c r="J374" s="112"/>
      <c r="K374" s="112"/>
    </row>
    <row r="375" customFormat="false" ht="11.25" hidden="false" customHeight="true" outlineLevel="0" collapsed="false">
      <c r="A375" s="106" t="s">
        <v>424</v>
      </c>
      <c r="B375" s="111" t="s">
        <v>417</v>
      </c>
      <c r="C375" s="111" t="s">
        <v>448</v>
      </c>
      <c r="D375" s="111" t="s">
        <v>251</v>
      </c>
      <c r="E375" s="111" t="s">
        <v>425</v>
      </c>
      <c r="F375" s="112" t="n">
        <v>5836000</v>
      </c>
      <c r="G375" s="112"/>
      <c r="H375" s="112" t="n">
        <v>5836000</v>
      </c>
      <c r="I375" s="112"/>
      <c r="J375" s="112"/>
      <c r="K375" s="112"/>
    </row>
    <row r="376" customFormat="false" ht="11.25" hidden="false" customHeight="true" outlineLevel="0" collapsed="false">
      <c r="A376" s="106" t="s">
        <v>472</v>
      </c>
      <c r="B376" s="111" t="s">
        <v>417</v>
      </c>
      <c r="C376" s="113" t="s">
        <v>473</v>
      </c>
      <c r="D376" s="113"/>
      <c r="E376" s="113"/>
      <c r="F376" s="112" t="n">
        <f aca="false">F377+F383+F388</f>
        <v>37461820</v>
      </c>
      <c r="G376" s="112"/>
      <c r="H376" s="112" t="n">
        <f aca="false">H377+H383+H388</f>
        <v>37461820</v>
      </c>
      <c r="I376" s="112" t="n">
        <f aca="false">I377+I383+I388</f>
        <v>32333400</v>
      </c>
      <c r="J376" s="112"/>
      <c r="K376" s="112" t="n">
        <f aca="false">K377+K383+K388</f>
        <v>32333400</v>
      </c>
    </row>
    <row r="377" customFormat="false" ht="11.25" hidden="false" customHeight="true" outlineLevel="0" collapsed="false">
      <c r="A377" s="106" t="s">
        <v>474</v>
      </c>
      <c r="B377" s="111" t="s">
        <v>417</v>
      </c>
      <c r="C377" s="113" t="s">
        <v>473</v>
      </c>
      <c r="D377" s="113" t="s">
        <v>475</v>
      </c>
      <c r="E377" s="113"/>
      <c r="F377" s="112" t="n">
        <f aca="false">F378</f>
        <v>25346600</v>
      </c>
      <c r="G377" s="112"/>
      <c r="H377" s="112" t="n">
        <f aca="false">H378</f>
        <v>25346600</v>
      </c>
      <c r="I377" s="112" t="n">
        <f aca="false">I378</f>
        <v>26924600</v>
      </c>
      <c r="J377" s="112"/>
      <c r="K377" s="112" t="n">
        <f aca="false">K378</f>
        <v>26924600</v>
      </c>
    </row>
    <row r="378" customFormat="false" ht="22.5" hidden="false" customHeight="true" outlineLevel="0" collapsed="false">
      <c r="A378" s="106" t="s">
        <v>252</v>
      </c>
      <c r="B378" s="111" t="s">
        <v>417</v>
      </c>
      <c r="C378" s="113" t="s">
        <v>473</v>
      </c>
      <c r="D378" s="113" t="s">
        <v>476</v>
      </c>
      <c r="E378" s="113"/>
      <c r="F378" s="112" t="n">
        <f aca="false">F379</f>
        <v>25346600</v>
      </c>
      <c r="G378" s="112"/>
      <c r="H378" s="112" t="n">
        <f aca="false">H379</f>
        <v>25346600</v>
      </c>
      <c r="I378" s="112" t="n">
        <f aca="false">I379</f>
        <v>26924600</v>
      </c>
      <c r="J378" s="112"/>
      <c r="K378" s="112" t="n">
        <f aca="false">K379</f>
        <v>26924600</v>
      </c>
    </row>
    <row r="379" customFormat="false" ht="33.75" hidden="false" customHeight="true" outlineLevel="0" collapsed="false">
      <c r="A379" s="106" t="s">
        <v>317</v>
      </c>
      <c r="B379" s="111" t="s">
        <v>417</v>
      </c>
      <c r="C379" s="113" t="s">
        <v>473</v>
      </c>
      <c r="D379" s="113" t="s">
        <v>476</v>
      </c>
      <c r="E379" s="111" t="s">
        <v>318</v>
      </c>
      <c r="F379" s="112" t="n">
        <f aca="false">F380</f>
        <v>25346600</v>
      </c>
      <c r="G379" s="112"/>
      <c r="H379" s="112" t="n">
        <f aca="false">H380</f>
        <v>25346600</v>
      </c>
      <c r="I379" s="112" t="n">
        <f aca="false">I380</f>
        <v>26924600</v>
      </c>
      <c r="J379" s="112"/>
      <c r="K379" s="112" t="n">
        <f aca="false">K380</f>
        <v>26924600</v>
      </c>
    </row>
    <row r="380" customFormat="false" ht="11.25" hidden="false" customHeight="true" outlineLevel="0" collapsed="false">
      <c r="A380" s="106" t="s">
        <v>422</v>
      </c>
      <c r="B380" s="111" t="s">
        <v>417</v>
      </c>
      <c r="C380" s="113" t="s">
        <v>473</v>
      </c>
      <c r="D380" s="113" t="s">
        <v>476</v>
      </c>
      <c r="E380" s="111" t="s">
        <v>423</v>
      </c>
      <c r="F380" s="112" t="n">
        <f aca="false">F381+F382</f>
        <v>25346600</v>
      </c>
      <c r="G380" s="112"/>
      <c r="H380" s="112" t="n">
        <f aca="false">H381+H382</f>
        <v>25346600</v>
      </c>
      <c r="I380" s="112" t="n">
        <f aca="false">I381+I382</f>
        <v>26924600</v>
      </c>
      <c r="J380" s="112"/>
      <c r="K380" s="112" t="n">
        <f aca="false">K381+K382</f>
        <v>26924600</v>
      </c>
    </row>
    <row r="381" customFormat="false" ht="45" hidden="false" customHeight="true" outlineLevel="0" collapsed="false">
      <c r="A381" s="106" t="s">
        <v>433</v>
      </c>
      <c r="B381" s="111" t="s">
        <v>417</v>
      </c>
      <c r="C381" s="111" t="s">
        <v>473</v>
      </c>
      <c r="D381" s="111" t="s">
        <v>476</v>
      </c>
      <c r="E381" s="111" t="s">
        <v>434</v>
      </c>
      <c r="F381" s="112" t="n">
        <v>24371600</v>
      </c>
      <c r="G381" s="112"/>
      <c r="H381" s="112" t="n">
        <v>24371600</v>
      </c>
      <c r="I381" s="112" t="n">
        <v>25900600</v>
      </c>
      <c r="J381" s="112"/>
      <c r="K381" s="112" t="n">
        <v>25900600</v>
      </c>
    </row>
    <row r="382" customFormat="false" ht="11.25" hidden="false" customHeight="true" outlineLevel="0" collapsed="false">
      <c r="A382" s="106" t="s">
        <v>424</v>
      </c>
      <c r="B382" s="111" t="s">
        <v>417</v>
      </c>
      <c r="C382" s="111" t="s">
        <v>473</v>
      </c>
      <c r="D382" s="111" t="s">
        <v>476</v>
      </c>
      <c r="E382" s="111" t="s">
        <v>425</v>
      </c>
      <c r="F382" s="112" t="n">
        <v>975000</v>
      </c>
      <c r="G382" s="112"/>
      <c r="H382" s="112" t="n">
        <v>975000</v>
      </c>
      <c r="I382" s="112" t="n">
        <v>1024000</v>
      </c>
      <c r="J382" s="112"/>
      <c r="K382" s="112" t="n">
        <v>1024000</v>
      </c>
    </row>
    <row r="383" customFormat="false" ht="22.5" hidden="false" customHeight="true" outlineLevel="0" collapsed="false">
      <c r="A383" s="106" t="s">
        <v>477</v>
      </c>
      <c r="B383" s="111" t="s">
        <v>417</v>
      </c>
      <c r="C383" s="113" t="s">
        <v>473</v>
      </c>
      <c r="D383" s="113" t="s">
        <v>478</v>
      </c>
      <c r="E383" s="113"/>
      <c r="F383" s="112" t="n">
        <f aca="false">F384</f>
        <v>11925220</v>
      </c>
      <c r="G383" s="112"/>
      <c r="H383" s="112" t="n">
        <f aca="false">H384</f>
        <v>11925220</v>
      </c>
      <c r="I383" s="112" t="n">
        <f aca="false">I384</f>
        <v>5408800</v>
      </c>
      <c r="J383" s="112"/>
      <c r="K383" s="112" t="n">
        <f aca="false">K384</f>
        <v>5408800</v>
      </c>
    </row>
    <row r="384" customFormat="false" ht="11.25" hidden="false" customHeight="true" outlineLevel="0" collapsed="false">
      <c r="A384" s="106" t="s">
        <v>479</v>
      </c>
      <c r="B384" s="111" t="s">
        <v>417</v>
      </c>
      <c r="C384" s="113" t="s">
        <v>473</v>
      </c>
      <c r="D384" s="113" t="s">
        <v>480</v>
      </c>
      <c r="E384" s="113"/>
      <c r="F384" s="112" t="n">
        <f aca="false">F385</f>
        <v>11925220</v>
      </c>
      <c r="G384" s="112"/>
      <c r="H384" s="112" t="n">
        <f aca="false">H385</f>
        <v>11925220</v>
      </c>
      <c r="I384" s="112" t="n">
        <f aca="false">I385</f>
        <v>5408800</v>
      </c>
      <c r="J384" s="112"/>
      <c r="K384" s="112" t="n">
        <f aca="false">K385</f>
        <v>5408800</v>
      </c>
    </row>
    <row r="385" customFormat="false" ht="22.5" hidden="false" customHeight="true" outlineLevel="0" collapsed="false">
      <c r="A385" s="106" t="s">
        <v>198</v>
      </c>
      <c r="B385" s="111" t="s">
        <v>417</v>
      </c>
      <c r="C385" s="113" t="s">
        <v>473</v>
      </c>
      <c r="D385" s="113" t="s">
        <v>480</v>
      </c>
      <c r="E385" s="113" t="s">
        <v>199</v>
      </c>
      <c r="F385" s="112" t="n">
        <f aca="false">F386</f>
        <v>11925220</v>
      </c>
      <c r="G385" s="112"/>
      <c r="H385" s="112" t="n">
        <f aca="false">H386</f>
        <v>11925220</v>
      </c>
      <c r="I385" s="112" t="n">
        <f aca="false">I386</f>
        <v>5408800</v>
      </c>
      <c r="J385" s="112"/>
      <c r="K385" s="112" t="n">
        <f aca="false">K386</f>
        <v>5408800</v>
      </c>
    </row>
    <row r="386" customFormat="false" ht="22.5" hidden="false" customHeight="true" outlineLevel="0" collapsed="false">
      <c r="A386" s="106" t="s">
        <v>200</v>
      </c>
      <c r="B386" s="111" t="s">
        <v>417</v>
      </c>
      <c r="C386" s="113" t="s">
        <v>473</v>
      </c>
      <c r="D386" s="113" t="s">
        <v>480</v>
      </c>
      <c r="E386" s="113" t="s">
        <v>201</v>
      </c>
      <c r="F386" s="112" t="n">
        <f aca="false">F387</f>
        <v>11925220</v>
      </c>
      <c r="G386" s="112"/>
      <c r="H386" s="112" t="n">
        <f aca="false">H387</f>
        <v>11925220</v>
      </c>
      <c r="I386" s="112" t="n">
        <f aca="false">I387</f>
        <v>5408800</v>
      </c>
      <c r="J386" s="112"/>
      <c r="K386" s="112" t="n">
        <f aca="false">K387</f>
        <v>5408800</v>
      </c>
    </row>
    <row r="387" customFormat="false" ht="22.5" hidden="false" customHeight="true" outlineLevel="0" collapsed="false">
      <c r="A387" s="106" t="s">
        <v>204</v>
      </c>
      <c r="B387" s="111" t="s">
        <v>417</v>
      </c>
      <c r="C387" s="111" t="s">
        <v>473</v>
      </c>
      <c r="D387" s="111" t="s">
        <v>480</v>
      </c>
      <c r="E387" s="111" t="s">
        <v>205</v>
      </c>
      <c r="F387" s="112" t="n">
        <v>11925220</v>
      </c>
      <c r="G387" s="112"/>
      <c r="H387" s="112" t="n">
        <v>11925220</v>
      </c>
      <c r="I387" s="112" t="n">
        <v>5408800</v>
      </c>
      <c r="J387" s="112"/>
      <c r="K387" s="112" t="n">
        <v>5408800</v>
      </c>
    </row>
    <row r="388" customFormat="false" ht="11.25" hidden="false" customHeight="true" outlineLevel="0" collapsed="false">
      <c r="A388" s="106" t="s">
        <v>234</v>
      </c>
      <c r="B388" s="111" t="s">
        <v>417</v>
      </c>
      <c r="C388" s="113" t="s">
        <v>473</v>
      </c>
      <c r="D388" s="113" t="s">
        <v>235</v>
      </c>
      <c r="E388" s="113"/>
      <c r="F388" s="112" t="n">
        <f aca="false">F389+F394</f>
        <v>190000</v>
      </c>
      <c r="G388" s="112"/>
      <c r="H388" s="112" t="n">
        <f aca="false">H389+H394</f>
        <v>190000</v>
      </c>
      <c r="I388" s="112"/>
      <c r="J388" s="112"/>
      <c r="K388" s="112"/>
    </row>
    <row r="389" customFormat="false" ht="45" hidden="false" customHeight="true" outlineLevel="0" collapsed="false">
      <c r="A389" s="106" t="s">
        <v>246</v>
      </c>
      <c r="B389" s="111" t="s">
        <v>417</v>
      </c>
      <c r="C389" s="113" t="s">
        <v>473</v>
      </c>
      <c r="D389" s="113" t="s">
        <v>247</v>
      </c>
      <c r="E389" s="113"/>
      <c r="F389" s="112" t="n">
        <f aca="false">F390</f>
        <v>40000</v>
      </c>
      <c r="G389" s="112"/>
      <c r="H389" s="112" t="n">
        <f aca="false">H390</f>
        <v>40000</v>
      </c>
      <c r="I389" s="112"/>
      <c r="J389" s="112"/>
      <c r="K389" s="112"/>
    </row>
    <row r="390" customFormat="false" ht="33.75" hidden="false" customHeight="true" outlineLevel="0" collapsed="false">
      <c r="A390" s="106" t="s">
        <v>248</v>
      </c>
      <c r="B390" s="111" t="s">
        <v>417</v>
      </c>
      <c r="C390" s="113" t="s">
        <v>473</v>
      </c>
      <c r="D390" s="113" t="s">
        <v>249</v>
      </c>
      <c r="E390" s="113"/>
      <c r="F390" s="112" t="n">
        <f aca="false">F391</f>
        <v>40000</v>
      </c>
      <c r="G390" s="112"/>
      <c r="H390" s="112" t="n">
        <f aca="false">H391</f>
        <v>40000</v>
      </c>
      <c r="I390" s="112"/>
      <c r="J390" s="112"/>
      <c r="K390" s="112"/>
    </row>
    <row r="391" customFormat="false" ht="33.75" hidden="false" customHeight="true" outlineLevel="0" collapsed="false">
      <c r="A391" s="106" t="s">
        <v>317</v>
      </c>
      <c r="B391" s="111" t="s">
        <v>417</v>
      </c>
      <c r="C391" s="113" t="s">
        <v>473</v>
      </c>
      <c r="D391" s="113" t="s">
        <v>249</v>
      </c>
      <c r="E391" s="111" t="s">
        <v>318</v>
      </c>
      <c r="F391" s="112" t="n">
        <f aca="false">F392</f>
        <v>40000</v>
      </c>
      <c r="G391" s="112"/>
      <c r="H391" s="112" t="n">
        <f aca="false">H392</f>
        <v>40000</v>
      </c>
      <c r="I391" s="112"/>
      <c r="J391" s="112"/>
      <c r="K391" s="112"/>
    </row>
    <row r="392" customFormat="false" ht="11.25" hidden="false" customHeight="true" outlineLevel="0" collapsed="false">
      <c r="A392" s="106" t="s">
        <v>422</v>
      </c>
      <c r="B392" s="111" t="s">
        <v>417</v>
      </c>
      <c r="C392" s="113" t="s">
        <v>473</v>
      </c>
      <c r="D392" s="113" t="s">
        <v>249</v>
      </c>
      <c r="E392" s="111" t="s">
        <v>423</v>
      </c>
      <c r="F392" s="112" t="n">
        <f aca="false">F393</f>
        <v>40000</v>
      </c>
      <c r="G392" s="112"/>
      <c r="H392" s="112" t="n">
        <f aca="false">H393</f>
        <v>40000</v>
      </c>
      <c r="I392" s="112"/>
      <c r="J392" s="112"/>
      <c r="K392" s="112"/>
    </row>
    <row r="393" customFormat="false" ht="11.25" hidden="false" customHeight="true" outlineLevel="0" collapsed="false">
      <c r="A393" s="106" t="s">
        <v>424</v>
      </c>
      <c r="B393" s="111" t="s">
        <v>417</v>
      </c>
      <c r="C393" s="111" t="s">
        <v>473</v>
      </c>
      <c r="D393" s="111" t="s">
        <v>249</v>
      </c>
      <c r="E393" s="111" t="s">
        <v>425</v>
      </c>
      <c r="F393" s="112" t="n">
        <v>40000</v>
      </c>
      <c r="G393" s="112"/>
      <c r="H393" s="112" t="n">
        <v>40000</v>
      </c>
      <c r="I393" s="112"/>
      <c r="J393" s="112"/>
      <c r="K393" s="112"/>
    </row>
    <row r="394" customFormat="false" ht="33.75" hidden="false" customHeight="true" outlineLevel="0" collapsed="false">
      <c r="A394" s="106" t="s">
        <v>250</v>
      </c>
      <c r="B394" s="111" t="s">
        <v>417</v>
      </c>
      <c r="C394" s="113" t="s">
        <v>473</v>
      </c>
      <c r="D394" s="113" t="s">
        <v>251</v>
      </c>
      <c r="E394" s="113"/>
      <c r="F394" s="112" t="n">
        <f aca="false">F395</f>
        <v>150000</v>
      </c>
      <c r="G394" s="112"/>
      <c r="H394" s="112" t="n">
        <f aca="false">H395</f>
        <v>150000</v>
      </c>
      <c r="I394" s="112"/>
      <c r="J394" s="112"/>
      <c r="K394" s="112"/>
    </row>
    <row r="395" customFormat="false" ht="33.75" hidden="false" customHeight="true" outlineLevel="0" collapsed="false">
      <c r="A395" s="106" t="s">
        <v>317</v>
      </c>
      <c r="B395" s="111" t="s">
        <v>417</v>
      </c>
      <c r="C395" s="113" t="s">
        <v>473</v>
      </c>
      <c r="D395" s="113" t="s">
        <v>251</v>
      </c>
      <c r="E395" s="111" t="s">
        <v>318</v>
      </c>
      <c r="F395" s="112" t="n">
        <f aca="false">F396</f>
        <v>150000</v>
      </c>
      <c r="G395" s="112"/>
      <c r="H395" s="112" t="n">
        <f aca="false">H396</f>
        <v>150000</v>
      </c>
      <c r="I395" s="112"/>
      <c r="J395" s="112"/>
      <c r="K395" s="112"/>
    </row>
    <row r="396" customFormat="false" ht="11.25" hidden="false" customHeight="true" outlineLevel="0" collapsed="false">
      <c r="A396" s="106" t="s">
        <v>422</v>
      </c>
      <c r="B396" s="111" t="s">
        <v>417</v>
      </c>
      <c r="C396" s="113" t="s">
        <v>473</v>
      </c>
      <c r="D396" s="113" t="s">
        <v>251</v>
      </c>
      <c r="E396" s="111" t="s">
        <v>423</v>
      </c>
      <c r="F396" s="112" t="n">
        <f aca="false">F397</f>
        <v>150000</v>
      </c>
      <c r="G396" s="112"/>
      <c r="H396" s="112" t="n">
        <f aca="false">H397</f>
        <v>150000</v>
      </c>
      <c r="I396" s="112"/>
      <c r="J396" s="112"/>
      <c r="K396" s="112"/>
    </row>
    <row r="397" customFormat="false" ht="11.25" hidden="false" customHeight="true" outlineLevel="0" collapsed="false">
      <c r="A397" s="106" t="s">
        <v>424</v>
      </c>
      <c r="B397" s="111" t="s">
        <v>417</v>
      </c>
      <c r="C397" s="111" t="s">
        <v>473</v>
      </c>
      <c r="D397" s="111" t="s">
        <v>251</v>
      </c>
      <c r="E397" s="111" t="s">
        <v>425</v>
      </c>
      <c r="F397" s="112" t="n">
        <v>150000</v>
      </c>
      <c r="G397" s="112"/>
      <c r="H397" s="112" t="n">
        <v>150000</v>
      </c>
      <c r="I397" s="112"/>
      <c r="J397" s="112"/>
      <c r="K397" s="112"/>
    </row>
    <row r="398" customFormat="false" ht="11.25" hidden="false" customHeight="true" outlineLevel="0" collapsed="false">
      <c r="A398" s="106" t="s">
        <v>493</v>
      </c>
      <c r="B398" s="111" t="s">
        <v>417</v>
      </c>
      <c r="C398" s="113" t="s">
        <v>494</v>
      </c>
      <c r="D398" s="113"/>
      <c r="E398" s="113"/>
      <c r="F398" s="112" t="n">
        <f aca="false">F399+F412+F422</f>
        <v>127976300</v>
      </c>
      <c r="G398" s="112"/>
      <c r="H398" s="112" t="n">
        <f aca="false">H399+H412+H422</f>
        <v>127976300</v>
      </c>
      <c r="I398" s="112" t="n">
        <f aca="false">I399+I412+I422</f>
        <v>128691200</v>
      </c>
      <c r="J398" s="112"/>
      <c r="K398" s="112" t="n">
        <f aca="false">K399+K412+K422</f>
        <v>128691200</v>
      </c>
    </row>
    <row r="399" customFormat="false" ht="33.75" hidden="false" customHeight="true" outlineLevel="0" collapsed="false">
      <c r="A399" s="106" t="s">
        <v>182</v>
      </c>
      <c r="B399" s="111" t="s">
        <v>417</v>
      </c>
      <c r="C399" s="113" t="s">
        <v>494</v>
      </c>
      <c r="D399" s="113" t="s">
        <v>183</v>
      </c>
      <c r="E399" s="113"/>
      <c r="F399" s="112" t="n">
        <f aca="false">F400</f>
        <v>49417700</v>
      </c>
      <c r="G399" s="112"/>
      <c r="H399" s="112" t="n">
        <f aca="false">H400</f>
        <v>49417700</v>
      </c>
      <c r="I399" s="112" t="n">
        <f aca="false">I400</f>
        <v>49532200</v>
      </c>
      <c r="J399" s="112"/>
      <c r="K399" s="112" t="n">
        <f aca="false">K400</f>
        <v>49532200</v>
      </c>
    </row>
    <row r="400" customFormat="false" ht="11.25" hidden="false" customHeight="true" outlineLevel="0" collapsed="false">
      <c r="A400" s="106" t="s">
        <v>194</v>
      </c>
      <c r="B400" s="111" t="s">
        <v>417</v>
      </c>
      <c r="C400" s="113" t="s">
        <v>494</v>
      </c>
      <c r="D400" s="113" t="s">
        <v>195</v>
      </c>
      <c r="E400" s="113"/>
      <c r="F400" s="112" t="n">
        <f aca="false">F401+F405+F409</f>
        <v>49417700</v>
      </c>
      <c r="G400" s="112"/>
      <c r="H400" s="112" t="n">
        <f aca="false">H401+H405+H409</f>
        <v>49417700</v>
      </c>
      <c r="I400" s="112" t="n">
        <f aca="false">I401+I405+I409</f>
        <v>49532200</v>
      </c>
      <c r="J400" s="112"/>
      <c r="K400" s="112" t="n">
        <f aca="false">K401+K405+K409</f>
        <v>49532200</v>
      </c>
    </row>
    <row r="401" customFormat="false" ht="56.25" hidden="false" customHeight="true" outlineLevel="0" collapsed="false">
      <c r="A401" s="106" t="s">
        <v>186</v>
      </c>
      <c r="B401" s="111" t="s">
        <v>417</v>
      </c>
      <c r="C401" s="113" t="s">
        <v>494</v>
      </c>
      <c r="D401" s="113" t="s">
        <v>195</v>
      </c>
      <c r="E401" s="113" t="s">
        <v>187</v>
      </c>
      <c r="F401" s="112" t="n">
        <f aca="false">F402</f>
        <v>47807500</v>
      </c>
      <c r="G401" s="112"/>
      <c r="H401" s="112" t="n">
        <f aca="false">H402</f>
        <v>47807500</v>
      </c>
      <c r="I401" s="112" t="n">
        <f aca="false">I402</f>
        <v>47890500</v>
      </c>
      <c r="J401" s="112"/>
      <c r="K401" s="112" t="n">
        <f aca="false">K402</f>
        <v>47890500</v>
      </c>
    </row>
    <row r="402" customFormat="false" ht="22.5" hidden="false" customHeight="true" outlineLevel="0" collapsed="false">
      <c r="A402" s="106" t="s">
        <v>188</v>
      </c>
      <c r="B402" s="111" t="s">
        <v>417</v>
      </c>
      <c r="C402" s="113" t="s">
        <v>494</v>
      </c>
      <c r="D402" s="113" t="s">
        <v>195</v>
      </c>
      <c r="E402" s="113" t="s">
        <v>189</v>
      </c>
      <c r="F402" s="112" t="n">
        <f aca="false">F403+F404</f>
        <v>47807500</v>
      </c>
      <c r="G402" s="112"/>
      <c r="H402" s="112" t="n">
        <f aca="false">H403+H404</f>
        <v>47807500</v>
      </c>
      <c r="I402" s="112" t="n">
        <f aca="false">I403+I404</f>
        <v>47890500</v>
      </c>
      <c r="J402" s="112"/>
      <c r="K402" s="112" t="n">
        <f aca="false">K403+K404</f>
        <v>47890500</v>
      </c>
    </row>
    <row r="403" customFormat="false" ht="11.25" hidden="false" customHeight="true" outlineLevel="0" collapsed="false">
      <c r="A403" s="106" t="s">
        <v>190</v>
      </c>
      <c r="B403" s="111" t="s">
        <v>417</v>
      </c>
      <c r="C403" s="111" t="s">
        <v>494</v>
      </c>
      <c r="D403" s="111" t="s">
        <v>195</v>
      </c>
      <c r="E403" s="111" t="s">
        <v>191</v>
      </c>
      <c r="F403" s="112" t="n">
        <v>45868800</v>
      </c>
      <c r="G403" s="112"/>
      <c r="H403" s="112" t="n">
        <v>45868800</v>
      </c>
      <c r="I403" s="112" t="n">
        <v>45868800</v>
      </c>
      <c r="J403" s="112"/>
      <c r="K403" s="112" t="n">
        <v>45868800</v>
      </c>
    </row>
    <row r="404" customFormat="false" ht="22.5" hidden="false" customHeight="true" outlineLevel="0" collapsed="false">
      <c r="A404" s="106" t="s">
        <v>196</v>
      </c>
      <c r="B404" s="111" t="s">
        <v>417</v>
      </c>
      <c r="C404" s="111" t="s">
        <v>494</v>
      </c>
      <c r="D404" s="111" t="s">
        <v>195</v>
      </c>
      <c r="E404" s="111" t="s">
        <v>197</v>
      </c>
      <c r="F404" s="112" t="n">
        <v>1938700</v>
      </c>
      <c r="G404" s="112"/>
      <c r="H404" s="112" t="n">
        <v>1938700</v>
      </c>
      <c r="I404" s="112" t="n">
        <v>2021700</v>
      </c>
      <c r="J404" s="112"/>
      <c r="K404" s="112" t="n">
        <v>2021700</v>
      </c>
    </row>
    <row r="405" customFormat="false" ht="22.5" hidden="false" customHeight="true" outlineLevel="0" collapsed="false">
      <c r="A405" s="106" t="s">
        <v>198</v>
      </c>
      <c r="B405" s="111" t="s">
        <v>417</v>
      </c>
      <c r="C405" s="113" t="s">
        <v>494</v>
      </c>
      <c r="D405" s="113" t="s">
        <v>195</v>
      </c>
      <c r="E405" s="113" t="s">
        <v>199</v>
      </c>
      <c r="F405" s="112" t="n">
        <f aca="false">F406</f>
        <v>1605200</v>
      </c>
      <c r="G405" s="112"/>
      <c r="H405" s="112" t="n">
        <f aca="false">H406</f>
        <v>1605200</v>
      </c>
      <c r="I405" s="112" t="n">
        <f aca="false">I406</f>
        <v>1636700</v>
      </c>
      <c r="J405" s="112"/>
      <c r="K405" s="112" t="n">
        <f aca="false">K406</f>
        <v>1636700</v>
      </c>
    </row>
    <row r="406" customFormat="false" ht="22.5" hidden="false" customHeight="true" outlineLevel="0" collapsed="false">
      <c r="A406" s="106" t="s">
        <v>200</v>
      </c>
      <c r="B406" s="111" t="s">
        <v>417</v>
      </c>
      <c r="C406" s="113" t="s">
        <v>494</v>
      </c>
      <c r="D406" s="113" t="s">
        <v>195</v>
      </c>
      <c r="E406" s="113" t="s">
        <v>201</v>
      </c>
      <c r="F406" s="112" t="n">
        <f aca="false">F407+F408</f>
        <v>1605200</v>
      </c>
      <c r="G406" s="112"/>
      <c r="H406" s="112" t="n">
        <f aca="false">H407+H408</f>
        <v>1605200</v>
      </c>
      <c r="I406" s="112" t="n">
        <f aca="false">I407+I408</f>
        <v>1636700</v>
      </c>
      <c r="J406" s="112"/>
      <c r="K406" s="112" t="n">
        <f aca="false">K407+K408</f>
        <v>1636700</v>
      </c>
    </row>
    <row r="407" customFormat="false" ht="22.5" hidden="false" customHeight="true" outlineLevel="0" collapsed="false">
      <c r="A407" s="106" t="s">
        <v>202</v>
      </c>
      <c r="B407" s="111" t="s">
        <v>417</v>
      </c>
      <c r="C407" s="111" t="s">
        <v>494</v>
      </c>
      <c r="D407" s="111" t="s">
        <v>195</v>
      </c>
      <c r="E407" s="111" t="s">
        <v>203</v>
      </c>
      <c r="F407" s="112" t="n">
        <v>1105900</v>
      </c>
      <c r="G407" s="112"/>
      <c r="H407" s="112" t="n">
        <v>1105900</v>
      </c>
      <c r="I407" s="112" t="n">
        <v>1120100</v>
      </c>
      <c r="J407" s="112"/>
      <c r="K407" s="112" t="n">
        <v>1120100</v>
      </c>
    </row>
    <row r="408" customFormat="false" ht="22.5" hidden="false" customHeight="true" outlineLevel="0" collapsed="false">
      <c r="A408" s="106" t="s">
        <v>204</v>
      </c>
      <c r="B408" s="111" t="s">
        <v>417</v>
      </c>
      <c r="C408" s="111" t="s">
        <v>494</v>
      </c>
      <c r="D408" s="111" t="s">
        <v>195</v>
      </c>
      <c r="E408" s="111" t="s">
        <v>205</v>
      </c>
      <c r="F408" s="112" t="n">
        <v>499300</v>
      </c>
      <c r="G408" s="112"/>
      <c r="H408" s="112" t="n">
        <v>499300</v>
      </c>
      <c r="I408" s="112" t="n">
        <v>516600</v>
      </c>
      <c r="J408" s="112"/>
      <c r="K408" s="112" t="n">
        <v>516600</v>
      </c>
    </row>
    <row r="409" customFormat="false" ht="11.25" hidden="false" customHeight="true" outlineLevel="0" collapsed="false">
      <c r="A409" s="106" t="s">
        <v>214</v>
      </c>
      <c r="B409" s="111" t="s">
        <v>417</v>
      </c>
      <c r="C409" s="113" t="s">
        <v>494</v>
      </c>
      <c r="D409" s="113" t="s">
        <v>195</v>
      </c>
      <c r="E409" s="113" t="s">
        <v>215</v>
      </c>
      <c r="F409" s="112" t="n">
        <f aca="false">F410</f>
        <v>5000</v>
      </c>
      <c r="G409" s="112"/>
      <c r="H409" s="112" t="n">
        <f aca="false">H410</f>
        <v>5000</v>
      </c>
      <c r="I409" s="112" t="n">
        <f aca="false">I410</f>
        <v>5000</v>
      </c>
      <c r="J409" s="112"/>
      <c r="K409" s="112" t="n">
        <f aca="false">K410</f>
        <v>5000</v>
      </c>
    </row>
    <row r="410" customFormat="false" ht="11.25" hidden="false" customHeight="true" outlineLevel="0" collapsed="false">
      <c r="A410" s="106" t="s">
        <v>216</v>
      </c>
      <c r="B410" s="111" t="s">
        <v>417</v>
      </c>
      <c r="C410" s="113" t="s">
        <v>494</v>
      </c>
      <c r="D410" s="113" t="s">
        <v>195</v>
      </c>
      <c r="E410" s="113" t="s">
        <v>217</v>
      </c>
      <c r="F410" s="112" t="n">
        <f aca="false">F411</f>
        <v>5000</v>
      </c>
      <c r="G410" s="112"/>
      <c r="H410" s="112" t="n">
        <f aca="false">H411</f>
        <v>5000</v>
      </c>
      <c r="I410" s="112" t="n">
        <f aca="false">I411</f>
        <v>5000</v>
      </c>
      <c r="J410" s="112"/>
      <c r="K410" s="112" t="n">
        <f aca="false">K411</f>
        <v>5000</v>
      </c>
    </row>
    <row r="411" customFormat="false" ht="22.5" hidden="false" customHeight="true" outlineLevel="0" collapsed="false">
      <c r="A411" s="106" t="s">
        <v>218</v>
      </c>
      <c r="B411" s="111" t="s">
        <v>417</v>
      </c>
      <c r="C411" s="111" t="s">
        <v>494</v>
      </c>
      <c r="D411" s="111" t="s">
        <v>195</v>
      </c>
      <c r="E411" s="111" t="s">
        <v>219</v>
      </c>
      <c r="F411" s="112" t="n">
        <v>5000</v>
      </c>
      <c r="G411" s="112"/>
      <c r="H411" s="112" t="n">
        <v>5000</v>
      </c>
      <c r="I411" s="112" t="n">
        <v>5000</v>
      </c>
      <c r="J411" s="112"/>
      <c r="K411" s="112" t="n">
        <v>5000</v>
      </c>
    </row>
    <row r="412" customFormat="false" ht="45" hidden="false" customHeight="true" outlineLevel="0" collapsed="false">
      <c r="A412" s="106" t="s">
        <v>501</v>
      </c>
      <c r="B412" s="111" t="s">
        <v>417</v>
      </c>
      <c r="C412" s="113" t="s">
        <v>494</v>
      </c>
      <c r="D412" s="113" t="s">
        <v>502</v>
      </c>
      <c r="E412" s="111"/>
      <c r="F412" s="112" t="n">
        <f aca="false">F413</f>
        <v>78443600</v>
      </c>
      <c r="G412" s="112"/>
      <c r="H412" s="112" t="n">
        <f aca="false">H413</f>
        <v>78443600</v>
      </c>
      <c r="I412" s="112" t="n">
        <f aca="false">I413</f>
        <v>79159000</v>
      </c>
      <c r="J412" s="112"/>
      <c r="K412" s="112" t="n">
        <f aca="false">K413</f>
        <v>79159000</v>
      </c>
    </row>
    <row r="413" customFormat="false" ht="22.5" hidden="false" customHeight="true" outlineLevel="0" collapsed="false">
      <c r="A413" s="106" t="s">
        <v>252</v>
      </c>
      <c r="B413" s="111" t="s">
        <v>417</v>
      </c>
      <c r="C413" s="113" t="s">
        <v>494</v>
      </c>
      <c r="D413" s="113" t="s">
        <v>503</v>
      </c>
      <c r="E413" s="111"/>
      <c r="F413" s="112" t="n">
        <f aca="false">F414+F418</f>
        <v>78443600</v>
      </c>
      <c r="G413" s="112"/>
      <c r="H413" s="112" t="n">
        <f aca="false">H414+H418</f>
        <v>78443600</v>
      </c>
      <c r="I413" s="112" t="n">
        <f aca="false">I414+I418</f>
        <v>79159000</v>
      </c>
      <c r="J413" s="112"/>
      <c r="K413" s="112" t="n">
        <f aca="false">K414+K418</f>
        <v>79159000</v>
      </c>
    </row>
    <row r="414" customFormat="false" ht="56.25" hidden="false" customHeight="true" outlineLevel="0" collapsed="false">
      <c r="A414" s="106" t="s">
        <v>186</v>
      </c>
      <c r="B414" s="111" t="s">
        <v>417</v>
      </c>
      <c r="C414" s="113" t="s">
        <v>494</v>
      </c>
      <c r="D414" s="113" t="s">
        <v>503</v>
      </c>
      <c r="E414" s="111" t="s">
        <v>187</v>
      </c>
      <c r="F414" s="112" t="n">
        <f aca="false">F415</f>
        <v>71761000</v>
      </c>
      <c r="G414" s="112"/>
      <c r="H414" s="112" t="n">
        <f aca="false">H415</f>
        <v>71761000</v>
      </c>
      <c r="I414" s="112" t="n">
        <f aca="false">I415</f>
        <v>72112000</v>
      </c>
      <c r="J414" s="112"/>
      <c r="K414" s="112" t="n">
        <f aca="false">K415</f>
        <v>72112000</v>
      </c>
    </row>
    <row r="415" customFormat="false" ht="11.25" hidden="false" customHeight="true" outlineLevel="0" collapsed="false">
      <c r="A415" s="106" t="s">
        <v>254</v>
      </c>
      <c r="B415" s="111" t="s">
        <v>417</v>
      </c>
      <c r="C415" s="113" t="s">
        <v>494</v>
      </c>
      <c r="D415" s="113" t="s">
        <v>503</v>
      </c>
      <c r="E415" s="111" t="s">
        <v>255</v>
      </c>
      <c r="F415" s="112" t="n">
        <f aca="false">F416+F417</f>
        <v>71761000</v>
      </c>
      <c r="G415" s="112"/>
      <c r="H415" s="112" t="n">
        <f aca="false">H416+H417</f>
        <v>71761000</v>
      </c>
      <c r="I415" s="112" t="n">
        <f aca="false">I416+I417</f>
        <v>72112000</v>
      </c>
      <c r="J415" s="112"/>
      <c r="K415" s="112" t="n">
        <f aca="false">K416+K417</f>
        <v>72112000</v>
      </c>
    </row>
    <row r="416" customFormat="false" ht="11.25" hidden="false" customHeight="true" outlineLevel="0" collapsed="false">
      <c r="A416" s="106" t="s">
        <v>190</v>
      </c>
      <c r="B416" s="111" t="s">
        <v>417</v>
      </c>
      <c r="C416" s="111" t="s">
        <v>494</v>
      </c>
      <c r="D416" s="111" t="s">
        <v>503</v>
      </c>
      <c r="E416" s="111" t="s">
        <v>256</v>
      </c>
      <c r="F416" s="112" t="n">
        <v>63893000</v>
      </c>
      <c r="G416" s="112"/>
      <c r="H416" s="112" t="n">
        <v>63893000</v>
      </c>
      <c r="I416" s="112" t="n">
        <v>63893000</v>
      </c>
      <c r="J416" s="112"/>
      <c r="K416" s="112" t="n">
        <v>63893000</v>
      </c>
    </row>
    <row r="417" customFormat="false" ht="22.5" hidden="false" customHeight="true" outlineLevel="0" collapsed="false">
      <c r="A417" s="106" t="s">
        <v>196</v>
      </c>
      <c r="B417" s="111" t="s">
        <v>417</v>
      </c>
      <c r="C417" s="111" t="s">
        <v>494</v>
      </c>
      <c r="D417" s="111" t="s">
        <v>503</v>
      </c>
      <c r="E417" s="111" t="s">
        <v>257</v>
      </c>
      <c r="F417" s="112" t="n">
        <v>7868000</v>
      </c>
      <c r="G417" s="112"/>
      <c r="H417" s="112" t="n">
        <v>7868000</v>
      </c>
      <c r="I417" s="112" t="n">
        <v>8219000</v>
      </c>
      <c r="J417" s="112"/>
      <c r="K417" s="112" t="n">
        <v>8219000</v>
      </c>
    </row>
    <row r="418" customFormat="false" ht="22.5" hidden="false" customHeight="true" outlineLevel="0" collapsed="false">
      <c r="A418" s="106" t="s">
        <v>198</v>
      </c>
      <c r="B418" s="111" t="s">
        <v>417</v>
      </c>
      <c r="C418" s="113" t="s">
        <v>494</v>
      </c>
      <c r="D418" s="113" t="s">
        <v>503</v>
      </c>
      <c r="E418" s="111" t="s">
        <v>199</v>
      </c>
      <c r="F418" s="112" t="n">
        <f aca="false">F419</f>
        <v>6682600</v>
      </c>
      <c r="G418" s="112"/>
      <c r="H418" s="112" t="n">
        <f aca="false">H419</f>
        <v>6682600</v>
      </c>
      <c r="I418" s="112" t="n">
        <f aca="false">I419</f>
        <v>7047000</v>
      </c>
      <c r="J418" s="112"/>
      <c r="K418" s="112" t="n">
        <f aca="false">K419</f>
        <v>7047000</v>
      </c>
    </row>
    <row r="419" customFormat="false" ht="22.5" hidden="false" customHeight="true" outlineLevel="0" collapsed="false">
      <c r="A419" s="106" t="s">
        <v>200</v>
      </c>
      <c r="B419" s="111" t="s">
        <v>417</v>
      </c>
      <c r="C419" s="113" t="s">
        <v>494</v>
      </c>
      <c r="D419" s="113" t="s">
        <v>503</v>
      </c>
      <c r="E419" s="111" t="s">
        <v>201</v>
      </c>
      <c r="F419" s="112" t="n">
        <f aca="false">F420+F421</f>
        <v>6682600</v>
      </c>
      <c r="G419" s="112"/>
      <c r="H419" s="112" t="n">
        <f aca="false">H420+H421</f>
        <v>6682600</v>
      </c>
      <c r="I419" s="112" t="n">
        <f aca="false">I420+I421</f>
        <v>7047000</v>
      </c>
      <c r="J419" s="112"/>
      <c r="K419" s="112" t="n">
        <f aca="false">K420+K421</f>
        <v>7047000</v>
      </c>
    </row>
    <row r="420" customFormat="false" ht="22.5" hidden="false" customHeight="true" outlineLevel="0" collapsed="false">
      <c r="A420" s="106" t="s">
        <v>202</v>
      </c>
      <c r="B420" s="111" t="s">
        <v>417</v>
      </c>
      <c r="C420" s="111" t="s">
        <v>494</v>
      </c>
      <c r="D420" s="111" t="s">
        <v>503</v>
      </c>
      <c r="E420" s="111" t="s">
        <v>203</v>
      </c>
      <c r="F420" s="112" t="n">
        <v>2150000</v>
      </c>
      <c r="G420" s="112"/>
      <c r="H420" s="112" t="n">
        <v>2150000</v>
      </c>
      <c r="I420" s="112" t="n">
        <v>2188000</v>
      </c>
      <c r="J420" s="112"/>
      <c r="K420" s="112" t="n">
        <v>2188000</v>
      </c>
    </row>
    <row r="421" customFormat="false" ht="22.5" hidden="false" customHeight="true" outlineLevel="0" collapsed="false">
      <c r="A421" s="106" t="s">
        <v>204</v>
      </c>
      <c r="B421" s="111" t="s">
        <v>417</v>
      </c>
      <c r="C421" s="111" t="s">
        <v>494</v>
      </c>
      <c r="D421" s="111" t="s">
        <v>503</v>
      </c>
      <c r="E421" s="111" t="s">
        <v>205</v>
      </c>
      <c r="F421" s="112" t="n">
        <v>4532600</v>
      </c>
      <c r="G421" s="112"/>
      <c r="H421" s="112" t="n">
        <v>4532600</v>
      </c>
      <c r="I421" s="112" t="n">
        <v>4859000</v>
      </c>
      <c r="J421" s="112"/>
      <c r="K421" s="112" t="n">
        <v>4859000</v>
      </c>
    </row>
    <row r="422" customFormat="false" ht="11.25" hidden="false" customHeight="true" outlineLevel="0" collapsed="false">
      <c r="A422" s="106" t="s">
        <v>234</v>
      </c>
      <c r="B422" s="111" t="s">
        <v>417</v>
      </c>
      <c r="C422" s="113" t="s">
        <v>494</v>
      </c>
      <c r="D422" s="113" t="s">
        <v>235</v>
      </c>
      <c r="E422" s="111"/>
      <c r="F422" s="112" t="n">
        <f aca="false">F423+F428</f>
        <v>115000</v>
      </c>
      <c r="G422" s="112"/>
      <c r="H422" s="112" t="n">
        <f aca="false">H423+H428</f>
        <v>115000</v>
      </c>
      <c r="I422" s="112"/>
      <c r="J422" s="112"/>
      <c r="K422" s="112"/>
    </row>
    <row r="423" customFormat="false" ht="45" hidden="false" customHeight="true" outlineLevel="0" collapsed="false">
      <c r="A423" s="106" t="s">
        <v>246</v>
      </c>
      <c r="B423" s="111" t="s">
        <v>417</v>
      </c>
      <c r="C423" s="113" t="s">
        <v>494</v>
      </c>
      <c r="D423" s="113" t="s">
        <v>247</v>
      </c>
      <c r="E423" s="113"/>
      <c r="F423" s="112" t="n">
        <f aca="false">F424</f>
        <v>80000</v>
      </c>
      <c r="G423" s="112"/>
      <c r="H423" s="112" t="n">
        <f aca="false">H424</f>
        <v>80000</v>
      </c>
      <c r="I423" s="112"/>
      <c r="J423" s="112"/>
      <c r="K423" s="112"/>
    </row>
    <row r="424" customFormat="false" ht="33.75" hidden="false" customHeight="true" outlineLevel="0" collapsed="false">
      <c r="A424" s="106" t="s">
        <v>248</v>
      </c>
      <c r="B424" s="111" t="s">
        <v>417</v>
      </c>
      <c r="C424" s="113" t="s">
        <v>494</v>
      </c>
      <c r="D424" s="113" t="s">
        <v>249</v>
      </c>
      <c r="E424" s="113"/>
      <c r="F424" s="112" t="n">
        <f aca="false">F425</f>
        <v>80000</v>
      </c>
      <c r="G424" s="112"/>
      <c r="H424" s="112" t="n">
        <f aca="false">H425</f>
        <v>80000</v>
      </c>
      <c r="I424" s="112"/>
      <c r="J424" s="112"/>
      <c r="K424" s="112"/>
    </row>
    <row r="425" customFormat="false" ht="22.5" hidden="false" customHeight="true" outlineLevel="0" collapsed="false">
      <c r="A425" s="106" t="s">
        <v>198</v>
      </c>
      <c r="B425" s="111" t="s">
        <v>417</v>
      </c>
      <c r="C425" s="113" t="s">
        <v>494</v>
      </c>
      <c r="D425" s="113" t="s">
        <v>249</v>
      </c>
      <c r="E425" s="111" t="s">
        <v>199</v>
      </c>
      <c r="F425" s="112" t="n">
        <f aca="false">F426</f>
        <v>80000</v>
      </c>
      <c r="G425" s="112"/>
      <c r="H425" s="112" t="n">
        <f aca="false">H426</f>
        <v>80000</v>
      </c>
      <c r="I425" s="112"/>
      <c r="J425" s="112"/>
      <c r="K425" s="112"/>
    </row>
    <row r="426" customFormat="false" ht="22.5" hidden="false" customHeight="true" outlineLevel="0" collapsed="false">
      <c r="A426" s="106" t="s">
        <v>200</v>
      </c>
      <c r="B426" s="111" t="s">
        <v>417</v>
      </c>
      <c r="C426" s="113" t="s">
        <v>494</v>
      </c>
      <c r="D426" s="113" t="s">
        <v>249</v>
      </c>
      <c r="E426" s="111" t="s">
        <v>201</v>
      </c>
      <c r="F426" s="112" t="n">
        <f aca="false">F427</f>
        <v>80000</v>
      </c>
      <c r="G426" s="112"/>
      <c r="H426" s="112" t="n">
        <f aca="false">H427</f>
        <v>80000</v>
      </c>
      <c r="I426" s="112"/>
      <c r="J426" s="112"/>
      <c r="K426" s="112"/>
    </row>
    <row r="427" customFormat="false" ht="22.5" hidden="false" customHeight="true" outlineLevel="0" collapsed="false">
      <c r="A427" s="106" t="s">
        <v>204</v>
      </c>
      <c r="B427" s="111" t="s">
        <v>417</v>
      </c>
      <c r="C427" s="111" t="s">
        <v>494</v>
      </c>
      <c r="D427" s="111" t="s">
        <v>249</v>
      </c>
      <c r="E427" s="111" t="s">
        <v>205</v>
      </c>
      <c r="F427" s="112" t="n">
        <v>80000</v>
      </c>
      <c r="G427" s="112"/>
      <c r="H427" s="112" t="n">
        <v>80000</v>
      </c>
      <c r="I427" s="112"/>
      <c r="J427" s="112"/>
      <c r="K427" s="112"/>
    </row>
    <row r="428" customFormat="false" ht="33.75" hidden="false" customHeight="true" outlineLevel="0" collapsed="false">
      <c r="A428" s="106" t="s">
        <v>250</v>
      </c>
      <c r="B428" s="111" t="s">
        <v>417</v>
      </c>
      <c r="C428" s="113" t="s">
        <v>494</v>
      </c>
      <c r="D428" s="113" t="s">
        <v>251</v>
      </c>
      <c r="E428" s="111"/>
      <c r="F428" s="112" t="n">
        <f aca="false">F429</f>
        <v>35000</v>
      </c>
      <c r="G428" s="112"/>
      <c r="H428" s="112" t="n">
        <f aca="false">H429</f>
        <v>35000</v>
      </c>
      <c r="I428" s="112"/>
      <c r="J428" s="112"/>
      <c r="K428" s="112"/>
    </row>
    <row r="429" customFormat="false" ht="22.5" hidden="false" customHeight="true" outlineLevel="0" collapsed="false">
      <c r="A429" s="106" t="s">
        <v>198</v>
      </c>
      <c r="B429" s="111" t="s">
        <v>417</v>
      </c>
      <c r="C429" s="113" t="s">
        <v>494</v>
      </c>
      <c r="D429" s="113" t="s">
        <v>251</v>
      </c>
      <c r="E429" s="111" t="s">
        <v>199</v>
      </c>
      <c r="F429" s="112" t="n">
        <f aca="false">F430</f>
        <v>35000</v>
      </c>
      <c r="G429" s="112"/>
      <c r="H429" s="112" t="n">
        <f aca="false">H430</f>
        <v>35000</v>
      </c>
      <c r="I429" s="112"/>
      <c r="J429" s="112"/>
      <c r="K429" s="112"/>
    </row>
    <row r="430" customFormat="false" ht="22.5" hidden="false" customHeight="true" outlineLevel="0" collapsed="false">
      <c r="A430" s="106" t="s">
        <v>200</v>
      </c>
      <c r="B430" s="111" t="s">
        <v>417</v>
      </c>
      <c r="C430" s="113" t="s">
        <v>494</v>
      </c>
      <c r="D430" s="113" t="s">
        <v>251</v>
      </c>
      <c r="E430" s="111" t="s">
        <v>201</v>
      </c>
      <c r="F430" s="112" t="n">
        <f aca="false">F431</f>
        <v>35000</v>
      </c>
      <c r="G430" s="112"/>
      <c r="H430" s="112" t="n">
        <f aca="false">H431</f>
        <v>35000</v>
      </c>
      <c r="I430" s="112"/>
      <c r="J430" s="112"/>
      <c r="K430" s="112"/>
    </row>
    <row r="431" customFormat="false" ht="22.5" hidden="false" customHeight="true" outlineLevel="0" collapsed="false">
      <c r="A431" s="106" t="s">
        <v>204</v>
      </c>
      <c r="B431" s="111" t="s">
        <v>417</v>
      </c>
      <c r="C431" s="111" t="s">
        <v>494</v>
      </c>
      <c r="D431" s="111" t="s">
        <v>251</v>
      </c>
      <c r="E431" s="111" t="s">
        <v>205</v>
      </c>
      <c r="F431" s="112" t="n">
        <v>35000</v>
      </c>
      <c r="G431" s="112"/>
      <c r="H431" s="112" t="n">
        <v>35000</v>
      </c>
      <c r="I431" s="112"/>
      <c r="J431" s="112"/>
      <c r="K431" s="112"/>
    </row>
    <row r="432" customFormat="false" ht="11.25" hidden="false" customHeight="true" outlineLevel="0" collapsed="false">
      <c r="A432" s="106" t="s">
        <v>296</v>
      </c>
      <c r="B432" s="111" t="s">
        <v>417</v>
      </c>
      <c r="C432" s="113" t="s">
        <v>297</v>
      </c>
      <c r="D432" s="113"/>
      <c r="E432" s="113"/>
      <c r="F432" s="112" t="n">
        <f aca="false">F433+F446</f>
        <v>28536718</v>
      </c>
      <c r="G432" s="112"/>
      <c r="H432" s="112" t="n">
        <f aca="false">H433+H446</f>
        <v>28536718</v>
      </c>
      <c r="I432" s="112" t="n">
        <f aca="false">I433+I446</f>
        <v>33554000</v>
      </c>
      <c r="J432" s="112"/>
      <c r="K432" s="112" t="n">
        <f aca="false">K433+K446</f>
        <v>33554000</v>
      </c>
    </row>
    <row r="433" customFormat="false" ht="11.25" hidden="false" customHeight="true" outlineLevel="0" collapsed="false">
      <c r="A433" s="106" t="s">
        <v>383</v>
      </c>
      <c r="B433" s="111" t="s">
        <v>417</v>
      </c>
      <c r="C433" s="113" t="s">
        <v>384</v>
      </c>
      <c r="D433" s="113"/>
      <c r="E433" s="113"/>
      <c r="F433" s="112" t="n">
        <f aca="false">F434+F440</f>
        <v>737718</v>
      </c>
      <c r="G433" s="112"/>
      <c r="H433" s="112" t="n">
        <f aca="false">H434+H440</f>
        <v>737718</v>
      </c>
      <c r="I433" s="112"/>
      <c r="J433" s="112"/>
      <c r="K433" s="112"/>
    </row>
    <row r="434" customFormat="false" ht="11.25" hidden="false" customHeight="true" outlineLevel="0" collapsed="false">
      <c r="A434" s="106" t="s">
        <v>276</v>
      </c>
      <c r="B434" s="111" t="s">
        <v>417</v>
      </c>
      <c r="C434" s="113" t="s">
        <v>384</v>
      </c>
      <c r="D434" s="113" t="s">
        <v>277</v>
      </c>
      <c r="E434" s="113"/>
      <c r="F434" s="112" t="n">
        <f aca="false">F435</f>
        <v>640000</v>
      </c>
      <c r="G434" s="112"/>
      <c r="H434" s="112" t="n">
        <f aca="false">H435</f>
        <v>640000</v>
      </c>
      <c r="I434" s="112"/>
      <c r="J434" s="112"/>
      <c r="K434" s="112"/>
    </row>
    <row r="435" customFormat="false" ht="33.75" hidden="false" customHeight="true" outlineLevel="0" collapsed="false">
      <c r="A435" s="106" t="s">
        <v>395</v>
      </c>
      <c r="B435" s="111" t="s">
        <v>417</v>
      </c>
      <c r="C435" s="113" t="s">
        <v>384</v>
      </c>
      <c r="D435" s="113" t="s">
        <v>396</v>
      </c>
      <c r="E435" s="113"/>
      <c r="F435" s="112" t="n">
        <f aca="false">F436</f>
        <v>640000</v>
      </c>
      <c r="G435" s="112"/>
      <c r="H435" s="112" t="n">
        <f aca="false">H436</f>
        <v>640000</v>
      </c>
      <c r="I435" s="112"/>
      <c r="J435" s="112"/>
      <c r="K435" s="112"/>
    </row>
    <row r="436" customFormat="false" ht="11.25" hidden="false" customHeight="true" outlineLevel="0" collapsed="false">
      <c r="A436" s="106" t="s">
        <v>510</v>
      </c>
      <c r="B436" s="111" t="s">
        <v>417</v>
      </c>
      <c r="C436" s="113" t="s">
        <v>384</v>
      </c>
      <c r="D436" s="113" t="s">
        <v>511</v>
      </c>
      <c r="E436" s="113"/>
      <c r="F436" s="112" t="n">
        <f aca="false">F437</f>
        <v>640000</v>
      </c>
      <c r="G436" s="112"/>
      <c r="H436" s="112" t="n">
        <f aca="false">H437</f>
        <v>640000</v>
      </c>
      <c r="I436" s="112"/>
      <c r="J436" s="112"/>
      <c r="K436" s="112"/>
    </row>
    <row r="437" customFormat="false" ht="11.25" hidden="false" customHeight="true" outlineLevel="0" collapsed="false">
      <c r="A437" s="106" t="s">
        <v>206</v>
      </c>
      <c r="B437" s="111" t="s">
        <v>417</v>
      </c>
      <c r="C437" s="113" t="s">
        <v>384</v>
      </c>
      <c r="D437" s="113" t="s">
        <v>511</v>
      </c>
      <c r="E437" s="111" t="s">
        <v>207</v>
      </c>
      <c r="F437" s="112" t="n">
        <f aca="false">F438</f>
        <v>640000</v>
      </c>
      <c r="G437" s="112"/>
      <c r="H437" s="112" t="n">
        <f aca="false">H438</f>
        <v>640000</v>
      </c>
      <c r="I437" s="112"/>
      <c r="J437" s="112"/>
      <c r="K437" s="112"/>
    </row>
    <row r="438" customFormat="false" ht="22.5" hidden="false" customHeight="true" outlineLevel="0" collapsed="false">
      <c r="A438" s="106" t="s">
        <v>208</v>
      </c>
      <c r="B438" s="111" t="s">
        <v>417</v>
      </c>
      <c r="C438" s="113" t="s">
        <v>384</v>
      </c>
      <c r="D438" s="113" t="s">
        <v>511</v>
      </c>
      <c r="E438" s="111" t="s">
        <v>209</v>
      </c>
      <c r="F438" s="112" t="n">
        <f aca="false">F439</f>
        <v>640000</v>
      </c>
      <c r="G438" s="112"/>
      <c r="H438" s="112" t="n">
        <f aca="false">H439</f>
        <v>640000</v>
      </c>
      <c r="I438" s="112"/>
      <c r="J438" s="112"/>
      <c r="K438" s="112"/>
    </row>
    <row r="439" customFormat="false" ht="11.25" hidden="false" customHeight="true" outlineLevel="0" collapsed="false">
      <c r="A439" s="106" t="s">
        <v>391</v>
      </c>
      <c r="B439" s="111" t="s">
        <v>417</v>
      </c>
      <c r="C439" s="111" t="s">
        <v>384</v>
      </c>
      <c r="D439" s="111" t="s">
        <v>511</v>
      </c>
      <c r="E439" s="111" t="s">
        <v>392</v>
      </c>
      <c r="F439" s="112" t="n">
        <v>640000</v>
      </c>
      <c r="G439" s="112"/>
      <c r="H439" s="112" t="n">
        <v>640000</v>
      </c>
      <c r="I439" s="112"/>
      <c r="J439" s="112"/>
      <c r="K439" s="112"/>
    </row>
    <row r="440" customFormat="false" ht="11.25" hidden="false" customHeight="true" outlineLevel="0" collapsed="false">
      <c r="A440" s="106" t="s">
        <v>234</v>
      </c>
      <c r="B440" s="111" t="s">
        <v>417</v>
      </c>
      <c r="C440" s="113" t="s">
        <v>384</v>
      </c>
      <c r="D440" s="113" t="s">
        <v>235</v>
      </c>
      <c r="E440" s="111"/>
      <c r="F440" s="112" t="n">
        <f aca="false">F441</f>
        <v>97718</v>
      </c>
      <c r="G440" s="112"/>
      <c r="H440" s="112" t="n">
        <f aca="false">H441</f>
        <v>97718</v>
      </c>
      <c r="I440" s="112"/>
      <c r="J440" s="112"/>
      <c r="K440" s="112"/>
    </row>
    <row r="441" customFormat="false" ht="33.75" hidden="false" customHeight="true" outlineLevel="0" collapsed="false">
      <c r="A441" s="106" t="s">
        <v>504</v>
      </c>
      <c r="B441" s="111" t="s">
        <v>417</v>
      </c>
      <c r="C441" s="113" t="s">
        <v>384</v>
      </c>
      <c r="D441" s="113" t="s">
        <v>505</v>
      </c>
      <c r="E441" s="111"/>
      <c r="F441" s="112" t="n">
        <f aca="false">F442</f>
        <v>97718</v>
      </c>
      <c r="G441" s="112"/>
      <c r="H441" s="112" t="n">
        <f aca="false">H442</f>
        <v>97718</v>
      </c>
      <c r="I441" s="112"/>
      <c r="J441" s="112"/>
      <c r="K441" s="112"/>
    </row>
    <row r="442" customFormat="false" ht="45" hidden="false" customHeight="true" outlineLevel="0" collapsed="false">
      <c r="A442" s="106" t="s">
        <v>768</v>
      </c>
      <c r="B442" s="111" t="s">
        <v>417</v>
      </c>
      <c r="C442" s="113" t="s">
        <v>384</v>
      </c>
      <c r="D442" s="113" t="s">
        <v>514</v>
      </c>
      <c r="E442" s="111"/>
      <c r="F442" s="112" t="n">
        <f aca="false">F443</f>
        <v>97718</v>
      </c>
      <c r="G442" s="112"/>
      <c r="H442" s="112" t="n">
        <f aca="false">H443</f>
        <v>97718</v>
      </c>
      <c r="I442" s="112"/>
      <c r="J442" s="112"/>
      <c r="K442" s="112"/>
    </row>
    <row r="443" customFormat="false" ht="11.25" hidden="false" customHeight="true" outlineLevel="0" collapsed="false">
      <c r="A443" s="106" t="s">
        <v>206</v>
      </c>
      <c r="B443" s="111" t="s">
        <v>417</v>
      </c>
      <c r="C443" s="113" t="s">
        <v>384</v>
      </c>
      <c r="D443" s="113" t="s">
        <v>514</v>
      </c>
      <c r="E443" s="111" t="s">
        <v>207</v>
      </c>
      <c r="F443" s="112" t="n">
        <f aca="false">F444</f>
        <v>97718</v>
      </c>
      <c r="G443" s="112"/>
      <c r="H443" s="112" t="n">
        <f aca="false">H444</f>
        <v>97718</v>
      </c>
      <c r="I443" s="112"/>
      <c r="J443" s="112"/>
      <c r="K443" s="112"/>
    </row>
    <row r="444" customFormat="false" ht="22.5" hidden="false" customHeight="true" outlineLevel="0" collapsed="false">
      <c r="A444" s="106" t="s">
        <v>208</v>
      </c>
      <c r="B444" s="111" t="s">
        <v>417</v>
      </c>
      <c r="C444" s="113" t="s">
        <v>384</v>
      </c>
      <c r="D444" s="113" t="s">
        <v>514</v>
      </c>
      <c r="E444" s="111" t="s">
        <v>209</v>
      </c>
      <c r="F444" s="112" t="n">
        <f aca="false">F445</f>
        <v>97718</v>
      </c>
      <c r="G444" s="112"/>
      <c r="H444" s="112" t="n">
        <f aca="false">H445</f>
        <v>97718</v>
      </c>
      <c r="I444" s="112"/>
      <c r="J444" s="112"/>
      <c r="K444" s="112"/>
    </row>
    <row r="445" customFormat="false" ht="11.25" hidden="false" customHeight="true" outlineLevel="0" collapsed="false">
      <c r="A445" s="106" t="s">
        <v>391</v>
      </c>
      <c r="B445" s="111" t="s">
        <v>417</v>
      </c>
      <c r="C445" s="111" t="s">
        <v>384</v>
      </c>
      <c r="D445" s="111" t="s">
        <v>514</v>
      </c>
      <c r="E445" s="111" t="s">
        <v>392</v>
      </c>
      <c r="F445" s="112" t="n">
        <v>97718</v>
      </c>
      <c r="G445" s="112"/>
      <c r="H445" s="112" t="n">
        <v>97718</v>
      </c>
      <c r="I445" s="112"/>
      <c r="J445" s="112"/>
      <c r="K445" s="112"/>
    </row>
    <row r="446" customFormat="false" ht="11.25" hidden="false" customHeight="true" outlineLevel="0" collapsed="false">
      <c r="A446" s="106" t="s">
        <v>403</v>
      </c>
      <c r="B446" s="111" t="s">
        <v>417</v>
      </c>
      <c r="C446" s="113" t="s">
        <v>404</v>
      </c>
      <c r="D446" s="113"/>
      <c r="E446" s="113"/>
      <c r="F446" s="112" t="n">
        <f aca="false">F447</f>
        <v>27799000</v>
      </c>
      <c r="G446" s="112"/>
      <c r="H446" s="112" t="n">
        <f aca="false">H447</f>
        <v>27799000</v>
      </c>
      <c r="I446" s="112" t="n">
        <f aca="false">I447</f>
        <v>33554000</v>
      </c>
      <c r="J446" s="112"/>
      <c r="K446" s="112" t="n">
        <f aca="false">K447</f>
        <v>33554000</v>
      </c>
    </row>
    <row r="447" customFormat="false" ht="11.25" hidden="false" customHeight="true" outlineLevel="0" collapsed="false">
      <c r="A447" s="106" t="s">
        <v>457</v>
      </c>
      <c r="B447" s="111" t="s">
        <v>417</v>
      </c>
      <c r="C447" s="113" t="s">
        <v>404</v>
      </c>
      <c r="D447" s="113" t="s">
        <v>458</v>
      </c>
      <c r="E447" s="113"/>
      <c r="F447" s="112" t="n">
        <f aca="false">F448</f>
        <v>27799000</v>
      </c>
      <c r="G447" s="112"/>
      <c r="H447" s="112" t="n">
        <f aca="false">H448</f>
        <v>27799000</v>
      </c>
      <c r="I447" s="112" t="n">
        <f aca="false">I448</f>
        <v>33554000</v>
      </c>
      <c r="J447" s="112"/>
      <c r="K447" s="112" t="n">
        <f aca="false">K448</f>
        <v>33554000</v>
      </c>
    </row>
    <row r="448" customFormat="false" ht="56.25" hidden="false" customHeight="true" outlineLevel="0" collapsed="false">
      <c r="A448" s="106" t="s">
        <v>515</v>
      </c>
      <c r="B448" s="111" t="s">
        <v>417</v>
      </c>
      <c r="C448" s="113" t="s">
        <v>404</v>
      </c>
      <c r="D448" s="113" t="s">
        <v>516</v>
      </c>
      <c r="E448" s="113"/>
      <c r="F448" s="112" t="n">
        <f aca="false">F449</f>
        <v>27799000</v>
      </c>
      <c r="G448" s="112"/>
      <c r="H448" s="112" t="n">
        <f aca="false">H449</f>
        <v>27799000</v>
      </c>
      <c r="I448" s="112" t="n">
        <f aca="false">I449</f>
        <v>33554000</v>
      </c>
      <c r="J448" s="112"/>
      <c r="K448" s="112" t="n">
        <f aca="false">K449</f>
        <v>33554000</v>
      </c>
    </row>
    <row r="449" customFormat="false" ht="56.25" hidden="false" customHeight="true" outlineLevel="0" collapsed="false">
      <c r="A449" s="106" t="s">
        <v>517</v>
      </c>
      <c r="B449" s="111" t="s">
        <v>417</v>
      </c>
      <c r="C449" s="113" t="s">
        <v>404</v>
      </c>
      <c r="D449" s="113" t="s">
        <v>518</v>
      </c>
      <c r="E449" s="113"/>
      <c r="F449" s="112" t="n">
        <f aca="false">F450</f>
        <v>27799000</v>
      </c>
      <c r="G449" s="112"/>
      <c r="H449" s="112" t="n">
        <f aca="false">H450</f>
        <v>27799000</v>
      </c>
      <c r="I449" s="112" t="n">
        <f aca="false">I450</f>
        <v>33554000</v>
      </c>
      <c r="J449" s="112"/>
      <c r="K449" s="112" t="n">
        <f aca="false">K450</f>
        <v>33554000</v>
      </c>
    </row>
    <row r="450" customFormat="false" ht="11.25" hidden="false" customHeight="true" outlineLevel="0" collapsed="false">
      <c r="A450" s="106" t="s">
        <v>206</v>
      </c>
      <c r="B450" s="111" t="s">
        <v>417</v>
      </c>
      <c r="C450" s="113" t="s">
        <v>404</v>
      </c>
      <c r="D450" s="113" t="s">
        <v>518</v>
      </c>
      <c r="E450" s="113" t="s">
        <v>207</v>
      </c>
      <c r="F450" s="112" t="n">
        <f aca="false">F451</f>
        <v>27799000</v>
      </c>
      <c r="G450" s="112"/>
      <c r="H450" s="112" t="n">
        <f aca="false">H451</f>
        <v>27799000</v>
      </c>
      <c r="I450" s="112" t="n">
        <f aca="false">I451</f>
        <v>33554000</v>
      </c>
      <c r="J450" s="112"/>
      <c r="K450" s="112" t="n">
        <f aca="false">K451</f>
        <v>33554000</v>
      </c>
    </row>
    <row r="451" customFormat="false" ht="22.5" hidden="false" customHeight="true" outlineLevel="0" collapsed="false">
      <c r="A451" s="106" t="s">
        <v>208</v>
      </c>
      <c r="B451" s="111" t="s">
        <v>417</v>
      </c>
      <c r="C451" s="113" t="s">
        <v>404</v>
      </c>
      <c r="D451" s="113" t="s">
        <v>518</v>
      </c>
      <c r="E451" s="113" t="s">
        <v>209</v>
      </c>
      <c r="F451" s="112" t="n">
        <f aca="false">F452</f>
        <v>27799000</v>
      </c>
      <c r="G451" s="112"/>
      <c r="H451" s="112" t="n">
        <f aca="false">H452</f>
        <v>27799000</v>
      </c>
      <c r="I451" s="112" t="n">
        <f aca="false">I452</f>
        <v>33554000</v>
      </c>
      <c r="J451" s="112"/>
      <c r="K451" s="112" t="n">
        <f aca="false">K452</f>
        <v>33554000</v>
      </c>
    </row>
    <row r="452" customFormat="false" ht="22.5" hidden="false" customHeight="true" outlineLevel="0" collapsed="false">
      <c r="A452" s="106" t="s">
        <v>210</v>
      </c>
      <c r="B452" s="111" t="s">
        <v>417</v>
      </c>
      <c r="C452" s="111" t="s">
        <v>404</v>
      </c>
      <c r="D452" s="111" t="s">
        <v>518</v>
      </c>
      <c r="E452" s="111" t="s">
        <v>211</v>
      </c>
      <c r="F452" s="112" t="n">
        <v>27799000</v>
      </c>
      <c r="G452" s="112"/>
      <c r="H452" s="112" t="n">
        <v>27799000</v>
      </c>
      <c r="I452" s="112" t="n">
        <v>33554000</v>
      </c>
      <c r="J452" s="112"/>
      <c r="K452" s="112" t="n">
        <v>33554000</v>
      </c>
    </row>
    <row r="453" customFormat="false" ht="22.5" hidden="false" customHeight="true" outlineLevel="0" collapsed="false">
      <c r="A453" s="110" t="s">
        <v>519</v>
      </c>
      <c r="B453" s="111" t="s">
        <v>203</v>
      </c>
      <c r="C453" s="111"/>
      <c r="D453" s="111"/>
      <c r="E453" s="111"/>
      <c r="F453" s="112" t="n">
        <f aca="false">F454+F461+F485</f>
        <v>418908690</v>
      </c>
      <c r="G453" s="112"/>
      <c r="H453" s="112" t="n">
        <f aca="false">H454+H461+H485</f>
        <v>418908690</v>
      </c>
      <c r="I453" s="112" t="n">
        <f aca="false">I454+I461+I485</f>
        <v>439335900</v>
      </c>
      <c r="J453" s="112"/>
      <c r="K453" s="112" t="n">
        <f aca="false">K454+K461+K485</f>
        <v>439335900</v>
      </c>
    </row>
    <row r="454" customFormat="false" ht="11.25" hidden="false" customHeight="true" outlineLevel="0" collapsed="false">
      <c r="A454" s="106" t="s">
        <v>178</v>
      </c>
      <c r="B454" s="111" t="s">
        <v>203</v>
      </c>
      <c r="C454" s="113" t="s">
        <v>179</v>
      </c>
      <c r="D454" s="113"/>
      <c r="E454" s="113"/>
      <c r="F454" s="112" t="n">
        <f aca="false">F455</f>
        <v>180000</v>
      </c>
      <c r="G454" s="112"/>
      <c r="H454" s="112" t="n">
        <f aca="false">H455</f>
        <v>180000</v>
      </c>
      <c r="I454" s="112"/>
      <c r="J454" s="112"/>
      <c r="K454" s="112"/>
    </row>
    <row r="455" customFormat="false" ht="11.25" hidden="false" customHeight="true" outlineLevel="0" collapsed="false">
      <c r="A455" s="106" t="s">
        <v>226</v>
      </c>
      <c r="B455" s="111" t="s">
        <v>203</v>
      </c>
      <c r="C455" s="113" t="s">
        <v>227</v>
      </c>
      <c r="D455" s="113"/>
      <c r="E455" s="113"/>
      <c r="F455" s="112" t="n">
        <f aca="false">F456</f>
        <v>180000</v>
      </c>
      <c r="G455" s="112"/>
      <c r="H455" s="112" t="n">
        <f aca="false">H456</f>
        <v>180000</v>
      </c>
      <c r="I455" s="112"/>
      <c r="J455" s="112"/>
      <c r="K455" s="112"/>
    </row>
    <row r="456" customFormat="false" ht="11.25" hidden="false" customHeight="true" outlineLevel="0" collapsed="false">
      <c r="A456" s="106" t="s">
        <v>234</v>
      </c>
      <c r="B456" s="111" t="s">
        <v>203</v>
      </c>
      <c r="C456" s="113" t="s">
        <v>227</v>
      </c>
      <c r="D456" s="113" t="s">
        <v>235</v>
      </c>
      <c r="E456" s="113"/>
      <c r="F456" s="112" t="n">
        <f aca="false">F457</f>
        <v>180000</v>
      </c>
      <c r="G456" s="112"/>
      <c r="H456" s="112" t="n">
        <f aca="false">H457</f>
        <v>180000</v>
      </c>
      <c r="I456" s="112"/>
      <c r="J456" s="112"/>
      <c r="K456" s="112"/>
    </row>
    <row r="457" customFormat="false" ht="33.75" hidden="false" customHeight="true" outlineLevel="0" collapsed="false">
      <c r="A457" s="106" t="s">
        <v>238</v>
      </c>
      <c r="B457" s="111" t="s">
        <v>203</v>
      </c>
      <c r="C457" s="113" t="s">
        <v>227</v>
      </c>
      <c r="D457" s="113" t="s">
        <v>239</v>
      </c>
      <c r="E457" s="113"/>
      <c r="F457" s="112" t="n">
        <f aca="false">F458</f>
        <v>180000</v>
      </c>
      <c r="G457" s="112"/>
      <c r="H457" s="112" t="n">
        <f aca="false">H458</f>
        <v>180000</v>
      </c>
      <c r="I457" s="112"/>
      <c r="J457" s="112"/>
      <c r="K457" s="112"/>
    </row>
    <row r="458" customFormat="false" ht="22.5" hidden="false" customHeight="true" outlineLevel="0" collapsed="false">
      <c r="A458" s="106" t="s">
        <v>198</v>
      </c>
      <c r="B458" s="111" t="s">
        <v>203</v>
      </c>
      <c r="C458" s="113" t="s">
        <v>227</v>
      </c>
      <c r="D458" s="113" t="s">
        <v>239</v>
      </c>
      <c r="E458" s="113" t="s">
        <v>199</v>
      </c>
      <c r="F458" s="112" t="n">
        <f aca="false">F459</f>
        <v>180000</v>
      </c>
      <c r="G458" s="112"/>
      <c r="H458" s="112" t="n">
        <f aca="false">H459</f>
        <v>180000</v>
      </c>
      <c r="I458" s="112"/>
      <c r="J458" s="112"/>
      <c r="K458" s="112"/>
    </row>
    <row r="459" customFormat="false" ht="22.5" hidden="false" customHeight="true" outlineLevel="0" collapsed="false">
      <c r="A459" s="106" t="s">
        <v>200</v>
      </c>
      <c r="B459" s="111" t="s">
        <v>203</v>
      </c>
      <c r="C459" s="113" t="s">
        <v>227</v>
      </c>
      <c r="D459" s="113" t="s">
        <v>239</v>
      </c>
      <c r="E459" s="113" t="s">
        <v>201</v>
      </c>
      <c r="F459" s="112" t="n">
        <f aca="false">F460</f>
        <v>180000</v>
      </c>
      <c r="G459" s="112"/>
      <c r="H459" s="112" t="n">
        <f aca="false">H460</f>
        <v>180000</v>
      </c>
      <c r="I459" s="112"/>
      <c r="J459" s="112"/>
      <c r="K459" s="112"/>
    </row>
    <row r="460" customFormat="false" ht="22.5" hidden="false" customHeight="true" outlineLevel="0" collapsed="false">
      <c r="A460" s="106" t="s">
        <v>204</v>
      </c>
      <c r="B460" s="111" t="s">
        <v>203</v>
      </c>
      <c r="C460" s="111" t="s">
        <v>227</v>
      </c>
      <c r="D460" s="111" t="s">
        <v>239</v>
      </c>
      <c r="E460" s="111" t="s">
        <v>205</v>
      </c>
      <c r="F460" s="112" t="n">
        <v>180000</v>
      </c>
      <c r="G460" s="112"/>
      <c r="H460" s="112" t="n">
        <v>180000</v>
      </c>
      <c r="I460" s="112"/>
      <c r="J460" s="112"/>
      <c r="K460" s="112"/>
    </row>
    <row r="461" customFormat="false" ht="11.25" hidden="false" customHeight="true" outlineLevel="0" collapsed="false">
      <c r="A461" s="106" t="s">
        <v>426</v>
      </c>
      <c r="B461" s="111" t="s">
        <v>203</v>
      </c>
      <c r="C461" s="113" t="s">
        <v>427</v>
      </c>
      <c r="D461" s="113"/>
      <c r="E461" s="113"/>
      <c r="F461" s="112" t="n">
        <f aca="false">F462+F479</f>
        <v>180059790</v>
      </c>
      <c r="G461" s="112"/>
      <c r="H461" s="112" t="n">
        <f aca="false">H462+H479</f>
        <v>180059790</v>
      </c>
      <c r="I461" s="112" t="n">
        <f aca="false">I462+I479</f>
        <v>188948000</v>
      </c>
      <c r="J461" s="112"/>
      <c r="K461" s="112" t="n">
        <f aca="false">K462+K479</f>
        <v>188948000</v>
      </c>
    </row>
    <row r="462" customFormat="false" ht="11.25" hidden="false" customHeight="true" outlineLevel="0" collapsed="false">
      <c r="A462" s="106" t="s">
        <v>447</v>
      </c>
      <c r="B462" s="111" t="s">
        <v>203</v>
      </c>
      <c r="C462" s="113" t="s">
        <v>448</v>
      </c>
      <c r="D462" s="113"/>
      <c r="E462" s="113"/>
      <c r="F462" s="112" t="n">
        <f aca="false">F463+F469</f>
        <v>179727200</v>
      </c>
      <c r="G462" s="112"/>
      <c r="H462" s="112" t="n">
        <f aca="false">H463+H469</f>
        <v>179727200</v>
      </c>
      <c r="I462" s="112" t="n">
        <f aca="false">I463+I469</f>
        <v>188948000</v>
      </c>
      <c r="J462" s="112"/>
      <c r="K462" s="112" t="n">
        <f aca="false">K463+K469</f>
        <v>188948000</v>
      </c>
    </row>
    <row r="463" customFormat="false" ht="11.25" hidden="false" customHeight="true" outlineLevel="0" collapsed="false">
      <c r="A463" s="106" t="s">
        <v>454</v>
      </c>
      <c r="B463" s="111" t="s">
        <v>203</v>
      </c>
      <c r="C463" s="113" t="s">
        <v>448</v>
      </c>
      <c r="D463" s="113" t="s">
        <v>455</v>
      </c>
      <c r="E463" s="113"/>
      <c r="F463" s="112" t="n">
        <f aca="false">F464</f>
        <v>179368000</v>
      </c>
      <c r="G463" s="112"/>
      <c r="H463" s="112" t="n">
        <f aca="false">H464</f>
        <v>179368000</v>
      </c>
      <c r="I463" s="112" t="n">
        <f aca="false">I464</f>
        <v>188948000</v>
      </c>
      <c r="J463" s="112"/>
      <c r="K463" s="112" t="n">
        <f aca="false">K464</f>
        <v>188948000</v>
      </c>
    </row>
    <row r="464" customFormat="false" ht="22.5" hidden="false" customHeight="true" outlineLevel="0" collapsed="false">
      <c r="A464" s="106" t="s">
        <v>252</v>
      </c>
      <c r="B464" s="111" t="s">
        <v>203</v>
      </c>
      <c r="C464" s="113" t="s">
        <v>448</v>
      </c>
      <c r="D464" s="113" t="s">
        <v>456</v>
      </c>
      <c r="E464" s="113"/>
      <c r="F464" s="112" t="n">
        <f aca="false">F465</f>
        <v>179368000</v>
      </c>
      <c r="G464" s="112"/>
      <c r="H464" s="112" t="n">
        <f aca="false">H465</f>
        <v>179368000</v>
      </c>
      <c r="I464" s="112" t="n">
        <f aca="false">I465</f>
        <v>188948000</v>
      </c>
      <c r="J464" s="112"/>
      <c r="K464" s="112" t="n">
        <f aca="false">K465</f>
        <v>188948000</v>
      </c>
    </row>
    <row r="465" customFormat="false" ht="33.75" hidden="false" customHeight="true" outlineLevel="0" collapsed="false">
      <c r="A465" s="106" t="s">
        <v>317</v>
      </c>
      <c r="B465" s="111" t="s">
        <v>203</v>
      </c>
      <c r="C465" s="113" t="s">
        <v>448</v>
      </c>
      <c r="D465" s="113" t="s">
        <v>456</v>
      </c>
      <c r="E465" s="113" t="s">
        <v>318</v>
      </c>
      <c r="F465" s="112" t="n">
        <f aca="false">F466</f>
        <v>179368000</v>
      </c>
      <c r="G465" s="112"/>
      <c r="H465" s="112" t="n">
        <f aca="false">H466</f>
        <v>179368000</v>
      </c>
      <c r="I465" s="112" t="n">
        <f aca="false">I466</f>
        <v>188948000</v>
      </c>
      <c r="J465" s="112"/>
      <c r="K465" s="112" t="n">
        <f aca="false">K466</f>
        <v>188948000</v>
      </c>
    </row>
    <row r="466" customFormat="false" ht="11.25" hidden="false" customHeight="true" outlineLevel="0" collapsed="false">
      <c r="A466" s="114" t="s">
        <v>422</v>
      </c>
      <c r="B466" s="111" t="s">
        <v>203</v>
      </c>
      <c r="C466" s="113" t="s">
        <v>448</v>
      </c>
      <c r="D466" s="113" t="s">
        <v>456</v>
      </c>
      <c r="E466" s="113" t="s">
        <v>423</v>
      </c>
      <c r="F466" s="112" t="n">
        <f aca="false">F467+F468</f>
        <v>179368000</v>
      </c>
      <c r="G466" s="112"/>
      <c r="H466" s="112" t="n">
        <f aca="false">H467+H468</f>
        <v>179368000</v>
      </c>
      <c r="I466" s="112" t="n">
        <f aca="false">I467+I468</f>
        <v>188948000</v>
      </c>
      <c r="J466" s="112"/>
      <c r="K466" s="112" t="n">
        <f aca="false">K467+K468</f>
        <v>188948000</v>
      </c>
    </row>
    <row r="467" customFormat="false" ht="45" hidden="false" customHeight="true" outlineLevel="0" collapsed="false">
      <c r="A467" s="106" t="s">
        <v>433</v>
      </c>
      <c r="B467" s="111" t="s">
        <v>203</v>
      </c>
      <c r="C467" s="111" t="s">
        <v>448</v>
      </c>
      <c r="D467" s="111" t="s">
        <v>456</v>
      </c>
      <c r="E467" s="111" t="s">
        <v>434</v>
      </c>
      <c r="F467" s="112" t="n">
        <v>175296000</v>
      </c>
      <c r="G467" s="112"/>
      <c r="H467" s="112" t="n">
        <v>175296000</v>
      </c>
      <c r="I467" s="112" t="n">
        <v>184669000</v>
      </c>
      <c r="J467" s="112"/>
      <c r="K467" s="112" t="n">
        <v>184669000</v>
      </c>
    </row>
    <row r="468" customFormat="false" ht="11.25" hidden="false" customHeight="true" outlineLevel="0" collapsed="false">
      <c r="A468" s="106" t="s">
        <v>424</v>
      </c>
      <c r="B468" s="111" t="s">
        <v>203</v>
      </c>
      <c r="C468" s="111" t="s">
        <v>448</v>
      </c>
      <c r="D468" s="111" t="s">
        <v>456</v>
      </c>
      <c r="E468" s="111" t="s">
        <v>425</v>
      </c>
      <c r="F468" s="112" t="n">
        <v>4072000</v>
      </c>
      <c r="G468" s="112"/>
      <c r="H468" s="112" t="n">
        <v>4072000</v>
      </c>
      <c r="I468" s="112" t="n">
        <v>4279000</v>
      </c>
      <c r="J468" s="112"/>
      <c r="K468" s="112" t="n">
        <v>4279000</v>
      </c>
    </row>
    <row r="469" customFormat="false" ht="11.25" hidden="false" customHeight="true" outlineLevel="0" collapsed="false">
      <c r="A469" s="106" t="s">
        <v>234</v>
      </c>
      <c r="B469" s="111" t="s">
        <v>203</v>
      </c>
      <c r="C469" s="113" t="s">
        <v>448</v>
      </c>
      <c r="D469" s="113" t="s">
        <v>235</v>
      </c>
      <c r="E469" s="113"/>
      <c r="F469" s="112" t="n">
        <f aca="false">F470+F475</f>
        <v>359200</v>
      </c>
      <c r="G469" s="112"/>
      <c r="H469" s="112" t="n">
        <f aca="false">H470+H475</f>
        <v>359200</v>
      </c>
      <c r="I469" s="112"/>
      <c r="J469" s="112"/>
      <c r="K469" s="112"/>
    </row>
    <row r="470" customFormat="false" ht="45" hidden="false" customHeight="true" outlineLevel="0" collapsed="false">
      <c r="A470" s="106" t="s">
        <v>246</v>
      </c>
      <c r="B470" s="111" t="s">
        <v>203</v>
      </c>
      <c r="C470" s="113" t="s">
        <v>448</v>
      </c>
      <c r="D470" s="113" t="s">
        <v>247</v>
      </c>
      <c r="E470" s="113"/>
      <c r="F470" s="112" t="n">
        <f aca="false">F471</f>
        <v>100000</v>
      </c>
      <c r="G470" s="112"/>
      <c r="H470" s="112" t="n">
        <f aca="false">H471</f>
        <v>100000</v>
      </c>
      <c r="I470" s="112"/>
      <c r="J470" s="112"/>
      <c r="K470" s="112"/>
    </row>
    <row r="471" customFormat="false" ht="33.75" hidden="false" customHeight="true" outlineLevel="0" collapsed="false">
      <c r="A471" s="106" t="s">
        <v>248</v>
      </c>
      <c r="B471" s="111" t="s">
        <v>203</v>
      </c>
      <c r="C471" s="113" t="s">
        <v>448</v>
      </c>
      <c r="D471" s="113" t="s">
        <v>249</v>
      </c>
      <c r="E471" s="113"/>
      <c r="F471" s="112" t="n">
        <f aca="false">F472</f>
        <v>100000</v>
      </c>
      <c r="G471" s="112"/>
      <c r="H471" s="112" t="n">
        <f aca="false">H472</f>
        <v>100000</v>
      </c>
      <c r="I471" s="112"/>
      <c r="J471" s="112"/>
      <c r="K471" s="112"/>
    </row>
    <row r="472" customFormat="false" ht="33.75" hidden="false" customHeight="true" outlineLevel="0" collapsed="false">
      <c r="A472" s="106" t="s">
        <v>317</v>
      </c>
      <c r="B472" s="111" t="s">
        <v>203</v>
      </c>
      <c r="C472" s="113" t="s">
        <v>448</v>
      </c>
      <c r="D472" s="113" t="s">
        <v>249</v>
      </c>
      <c r="E472" s="113" t="s">
        <v>318</v>
      </c>
      <c r="F472" s="112" t="n">
        <f aca="false">F473</f>
        <v>100000</v>
      </c>
      <c r="G472" s="112"/>
      <c r="H472" s="112" t="n">
        <f aca="false">H473</f>
        <v>100000</v>
      </c>
      <c r="I472" s="112"/>
      <c r="J472" s="112"/>
      <c r="K472" s="112"/>
    </row>
    <row r="473" customFormat="false" ht="11.25" hidden="false" customHeight="true" outlineLevel="0" collapsed="false">
      <c r="A473" s="114" t="s">
        <v>422</v>
      </c>
      <c r="B473" s="111" t="s">
        <v>203</v>
      </c>
      <c r="C473" s="113" t="s">
        <v>448</v>
      </c>
      <c r="D473" s="113" t="s">
        <v>249</v>
      </c>
      <c r="E473" s="113" t="s">
        <v>423</v>
      </c>
      <c r="F473" s="112" t="n">
        <f aca="false">F474</f>
        <v>100000</v>
      </c>
      <c r="G473" s="112"/>
      <c r="H473" s="112" t="n">
        <f aca="false">H474</f>
        <v>100000</v>
      </c>
      <c r="I473" s="112"/>
      <c r="J473" s="112"/>
      <c r="K473" s="112"/>
    </row>
    <row r="474" customFormat="false" ht="11.25" hidden="false" customHeight="true" outlineLevel="0" collapsed="false">
      <c r="A474" s="106" t="s">
        <v>424</v>
      </c>
      <c r="B474" s="111" t="s">
        <v>203</v>
      </c>
      <c r="C474" s="111" t="s">
        <v>448</v>
      </c>
      <c r="D474" s="111" t="s">
        <v>249</v>
      </c>
      <c r="E474" s="111" t="s">
        <v>425</v>
      </c>
      <c r="F474" s="112" t="n">
        <v>100000</v>
      </c>
      <c r="G474" s="112"/>
      <c r="H474" s="112" t="n">
        <v>100000</v>
      </c>
      <c r="I474" s="112"/>
      <c r="J474" s="112"/>
      <c r="K474" s="112"/>
    </row>
    <row r="475" customFormat="false" ht="33.75" hidden="false" customHeight="true" outlineLevel="0" collapsed="false">
      <c r="A475" s="106" t="s">
        <v>250</v>
      </c>
      <c r="B475" s="111" t="s">
        <v>203</v>
      </c>
      <c r="C475" s="113" t="s">
        <v>448</v>
      </c>
      <c r="D475" s="113" t="s">
        <v>251</v>
      </c>
      <c r="E475" s="113"/>
      <c r="F475" s="112" t="n">
        <f aca="false">F476</f>
        <v>259200</v>
      </c>
      <c r="G475" s="112"/>
      <c r="H475" s="112" t="n">
        <f aca="false">H476</f>
        <v>259200</v>
      </c>
      <c r="I475" s="112"/>
      <c r="J475" s="112"/>
      <c r="K475" s="112"/>
    </row>
    <row r="476" customFormat="false" ht="33.75" hidden="false" customHeight="true" outlineLevel="0" collapsed="false">
      <c r="A476" s="106" t="s">
        <v>317</v>
      </c>
      <c r="B476" s="111" t="s">
        <v>203</v>
      </c>
      <c r="C476" s="113" t="s">
        <v>448</v>
      </c>
      <c r="D476" s="113" t="s">
        <v>251</v>
      </c>
      <c r="E476" s="113" t="s">
        <v>318</v>
      </c>
      <c r="F476" s="112" t="n">
        <f aca="false">F477</f>
        <v>259200</v>
      </c>
      <c r="G476" s="112"/>
      <c r="H476" s="112" t="n">
        <f aca="false">H477</f>
        <v>259200</v>
      </c>
      <c r="I476" s="112"/>
      <c r="J476" s="112"/>
      <c r="K476" s="112"/>
    </row>
    <row r="477" customFormat="false" ht="11.25" hidden="false" customHeight="true" outlineLevel="0" collapsed="false">
      <c r="A477" s="114" t="s">
        <v>422</v>
      </c>
      <c r="B477" s="111" t="s">
        <v>203</v>
      </c>
      <c r="C477" s="113" t="s">
        <v>448</v>
      </c>
      <c r="D477" s="113" t="s">
        <v>251</v>
      </c>
      <c r="E477" s="113" t="s">
        <v>423</v>
      </c>
      <c r="F477" s="112" t="n">
        <f aca="false">F478</f>
        <v>259200</v>
      </c>
      <c r="G477" s="112"/>
      <c r="H477" s="112" t="n">
        <f aca="false">H478</f>
        <v>259200</v>
      </c>
      <c r="I477" s="112"/>
      <c r="J477" s="112"/>
      <c r="K477" s="112"/>
    </row>
    <row r="478" customFormat="false" ht="11.25" hidden="false" customHeight="true" outlineLevel="0" collapsed="false">
      <c r="A478" s="106" t="s">
        <v>424</v>
      </c>
      <c r="B478" s="111" t="s">
        <v>203</v>
      </c>
      <c r="C478" s="111" t="s">
        <v>448</v>
      </c>
      <c r="D478" s="111" t="s">
        <v>251</v>
      </c>
      <c r="E478" s="111" t="s">
        <v>425</v>
      </c>
      <c r="F478" s="112" t="n">
        <v>259200</v>
      </c>
      <c r="G478" s="112"/>
      <c r="H478" s="112" t="n">
        <v>259200</v>
      </c>
      <c r="I478" s="112"/>
      <c r="J478" s="112"/>
      <c r="K478" s="112"/>
    </row>
    <row r="479" customFormat="false" ht="11.25" hidden="false" customHeight="true" outlineLevel="0" collapsed="false">
      <c r="A479" s="106" t="s">
        <v>472</v>
      </c>
      <c r="B479" s="111" t="s">
        <v>203</v>
      </c>
      <c r="C479" s="113" t="s">
        <v>473</v>
      </c>
      <c r="D479" s="113"/>
      <c r="E479" s="113"/>
      <c r="F479" s="112" t="n">
        <f aca="false">F480</f>
        <v>332590</v>
      </c>
      <c r="G479" s="112"/>
      <c r="H479" s="112" t="n">
        <f aca="false">H480</f>
        <v>332590</v>
      </c>
      <c r="I479" s="112"/>
      <c r="J479" s="112"/>
      <c r="K479" s="112"/>
    </row>
    <row r="480" customFormat="false" ht="22.5" hidden="false" customHeight="true" outlineLevel="0" collapsed="false">
      <c r="A480" s="106" t="s">
        <v>477</v>
      </c>
      <c r="B480" s="111" t="s">
        <v>203</v>
      </c>
      <c r="C480" s="113" t="s">
        <v>473</v>
      </c>
      <c r="D480" s="113" t="s">
        <v>478</v>
      </c>
      <c r="E480" s="113"/>
      <c r="F480" s="112" t="n">
        <f aca="false">F481</f>
        <v>332590</v>
      </c>
      <c r="G480" s="112"/>
      <c r="H480" s="112" t="n">
        <f aca="false">H481</f>
        <v>332590</v>
      </c>
      <c r="I480" s="112"/>
      <c r="J480" s="112"/>
      <c r="K480" s="112"/>
    </row>
    <row r="481" customFormat="false" ht="11.25" hidden="false" customHeight="true" outlineLevel="0" collapsed="false">
      <c r="A481" s="106" t="s">
        <v>479</v>
      </c>
      <c r="B481" s="111" t="s">
        <v>203</v>
      </c>
      <c r="C481" s="113" t="s">
        <v>473</v>
      </c>
      <c r="D481" s="113" t="s">
        <v>480</v>
      </c>
      <c r="E481" s="113"/>
      <c r="F481" s="112" t="n">
        <f aca="false">F482</f>
        <v>332590</v>
      </c>
      <c r="G481" s="112"/>
      <c r="H481" s="112" t="n">
        <f aca="false">H482</f>
        <v>332590</v>
      </c>
      <c r="I481" s="112"/>
      <c r="J481" s="112"/>
      <c r="K481" s="112"/>
    </row>
    <row r="482" customFormat="false" ht="22.5" hidden="false" customHeight="true" outlineLevel="0" collapsed="false">
      <c r="A482" s="106" t="s">
        <v>198</v>
      </c>
      <c r="B482" s="111" t="s">
        <v>203</v>
      </c>
      <c r="C482" s="113" t="s">
        <v>473</v>
      </c>
      <c r="D482" s="113" t="s">
        <v>480</v>
      </c>
      <c r="E482" s="113" t="s">
        <v>199</v>
      </c>
      <c r="F482" s="112" t="n">
        <f aca="false">F483</f>
        <v>332590</v>
      </c>
      <c r="G482" s="112"/>
      <c r="H482" s="112" t="n">
        <f aca="false">H483</f>
        <v>332590</v>
      </c>
      <c r="I482" s="112"/>
      <c r="J482" s="112"/>
      <c r="K482" s="112"/>
    </row>
    <row r="483" customFormat="false" ht="22.5" hidden="false" customHeight="true" outlineLevel="0" collapsed="false">
      <c r="A483" s="106" t="s">
        <v>200</v>
      </c>
      <c r="B483" s="111" t="s">
        <v>203</v>
      </c>
      <c r="C483" s="113" t="s">
        <v>473</v>
      </c>
      <c r="D483" s="113" t="s">
        <v>480</v>
      </c>
      <c r="E483" s="113" t="s">
        <v>201</v>
      </c>
      <c r="F483" s="112" t="n">
        <f aca="false">F484</f>
        <v>332590</v>
      </c>
      <c r="G483" s="112"/>
      <c r="H483" s="112" t="n">
        <f aca="false">H484</f>
        <v>332590</v>
      </c>
      <c r="I483" s="112"/>
      <c r="J483" s="112"/>
      <c r="K483" s="112"/>
    </row>
    <row r="484" customFormat="false" ht="22.5" hidden="false" customHeight="true" outlineLevel="0" collapsed="false">
      <c r="A484" s="106" t="s">
        <v>204</v>
      </c>
      <c r="B484" s="111" t="s">
        <v>203</v>
      </c>
      <c r="C484" s="111" t="s">
        <v>473</v>
      </c>
      <c r="D484" s="111" t="s">
        <v>480</v>
      </c>
      <c r="E484" s="111" t="s">
        <v>205</v>
      </c>
      <c r="F484" s="112" t="n">
        <v>332590</v>
      </c>
      <c r="G484" s="112"/>
      <c r="H484" s="112" t="n">
        <v>332590</v>
      </c>
      <c r="I484" s="112"/>
      <c r="J484" s="112"/>
      <c r="K484" s="112"/>
    </row>
    <row r="485" customFormat="false" ht="11.25" hidden="false" customHeight="true" outlineLevel="0" collapsed="false">
      <c r="A485" s="106" t="s">
        <v>523</v>
      </c>
      <c r="B485" s="111" t="s">
        <v>203</v>
      </c>
      <c r="C485" s="113" t="s">
        <v>524</v>
      </c>
      <c r="D485" s="113"/>
      <c r="E485" s="113"/>
      <c r="F485" s="112" t="n">
        <f aca="false">F486+F537</f>
        <v>238668900</v>
      </c>
      <c r="G485" s="112"/>
      <c r="H485" s="112" t="n">
        <f aca="false">H486+H537</f>
        <v>238668900</v>
      </c>
      <c r="I485" s="112" t="n">
        <f aca="false">I486+I537</f>
        <v>250387900</v>
      </c>
      <c r="J485" s="112"/>
      <c r="K485" s="112" t="n">
        <f aca="false">K486+K537</f>
        <v>250387900</v>
      </c>
    </row>
    <row r="486" customFormat="false" ht="11.25" hidden="false" customHeight="true" outlineLevel="0" collapsed="false">
      <c r="A486" s="106" t="s">
        <v>525</v>
      </c>
      <c r="B486" s="111" t="s">
        <v>203</v>
      </c>
      <c r="C486" s="113" t="s">
        <v>526</v>
      </c>
      <c r="D486" s="113"/>
      <c r="E486" s="113"/>
      <c r="F486" s="112" t="n">
        <f aca="false">F487+F497+F503+F509+F515+F521</f>
        <v>217047000</v>
      </c>
      <c r="G486" s="112"/>
      <c r="H486" s="112" t="n">
        <f aca="false">H487+H497+H503+H509+H515+H521</f>
        <v>217047000</v>
      </c>
      <c r="I486" s="112" t="n">
        <f aca="false">I487+I497+I503+I509+I515+I521</f>
        <v>228419000</v>
      </c>
      <c r="J486" s="112"/>
      <c r="K486" s="112" t="n">
        <f aca="false">K487+K497+K503+K509+K515+K521</f>
        <v>228419000</v>
      </c>
    </row>
    <row r="487" customFormat="false" ht="22.5" hidden="false" customHeight="true" outlineLevel="0" collapsed="false">
      <c r="A487" s="106" t="s">
        <v>527</v>
      </c>
      <c r="B487" s="111" t="s">
        <v>203</v>
      </c>
      <c r="C487" s="113" t="s">
        <v>526</v>
      </c>
      <c r="D487" s="113" t="s">
        <v>528</v>
      </c>
      <c r="E487" s="113"/>
      <c r="F487" s="112" t="n">
        <f aca="false">F488+F492</f>
        <v>116013000</v>
      </c>
      <c r="G487" s="112"/>
      <c r="H487" s="112" t="n">
        <f aca="false">H488+H492</f>
        <v>116013000</v>
      </c>
      <c r="I487" s="112" t="n">
        <f aca="false">I488+I492</f>
        <v>123767000</v>
      </c>
      <c r="J487" s="112"/>
      <c r="K487" s="112" t="n">
        <f aca="false">K488+K492</f>
        <v>123767000</v>
      </c>
    </row>
    <row r="488" customFormat="false" ht="33.75" hidden="false" customHeight="true" outlineLevel="0" collapsed="false">
      <c r="A488" s="106" t="s">
        <v>529</v>
      </c>
      <c r="B488" s="111" t="s">
        <v>203</v>
      </c>
      <c r="C488" s="113" t="s">
        <v>526</v>
      </c>
      <c r="D488" s="113" t="s">
        <v>530</v>
      </c>
      <c r="E488" s="113"/>
      <c r="F488" s="112" t="n">
        <f aca="false">F489</f>
        <v>284000</v>
      </c>
      <c r="G488" s="112"/>
      <c r="H488" s="112" t="n">
        <f aca="false">H489</f>
        <v>284000</v>
      </c>
      <c r="I488" s="112" t="n">
        <f aca="false">I489</f>
        <v>284000</v>
      </c>
      <c r="J488" s="112"/>
      <c r="K488" s="112" t="n">
        <f aca="false">K489</f>
        <v>284000</v>
      </c>
    </row>
    <row r="489" customFormat="false" ht="33.75" hidden="false" customHeight="true" outlineLevel="0" collapsed="false">
      <c r="A489" s="106" t="s">
        <v>317</v>
      </c>
      <c r="B489" s="111" t="s">
        <v>203</v>
      </c>
      <c r="C489" s="113" t="s">
        <v>526</v>
      </c>
      <c r="D489" s="113" t="s">
        <v>530</v>
      </c>
      <c r="E489" s="113" t="s">
        <v>318</v>
      </c>
      <c r="F489" s="112" t="n">
        <f aca="false">F490</f>
        <v>284000</v>
      </c>
      <c r="G489" s="112"/>
      <c r="H489" s="112" t="n">
        <f aca="false">H490</f>
        <v>284000</v>
      </c>
      <c r="I489" s="112" t="n">
        <f aca="false">I490</f>
        <v>284000</v>
      </c>
      <c r="J489" s="112"/>
      <c r="K489" s="112" t="n">
        <f aca="false">K490</f>
        <v>284000</v>
      </c>
    </row>
    <row r="490" customFormat="false" ht="11.25" hidden="false" customHeight="true" outlineLevel="0" collapsed="false">
      <c r="A490" s="114" t="s">
        <v>422</v>
      </c>
      <c r="B490" s="111" t="s">
        <v>203</v>
      </c>
      <c r="C490" s="113" t="s">
        <v>526</v>
      </c>
      <c r="D490" s="113" t="s">
        <v>530</v>
      </c>
      <c r="E490" s="113" t="s">
        <v>423</v>
      </c>
      <c r="F490" s="112" t="n">
        <f aca="false">F491</f>
        <v>284000</v>
      </c>
      <c r="G490" s="112"/>
      <c r="H490" s="112" t="n">
        <f aca="false">H491</f>
        <v>284000</v>
      </c>
      <c r="I490" s="112" t="n">
        <f aca="false">I491</f>
        <v>284000</v>
      </c>
      <c r="J490" s="112"/>
      <c r="K490" s="112" t="n">
        <f aca="false">K491</f>
        <v>284000</v>
      </c>
    </row>
    <row r="491" customFormat="false" ht="11.25" hidden="false" customHeight="true" outlineLevel="0" collapsed="false">
      <c r="A491" s="106" t="s">
        <v>424</v>
      </c>
      <c r="B491" s="111" t="s">
        <v>203</v>
      </c>
      <c r="C491" s="111" t="s">
        <v>526</v>
      </c>
      <c r="D491" s="111" t="s">
        <v>530</v>
      </c>
      <c r="E491" s="111" t="s">
        <v>425</v>
      </c>
      <c r="F491" s="112" t="n">
        <v>284000</v>
      </c>
      <c r="G491" s="112"/>
      <c r="H491" s="112" t="n">
        <v>284000</v>
      </c>
      <c r="I491" s="112" t="n">
        <v>284000</v>
      </c>
      <c r="J491" s="112"/>
      <c r="K491" s="112" t="n">
        <v>284000</v>
      </c>
    </row>
    <row r="492" customFormat="false" ht="22.5" hidden="false" customHeight="true" outlineLevel="0" collapsed="false">
      <c r="A492" s="106" t="s">
        <v>252</v>
      </c>
      <c r="B492" s="111" t="s">
        <v>203</v>
      </c>
      <c r="C492" s="113" t="s">
        <v>526</v>
      </c>
      <c r="D492" s="113" t="s">
        <v>531</v>
      </c>
      <c r="E492" s="113"/>
      <c r="F492" s="112" t="n">
        <f aca="false">F493</f>
        <v>115729000</v>
      </c>
      <c r="G492" s="112"/>
      <c r="H492" s="112" t="n">
        <f aca="false">H493</f>
        <v>115729000</v>
      </c>
      <c r="I492" s="112" t="n">
        <f aca="false">I493</f>
        <v>123483000</v>
      </c>
      <c r="J492" s="112"/>
      <c r="K492" s="112" t="n">
        <f aca="false">K493</f>
        <v>123483000</v>
      </c>
    </row>
    <row r="493" customFormat="false" ht="33.75" hidden="false" customHeight="true" outlineLevel="0" collapsed="false">
      <c r="A493" s="106" t="s">
        <v>317</v>
      </c>
      <c r="B493" s="111" t="s">
        <v>203</v>
      </c>
      <c r="C493" s="113" t="s">
        <v>526</v>
      </c>
      <c r="D493" s="113" t="s">
        <v>531</v>
      </c>
      <c r="E493" s="113" t="s">
        <v>318</v>
      </c>
      <c r="F493" s="112" t="n">
        <f aca="false">F494</f>
        <v>115729000</v>
      </c>
      <c r="G493" s="112"/>
      <c r="H493" s="112" t="n">
        <f aca="false">H494</f>
        <v>115729000</v>
      </c>
      <c r="I493" s="112" t="n">
        <f aca="false">I494</f>
        <v>123483000</v>
      </c>
      <c r="J493" s="112"/>
      <c r="K493" s="112" t="n">
        <f aca="false">K494</f>
        <v>123483000</v>
      </c>
    </row>
    <row r="494" customFormat="false" ht="11.25" hidden="false" customHeight="true" outlineLevel="0" collapsed="false">
      <c r="A494" s="114" t="s">
        <v>422</v>
      </c>
      <c r="B494" s="111" t="s">
        <v>203</v>
      </c>
      <c r="C494" s="113" t="s">
        <v>526</v>
      </c>
      <c r="D494" s="113" t="s">
        <v>531</v>
      </c>
      <c r="E494" s="113" t="s">
        <v>423</v>
      </c>
      <c r="F494" s="112" t="n">
        <f aca="false">F495+F496</f>
        <v>115729000</v>
      </c>
      <c r="G494" s="112"/>
      <c r="H494" s="112" t="n">
        <f aca="false">H495+H496</f>
        <v>115729000</v>
      </c>
      <c r="I494" s="112" t="n">
        <f aca="false">I495+I496</f>
        <v>123483000</v>
      </c>
      <c r="J494" s="112"/>
      <c r="K494" s="112" t="n">
        <f aca="false">K495+K496</f>
        <v>123483000</v>
      </c>
    </row>
    <row r="495" customFormat="false" ht="45" hidden="false" customHeight="true" outlineLevel="0" collapsed="false">
      <c r="A495" s="106" t="s">
        <v>433</v>
      </c>
      <c r="B495" s="111" t="s">
        <v>203</v>
      </c>
      <c r="C495" s="111" t="s">
        <v>526</v>
      </c>
      <c r="D495" s="111" t="s">
        <v>531</v>
      </c>
      <c r="E495" s="111" t="s">
        <v>434</v>
      </c>
      <c r="F495" s="112" t="n">
        <v>112501000</v>
      </c>
      <c r="G495" s="112"/>
      <c r="H495" s="112" t="n">
        <v>112501000</v>
      </c>
      <c r="I495" s="112" t="n">
        <v>120094000</v>
      </c>
      <c r="J495" s="112"/>
      <c r="K495" s="112" t="n">
        <v>120094000</v>
      </c>
    </row>
    <row r="496" customFormat="false" ht="11.25" hidden="false" customHeight="true" outlineLevel="0" collapsed="false">
      <c r="A496" s="106" t="s">
        <v>424</v>
      </c>
      <c r="B496" s="111" t="s">
        <v>203</v>
      </c>
      <c r="C496" s="111" t="s">
        <v>526</v>
      </c>
      <c r="D496" s="111" t="s">
        <v>531</v>
      </c>
      <c r="E496" s="111" t="s">
        <v>425</v>
      </c>
      <c r="F496" s="112" t="n">
        <v>3228000</v>
      </c>
      <c r="G496" s="112"/>
      <c r="H496" s="112" t="n">
        <v>3228000</v>
      </c>
      <c r="I496" s="112" t="n">
        <v>3389000</v>
      </c>
      <c r="J496" s="112"/>
      <c r="K496" s="112" t="n">
        <v>3389000</v>
      </c>
    </row>
    <row r="497" customFormat="false" ht="11.25" hidden="false" customHeight="true" outlineLevel="0" collapsed="false">
      <c r="A497" s="106" t="s">
        <v>532</v>
      </c>
      <c r="B497" s="111" t="s">
        <v>203</v>
      </c>
      <c r="C497" s="113" t="s">
        <v>526</v>
      </c>
      <c r="D497" s="113" t="s">
        <v>533</v>
      </c>
      <c r="E497" s="111"/>
      <c r="F497" s="112" t="n">
        <f aca="false">F498</f>
        <v>21936000</v>
      </c>
      <c r="G497" s="112"/>
      <c r="H497" s="112" t="n">
        <f aca="false">H498</f>
        <v>21936000</v>
      </c>
      <c r="I497" s="112" t="n">
        <f aca="false">I498</f>
        <v>23375000</v>
      </c>
      <c r="J497" s="112"/>
      <c r="K497" s="112" t="n">
        <f aca="false">K498</f>
        <v>23375000</v>
      </c>
    </row>
    <row r="498" customFormat="false" ht="22.5" hidden="false" customHeight="true" outlineLevel="0" collapsed="false">
      <c r="A498" s="106" t="s">
        <v>252</v>
      </c>
      <c r="B498" s="111" t="s">
        <v>203</v>
      </c>
      <c r="C498" s="113" t="s">
        <v>526</v>
      </c>
      <c r="D498" s="113" t="s">
        <v>534</v>
      </c>
      <c r="E498" s="113"/>
      <c r="F498" s="112" t="n">
        <f aca="false">F499</f>
        <v>21936000</v>
      </c>
      <c r="G498" s="112"/>
      <c r="H498" s="112" t="n">
        <f aca="false">H499</f>
        <v>21936000</v>
      </c>
      <c r="I498" s="112" t="n">
        <f aca="false">I499</f>
        <v>23375000</v>
      </c>
      <c r="J498" s="112"/>
      <c r="K498" s="112" t="n">
        <f aca="false">K499</f>
        <v>23375000</v>
      </c>
    </row>
    <row r="499" customFormat="false" ht="33.75" hidden="false" customHeight="true" outlineLevel="0" collapsed="false">
      <c r="A499" s="106" t="s">
        <v>317</v>
      </c>
      <c r="B499" s="111" t="s">
        <v>203</v>
      </c>
      <c r="C499" s="113" t="s">
        <v>526</v>
      </c>
      <c r="D499" s="113" t="s">
        <v>534</v>
      </c>
      <c r="E499" s="113" t="s">
        <v>318</v>
      </c>
      <c r="F499" s="112" t="n">
        <f aca="false">F500</f>
        <v>21936000</v>
      </c>
      <c r="G499" s="112"/>
      <c r="H499" s="112" t="n">
        <f aca="false">H500</f>
        <v>21936000</v>
      </c>
      <c r="I499" s="112" t="n">
        <f aca="false">I500</f>
        <v>23375000</v>
      </c>
      <c r="J499" s="112"/>
      <c r="K499" s="112" t="n">
        <f aca="false">K500</f>
        <v>23375000</v>
      </c>
    </row>
    <row r="500" customFormat="false" ht="11.25" hidden="false" customHeight="true" outlineLevel="0" collapsed="false">
      <c r="A500" s="106" t="s">
        <v>319</v>
      </c>
      <c r="B500" s="111" t="s">
        <v>203</v>
      </c>
      <c r="C500" s="113" t="s">
        <v>526</v>
      </c>
      <c r="D500" s="113" t="s">
        <v>534</v>
      </c>
      <c r="E500" s="113" t="s">
        <v>320</v>
      </c>
      <c r="F500" s="112" t="n">
        <f aca="false">F501+F502</f>
        <v>21936000</v>
      </c>
      <c r="G500" s="112"/>
      <c r="H500" s="112" t="n">
        <f aca="false">H501+H502</f>
        <v>21936000</v>
      </c>
      <c r="I500" s="112" t="n">
        <f aca="false">I501+I502</f>
        <v>23375000</v>
      </c>
      <c r="J500" s="112"/>
      <c r="K500" s="112" t="n">
        <f aca="false">K501+K502</f>
        <v>23375000</v>
      </c>
    </row>
    <row r="501" customFormat="false" ht="45" hidden="false" customHeight="true" outlineLevel="0" collapsed="false">
      <c r="A501" s="106" t="s">
        <v>321</v>
      </c>
      <c r="B501" s="111" t="s">
        <v>203</v>
      </c>
      <c r="C501" s="111" t="s">
        <v>526</v>
      </c>
      <c r="D501" s="111" t="s">
        <v>534</v>
      </c>
      <c r="E501" s="111" t="s">
        <v>322</v>
      </c>
      <c r="F501" s="112" t="n">
        <v>20967000</v>
      </c>
      <c r="G501" s="112"/>
      <c r="H501" s="112" t="n">
        <v>20967000</v>
      </c>
      <c r="I501" s="112" t="n">
        <v>22358000</v>
      </c>
      <c r="J501" s="112"/>
      <c r="K501" s="112" t="n">
        <v>22358000</v>
      </c>
    </row>
    <row r="502" customFormat="false" ht="11.25" hidden="false" customHeight="true" outlineLevel="0" collapsed="false">
      <c r="A502" s="106" t="s">
        <v>323</v>
      </c>
      <c r="B502" s="111" t="s">
        <v>203</v>
      </c>
      <c r="C502" s="111" t="s">
        <v>526</v>
      </c>
      <c r="D502" s="111" t="s">
        <v>534</v>
      </c>
      <c r="E502" s="111" t="s">
        <v>324</v>
      </c>
      <c r="F502" s="112" t="n">
        <v>969000</v>
      </c>
      <c r="G502" s="112"/>
      <c r="H502" s="112" t="n">
        <v>969000</v>
      </c>
      <c r="I502" s="112" t="n">
        <v>1017000</v>
      </c>
      <c r="J502" s="112"/>
      <c r="K502" s="112" t="n">
        <v>1017000</v>
      </c>
    </row>
    <row r="503" customFormat="false" ht="11.25" hidden="false" customHeight="true" outlineLevel="0" collapsed="false">
      <c r="A503" s="106" t="s">
        <v>535</v>
      </c>
      <c r="B503" s="111" t="s">
        <v>203</v>
      </c>
      <c r="C503" s="113" t="s">
        <v>526</v>
      </c>
      <c r="D503" s="113" t="s">
        <v>536</v>
      </c>
      <c r="E503" s="111"/>
      <c r="F503" s="112" t="n">
        <f aca="false">F504</f>
        <v>58360000</v>
      </c>
      <c r="G503" s="112"/>
      <c r="H503" s="112" t="n">
        <f aca="false">H504</f>
        <v>58360000</v>
      </c>
      <c r="I503" s="112" t="n">
        <f aca="false">I504</f>
        <v>62095000</v>
      </c>
      <c r="J503" s="112"/>
      <c r="K503" s="112" t="n">
        <f aca="false">K504</f>
        <v>62095000</v>
      </c>
    </row>
    <row r="504" customFormat="false" ht="22.5" hidden="false" customHeight="true" outlineLevel="0" collapsed="false">
      <c r="A504" s="106" t="s">
        <v>252</v>
      </c>
      <c r="B504" s="111" t="s">
        <v>203</v>
      </c>
      <c r="C504" s="113" t="s">
        <v>526</v>
      </c>
      <c r="D504" s="113" t="s">
        <v>537</v>
      </c>
      <c r="E504" s="113"/>
      <c r="F504" s="112" t="n">
        <f aca="false">F505</f>
        <v>58360000</v>
      </c>
      <c r="G504" s="112"/>
      <c r="H504" s="112" t="n">
        <f aca="false">H505</f>
        <v>58360000</v>
      </c>
      <c r="I504" s="112" t="n">
        <f aca="false">I505</f>
        <v>62095000</v>
      </c>
      <c r="J504" s="112"/>
      <c r="K504" s="112" t="n">
        <f aca="false">K505</f>
        <v>62095000</v>
      </c>
    </row>
    <row r="505" customFormat="false" ht="33.75" hidden="false" customHeight="true" outlineLevel="0" collapsed="false">
      <c r="A505" s="106" t="s">
        <v>317</v>
      </c>
      <c r="B505" s="111" t="s">
        <v>203</v>
      </c>
      <c r="C505" s="113" t="s">
        <v>526</v>
      </c>
      <c r="D505" s="113" t="s">
        <v>537</v>
      </c>
      <c r="E505" s="113" t="s">
        <v>318</v>
      </c>
      <c r="F505" s="112" t="n">
        <f aca="false">F506</f>
        <v>58360000</v>
      </c>
      <c r="G505" s="112"/>
      <c r="H505" s="112" t="n">
        <f aca="false">H506</f>
        <v>58360000</v>
      </c>
      <c r="I505" s="112" t="n">
        <f aca="false">I506</f>
        <v>62095000</v>
      </c>
      <c r="J505" s="112"/>
      <c r="K505" s="112" t="n">
        <f aca="false">K506</f>
        <v>62095000</v>
      </c>
    </row>
    <row r="506" customFormat="false" ht="11.25" hidden="false" customHeight="true" outlineLevel="0" collapsed="false">
      <c r="A506" s="114" t="s">
        <v>422</v>
      </c>
      <c r="B506" s="111" t="s">
        <v>203</v>
      </c>
      <c r="C506" s="113" t="s">
        <v>526</v>
      </c>
      <c r="D506" s="113" t="s">
        <v>537</v>
      </c>
      <c r="E506" s="113" t="s">
        <v>423</v>
      </c>
      <c r="F506" s="112" t="n">
        <f aca="false">F507+F508</f>
        <v>58360000</v>
      </c>
      <c r="G506" s="112"/>
      <c r="H506" s="112" t="n">
        <f aca="false">H507+H508</f>
        <v>58360000</v>
      </c>
      <c r="I506" s="112" t="n">
        <f aca="false">I507+I508</f>
        <v>62095000</v>
      </c>
      <c r="J506" s="112"/>
      <c r="K506" s="112" t="n">
        <f aca="false">K507+K508</f>
        <v>62095000</v>
      </c>
    </row>
    <row r="507" customFormat="false" ht="45" hidden="false" customHeight="true" outlineLevel="0" collapsed="false">
      <c r="A507" s="106" t="s">
        <v>433</v>
      </c>
      <c r="B507" s="111" t="s">
        <v>203</v>
      </c>
      <c r="C507" s="111" t="s">
        <v>526</v>
      </c>
      <c r="D507" s="111" t="s">
        <v>537</v>
      </c>
      <c r="E507" s="111" t="s">
        <v>434</v>
      </c>
      <c r="F507" s="112" t="n">
        <v>56351000</v>
      </c>
      <c r="G507" s="112"/>
      <c r="H507" s="112" t="n">
        <v>56351000</v>
      </c>
      <c r="I507" s="112" t="n">
        <v>59983000</v>
      </c>
      <c r="J507" s="112"/>
      <c r="K507" s="112" t="n">
        <v>59983000</v>
      </c>
    </row>
    <row r="508" customFormat="false" ht="11.25" hidden="false" customHeight="true" outlineLevel="0" collapsed="false">
      <c r="A508" s="106" t="s">
        <v>424</v>
      </c>
      <c r="B508" s="111" t="s">
        <v>203</v>
      </c>
      <c r="C508" s="111" t="s">
        <v>526</v>
      </c>
      <c r="D508" s="111" t="s">
        <v>537</v>
      </c>
      <c r="E508" s="111" t="s">
        <v>425</v>
      </c>
      <c r="F508" s="112" t="n">
        <v>2009000</v>
      </c>
      <c r="G508" s="112"/>
      <c r="H508" s="112" t="n">
        <v>2009000</v>
      </c>
      <c r="I508" s="112" t="n">
        <v>2112000</v>
      </c>
      <c r="J508" s="112"/>
      <c r="K508" s="112" t="n">
        <v>2112000</v>
      </c>
    </row>
    <row r="509" customFormat="false" ht="22.5" hidden="false" customHeight="true" outlineLevel="0" collapsed="false">
      <c r="A509" s="106" t="s">
        <v>538</v>
      </c>
      <c r="B509" s="111" t="s">
        <v>203</v>
      </c>
      <c r="C509" s="113" t="s">
        <v>526</v>
      </c>
      <c r="D509" s="113" t="s">
        <v>539</v>
      </c>
      <c r="E509" s="111"/>
      <c r="F509" s="112" t="n">
        <f aca="false">F510</f>
        <v>18091000</v>
      </c>
      <c r="G509" s="112"/>
      <c r="H509" s="112" t="n">
        <f aca="false">H510</f>
        <v>18091000</v>
      </c>
      <c r="I509" s="112" t="n">
        <f aca="false">I510</f>
        <v>19182000</v>
      </c>
      <c r="J509" s="112"/>
      <c r="K509" s="112" t="n">
        <f aca="false">K510</f>
        <v>19182000</v>
      </c>
    </row>
    <row r="510" customFormat="false" ht="22.5" hidden="false" customHeight="true" outlineLevel="0" collapsed="false">
      <c r="A510" s="106" t="s">
        <v>252</v>
      </c>
      <c r="B510" s="111" t="s">
        <v>203</v>
      </c>
      <c r="C510" s="113" t="s">
        <v>526</v>
      </c>
      <c r="D510" s="113" t="s">
        <v>540</v>
      </c>
      <c r="E510" s="113"/>
      <c r="F510" s="112" t="n">
        <f aca="false">F511</f>
        <v>18091000</v>
      </c>
      <c r="G510" s="112"/>
      <c r="H510" s="112" t="n">
        <f aca="false">H511</f>
        <v>18091000</v>
      </c>
      <c r="I510" s="112" t="n">
        <f aca="false">I511</f>
        <v>19182000</v>
      </c>
      <c r="J510" s="112"/>
      <c r="K510" s="112" t="n">
        <f aca="false">K511</f>
        <v>19182000</v>
      </c>
    </row>
    <row r="511" customFormat="false" ht="33.75" hidden="false" customHeight="true" outlineLevel="0" collapsed="false">
      <c r="A511" s="106" t="s">
        <v>317</v>
      </c>
      <c r="B511" s="111" t="s">
        <v>203</v>
      </c>
      <c r="C511" s="113" t="s">
        <v>526</v>
      </c>
      <c r="D511" s="113" t="s">
        <v>540</v>
      </c>
      <c r="E511" s="113" t="s">
        <v>318</v>
      </c>
      <c r="F511" s="112" t="n">
        <f aca="false">F512</f>
        <v>18091000</v>
      </c>
      <c r="G511" s="112"/>
      <c r="H511" s="112" t="n">
        <f aca="false">H512</f>
        <v>18091000</v>
      </c>
      <c r="I511" s="112" t="n">
        <f aca="false">I512</f>
        <v>19182000</v>
      </c>
      <c r="J511" s="112"/>
      <c r="K511" s="112" t="n">
        <f aca="false">K512</f>
        <v>19182000</v>
      </c>
    </row>
    <row r="512" customFormat="false" ht="11.25" hidden="false" customHeight="true" outlineLevel="0" collapsed="false">
      <c r="A512" s="114" t="s">
        <v>422</v>
      </c>
      <c r="B512" s="111" t="s">
        <v>203</v>
      </c>
      <c r="C512" s="113" t="s">
        <v>526</v>
      </c>
      <c r="D512" s="113" t="s">
        <v>540</v>
      </c>
      <c r="E512" s="113" t="s">
        <v>423</v>
      </c>
      <c r="F512" s="112" t="n">
        <f aca="false">F513+F514</f>
        <v>18091000</v>
      </c>
      <c r="G512" s="112"/>
      <c r="H512" s="112" t="n">
        <f aca="false">H513+H514</f>
        <v>18091000</v>
      </c>
      <c r="I512" s="112" t="n">
        <f aca="false">I513+I514</f>
        <v>19182000</v>
      </c>
      <c r="J512" s="112"/>
      <c r="K512" s="112" t="n">
        <f aca="false">K513+K514</f>
        <v>19182000</v>
      </c>
    </row>
    <row r="513" customFormat="false" ht="45" hidden="false" customHeight="true" outlineLevel="0" collapsed="false">
      <c r="A513" s="106" t="s">
        <v>433</v>
      </c>
      <c r="B513" s="111" t="s">
        <v>203</v>
      </c>
      <c r="C513" s="111" t="s">
        <v>526</v>
      </c>
      <c r="D513" s="111" t="s">
        <v>540</v>
      </c>
      <c r="E513" s="111" t="s">
        <v>434</v>
      </c>
      <c r="F513" s="112" t="n">
        <v>17605000</v>
      </c>
      <c r="G513" s="112"/>
      <c r="H513" s="112" t="n">
        <v>17605000</v>
      </c>
      <c r="I513" s="112" t="n">
        <v>18671000</v>
      </c>
      <c r="J513" s="112"/>
      <c r="K513" s="112" t="n">
        <v>18671000</v>
      </c>
    </row>
    <row r="514" customFormat="false" ht="11.25" hidden="false" customHeight="true" outlineLevel="0" collapsed="false">
      <c r="A514" s="106" t="s">
        <v>424</v>
      </c>
      <c r="B514" s="111" t="s">
        <v>203</v>
      </c>
      <c r="C514" s="111" t="s">
        <v>526</v>
      </c>
      <c r="D514" s="111" t="s">
        <v>540</v>
      </c>
      <c r="E514" s="111" t="s">
        <v>425</v>
      </c>
      <c r="F514" s="112" t="n">
        <v>486000</v>
      </c>
      <c r="G514" s="112"/>
      <c r="H514" s="112" t="n">
        <v>486000</v>
      </c>
      <c r="I514" s="112" t="n">
        <v>511000</v>
      </c>
      <c r="J514" s="112"/>
      <c r="K514" s="112" t="n">
        <v>511000</v>
      </c>
    </row>
    <row r="515" customFormat="false" ht="11.25" hidden="false" customHeight="true" outlineLevel="0" collapsed="false">
      <c r="A515" s="106" t="s">
        <v>276</v>
      </c>
      <c r="B515" s="111" t="s">
        <v>203</v>
      </c>
      <c r="C515" s="113" t="s">
        <v>526</v>
      </c>
      <c r="D515" s="113" t="s">
        <v>277</v>
      </c>
      <c r="E515" s="111"/>
      <c r="F515" s="112" t="n">
        <f aca="false">F516</f>
        <v>938400</v>
      </c>
      <c r="G515" s="112"/>
      <c r="H515" s="112" t="n">
        <f aca="false">H516</f>
        <v>938400</v>
      </c>
      <c r="I515" s="112"/>
      <c r="J515" s="112"/>
      <c r="K515" s="112"/>
    </row>
    <row r="516" customFormat="false" ht="22.5" hidden="false" customHeight="true" outlineLevel="0" collapsed="false">
      <c r="A516" s="106" t="s">
        <v>541</v>
      </c>
      <c r="B516" s="111" t="s">
        <v>203</v>
      </c>
      <c r="C516" s="113" t="s">
        <v>526</v>
      </c>
      <c r="D516" s="113" t="s">
        <v>542</v>
      </c>
      <c r="E516" s="111"/>
      <c r="F516" s="112" t="n">
        <f aca="false">F517</f>
        <v>938400</v>
      </c>
      <c r="G516" s="112"/>
      <c r="H516" s="112" t="n">
        <f aca="false">H517</f>
        <v>938400</v>
      </c>
      <c r="I516" s="112"/>
      <c r="J516" s="112"/>
      <c r="K516" s="112"/>
    </row>
    <row r="517" customFormat="false" ht="11.25" hidden="false" customHeight="true" outlineLevel="0" collapsed="false">
      <c r="A517" s="106" t="s">
        <v>545</v>
      </c>
      <c r="B517" s="111" t="s">
        <v>203</v>
      </c>
      <c r="C517" s="113" t="s">
        <v>526</v>
      </c>
      <c r="D517" s="113" t="s">
        <v>546</v>
      </c>
      <c r="E517" s="111"/>
      <c r="F517" s="112" t="n">
        <f aca="false">F518</f>
        <v>938400</v>
      </c>
      <c r="G517" s="112"/>
      <c r="H517" s="112" t="n">
        <f aca="false">H518</f>
        <v>938400</v>
      </c>
      <c r="I517" s="112"/>
      <c r="J517" s="112"/>
      <c r="K517" s="112"/>
    </row>
    <row r="518" customFormat="false" ht="33.75" hidden="false" customHeight="true" outlineLevel="0" collapsed="false">
      <c r="A518" s="106" t="s">
        <v>317</v>
      </c>
      <c r="B518" s="111" t="s">
        <v>203</v>
      </c>
      <c r="C518" s="113" t="s">
        <v>526</v>
      </c>
      <c r="D518" s="113" t="s">
        <v>546</v>
      </c>
      <c r="E518" s="111" t="s">
        <v>318</v>
      </c>
      <c r="F518" s="112" t="n">
        <f aca="false">F519</f>
        <v>938400</v>
      </c>
      <c r="G518" s="112"/>
      <c r="H518" s="112" t="n">
        <f aca="false">H519</f>
        <v>938400</v>
      </c>
      <c r="I518" s="112"/>
      <c r="J518" s="112"/>
      <c r="K518" s="112"/>
    </row>
    <row r="519" customFormat="false" ht="11.25" hidden="false" customHeight="true" outlineLevel="0" collapsed="false">
      <c r="A519" s="114" t="s">
        <v>422</v>
      </c>
      <c r="B519" s="111" t="s">
        <v>203</v>
      </c>
      <c r="C519" s="113" t="s">
        <v>526</v>
      </c>
      <c r="D519" s="113" t="s">
        <v>546</v>
      </c>
      <c r="E519" s="111" t="s">
        <v>423</v>
      </c>
      <c r="F519" s="112" t="n">
        <f aca="false">F520</f>
        <v>938400</v>
      </c>
      <c r="G519" s="112"/>
      <c r="H519" s="112" t="n">
        <f aca="false">H520</f>
        <v>938400</v>
      </c>
      <c r="I519" s="112"/>
      <c r="J519" s="112"/>
      <c r="K519" s="112"/>
    </row>
    <row r="520" customFormat="false" ht="11.25" hidden="false" customHeight="true" outlineLevel="0" collapsed="false">
      <c r="A520" s="106" t="s">
        <v>424</v>
      </c>
      <c r="B520" s="111" t="s">
        <v>203</v>
      </c>
      <c r="C520" s="111" t="s">
        <v>526</v>
      </c>
      <c r="D520" s="111" t="s">
        <v>546</v>
      </c>
      <c r="E520" s="111" t="s">
        <v>425</v>
      </c>
      <c r="F520" s="112" t="n">
        <v>938400</v>
      </c>
      <c r="G520" s="112"/>
      <c r="H520" s="112" t="n">
        <v>938400</v>
      </c>
      <c r="I520" s="112"/>
      <c r="J520" s="112"/>
      <c r="K520" s="112"/>
    </row>
    <row r="521" customFormat="false" ht="11.25" hidden="false" customHeight="true" outlineLevel="0" collapsed="false">
      <c r="A521" s="106" t="s">
        <v>234</v>
      </c>
      <c r="B521" s="111" t="s">
        <v>203</v>
      </c>
      <c r="C521" s="113" t="s">
        <v>526</v>
      </c>
      <c r="D521" s="113" t="s">
        <v>235</v>
      </c>
      <c r="E521" s="111"/>
      <c r="F521" s="112" t="n">
        <f aca="false">F522+F526+F531</f>
        <v>1708600</v>
      </c>
      <c r="G521" s="112"/>
      <c r="H521" s="112" t="n">
        <f aca="false">H522+H526+H531</f>
        <v>1708600</v>
      </c>
      <c r="I521" s="112"/>
      <c r="J521" s="112"/>
      <c r="K521" s="112"/>
    </row>
    <row r="522" customFormat="false" ht="33.75" hidden="false" customHeight="true" outlineLevel="0" collapsed="false">
      <c r="A522" s="106" t="s">
        <v>549</v>
      </c>
      <c r="B522" s="111" t="s">
        <v>203</v>
      </c>
      <c r="C522" s="113" t="s">
        <v>526</v>
      </c>
      <c r="D522" s="113" t="s">
        <v>521</v>
      </c>
      <c r="E522" s="113"/>
      <c r="F522" s="112" t="n">
        <f aca="false">F523</f>
        <v>165600</v>
      </c>
      <c r="G522" s="112"/>
      <c r="H522" s="112" t="n">
        <f aca="false">H523</f>
        <v>165600</v>
      </c>
      <c r="I522" s="112"/>
      <c r="J522" s="112"/>
      <c r="K522" s="112"/>
    </row>
    <row r="523" customFormat="false" ht="33.75" hidden="false" customHeight="true" outlineLevel="0" collapsed="false">
      <c r="A523" s="106" t="s">
        <v>317</v>
      </c>
      <c r="B523" s="111" t="s">
        <v>203</v>
      </c>
      <c r="C523" s="113" t="s">
        <v>526</v>
      </c>
      <c r="D523" s="113" t="s">
        <v>521</v>
      </c>
      <c r="E523" s="111" t="s">
        <v>318</v>
      </c>
      <c r="F523" s="112" t="n">
        <f aca="false">F524</f>
        <v>165600</v>
      </c>
      <c r="G523" s="112"/>
      <c r="H523" s="112" t="n">
        <f aca="false">H524</f>
        <v>165600</v>
      </c>
      <c r="I523" s="112"/>
      <c r="J523" s="112"/>
      <c r="K523" s="112"/>
    </row>
    <row r="524" customFormat="false" ht="11.25" hidden="false" customHeight="true" outlineLevel="0" collapsed="false">
      <c r="A524" s="114" t="s">
        <v>422</v>
      </c>
      <c r="B524" s="111" t="s">
        <v>203</v>
      </c>
      <c r="C524" s="113" t="s">
        <v>526</v>
      </c>
      <c r="D524" s="113" t="s">
        <v>521</v>
      </c>
      <c r="E524" s="111" t="s">
        <v>423</v>
      </c>
      <c r="F524" s="112" t="n">
        <f aca="false">F525</f>
        <v>165600</v>
      </c>
      <c r="G524" s="112"/>
      <c r="H524" s="112" t="n">
        <f aca="false">H525</f>
        <v>165600</v>
      </c>
      <c r="I524" s="112"/>
      <c r="J524" s="112"/>
      <c r="K524" s="112"/>
    </row>
    <row r="525" customFormat="false" ht="11.25" hidden="false" customHeight="true" outlineLevel="0" collapsed="false">
      <c r="A525" s="106" t="s">
        <v>424</v>
      </c>
      <c r="B525" s="111" t="s">
        <v>203</v>
      </c>
      <c r="C525" s="111" t="s">
        <v>526</v>
      </c>
      <c r="D525" s="111" t="s">
        <v>521</v>
      </c>
      <c r="E525" s="111" t="s">
        <v>425</v>
      </c>
      <c r="F525" s="112" t="n">
        <v>165600</v>
      </c>
      <c r="G525" s="112"/>
      <c r="H525" s="112" t="n">
        <v>165600</v>
      </c>
      <c r="I525" s="112"/>
      <c r="J525" s="112"/>
      <c r="K525" s="112"/>
    </row>
    <row r="526" customFormat="false" ht="45" hidden="false" customHeight="true" outlineLevel="0" collapsed="false">
      <c r="A526" s="106" t="s">
        <v>246</v>
      </c>
      <c r="B526" s="111" t="s">
        <v>203</v>
      </c>
      <c r="C526" s="113" t="s">
        <v>526</v>
      </c>
      <c r="D526" s="113" t="s">
        <v>247</v>
      </c>
      <c r="E526" s="113"/>
      <c r="F526" s="112" t="n">
        <f aca="false">F527</f>
        <v>700000</v>
      </c>
      <c r="G526" s="112"/>
      <c r="H526" s="112" t="n">
        <f aca="false">H527</f>
        <v>700000</v>
      </c>
      <c r="I526" s="112"/>
      <c r="J526" s="112"/>
      <c r="K526" s="112"/>
    </row>
    <row r="527" customFormat="false" ht="33.75" hidden="false" customHeight="true" outlineLevel="0" collapsed="false">
      <c r="A527" s="106" t="s">
        <v>248</v>
      </c>
      <c r="B527" s="111" t="s">
        <v>203</v>
      </c>
      <c r="C527" s="113" t="s">
        <v>526</v>
      </c>
      <c r="D527" s="113" t="s">
        <v>249</v>
      </c>
      <c r="E527" s="113"/>
      <c r="F527" s="112" t="n">
        <f aca="false">F528</f>
        <v>700000</v>
      </c>
      <c r="G527" s="112"/>
      <c r="H527" s="112" t="n">
        <f aca="false">H528</f>
        <v>700000</v>
      </c>
      <c r="I527" s="112"/>
      <c r="J527" s="112"/>
      <c r="K527" s="112"/>
    </row>
    <row r="528" customFormat="false" ht="33.75" hidden="false" customHeight="true" outlineLevel="0" collapsed="false">
      <c r="A528" s="106" t="s">
        <v>317</v>
      </c>
      <c r="B528" s="111" t="s">
        <v>203</v>
      </c>
      <c r="C528" s="113" t="s">
        <v>526</v>
      </c>
      <c r="D528" s="113" t="s">
        <v>249</v>
      </c>
      <c r="E528" s="111" t="s">
        <v>318</v>
      </c>
      <c r="F528" s="112" t="n">
        <f aca="false">F529</f>
        <v>700000</v>
      </c>
      <c r="G528" s="112"/>
      <c r="H528" s="112" t="n">
        <f aca="false">H529</f>
        <v>700000</v>
      </c>
      <c r="I528" s="112"/>
      <c r="J528" s="112"/>
      <c r="K528" s="112"/>
    </row>
    <row r="529" customFormat="false" ht="11.25" hidden="false" customHeight="true" outlineLevel="0" collapsed="false">
      <c r="A529" s="114" t="s">
        <v>422</v>
      </c>
      <c r="B529" s="111" t="s">
        <v>203</v>
      </c>
      <c r="C529" s="113" t="s">
        <v>526</v>
      </c>
      <c r="D529" s="113" t="s">
        <v>249</v>
      </c>
      <c r="E529" s="111" t="s">
        <v>423</v>
      </c>
      <c r="F529" s="112" t="n">
        <f aca="false">F530</f>
        <v>700000</v>
      </c>
      <c r="G529" s="112"/>
      <c r="H529" s="112" t="n">
        <f aca="false">H530</f>
        <v>700000</v>
      </c>
      <c r="I529" s="112"/>
      <c r="J529" s="112"/>
      <c r="K529" s="112"/>
    </row>
    <row r="530" customFormat="false" ht="11.25" hidden="false" customHeight="true" outlineLevel="0" collapsed="false">
      <c r="A530" s="106" t="s">
        <v>424</v>
      </c>
      <c r="B530" s="111" t="s">
        <v>203</v>
      </c>
      <c r="C530" s="111" t="s">
        <v>526</v>
      </c>
      <c r="D530" s="111" t="s">
        <v>249</v>
      </c>
      <c r="E530" s="111" t="s">
        <v>425</v>
      </c>
      <c r="F530" s="112" t="n">
        <v>700000</v>
      </c>
      <c r="G530" s="112"/>
      <c r="H530" s="112" t="n">
        <v>700000</v>
      </c>
      <c r="I530" s="112"/>
      <c r="J530" s="112"/>
      <c r="K530" s="112"/>
    </row>
    <row r="531" customFormat="false" ht="33.75" hidden="false" customHeight="true" outlineLevel="0" collapsed="false">
      <c r="A531" s="106" t="s">
        <v>250</v>
      </c>
      <c r="B531" s="111" t="s">
        <v>203</v>
      </c>
      <c r="C531" s="113" t="s">
        <v>526</v>
      </c>
      <c r="D531" s="113" t="s">
        <v>251</v>
      </c>
      <c r="E531" s="111"/>
      <c r="F531" s="112" t="n">
        <f aca="false">F532</f>
        <v>843000</v>
      </c>
      <c r="G531" s="112"/>
      <c r="H531" s="112" t="n">
        <f aca="false">H532</f>
        <v>843000</v>
      </c>
      <c r="I531" s="112"/>
      <c r="J531" s="112"/>
      <c r="K531" s="112"/>
    </row>
    <row r="532" customFormat="false" ht="33.75" hidden="false" customHeight="true" outlineLevel="0" collapsed="false">
      <c r="A532" s="106" t="s">
        <v>317</v>
      </c>
      <c r="B532" s="111" t="s">
        <v>203</v>
      </c>
      <c r="C532" s="113" t="s">
        <v>526</v>
      </c>
      <c r="D532" s="113" t="s">
        <v>251</v>
      </c>
      <c r="E532" s="111" t="s">
        <v>318</v>
      </c>
      <c r="F532" s="112" t="n">
        <v>843000</v>
      </c>
      <c r="G532" s="112"/>
      <c r="H532" s="112" t="n">
        <f aca="false">H533+H535</f>
        <v>843000</v>
      </c>
      <c r="I532" s="112"/>
      <c r="J532" s="112"/>
      <c r="K532" s="112"/>
    </row>
    <row r="533" customFormat="false" ht="11.25" hidden="false" customHeight="true" outlineLevel="0" collapsed="false">
      <c r="A533" s="114" t="s">
        <v>422</v>
      </c>
      <c r="B533" s="111" t="s">
        <v>203</v>
      </c>
      <c r="C533" s="113" t="s">
        <v>526</v>
      </c>
      <c r="D533" s="113" t="s">
        <v>251</v>
      </c>
      <c r="E533" s="111" t="s">
        <v>423</v>
      </c>
      <c r="F533" s="112" t="n">
        <f aca="false">F534</f>
        <v>759000</v>
      </c>
      <c r="G533" s="112"/>
      <c r="H533" s="112" t="n">
        <f aca="false">H534</f>
        <v>759000</v>
      </c>
      <c r="I533" s="112"/>
      <c r="J533" s="112"/>
      <c r="K533" s="112"/>
    </row>
    <row r="534" customFormat="false" ht="11.25" hidden="false" customHeight="true" outlineLevel="0" collapsed="false">
      <c r="A534" s="106" t="s">
        <v>424</v>
      </c>
      <c r="B534" s="111" t="s">
        <v>203</v>
      </c>
      <c r="C534" s="111" t="s">
        <v>526</v>
      </c>
      <c r="D534" s="111" t="s">
        <v>251</v>
      </c>
      <c r="E534" s="111" t="s">
        <v>425</v>
      </c>
      <c r="F534" s="112" t="n">
        <v>759000</v>
      </c>
      <c r="G534" s="112"/>
      <c r="H534" s="112" t="n">
        <v>759000</v>
      </c>
      <c r="I534" s="112"/>
      <c r="J534" s="112"/>
      <c r="K534" s="112"/>
    </row>
    <row r="535" customFormat="false" ht="11.25" hidden="false" customHeight="true" outlineLevel="0" collapsed="false">
      <c r="A535" s="106" t="s">
        <v>319</v>
      </c>
      <c r="B535" s="111" t="s">
        <v>203</v>
      </c>
      <c r="C535" s="113" t="s">
        <v>526</v>
      </c>
      <c r="D535" s="113" t="s">
        <v>251</v>
      </c>
      <c r="E535" s="111" t="s">
        <v>320</v>
      </c>
      <c r="F535" s="112" t="n">
        <f aca="false">F536</f>
        <v>84000</v>
      </c>
      <c r="G535" s="112"/>
      <c r="H535" s="112" t="n">
        <f aca="false">H536</f>
        <v>84000</v>
      </c>
      <c r="I535" s="112"/>
      <c r="J535" s="112"/>
      <c r="K535" s="112"/>
    </row>
    <row r="536" customFormat="false" ht="11.25" hidden="false" customHeight="true" outlineLevel="0" collapsed="false">
      <c r="A536" s="106" t="s">
        <v>323</v>
      </c>
      <c r="B536" s="111" t="s">
        <v>203</v>
      </c>
      <c r="C536" s="111" t="s">
        <v>526</v>
      </c>
      <c r="D536" s="111" t="s">
        <v>251</v>
      </c>
      <c r="E536" s="111" t="s">
        <v>324</v>
      </c>
      <c r="F536" s="112" t="n">
        <v>84000</v>
      </c>
      <c r="G536" s="112"/>
      <c r="H536" s="112" t="n">
        <v>84000</v>
      </c>
      <c r="I536" s="112"/>
      <c r="J536" s="112"/>
      <c r="K536" s="112"/>
    </row>
    <row r="537" customFormat="false" ht="11.25" hidden="false" customHeight="true" outlineLevel="0" collapsed="false">
      <c r="A537" s="106" t="s">
        <v>550</v>
      </c>
      <c r="B537" s="111" t="s">
        <v>203</v>
      </c>
      <c r="C537" s="113" t="s">
        <v>551</v>
      </c>
      <c r="D537" s="113"/>
      <c r="E537" s="113"/>
      <c r="F537" s="112" t="n">
        <f aca="false">F538+F548</f>
        <v>21621900</v>
      </c>
      <c r="G537" s="112"/>
      <c r="H537" s="112" t="n">
        <f aca="false">H538+H548</f>
        <v>21621900</v>
      </c>
      <c r="I537" s="112" t="n">
        <f aca="false">I538+I548</f>
        <v>21968900</v>
      </c>
      <c r="J537" s="112"/>
      <c r="K537" s="112" t="n">
        <f aca="false">K538+K548</f>
        <v>21968900</v>
      </c>
    </row>
    <row r="538" customFormat="false" ht="33.75" hidden="false" customHeight="true" outlineLevel="0" collapsed="false">
      <c r="A538" s="106" t="s">
        <v>182</v>
      </c>
      <c r="B538" s="111" t="s">
        <v>203</v>
      </c>
      <c r="C538" s="113" t="s">
        <v>551</v>
      </c>
      <c r="D538" s="113" t="s">
        <v>183</v>
      </c>
      <c r="E538" s="111"/>
      <c r="F538" s="112" t="n">
        <f aca="false">F539</f>
        <v>21532900</v>
      </c>
      <c r="G538" s="112"/>
      <c r="H538" s="112" t="n">
        <f aca="false">H539</f>
        <v>21532900</v>
      </c>
      <c r="I538" s="112" t="n">
        <f aca="false">I539</f>
        <v>21968900</v>
      </c>
      <c r="J538" s="112"/>
      <c r="K538" s="112" t="n">
        <f aca="false">K539</f>
        <v>21968900</v>
      </c>
    </row>
    <row r="539" customFormat="false" ht="11.25" hidden="false" customHeight="true" outlineLevel="0" collapsed="false">
      <c r="A539" s="106" t="s">
        <v>194</v>
      </c>
      <c r="B539" s="111" t="s">
        <v>203</v>
      </c>
      <c r="C539" s="113" t="s">
        <v>551</v>
      </c>
      <c r="D539" s="113" t="s">
        <v>195</v>
      </c>
      <c r="E539" s="111"/>
      <c r="F539" s="112" t="n">
        <f aca="false">F540+F544</f>
        <v>21532900</v>
      </c>
      <c r="G539" s="112"/>
      <c r="H539" s="112" t="n">
        <f aca="false">H540+H544</f>
        <v>21532900</v>
      </c>
      <c r="I539" s="112" t="n">
        <f aca="false">I540+I544</f>
        <v>21968900</v>
      </c>
      <c r="J539" s="112"/>
      <c r="K539" s="112" t="n">
        <f aca="false">K540+K544</f>
        <v>21968900</v>
      </c>
    </row>
    <row r="540" customFormat="false" ht="56.25" hidden="false" customHeight="true" outlineLevel="0" collapsed="false">
      <c r="A540" s="106" t="s">
        <v>186</v>
      </c>
      <c r="B540" s="111" t="s">
        <v>203</v>
      </c>
      <c r="C540" s="113" t="s">
        <v>551</v>
      </c>
      <c r="D540" s="113" t="s">
        <v>195</v>
      </c>
      <c r="E540" s="111" t="s">
        <v>187</v>
      </c>
      <c r="F540" s="112" t="n">
        <f aca="false">F541</f>
        <v>18965900</v>
      </c>
      <c r="G540" s="112"/>
      <c r="H540" s="112" t="n">
        <f aca="false">H541</f>
        <v>18965900</v>
      </c>
      <c r="I540" s="112" t="n">
        <f aca="false">I541</f>
        <v>18959200</v>
      </c>
      <c r="J540" s="112"/>
      <c r="K540" s="112" t="n">
        <f aca="false">K541</f>
        <v>18959200</v>
      </c>
    </row>
    <row r="541" customFormat="false" ht="22.5" hidden="false" customHeight="true" outlineLevel="0" collapsed="false">
      <c r="A541" s="106" t="s">
        <v>188</v>
      </c>
      <c r="B541" s="111" t="s">
        <v>203</v>
      </c>
      <c r="C541" s="113" t="s">
        <v>551</v>
      </c>
      <c r="D541" s="113" t="s">
        <v>195</v>
      </c>
      <c r="E541" s="111" t="s">
        <v>189</v>
      </c>
      <c r="F541" s="112" t="n">
        <f aca="false">F542+F543</f>
        <v>18965900</v>
      </c>
      <c r="G541" s="112"/>
      <c r="H541" s="112" t="n">
        <f aca="false">H542+H543</f>
        <v>18965900</v>
      </c>
      <c r="I541" s="112" t="n">
        <f aca="false">I542+I543</f>
        <v>18959200</v>
      </c>
      <c r="J541" s="112"/>
      <c r="K541" s="112" t="n">
        <f aca="false">K542+K543</f>
        <v>18959200</v>
      </c>
    </row>
    <row r="542" customFormat="false" ht="11.25" hidden="false" customHeight="true" outlineLevel="0" collapsed="false">
      <c r="A542" s="106" t="s">
        <v>190</v>
      </c>
      <c r="B542" s="111" t="s">
        <v>203</v>
      </c>
      <c r="C542" s="111" t="s">
        <v>551</v>
      </c>
      <c r="D542" s="111" t="s">
        <v>195</v>
      </c>
      <c r="E542" s="111" t="s">
        <v>191</v>
      </c>
      <c r="F542" s="112" t="n">
        <v>18501200</v>
      </c>
      <c r="G542" s="112"/>
      <c r="H542" s="112" t="n">
        <v>18501200</v>
      </c>
      <c r="I542" s="112" t="n">
        <v>18501200</v>
      </c>
      <c r="J542" s="112"/>
      <c r="K542" s="112" t="n">
        <v>18501200</v>
      </c>
    </row>
    <row r="543" customFormat="false" ht="22.5" hidden="false" customHeight="true" outlineLevel="0" collapsed="false">
      <c r="A543" s="106" t="s">
        <v>196</v>
      </c>
      <c r="B543" s="111" t="s">
        <v>203</v>
      </c>
      <c r="C543" s="111" t="s">
        <v>551</v>
      </c>
      <c r="D543" s="111" t="s">
        <v>195</v>
      </c>
      <c r="E543" s="111" t="s">
        <v>197</v>
      </c>
      <c r="F543" s="112" t="n">
        <v>464700</v>
      </c>
      <c r="G543" s="112"/>
      <c r="H543" s="112" t="n">
        <v>464700</v>
      </c>
      <c r="I543" s="112" t="n">
        <v>458000</v>
      </c>
      <c r="J543" s="112"/>
      <c r="K543" s="112" t="n">
        <v>458000</v>
      </c>
    </row>
    <row r="544" customFormat="false" ht="22.5" hidden="false" customHeight="true" outlineLevel="0" collapsed="false">
      <c r="A544" s="106" t="s">
        <v>198</v>
      </c>
      <c r="B544" s="111" t="s">
        <v>203</v>
      </c>
      <c r="C544" s="113" t="s">
        <v>551</v>
      </c>
      <c r="D544" s="113" t="s">
        <v>195</v>
      </c>
      <c r="E544" s="111" t="s">
        <v>199</v>
      </c>
      <c r="F544" s="112" t="n">
        <f aca="false">F545</f>
        <v>2567000</v>
      </c>
      <c r="G544" s="112"/>
      <c r="H544" s="112" t="n">
        <f aca="false">H545</f>
        <v>2567000</v>
      </c>
      <c r="I544" s="112" t="n">
        <f aca="false">I545</f>
        <v>3009700</v>
      </c>
      <c r="J544" s="112"/>
      <c r="K544" s="112" t="n">
        <f aca="false">K545</f>
        <v>3009700</v>
      </c>
    </row>
    <row r="545" customFormat="false" ht="22.5" hidden="false" customHeight="true" outlineLevel="0" collapsed="false">
      <c r="A545" s="106" t="s">
        <v>200</v>
      </c>
      <c r="B545" s="111" t="s">
        <v>203</v>
      </c>
      <c r="C545" s="113" t="s">
        <v>551</v>
      </c>
      <c r="D545" s="113" t="s">
        <v>195</v>
      </c>
      <c r="E545" s="111" t="s">
        <v>201</v>
      </c>
      <c r="F545" s="112" t="n">
        <f aca="false">F546+F547</f>
        <v>2567000</v>
      </c>
      <c r="G545" s="112"/>
      <c r="H545" s="112" t="n">
        <f aca="false">H546+H547</f>
        <v>2567000</v>
      </c>
      <c r="I545" s="112" t="n">
        <f aca="false">I546+I547</f>
        <v>3009700</v>
      </c>
      <c r="J545" s="112"/>
      <c r="K545" s="112" t="n">
        <f aca="false">K546+K547</f>
        <v>3009700</v>
      </c>
    </row>
    <row r="546" customFormat="false" ht="22.5" hidden="false" customHeight="true" outlineLevel="0" collapsed="false">
      <c r="A546" s="106" t="s">
        <v>202</v>
      </c>
      <c r="B546" s="111" t="s">
        <v>203</v>
      </c>
      <c r="C546" s="111" t="s">
        <v>551</v>
      </c>
      <c r="D546" s="111" t="s">
        <v>195</v>
      </c>
      <c r="E546" s="111" t="s">
        <v>203</v>
      </c>
      <c r="F546" s="112" t="n">
        <v>873500</v>
      </c>
      <c r="G546" s="112"/>
      <c r="H546" s="112" t="n">
        <v>873500</v>
      </c>
      <c r="I546" s="112" t="n">
        <v>878800</v>
      </c>
      <c r="J546" s="112"/>
      <c r="K546" s="112" t="n">
        <v>878800</v>
      </c>
    </row>
    <row r="547" customFormat="false" ht="22.5" hidden="false" customHeight="true" outlineLevel="0" collapsed="false">
      <c r="A547" s="106" t="s">
        <v>204</v>
      </c>
      <c r="B547" s="111" t="s">
        <v>203</v>
      </c>
      <c r="C547" s="111" t="s">
        <v>551</v>
      </c>
      <c r="D547" s="111" t="s">
        <v>195</v>
      </c>
      <c r="E547" s="111" t="s">
        <v>205</v>
      </c>
      <c r="F547" s="112" t="n">
        <v>1693500</v>
      </c>
      <c r="G547" s="112"/>
      <c r="H547" s="112" t="n">
        <v>1693500</v>
      </c>
      <c r="I547" s="112" t="n">
        <v>2130900</v>
      </c>
      <c r="J547" s="112"/>
      <c r="K547" s="112" t="n">
        <v>2130900</v>
      </c>
    </row>
    <row r="548" customFormat="false" ht="11.25" hidden="false" customHeight="true" outlineLevel="0" collapsed="false">
      <c r="A548" s="106" t="s">
        <v>234</v>
      </c>
      <c r="B548" s="111" t="s">
        <v>203</v>
      </c>
      <c r="C548" s="113" t="s">
        <v>551</v>
      </c>
      <c r="D548" s="113" t="s">
        <v>235</v>
      </c>
      <c r="E548" s="111"/>
      <c r="F548" s="112" t="n">
        <f aca="false">F549</f>
        <v>89000</v>
      </c>
      <c r="G548" s="112"/>
      <c r="H548" s="112" t="n">
        <f aca="false">H549</f>
        <v>89000</v>
      </c>
      <c r="I548" s="112"/>
      <c r="J548" s="112"/>
      <c r="K548" s="112"/>
    </row>
    <row r="549" customFormat="false" ht="33.75" hidden="false" customHeight="true" outlineLevel="0" collapsed="false">
      <c r="A549" s="106" t="s">
        <v>250</v>
      </c>
      <c r="B549" s="111" t="s">
        <v>203</v>
      </c>
      <c r="C549" s="113" t="s">
        <v>551</v>
      </c>
      <c r="D549" s="113" t="s">
        <v>251</v>
      </c>
      <c r="E549" s="113"/>
      <c r="F549" s="112" t="n">
        <f aca="false">F550</f>
        <v>89000</v>
      </c>
      <c r="G549" s="112"/>
      <c r="H549" s="112" t="n">
        <f aca="false">H550</f>
        <v>89000</v>
      </c>
      <c r="I549" s="112"/>
      <c r="J549" s="112"/>
      <c r="K549" s="112"/>
    </row>
    <row r="550" customFormat="false" ht="22.5" hidden="false" customHeight="true" outlineLevel="0" collapsed="false">
      <c r="A550" s="106" t="s">
        <v>198</v>
      </c>
      <c r="B550" s="111" t="s">
        <v>203</v>
      </c>
      <c r="C550" s="113" t="s">
        <v>551</v>
      </c>
      <c r="D550" s="113" t="s">
        <v>251</v>
      </c>
      <c r="E550" s="113" t="s">
        <v>199</v>
      </c>
      <c r="F550" s="112" t="n">
        <f aca="false">F551</f>
        <v>89000</v>
      </c>
      <c r="G550" s="112"/>
      <c r="H550" s="112" t="n">
        <f aca="false">H551</f>
        <v>89000</v>
      </c>
      <c r="I550" s="112"/>
      <c r="J550" s="112"/>
      <c r="K550" s="112"/>
    </row>
    <row r="551" customFormat="false" ht="22.5" hidden="false" customHeight="true" outlineLevel="0" collapsed="false">
      <c r="A551" s="106" t="s">
        <v>200</v>
      </c>
      <c r="B551" s="111" t="s">
        <v>203</v>
      </c>
      <c r="C551" s="113" t="s">
        <v>551</v>
      </c>
      <c r="D551" s="113" t="s">
        <v>251</v>
      </c>
      <c r="E551" s="113" t="s">
        <v>201</v>
      </c>
      <c r="F551" s="112" t="n">
        <f aca="false">F552</f>
        <v>89000</v>
      </c>
      <c r="G551" s="112"/>
      <c r="H551" s="112" t="n">
        <f aca="false">H552</f>
        <v>89000</v>
      </c>
      <c r="I551" s="112"/>
      <c r="J551" s="112"/>
      <c r="K551" s="112"/>
    </row>
    <row r="552" customFormat="false" ht="22.5" hidden="false" customHeight="true" outlineLevel="0" collapsed="false">
      <c r="A552" s="106" t="s">
        <v>204</v>
      </c>
      <c r="B552" s="111" t="s">
        <v>203</v>
      </c>
      <c r="C552" s="111" t="s">
        <v>551</v>
      </c>
      <c r="D552" s="111" t="s">
        <v>251</v>
      </c>
      <c r="E552" s="111" t="s">
        <v>205</v>
      </c>
      <c r="F552" s="112" t="n">
        <v>89000</v>
      </c>
      <c r="G552" s="112"/>
      <c r="H552" s="112" t="n">
        <v>89000</v>
      </c>
      <c r="I552" s="112"/>
      <c r="J552" s="112"/>
      <c r="K552" s="112"/>
    </row>
    <row r="553" customFormat="false" ht="22.5" hidden="false" customHeight="true" outlineLevel="0" collapsed="false">
      <c r="A553" s="110" t="s">
        <v>554</v>
      </c>
      <c r="B553" s="111" t="s">
        <v>555</v>
      </c>
      <c r="C553" s="111"/>
      <c r="D553" s="111"/>
      <c r="E553" s="111"/>
      <c r="F553" s="112" t="n">
        <f aca="false">F554+F562+F653</f>
        <v>449568600</v>
      </c>
      <c r="G553" s="112"/>
      <c r="H553" s="112" t="n">
        <f aca="false">H554+H562+H653</f>
        <v>449568600</v>
      </c>
      <c r="I553" s="112" t="n">
        <f aca="false">I554+I562+I653</f>
        <v>473221600</v>
      </c>
      <c r="J553" s="112"/>
      <c r="K553" s="112" t="n">
        <f aca="false">K554+K562+K653</f>
        <v>473221600</v>
      </c>
    </row>
    <row r="554" customFormat="false" ht="11.25" hidden="false" customHeight="true" outlineLevel="0" collapsed="false">
      <c r="A554" s="106" t="s">
        <v>178</v>
      </c>
      <c r="B554" s="111" t="s">
        <v>555</v>
      </c>
      <c r="C554" s="113" t="s">
        <v>179</v>
      </c>
      <c r="D554" s="113"/>
      <c r="E554" s="113"/>
      <c r="F554" s="112" t="n">
        <f aca="false">F555</f>
        <v>70000</v>
      </c>
      <c r="G554" s="112"/>
      <c r="H554" s="112" t="n">
        <f aca="false">H555</f>
        <v>70000</v>
      </c>
      <c r="I554" s="112" t="n">
        <f aca="false">I555</f>
        <v>70000</v>
      </c>
      <c r="J554" s="112"/>
      <c r="K554" s="112" t="n">
        <f aca="false">K555</f>
        <v>70000</v>
      </c>
    </row>
    <row r="555" customFormat="false" ht="11.25" hidden="false" customHeight="true" outlineLevel="0" collapsed="false">
      <c r="A555" s="106" t="s">
        <v>226</v>
      </c>
      <c r="B555" s="111" t="s">
        <v>555</v>
      </c>
      <c r="C555" s="113" t="s">
        <v>227</v>
      </c>
      <c r="D555" s="113"/>
      <c r="E555" s="113"/>
      <c r="F555" s="112" t="n">
        <f aca="false">F556</f>
        <v>70000</v>
      </c>
      <c r="G555" s="112"/>
      <c r="H555" s="112" t="n">
        <f aca="false">H556</f>
        <v>70000</v>
      </c>
      <c r="I555" s="112" t="n">
        <f aca="false">I556</f>
        <v>70000</v>
      </c>
      <c r="J555" s="112"/>
      <c r="K555" s="112" t="n">
        <f aca="false">K556</f>
        <v>70000</v>
      </c>
    </row>
    <row r="556" customFormat="false" ht="22.5" hidden="false" customHeight="true" outlineLevel="0" collapsed="false">
      <c r="A556" s="106" t="s">
        <v>228</v>
      </c>
      <c r="B556" s="111" t="s">
        <v>555</v>
      </c>
      <c r="C556" s="113" t="s">
        <v>227</v>
      </c>
      <c r="D556" s="113" t="s">
        <v>229</v>
      </c>
      <c r="E556" s="111"/>
      <c r="F556" s="112" t="n">
        <f aca="false">F557</f>
        <v>70000</v>
      </c>
      <c r="G556" s="112"/>
      <c r="H556" s="112" t="n">
        <f aca="false">H557</f>
        <v>70000</v>
      </c>
      <c r="I556" s="112" t="n">
        <f aca="false">I557</f>
        <v>70000</v>
      </c>
      <c r="J556" s="112"/>
      <c r="K556" s="112" t="n">
        <f aca="false">K557</f>
        <v>70000</v>
      </c>
    </row>
    <row r="557" customFormat="false" ht="11.25" hidden="false" customHeight="true" outlineLevel="0" collapsed="false">
      <c r="A557" s="106" t="s">
        <v>230</v>
      </c>
      <c r="B557" s="111" t="s">
        <v>555</v>
      </c>
      <c r="C557" s="113" t="s">
        <v>227</v>
      </c>
      <c r="D557" s="113" t="s">
        <v>231</v>
      </c>
      <c r="E557" s="111"/>
      <c r="F557" s="112" t="n">
        <f aca="false">F558</f>
        <v>70000</v>
      </c>
      <c r="G557" s="112"/>
      <c r="H557" s="112" t="n">
        <f aca="false">H558</f>
        <v>70000</v>
      </c>
      <c r="I557" s="112" t="n">
        <f aca="false">I558</f>
        <v>70000</v>
      </c>
      <c r="J557" s="112"/>
      <c r="K557" s="112" t="n">
        <f aca="false">K558</f>
        <v>70000</v>
      </c>
    </row>
    <row r="558" customFormat="false" ht="11.25" hidden="false" customHeight="true" outlineLevel="0" collapsed="false">
      <c r="A558" s="106" t="s">
        <v>232</v>
      </c>
      <c r="B558" s="111" t="s">
        <v>555</v>
      </c>
      <c r="C558" s="113" t="s">
        <v>227</v>
      </c>
      <c r="D558" s="113" t="s">
        <v>233</v>
      </c>
      <c r="E558" s="111"/>
      <c r="F558" s="112" t="n">
        <f aca="false">F559</f>
        <v>70000</v>
      </c>
      <c r="G558" s="112"/>
      <c r="H558" s="112" t="n">
        <f aca="false">H559</f>
        <v>70000</v>
      </c>
      <c r="I558" s="112" t="n">
        <f aca="false">I559</f>
        <v>70000</v>
      </c>
      <c r="J558" s="112"/>
      <c r="K558" s="112" t="n">
        <f aca="false">K559</f>
        <v>70000</v>
      </c>
    </row>
    <row r="559" customFormat="false" ht="22.5" hidden="false" customHeight="true" outlineLevel="0" collapsed="false">
      <c r="A559" s="106" t="s">
        <v>198</v>
      </c>
      <c r="B559" s="111" t="s">
        <v>555</v>
      </c>
      <c r="C559" s="113" t="s">
        <v>227</v>
      </c>
      <c r="D559" s="113" t="s">
        <v>233</v>
      </c>
      <c r="E559" s="111" t="s">
        <v>199</v>
      </c>
      <c r="F559" s="112" t="n">
        <f aca="false">F560</f>
        <v>70000</v>
      </c>
      <c r="G559" s="112"/>
      <c r="H559" s="112" t="n">
        <f aca="false">H560</f>
        <v>70000</v>
      </c>
      <c r="I559" s="112" t="n">
        <f aca="false">I560</f>
        <v>70000</v>
      </c>
      <c r="J559" s="112"/>
      <c r="K559" s="112" t="n">
        <f aca="false">K560</f>
        <v>70000</v>
      </c>
    </row>
    <row r="560" customFormat="false" ht="22.5" hidden="false" customHeight="true" outlineLevel="0" collapsed="false">
      <c r="A560" s="106" t="s">
        <v>200</v>
      </c>
      <c r="B560" s="111" t="s">
        <v>555</v>
      </c>
      <c r="C560" s="113" t="s">
        <v>227</v>
      </c>
      <c r="D560" s="113" t="s">
        <v>233</v>
      </c>
      <c r="E560" s="111" t="s">
        <v>201</v>
      </c>
      <c r="F560" s="112" t="n">
        <f aca="false">F561</f>
        <v>70000</v>
      </c>
      <c r="G560" s="112"/>
      <c r="H560" s="112" t="n">
        <f aca="false">H561</f>
        <v>70000</v>
      </c>
      <c r="I560" s="112" t="n">
        <f aca="false">I561</f>
        <v>70000</v>
      </c>
      <c r="J560" s="112"/>
      <c r="K560" s="112" t="n">
        <f aca="false">K561</f>
        <v>70000</v>
      </c>
    </row>
    <row r="561" customFormat="false" ht="22.5" hidden="false" customHeight="true" outlineLevel="0" collapsed="false">
      <c r="A561" s="106" t="s">
        <v>204</v>
      </c>
      <c r="B561" s="111" t="s">
        <v>555</v>
      </c>
      <c r="C561" s="111" t="s">
        <v>227</v>
      </c>
      <c r="D561" s="111" t="s">
        <v>233</v>
      </c>
      <c r="E561" s="111" t="s">
        <v>205</v>
      </c>
      <c r="F561" s="112" t="n">
        <v>70000</v>
      </c>
      <c r="G561" s="112"/>
      <c r="H561" s="112" t="n">
        <v>70000</v>
      </c>
      <c r="I561" s="112" t="n">
        <v>70000</v>
      </c>
      <c r="J561" s="112"/>
      <c r="K561" s="112" t="n">
        <v>70000</v>
      </c>
    </row>
    <row r="562" customFormat="false" ht="11.25" hidden="false" customHeight="true" outlineLevel="0" collapsed="false">
      <c r="A562" s="106" t="s">
        <v>556</v>
      </c>
      <c r="B562" s="111" t="s">
        <v>555</v>
      </c>
      <c r="C562" s="113" t="s">
        <v>557</v>
      </c>
      <c r="D562" s="113"/>
      <c r="E562" s="113"/>
      <c r="F562" s="112" t="n">
        <f aca="false">F563+F576+F595+F608+F627</f>
        <v>357371600</v>
      </c>
      <c r="G562" s="112"/>
      <c r="H562" s="112" t="n">
        <f aca="false">H563+H576+H595+H608+H627</f>
        <v>357371600</v>
      </c>
      <c r="I562" s="112" t="n">
        <f aca="false">I563+I576+I595+I608+I627</f>
        <v>376418900</v>
      </c>
      <c r="J562" s="112"/>
      <c r="K562" s="112" t="n">
        <f aca="false">K563+K576+K595+K608+K627</f>
        <v>376418900</v>
      </c>
    </row>
    <row r="563" customFormat="false" ht="11.25" hidden="false" customHeight="true" outlineLevel="0" collapsed="false">
      <c r="A563" s="106" t="s">
        <v>558</v>
      </c>
      <c r="B563" s="111" t="s">
        <v>555</v>
      </c>
      <c r="C563" s="113" t="s">
        <v>559</v>
      </c>
      <c r="D563" s="113"/>
      <c r="E563" s="113"/>
      <c r="F563" s="112" t="n">
        <f aca="false">F564+F570</f>
        <v>137927000</v>
      </c>
      <c r="G563" s="112"/>
      <c r="H563" s="112" t="n">
        <f aca="false">H564+H570</f>
        <v>137927000</v>
      </c>
      <c r="I563" s="112" t="n">
        <f aca="false">I564+I570</f>
        <v>146944600</v>
      </c>
      <c r="J563" s="112"/>
      <c r="K563" s="112" t="n">
        <f aca="false">K564+K570</f>
        <v>146944600</v>
      </c>
    </row>
    <row r="564" customFormat="false" ht="22.5" hidden="false" customHeight="true" outlineLevel="0" collapsed="false">
      <c r="A564" s="106" t="s">
        <v>560</v>
      </c>
      <c r="B564" s="111" t="s">
        <v>555</v>
      </c>
      <c r="C564" s="113" t="s">
        <v>559</v>
      </c>
      <c r="D564" s="113" t="s">
        <v>561</v>
      </c>
      <c r="E564" s="111"/>
      <c r="F564" s="112" t="n">
        <f aca="false">F565</f>
        <v>137327000</v>
      </c>
      <c r="G564" s="112"/>
      <c r="H564" s="112" t="n">
        <f aca="false">H565</f>
        <v>137327000</v>
      </c>
      <c r="I564" s="112" t="n">
        <f aca="false">I565</f>
        <v>146944600</v>
      </c>
      <c r="J564" s="112"/>
      <c r="K564" s="112" t="n">
        <f aca="false">K565</f>
        <v>146944600</v>
      </c>
    </row>
    <row r="565" customFormat="false" ht="22.5" hidden="false" customHeight="true" outlineLevel="0" collapsed="false">
      <c r="A565" s="106" t="s">
        <v>252</v>
      </c>
      <c r="B565" s="111" t="s">
        <v>555</v>
      </c>
      <c r="C565" s="113" t="s">
        <v>559</v>
      </c>
      <c r="D565" s="113" t="s">
        <v>562</v>
      </c>
      <c r="E565" s="111"/>
      <c r="F565" s="112" t="n">
        <f aca="false">F566</f>
        <v>137327000</v>
      </c>
      <c r="G565" s="112"/>
      <c r="H565" s="112" t="n">
        <f aca="false">H566</f>
        <v>137327000</v>
      </c>
      <c r="I565" s="112" t="n">
        <f aca="false">I566</f>
        <v>146944600</v>
      </c>
      <c r="J565" s="112"/>
      <c r="K565" s="112" t="n">
        <f aca="false">K566</f>
        <v>146944600</v>
      </c>
    </row>
    <row r="566" customFormat="false" ht="33.75" hidden="false" customHeight="true" outlineLevel="0" collapsed="false">
      <c r="A566" s="106" t="s">
        <v>317</v>
      </c>
      <c r="B566" s="111" t="s">
        <v>555</v>
      </c>
      <c r="C566" s="113" t="s">
        <v>559</v>
      </c>
      <c r="D566" s="113" t="s">
        <v>562</v>
      </c>
      <c r="E566" s="111" t="s">
        <v>318</v>
      </c>
      <c r="F566" s="112" t="n">
        <f aca="false">F567</f>
        <v>137327000</v>
      </c>
      <c r="G566" s="112"/>
      <c r="H566" s="112" t="n">
        <f aca="false">H567</f>
        <v>137327000</v>
      </c>
      <c r="I566" s="112" t="n">
        <f aca="false">I567</f>
        <v>146944600</v>
      </c>
      <c r="J566" s="112"/>
      <c r="K566" s="112" t="n">
        <f aca="false">K567</f>
        <v>146944600</v>
      </c>
    </row>
    <row r="567" customFormat="false" ht="11.25" hidden="false" customHeight="true" outlineLevel="0" collapsed="false">
      <c r="A567" s="114" t="s">
        <v>422</v>
      </c>
      <c r="B567" s="111" t="s">
        <v>555</v>
      </c>
      <c r="C567" s="113" t="s">
        <v>559</v>
      </c>
      <c r="D567" s="113" t="s">
        <v>562</v>
      </c>
      <c r="E567" s="111" t="s">
        <v>423</v>
      </c>
      <c r="F567" s="112" t="n">
        <f aca="false">F568+F569</f>
        <v>137327000</v>
      </c>
      <c r="G567" s="112"/>
      <c r="H567" s="112" t="n">
        <f aca="false">H568+H569</f>
        <v>137327000</v>
      </c>
      <c r="I567" s="112" t="n">
        <f aca="false">I568+I569</f>
        <v>146944600</v>
      </c>
      <c r="J567" s="112"/>
      <c r="K567" s="112" t="n">
        <f aca="false">K568+K569</f>
        <v>146944600</v>
      </c>
    </row>
    <row r="568" customFormat="false" ht="45" hidden="false" customHeight="true" outlineLevel="0" collapsed="false">
      <c r="A568" s="106" t="s">
        <v>433</v>
      </c>
      <c r="B568" s="111" t="s">
        <v>555</v>
      </c>
      <c r="C568" s="111" t="s">
        <v>559</v>
      </c>
      <c r="D568" s="111" t="s">
        <v>562</v>
      </c>
      <c r="E568" s="111" t="s">
        <v>434</v>
      </c>
      <c r="F568" s="112" t="n">
        <v>107516300</v>
      </c>
      <c r="G568" s="112" t="n">
        <f aca="false">H568-F568</f>
        <v>-475200</v>
      </c>
      <c r="H568" s="112" t="n">
        <v>107041100</v>
      </c>
      <c r="I568" s="112" t="n">
        <v>114184700</v>
      </c>
      <c r="J568" s="112" t="n">
        <f aca="false">K568-I568</f>
        <v>-475200</v>
      </c>
      <c r="K568" s="112" t="n">
        <v>113709500</v>
      </c>
    </row>
    <row r="569" customFormat="false" ht="11.25" hidden="false" customHeight="true" outlineLevel="0" collapsed="false">
      <c r="A569" s="106" t="s">
        <v>424</v>
      </c>
      <c r="B569" s="111" t="s">
        <v>555</v>
      </c>
      <c r="C569" s="111" t="s">
        <v>559</v>
      </c>
      <c r="D569" s="111" t="s">
        <v>562</v>
      </c>
      <c r="E569" s="111" t="s">
        <v>425</v>
      </c>
      <c r="F569" s="112" t="n">
        <v>29810700</v>
      </c>
      <c r="G569" s="112" t="n">
        <f aca="false">H569-F569</f>
        <v>475200</v>
      </c>
      <c r="H569" s="112" t="n">
        <v>30285900</v>
      </c>
      <c r="I569" s="112" t="n">
        <v>32759900</v>
      </c>
      <c r="J569" s="112" t="n">
        <f aca="false">K569-I569</f>
        <v>475200</v>
      </c>
      <c r="K569" s="112" t="n">
        <v>33235100</v>
      </c>
    </row>
    <row r="570" customFormat="false" ht="11.25" hidden="false" customHeight="true" outlineLevel="0" collapsed="false">
      <c r="A570" s="106" t="s">
        <v>234</v>
      </c>
      <c r="B570" s="111" t="s">
        <v>555</v>
      </c>
      <c r="C570" s="113" t="s">
        <v>559</v>
      </c>
      <c r="D570" s="113" t="s">
        <v>235</v>
      </c>
      <c r="E570" s="111"/>
      <c r="F570" s="112" t="n">
        <f aca="false">F571</f>
        <v>600000</v>
      </c>
      <c r="G570" s="112"/>
      <c r="H570" s="112" t="n">
        <f aca="false">H571</f>
        <v>600000</v>
      </c>
      <c r="I570" s="112"/>
      <c r="J570" s="112"/>
      <c r="K570" s="112"/>
    </row>
    <row r="571" customFormat="false" ht="45" hidden="false" customHeight="true" outlineLevel="0" collapsed="false">
      <c r="A571" s="106" t="s">
        <v>246</v>
      </c>
      <c r="B571" s="111" t="s">
        <v>555</v>
      </c>
      <c r="C571" s="113" t="s">
        <v>559</v>
      </c>
      <c r="D571" s="113" t="s">
        <v>247</v>
      </c>
      <c r="E571" s="111"/>
      <c r="F571" s="112" t="n">
        <f aca="false">F572</f>
        <v>600000</v>
      </c>
      <c r="G571" s="112"/>
      <c r="H571" s="112" t="n">
        <f aca="false">H572</f>
        <v>600000</v>
      </c>
      <c r="I571" s="112"/>
      <c r="J571" s="112"/>
      <c r="K571" s="112"/>
    </row>
    <row r="572" customFormat="false" ht="33.75" hidden="false" customHeight="true" outlineLevel="0" collapsed="false">
      <c r="A572" s="106" t="s">
        <v>248</v>
      </c>
      <c r="B572" s="111" t="s">
        <v>555</v>
      </c>
      <c r="C572" s="113" t="s">
        <v>559</v>
      </c>
      <c r="D572" s="113" t="s">
        <v>249</v>
      </c>
      <c r="E572" s="111"/>
      <c r="F572" s="112" t="n">
        <f aca="false">F573</f>
        <v>600000</v>
      </c>
      <c r="G572" s="112"/>
      <c r="H572" s="112" t="n">
        <f aca="false">H573</f>
        <v>600000</v>
      </c>
      <c r="I572" s="112"/>
      <c r="J572" s="112"/>
      <c r="K572" s="112"/>
    </row>
    <row r="573" customFormat="false" ht="33.75" hidden="false" customHeight="true" outlineLevel="0" collapsed="false">
      <c r="A573" s="106" t="s">
        <v>317</v>
      </c>
      <c r="B573" s="111" t="s">
        <v>555</v>
      </c>
      <c r="C573" s="113" t="s">
        <v>559</v>
      </c>
      <c r="D573" s="113" t="s">
        <v>249</v>
      </c>
      <c r="E573" s="111" t="s">
        <v>318</v>
      </c>
      <c r="F573" s="112" t="n">
        <f aca="false">F574</f>
        <v>600000</v>
      </c>
      <c r="G573" s="112"/>
      <c r="H573" s="112" t="n">
        <f aca="false">H574</f>
        <v>600000</v>
      </c>
      <c r="I573" s="112"/>
      <c r="J573" s="112"/>
      <c r="K573" s="112"/>
    </row>
    <row r="574" customFormat="false" ht="11.25" hidden="false" customHeight="true" outlineLevel="0" collapsed="false">
      <c r="A574" s="114" t="s">
        <v>422</v>
      </c>
      <c r="B574" s="111" t="s">
        <v>555</v>
      </c>
      <c r="C574" s="113" t="s">
        <v>559</v>
      </c>
      <c r="D574" s="113" t="s">
        <v>249</v>
      </c>
      <c r="E574" s="111" t="s">
        <v>423</v>
      </c>
      <c r="F574" s="112" t="n">
        <f aca="false">F575</f>
        <v>600000</v>
      </c>
      <c r="G574" s="112"/>
      <c r="H574" s="112" t="n">
        <f aca="false">H575</f>
        <v>600000</v>
      </c>
      <c r="I574" s="112"/>
      <c r="J574" s="112"/>
      <c r="K574" s="112"/>
    </row>
    <row r="575" customFormat="false" ht="11.25" hidden="false" customHeight="true" outlineLevel="0" collapsed="false">
      <c r="A575" s="106" t="s">
        <v>424</v>
      </c>
      <c r="B575" s="111" t="s">
        <v>555</v>
      </c>
      <c r="C575" s="111" t="s">
        <v>559</v>
      </c>
      <c r="D575" s="111" t="s">
        <v>249</v>
      </c>
      <c r="E575" s="111" t="s">
        <v>425</v>
      </c>
      <c r="F575" s="112" t="n">
        <v>600000</v>
      </c>
      <c r="G575" s="112"/>
      <c r="H575" s="112" t="n">
        <v>600000</v>
      </c>
      <c r="I575" s="112"/>
      <c r="J575" s="112"/>
      <c r="K575" s="112"/>
    </row>
    <row r="576" customFormat="false" ht="11.25" hidden="false" customHeight="true" outlineLevel="0" collapsed="false">
      <c r="A576" s="106" t="s">
        <v>566</v>
      </c>
      <c r="B576" s="111" t="s">
        <v>555</v>
      </c>
      <c r="C576" s="113" t="s">
        <v>567</v>
      </c>
      <c r="D576" s="113"/>
      <c r="E576" s="113"/>
      <c r="F576" s="112" t="n">
        <f aca="false">F577+F583+F589</f>
        <v>193584600</v>
      </c>
      <c r="G576" s="112"/>
      <c r="H576" s="112" t="n">
        <f aca="false">H577+H583+H589</f>
        <v>193584600</v>
      </c>
      <c r="I576" s="112" t="n">
        <f aca="false">I577+I583+I589</f>
        <v>203379400</v>
      </c>
      <c r="J576" s="112"/>
      <c r="K576" s="112" t="n">
        <f aca="false">K577+K583+K589</f>
        <v>203379400</v>
      </c>
    </row>
    <row r="577" customFormat="false" ht="22.5" hidden="false" customHeight="true" outlineLevel="0" collapsed="false">
      <c r="A577" s="106" t="s">
        <v>560</v>
      </c>
      <c r="B577" s="111" t="s">
        <v>555</v>
      </c>
      <c r="C577" s="113" t="s">
        <v>567</v>
      </c>
      <c r="D577" s="113" t="s">
        <v>561</v>
      </c>
      <c r="E577" s="111"/>
      <c r="F577" s="112" t="n">
        <f aca="false">F578</f>
        <v>159054700</v>
      </c>
      <c r="G577" s="112"/>
      <c r="H577" s="112" t="n">
        <f aca="false">H578</f>
        <v>159054700</v>
      </c>
      <c r="I577" s="112" t="n">
        <f aca="false">I578</f>
        <v>167620700</v>
      </c>
      <c r="J577" s="112"/>
      <c r="K577" s="112" t="n">
        <f aca="false">K578</f>
        <v>167620700</v>
      </c>
    </row>
    <row r="578" customFormat="false" ht="22.5" hidden="false" customHeight="true" outlineLevel="0" collapsed="false">
      <c r="A578" s="106" t="s">
        <v>252</v>
      </c>
      <c r="B578" s="111" t="s">
        <v>555</v>
      </c>
      <c r="C578" s="113" t="s">
        <v>567</v>
      </c>
      <c r="D578" s="113" t="s">
        <v>562</v>
      </c>
      <c r="E578" s="111"/>
      <c r="F578" s="112" t="n">
        <f aca="false">F579</f>
        <v>159054700</v>
      </c>
      <c r="G578" s="112"/>
      <c r="H578" s="112" t="n">
        <f aca="false">H579</f>
        <v>159054700</v>
      </c>
      <c r="I578" s="112" t="n">
        <f aca="false">I579</f>
        <v>167620700</v>
      </c>
      <c r="J578" s="112"/>
      <c r="K578" s="112" t="n">
        <f aca="false">K579</f>
        <v>167620700</v>
      </c>
    </row>
    <row r="579" customFormat="false" ht="33.75" hidden="false" customHeight="true" outlineLevel="0" collapsed="false">
      <c r="A579" s="106" t="s">
        <v>317</v>
      </c>
      <c r="B579" s="111" t="s">
        <v>555</v>
      </c>
      <c r="C579" s="113" t="s">
        <v>567</v>
      </c>
      <c r="D579" s="113" t="s">
        <v>562</v>
      </c>
      <c r="E579" s="111" t="s">
        <v>318</v>
      </c>
      <c r="F579" s="112" t="n">
        <f aca="false">F580</f>
        <v>159054700</v>
      </c>
      <c r="G579" s="112"/>
      <c r="H579" s="112" t="n">
        <f aca="false">H580</f>
        <v>159054700</v>
      </c>
      <c r="I579" s="112" t="n">
        <f aca="false">I580</f>
        <v>167620700</v>
      </c>
      <c r="J579" s="112"/>
      <c r="K579" s="112" t="n">
        <f aca="false">K580</f>
        <v>167620700</v>
      </c>
    </row>
    <row r="580" customFormat="false" ht="11.25" hidden="false" customHeight="true" outlineLevel="0" collapsed="false">
      <c r="A580" s="114" t="s">
        <v>422</v>
      </c>
      <c r="B580" s="111" t="s">
        <v>555</v>
      </c>
      <c r="C580" s="113" t="s">
        <v>567</v>
      </c>
      <c r="D580" s="113" t="s">
        <v>562</v>
      </c>
      <c r="E580" s="111" t="s">
        <v>423</v>
      </c>
      <c r="F580" s="112" t="n">
        <f aca="false">F581+F582</f>
        <v>159054700</v>
      </c>
      <c r="G580" s="112"/>
      <c r="H580" s="112" t="n">
        <f aca="false">H581+H582</f>
        <v>159054700</v>
      </c>
      <c r="I580" s="112" t="n">
        <f aca="false">I581+I582</f>
        <v>167620700</v>
      </c>
      <c r="J580" s="112"/>
      <c r="K580" s="112" t="n">
        <f aca="false">K581+K582</f>
        <v>167620700</v>
      </c>
    </row>
    <row r="581" customFormat="false" ht="45" hidden="false" customHeight="true" outlineLevel="0" collapsed="false">
      <c r="A581" s="106" t="s">
        <v>433</v>
      </c>
      <c r="B581" s="111" t="s">
        <v>555</v>
      </c>
      <c r="C581" s="111" t="s">
        <v>567</v>
      </c>
      <c r="D581" s="111" t="s">
        <v>562</v>
      </c>
      <c r="E581" s="111" t="s">
        <v>434</v>
      </c>
      <c r="F581" s="112" t="n">
        <v>138581100</v>
      </c>
      <c r="G581" s="112" t="n">
        <f aca="false">H581-F581</f>
        <v>-712800</v>
      </c>
      <c r="H581" s="112" t="n">
        <v>137868300</v>
      </c>
      <c r="I581" s="112" t="n">
        <v>145728900</v>
      </c>
      <c r="J581" s="112" t="n">
        <f aca="false">K581-I581</f>
        <v>-712800</v>
      </c>
      <c r="K581" s="112" t="n">
        <v>145016100</v>
      </c>
    </row>
    <row r="582" customFormat="false" ht="11.25" hidden="false" customHeight="true" outlineLevel="0" collapsed="false">
      <c r="A582" s="106" t="s">
        <v>424</v>
      </c>
      <c r="B582" s="111" t="s">
        <v>555</v>
      </c>
      <c r="C582" s="111" t="s">
        <v>567</v>
      </c>
      <c r="D582" s="111" t="s">
        <v>562</v>
      </c>
      <c r="E582" s="111" t="s">
        <v>425</v>
      </c>
      <c r="F582" s="112" t="n">
        <v>20473600</v>
      </c>
      <c r="G582" s="112" t="n">
        <f aca="false">H582-F582</f>
        <v>712800</v>
      </c>
      <c r="H582" s="112" t="n">
        <v>21186400</v>
      </c>
      <c r="I582" s="112" t="n">
        <v>21891800</v>
      </c>
      <c r="J582" s="112" t="n">
        <f aca="false">K582-I582</f>
        <v>712800</v>
      </c>
      <c r="K582" s="112" t="n">
        <v>22604600</v>
      </c>
    </row>
    <row r="583" customFormat="false" ht="11.25" hidden="false" customHeight="true" outlineLevel="0" collapsed="false">
      <c r="A583" s="106" t="s">
        <v>568</v>
      </c>
      <c r="B583" s="111" t="s">
        <v>555</v>
      </c>
      <c r="C583" s="113" t="s">
        <v>567</v>
      </c>
      <c r="D583" s="113" t="s">
        <v>569</v>
      </c>
      <c r="E583" s="111"/>
      <c r="F583" s="112" t="n">
        <f aca="false">F584</f>
        <v>34095900</v>
      </c>
      <c r="G583" s="112"/>
      <c r="H583" s="112" t="n">
        <f aca="false">H584</f>
        <v>34095900</v>
      </c>
      <c r="I583" s="112" t="n">
        <f aca="false">I584</f>
        <v>35758700</v>
      </c>
      <c r="J583" s="112"/>
      <c r="K583" s="112" t="n">
        <f aca="false">K584</f>
        <v>35758700</v>
      </c>
    </row>
    <row r="584" customFormat="false" ht="22.5" hidden="false" customHeight="true" outlineLevel="0" collapsed="false">
      <c r="A584" s="106" t="s">
        <v>252</v>
      </c>
      <c r="B584" s="111" t="s">
        <v>555</v>
      </c>
      <c r="C584" s="113" t="s">
        <v>567</v>
      </c>
      <c r="D584" s="113" t="s">
        <v>570</v>
      </c>
      <c r="E584" s="111"/>
      <c r="F584" s="112" t="n">
        <f aca="false">F585</f>
        <v>34095900</v>
      </c>
      <c r="G584" s="112"/>
      <c r="H584" s="112" t="n">
        <f aca="false">H585</f>
        <v>34095900</v>
      </c>
      <c r="I584" s="112" t="n">
        <f aca="false">I585</f>
        <v>35758700</v>
      </c>
      <c r="J584" s="112"/>
      <c r="K584" s="112" t="n">
        <f aca="false">K585</f>
        <v>35758700</v>
      </c>
    </row>
    <row r="585" customFormat="false" ht="33.75" hidden="false" customHeight="true" outlineLevel="0" collapsed="false">
      <c r="A585" s="106" t="s">
        <v>317</v>
      </c>
      <c r="B585" s="111" t="s">
        <v>555</v>
      </c>
      <c r="C585" s="113" t="s">
        <v>567</v>
      </c>
      <c r="D585" s="113" t="s">
        <v>570</v>
      </c>
      <c r="E585" s="111" t="s">
        <v>318</v>
      </c>
      <c r="F585" s="112" t="n">
        <f aca="false">F586</f>
        <v>34095900</v>
      </c>
      <c r="G585" s="112"/>
      <c r="H585" s="112" t="n">
        <f aca="false">H586</f>
        <v>34095900</v>
      </c>
      <c r="I585" s="112" t="n">
        <f aca="false">I586</f>
        <v>35758700</v>
      </c>
      <c r="J585" s="112"/>
      <c r="K585" s="112" t="n">
        <f aca="false">K586</f>
        <v>35758700</v>
      </c>
    </row>
    <row r="586" customFormat="false" ht="11.25" hidden="false" customHeight="true" outlineLevel="0" collapsed="false">
      <c r="A586" s="114" t="s">
        <v>422</v>
      </c>
      <c r="B586" s="111" t="s">
        <v>555</v>
      </c>
      <c r="C586" s="113" t="s">
        <v>567</v>
      </c>
      <c r="D586" s="113" t="s">
        <v>570</v>
      </c>
      <c r="E586" s="111" t="s">
        <v>423</v>
      </c>
      <c r="F586" s="112" t="n">
        <f aca="false">F587+F588</f>
        <v>34095900</v>
      </c>
      <c r="G586" s="112"/>
      <c r="H586" s="112" t="n">
        <f aca="false">H587+H588</f>
        <v>34095900</v>
      </c>
      <c r="I586" s="112" t="n">
        <f aca="false">I587+I588</f>
        <v>35758700</v>
      </c>
      <c r="J586" s="112"/>
      <c r="K586" s="112" t="n">
        <f aca="false">K587+K588</f>
        <v>35758700</v>
      </c>
    </row>
    <row r="587" customFormat="false" ht="45" hidden="false" customHeight="true" outlineLevel="0" collapsed="false">
      <c r="A587" s="106" t="s">
        <v>433</v>
      </c>
      <c r="B587" s="111" t="s">
        <v>555</v>
      </c>
      <c r="C587" s="111" t="s">
        <v>567</v>
      </c>
      <c r="D587" s="111" t="s">
        <v>570</v>
      </c>
      <c r="E587" s="111" t="s">
        <v>434</v>
      </c>
      <c r="F587" s="112" t="n">
        <v>27047900</v>
      </c>
      <c r="G587" s="112"/>
      <c r="H587" s="112" t="n">
        <v>27047900</v>
      </c>
      <c r="I587" s="112" t="n">
        <v>28432500</v>
      </c>
      <c r="J587" s="112"/>
      <c r="K587" s="112" t="n">
        <v>28432500</v>
      </c>
    </row>
    <row r="588" customFormat="false" ht="11.25" hidden="false" customHeight="true" outlineLevel="0" collapsed="false">
      <c r="A588" s="106" t="s">
        <v>424</v>
      </c>
      <c r="B588" s="111" t="s">
        <v>555</v>
      </c>
      <c r="C588" s="111" t="s">
        <v>567</v>
      </c>
      <c r="D588" s="111" t="s">
        <v>570</v>
      </c>
      <c r="E588" s="111" t="s">
        <v>425</v>
      </c>
      <c r="F588" s="112" t="n">
        <v>7048000</v>
      </c>
      <c r="G588" s="112"/>
      <c r="H588" s="112" t="n">
        <v>7048000</v>
      </c>
      <c r="I588" s="112" t="n">
        <v>7326200</v>
      </c>
      <c r="J588" s="112"/>
      <c r="K588" s="112" t="n">
        <v>7326200</v>
      </c>
    </row>
    <row r="589" customFormat="false" ht="11.25" hidden="false" customHeight="true" outlineLevel="0" collapsed="false">
      <c r="A589" s="106" t="s">
        <v>234</v>
      </c>
      <c r="B589" s="111" t="s">
        <v>555</v>
      </c>
      <c r="C589" s="113" t="s">
        <v>567</v>
      </c>
      <c r="D589" s="113" t="s">
        <v>235</v>
      </c>
      <c r="E589" s="111"/>
      <c r="F589" s="112" t="n">
        <f aca="false">F590</f>
        <v>434000</v>
      </c>
      <c r="G589" s="112"/>
      <c r="H589" s="112" t="n">
        <f aca="false">H590</f>
        <v>434000</v>
      </c>
      <c r="I589" s="112"/>
      <c r="J589" s="112"/>
      <c r="K589" s="112"/>
    </row>
    <row r="590" customFormat="false" ht="45" hidden="false" customHeight="true" outlineLevel="0" collapsed="false">
      <c r="A590" s="106" t="s">
        <v>246</v>
      </c>
      <c r="B590" s="111" t="s">
        <v>555</v>
      </c>
      <c r="C590" s="113" t="s">
        <v>567</v>
      </c>
      <c r="D590" s="113" t="s">
        <v>247</v>
      </c>
      <c r="E590" s="111"/>
      <c r="F590" s="112" t="n">
        <f aca="false">F591</f>
        <v>434000</v>
      </c>
      <c r="G590" s="112"/>
      <c r="H590" s="112" t="n">
        <f aca="false">H591</f>
        <v>434000</v>
      </c>
      <c r="I590" s="112"/>
      <c r="J590" s="112"/>
      <c r="K590" s="112"/>
    </row>
    <row r="591" customFormat="false" ht="33.75" hidden="false" customHeight="true" outlineLevel="0" collapsed="false">
      <c r="A591" s="106" t="s">
        <v>248</v>
      </c>
      <c r="B591" s="111" t="s">
        <v>555</v>
      </c>
      <c r="C591" s="113" t="s">
        <v>567</v>
      </c>
      <c r="D591" s="113" t="s">
        <v>249</v>
      </c>
      <c r="E591" s="111"/>
      <c r="F591" s="112" t="n">
        <f aca="false">F592</f>
        <v>434000</v>
      </c>
      <c r="G591" s="112"/>
      <c r="H591" s="112" t="n">
        <f aca="false">H592</f>
        <v>434000</v>
      </c>
      <c r="I591" s="112"/>
      <c r="J591" s="112"/>
      <c r="K591" s="112"/>
    </row>
    <row r="592" customFormat="false" ht="33.75" hidden="false" customHeight="true" outlineLevel="0" collapsed="false">
      <c r="A592" s="106" t="s">
        <v>317</v>
      </c>
      <c r="B592" s="111" t="s">
        <v>555</v>
      </c>
      <c r="C592" s="113" t="s">
        <v>567</v>
      </c>
      <c r="D592" s="113" t="s">
        <v>249</v>
      </c>
      <c r="E592" s="111" t="s">
        <v>318</v>
      </c>
      <c r="F592" s="112" t="n">
        <f aca="false">F593</f>
        <v>434000</v>
      </c>
      <c r="G592" s="112"/>
      <c r="H592" s="112" t="n">
        <f aca="false">H593</f>
        <v>434000</v>
      </c>
      <c r="I592" s="112"/>
      <c r="J592" s="112"/>
      <c r="K592" s="112"/>
    </row>
    <row r="593" customFormat="false" ht="11.25" hidden="false" customHeight="true" outlineLevel="0" collapsed="false">
      <c r="A593" s="114" t="s">
        <v>422</v>
      </c>
      <c r="B593" s="111" t="s">
        <v>555</v>
      </c>
      <c r="C593" s="113" t="s">
        <v>567</v>
      </c>
      <c r="D593" s="113" t="s">
        <v>249</v>
      </c>
      <c r="E593" s="111" t="s">
        <v>423</v>
      </c>
      <c r="F593" s="112" t="n">
        <f aca="false">F594</f>
        <v>434000</v>
      </c>
      <c r="G593" s="112"/>
      <c r="H593" s="112" t="n">
        <f aca="false">H594</f>
        <v>434000</v>
      </c>
      <c r="I593" s="112"/>
      <c r="J593" s="112"/>
      <c r="K593" s="112"/>
    </row>
    <row r="594" customFormat="false" ht="11.25" hidden="false" customHeight="true" outlineLevel="0" collapsed="false">
      <c r="A594" s="106" t="s">
        <v>424</v>
      </c>
      <c r="B594" s="111" t="s">
        <v>555</v>
      </c>
      <c r="C594" s="111" t="s">
        <v>567</v>
      </c>
      <c r="D594" s="111" t="s">
        <v>249</v>
      </c>
      <c r="E594" s="111" t="s">
        <v>425</v>
      </c>
      <c r="F594" s="112" t="n">
        <v>434000</v>
      </c>
      <c r="G594" s="112"/>
      <c r="H594" s="112" t="n">
        <v>434000</v>
      </c>
      <c r="I594" s="112"/>
      <c r="J594" s="112"/>
      <c r="K594" s="112"/>
    </row>
    <row r="595" customFormat="false" ht="22.5" hidden="false" customHeight="true" outlineLevel="0" collapsed="false">
      <c r="A595" s="106" t="s">
        <v>572</v>
      </c>
      <c r="B595" s="111" t="s">
        <v>555</v>
      </c>
      <c r="C595" s="113" t="s">
        <v>573</v>
      </c>
      <c r="D595" s="113"/>
      <c r="E595" s="113"/>
      <c r="F595" s="112" t="n">
        <f aca="false">F596+F602</f>
        <v>4282300</v>
      </c>
      <c r="G595" s="112"/>
      <c r="H595" s="112" t="n">
        <f aca="false">H596+H602</f>
        <v>4282300</v>
      </c>
      <c r="I595" s="112" t="n">
        <f aca="false">I596+I602</f>
        <v>4383100</v>
      </c>
      <c r="J595" s="112"/>
      <c r="K595" s="112" t="n">
        <f aca="false">K596+K602</f>
        <v>4383100</v>
      </c>
    </row>
    <row r="596" customFormat="false" ht="22.5" hidden="false" customHeight="true" outlineLevel="0" collapsed="false">
      <c r="A596" s="106" t="s">
        <v>560</v>
      </c>
      <c r="B596" s="111" t="s">
        <v>555</v>
      </c>
      <c r="C596" s="113" t="s">
        <v>573</v>
      </c>
      <c r="D596" s="113" t="s">
        <v>561</v>
      </c>
      <c r="E596" s="111"/>
      <c r="F596" s="112" t="n">
        <f aca="false">F597</f>
        <v>4212300</v>
      </c>
      <c r="G596" s="112"/>
      <c r="H596" s="112" t="n">
        <f aca="false">H597</f>
        <v>4212300</v>
      </c>
      <c r="I596" s="112" t="n">
        <f aca="false">I597</f>
        <v>4383100</v>
      </c>
      <c r="J596" s="112"/>
      <c r="K596" s="112" t="n">
        <f aca="false">K597</f>
        <v>4383100</v>
      </c>
    </row>
    <row r="597" customFormat="false" ht="22.5" hidden="false" customHeight="true" outlineLevel="0" collapsed="false">
      <c r="A597" s="106" t="s">
        <v>252</v>
      </c>
      <c r="B597" s="111" t="s">
        <v>555</v>
      </c>
      <c r="C597" s="113" t="s">
        <v>573</v>
      </c>
      <c r="D597" s="113" t="s">
        <v>562</v>
      </c>
      <c r="E597" s="111"/>
      <c r="F597" s="112" t="n">
        <f aca="false">F598</f>
        <v>4212300</v>
      </c>
      <c r="G597" s="112"/>
      <c r="H597" s="112" t="n">
        <f aca="false">H598</f>
        <v>4212300</v>
      </c>
      <c r="I597" s="112" t="n">
        <f aca="false">I598</f>
        <v>4383100</v>
      </c>
      <c r="J597" s="112"/>
      <c r="K597" s="112" t="n">
        <f aca="false">K598</f>
        <v>4383100</v>
      </c>
    </row>
    <row r="598" customFormat="false" ht="33.75" hidden="false" customHeight="true" outlineLevel="0" collapsed="false">
      <c r="A598" s="106" t="s">
        <v>317</v>
      </c>
      <c r="B598" s="111" t="s">
        <v>555</v>
      </c>
      <c r="C598" s="113" t="s">
        <v>573</v>
      </c>
      <c r="D598" s="113" t="s">
        <v>562</v>
      </c>
      <c r="E598" s="111" t="s">
        <v>318</v>
      </c>
      <c r="F598" s="112" t="n">
        <f aca="false">F599</f>
        <v>4212300</v>
      </c>
      <c r="G598" s="112"/>
      <c r="H598" s="112" t="n">
        <f aca="false">H599</f>
        <v>4212300</v>
      </c>
      <c r="I598" s="112" t="n">
        <f aca="false">I599</f>
        <v>4383100</v>
      </c>
      <c r="J598" s="112"/>
      <c r="K598" s="112" t="n">
        <f aca="false">K599</f>
        <v>4383100</v>
      </c>
    </row>
    <row r="599" customFormat="false" ht="11.25" hidden="false" customHeight="true" outlineLevel="0" collapsed="false">
      <c r="A599" s="114" t="s">
        <v>422</v>
      </c>
      <c r="B599" s="111" t="s">
        <v>555</v>
      </c>
      <c r="C599" s="113" t="s">
        <v>573</v>
      </c>
      <c r="D599" s="113" t="s">
        <v>562</v>
      </c>
      <c r="E599" s="111" t="s">
        <v>423</v>
      </c>
      <c r="F599" s="112" t="n">
        <f aca="false">F600+F601</f>
        <v>4212300</v>
      </c>
      <c r="G599" s="112"/>
      <c r="H599" s="112" t="n">
        <f aca="false">H600+H601</f>
        <v>4212300</v>
      </c>
      <c r="I599" s="112" t="n">
        <f aca="false">I600+I601</f>
        <v>4383100</v>
      </c>
      <c r="J599" s="112"/>
      <c r="K599" s="112" t="n">
        <f aca="false">K600+K601</f>
        <v>4383100</v>
      </c>
    </row>
    <row r="600" customFormat="false" ht="45" hidden="false" customHeight="true" outlineLevel="0" collapsed="false">
      <c r="A600" s="106" t="s">
        <v>433</v>
      </c>
      <c r="B600" s="111" t="s">
        <v>555</v>
      </c>
      <c r="C600" s="111" t="s">
        <v>573</v>
      </c>
      <c r="D600" s="111" t="s">
        <v>562</v>
      </c>
      <c r="E600" s="111" t="s">
        <v>434</v>
      </c>
      <c r="F600" s="112" t="n">
        <v>3048700</v>
      </c>
      <c r="G600" s="112"/>
      <c r="H600" s="112" t="n">
        <v>3048700</v>
      </c>
      <c r="I600" s="112" t="n">
        <v>3186400</v>
      </c>
      <c r="J600" s="112"/>
      <c r="K600" s="112" t="n">
        <v>3186400</v>
      </c>
    </row>
    <row r="601" customFormat="false" ht="11.25" hidden="false" customHeight="true" outlineLevel="0" collapsed="false">
      <c r="A601" s="106" t="s">
        <v>424</v>
      </c>
      <c r="B601" s="111" t="s">
        <v>555</v>
      </c>
      <c r="C601" s="111" t="s">
        <v>573</v>
      </c>
      <c r="D601" s="111" t="s">
        <v>562</v>
      </c>
      <c r="E601" s="111" t="s">
        <v>425</v>
      </c>
      <c r="F601" s="112" t="n">
        <v>1163600</v>
      </c>
      <c r="G601" s="112"/>
      <c r="H601" s="112" t="n">
        <v>1163600</v>
      </c>
      <c r="I601" s="112" t="n">
        <v>1196700</v>
      </c>
      <c r="J601" s="112"/>
      <c r="K601" s="112" t="n">
        <v>1196700</v>
      </c>
    </row>
    <row r="602" customFormat="false" ht="11.25" hidden="false" customHeight="true" outlineLevel="0" collapsed="false">
      <c r="A602" s="106" t="s">
        <v>234</v>
      </c>
      <c r="B602" s="111" t="s">
        <v>555</v>
      </c>
      <c r="C602" s="113" t="s">
        <v>573</v>
      </c>
      <c r="D602" s="113" t="s">
        <v>235</v>
      </c>
      <c r="E602" s="111"/>
      <c r="F602" s="112" t="n">
        <f aca="false">F603</f>
        <v>70000</v>
      </c>
      <c r="G602" s="112"/>
      <c r="H602" s="112" t="n">
        <f aca="false">H603</f>
        <v>70000</v>
      </c>
      <c r="I602" s="112"/>
      <c r="J602" s="112"/>
      <c r="K602" s="112"/>
    </row>
    <row r="603" customFormat="false" ht="45" hidden="false" customHeight="true" outlineLevel="0" collapsed="false">
      <c r="A603" s="106" t="s">
        <v>246</v>
      </c>
      <c r="B603" s="111" t="s">
        <v>555</v>
      </c>
      <c r="C603" s="113" t="s">
        <v>573</v>
      </c>
      <c r="D603" s="113" t="s">
        <v>247</v>
      </c>
      <c r="E603" s="111"/>
      <c r="F603" s="112" t="n">
        <f aca="false">F604</f>
        <v>70000</v>
      </c>
      <c r="G603" s="112"/>
      <c r="H603" s="112" t="n">
        <f aca="false">H604</f>
        <v>70000</v>
      </c>
      <c r="I603" s="112"/>
      <c r="J603" s="112"/>
      <c r="K603" s="112"/>
    </row>
    <row r="604" customFormat="false" ht="33.75" hidden="false" customHeight="true" outlineLevel="0" collapsed="false">
      <c r="A604" s="106" t="s">
        <v>248</v>
      </c>
      <c r="B604" s="111" t="s">
        <v>555</v>
      </c>
      <c r="C604" s="113" t="s">
        <v>573</v>
      </c>
      <c r="D604" s="113" t="s">
        <v>249</v>
      </c>
      <c r="E604" s="111"/>
      <c r="F604" s="112" t="n">
        <f aca="false">F605</f>
        <v>70000</v>
      </c>
      <c r="G604" s="112"/>
      <c r="H604" s="112" t="n">
        <f aca="false">H605</f>
        <v>70000</v>
      </c>
      <c r="I604" s="112"/>
      <c r="J604" s="112"/>
      <c r="K604" s="112"/>
    </row>
    <row r="605" customFormat="false" ht="33.75" hidden="false" customHeight="true" outlineLevel="0" collapsed="false">
      <c r="A605" s="106" t="s">
        <v>317</v>
      </c>
      <c r="B605" s="111" t="s">
        <v>555</v>
      </c>
      <c r="C605" s="113" t="s">
        <v>573</v>
      </c>
      <c r="D605" s="113" t="s">
        <v>249</v>
      </c>
      <c r="E605" s="111" t="s">
        <v>318</v>
      </c>
      <c r="F605" s="112" t="n">
        <f aca="false">F606</f>
        <v>70000</v>
      </c>
      <c r="G605" s="112"/>
      <c r="H605" s="112" t="n">
        <f aca="false">H606</f>
        <v>70000</v>
      </c>
      <c r="I605" s="112"/>
      <c r="J605" s="112"/>
      <c r="K605" s="112"/>
    </row>
    <row r="606" customFormat="false" ht="11.25" hidden="false" customHeight="true" outlineLevel="0" collapsed="false">
      <c r="A606" s="106" t="s">
        <v>422</v>
      </c>
      <c r="B606" s="111" t="s">
        <v>555</v>
      </c>
      <c r="C606" s="113" t="s">
        <v>573</v>
      </c>
      <c r="D606" s="113" t="s">
        <v>249</v>
      </c>
      <c r="E606" s="111" t="s">
        <v>423</v>
      </c>
      <c r="F606" s="112" t="n">
        <f aca="false">F607</f>
        <v>70000</v>
      </c>
      <c r="G606" s="112"/>
      <c r="H606" s="112" t="n">
        <f aca="false">H607</f>
        <v>70000</v>
      </c>
      <c r="I606" s="112"/>
      <c r="J606" s="112"/>
      <c r="K606" s="112"/>
    </row>
    <row r="607" customFormat="false" ht="11.25" hidden="false" customHeight="true" outlineLevel="0" collapsed="false">
      <c r="A607" s="106" t="s">
        <v>424</v>
      </c>
      <c r="B607" s="111" t="s">
        <v>555</v>
      </c>
      <c r="C607" s="111" t="s">
        <v>573</v>
      </c>
      <c r="D607" s="111" t="s">
        <v>249</v>
      </c>
      <c r="E607" s="111" t="s">
        <v>425</v>
      </c>
      <c r="F607" s="112" t="n">
        <v>70000</v>
      </c>
      <c r="G607" s="112"/>
      <c r="H607" s="112" t="n">
        <v>70000</v>
      </c>
      <c r="I607" s="112"/>
      <c r="J607" s="112"/>
      <c r="K607" s="112"/>
    </row>
    <row r="608" customFormat="false" ht="11.25" hidden="false" customHeight="true" outlineLevel="0" collapsed="false">
      <c r="A608" s="106" t="s">
        <v>574</v>
      </c>
      <c r="B608" s="111" t="s">
        <v>555</v>
      </c>
      <c r="C608" s="113" t="s">
        <v>575</v>
      </c>
      <c r="D608" s="113"/>
      <c r="E608" s="113"/>
      <c r="F608" s="112" t="n">
        <f aca="false">F609+F621</f>
        <v>1184000</v>
      </c>
      <c r="G608" s="112"/>
      <c r="H608" s="112" t="n">
        <f aca="false">H609+H621</f>
        <v>1184000</v>
      </c>
      <c r="I608" s="112" t="n">
        <f aca="false">I609+I621</f>
        <v>1190000</v>
      </c>
      <c r="J608" s="112"/>
      <c r="K608" s="112" t="n">
        <f aca="false">K609+K621</f>
        <v>1190000</v>
      </c>
    </row>
    <row r="609" customFormat="false" ht="11.25" hidden="false" customHeight="true" outlineLevel="0" collapsed="false">
      <c r="A609" s="106" t="s">
        <v>576</v>
      </c>
      <c r="B609" s="111" t="s">
        <v>555</v>
      </c>
      <c r="C609" s="113" t="s">
        <v>575</v>
      </c>
      <c r="D609" s="113" t="s">
        <v>577</v>
      </c>
      <c r="E609" s="111"/>
      <c r="F609" s="112" t="n">
        <f aca="false">F610</f>
        <v>1134000</v>
      </c>
      <c r="G609" s="112"/>
      <c r="H609" s="112" t="n">
        <f aca="false">H610</f>
        <v>1134000</v>
      </c>
      <c r="I609" s="112" t="n">
        <f aca="false">I610</f>
        <v>1190000</v>
      </c>
      <c r="J609" s="112"/>
      <c r="K609" s="112" t="n">
        <f aca="false">K610</f>
        <v>1190000</v>
      </c>
    </row>
    <row r="610" customFormat="false" ht="22.5" hidden="false" customHeight="true" outlineLevel="0" collapsed="false">
      <c r="A610" s="106" t="s">
        <v>252</v>
      </c>
      <c r="B610" s="111" t="s">
        <v>555</v>
      </c>
      <c r="C610" s="113" t="s">
        <v>575</v>
      </c>
      <c r="D610" s="113" t="s">
        <v>578</v>
      </c>
      <c r="E610" s="111"/>
      <c r="F610" s="112" t="n">
        <f aca="false">F611</f>
        <v>1134000</v>
      </c>
      <c r="G610" s="112"/>
      <c r="H610" s="112" t="n">
        <f aca="false">H611</f>
        <v>1134000</v>
      </c>
      <c r="I610" s="112" t="n">
        <f aca="false">I611</f>
        <v>1190000</v>
      </c>
      <c r="J610" s="112"/>
      <c r="K610" s="112" t="n">
        <f aca="false">K611</f>
        <v>1190000</v>
      </c>
    </row>
    <row r="611" customFormat="false" ht="33.75" hidden="false" customHeight="true" outlineLevel="0" collapsed="false">
      <c r="A611" s="106" t="s">
        <v>317</v>
      </c>
      <c r="B611" s="111" t="s">
        <v>555</v>
      </c>
      <c r="C611" s="113" t="s">
        <v>575</v>
      </c>
      <c r="D611" s="113" t="s">
        <v>578</v>
      </c>
      <c r="E611" s="111" t="s">
        <v>318</v>
      </c>
      <c r="F611" s="112" t="n">
        <f aca="false">F612</f>
        <v>1134000</v>
      </c>
      <c r="G611" s="112"/>
      <c r="H611" s="112" t="n">
        <f aca="false">H612</f>
        <v>1134000</v>
      </c>
      <c r="I611" s="112" t="n">
        <f aca="false">I612</f>
        <v>1190000</v>
      </c>
      <c r="J611" s="112"/>
      <c r="K611" s="112" t="n">
        <f aca="false">K612</f>
        <v>1190000</v>
      </c>
    </row>
    <row r="612" customFormat="false" ht="11.25" hidden="false" customHeight="true" outlineLevel="0" collapsed="false">
      <c r="A612" s="114" t="s">
        <v>422</v>
      </c>
      <c r="B612" s="111" t="s">
        <v>555</v>
      </c>
      <c r="C612" s="113" t="s">
        <v>575</v>
      </c>
      <c r="D612" s="113" t="s">
        <v>578</v>
      </c>
      <c r="E612" s="111" t="s">
        <v>423</v>
      </c>
      <c r="F612" s="112" t="n">
        <f aca="false">F613+F614</f>
        <v>1134000</v>
      </c>
      <c r="G612" s="112"/>
      <c r="H612" s="112" t="n">
        <f aca="false">H613+H614</f>
        <v>1134000</v>
      </c>
      <c r="I612" s="112" t="n">
        <f aca="false">I613+I614</f>
        <v>1190000</v>
      </c>
      <c r="J612" s="112"/>
      <c r="K612" s="112" t="n">
        <f aca="false">K613+K614</f>
        <v>1190000</v>
      </c>
    </row>
    <row r="613" customFormat="false" ht="45" hidden="false" customHeight="true" outlineLevel="0" collapsed="false">
      <c r="A613" s="106" t="s">
        <v>433</v>
      </c>
      <c r="B613" s="111" t="s">
        <v>555</v>
      </c>
      <c r="C613" s="111" t="s">
        <v>575</v>
      </c>
      <c r="D613" s="111" t="s">
        <v>578</v>
      </c>
      <c r="E613" s="111" t="s">
        <v>434</v>
      </c>
      <c r="F613" s="112"/>
      <c r="G613" s="112"/>
      <c r="H613" s="112"/>
      <c r="I613" s="112"/>
      <c r="J613" s="112"/>
      <c r="K613" s="112"/>
    </row>
    <row r="614" customFormat="false" ht="11.25" hidden="false" customHeight="true" outlineLevel="0" collapsed="false">
      <c r="A614" s="106" t="s">
        <v>424</v>
      </c>
      <c r="B614" s="111" t="s">
        <v>555</v>
      </c>
      <c r="C614" s="111" t="s">
        <v>575</v>
      </c>
      <c r="D614" s="111" t="s">
        <v>578</v>
      </c>
      <c r="E614" s="111" t="s">
        <v>425</v>
      </c>
      <c r="F614" s="112" t="n">
        <v>1134000</v>
      </c>
      <c r="G614" s="112"/>
      <c r="H614" s="112" t="n">
        <v>1134000</v>
      </c>
      <c r="I614" s="112" t="n">
        <v>1190000</v>
      </c>
      <c r="J614" s="112"/>
      <c r="K614" s="112" t="n">
        <v>1190000</v>
      </c>
    </row>
    <row r="615" customFormat="false" ht="11.25" hidden="false" customHeight="true" outlineLevel="0" collapsed="false">
      <c r="A615" s="106" t="s">
        <v>457</v>
      </c>
      <c r="B615" s="111" t="s">
        <v>555</v>
      </c>
      <c r="C615" s="113" t="s">
        <v>575</v>
      </c>
      <c r="D615" s="113" t="s">
        <v>458</v>
      </c>
      <c r="E615" s="111"/>
      <c r="F615" s="112"/>
      <c r="G615" s="112"/>
      <c r="H615" s="112"/>
      <c r="I615" s="112"/>
      <c r="J615" s="112"/>
      <c r="K615" s="112"/>
    </row>
    <row r="616" customFormat="false" ht="45" hidden="false" customHeight="true" outlineLevel="0" collapsed="false">
      <c r="A616" s="106" t="s">
        <v>769</v>
      </c>
      <c r="B616" s="111" t="s">
        <v>555</v>
      </c>
      <c r="C616" s="113" t="s">
        <v>575</v>
      </c>
      <c r="D616" s="113" t="s">
        <v>770</v>
      </c>
      <c r="E616" s="111"/>
      <c r="F616" s="112"/>
      <c r="G616" s="112"/>
      <c r="H616" s="112"/>
      <c r="I616" s="112"/>
      <c r="J616" s="112"/>
      <c r="K616" s="112"/>
    </row>
    <row r="617" customFormat="false" ht="45" hidden="false" customHeight="true" outlineLevel="0" collapsed="false">
      <c r="A617" s="106" t="s">
        <v>771</v>
      </c>
      <c r="B617" s="111" t="s">
        <v>555</v>
      </c>
      <c r="C617" s="113" t="s">
        <v>575</v>
      </c>
      <c r="D617" s="113" t="s">
        <v>772</v>
      </c>
      <c r="E617" s="111"/>
      <c r="F617" s="112"/>
      <c r="G617" s="112"/>
      <c r="H617" s="112"/>
      <c r="I617" s="112"/>
      <c r="J617" s="112"/>
      <c r="K617" s="112"/>
    </row>
    <row r="618" customFormat="false" ht="33.75" hidden="false" customHeight="true" outlineLevel="0" collapsed="false">
      <c r="A618" s="106" t="s">
        <v>317</v>
      </c>
      <c r="B618" s="111" t="s">
        <v>555</v>
      </c>
      <c r="C618" s="113" t="s">
        <v>575</v>
      </c>
      <c r="D618" s="113" t="s">
        <v>772</v>
      </c>
      <c r="E618" s="111" t="s">
        <v>318</v>
      </c>
      <c r="F618" s="112"/>
      <c r="G618" s="112" t="n">
        <f aca="false">H618-F618</f>
        <v>1</v>
      </c>
      <c r="H618" s="112" t="n">
        <f aca="false">H619+H620</f>
        <v>1</v>
      </c>
      <c r="I618" s="112"/>
      <c r="J618" s="112"/>
      <c r="K618" s="112"/>
    </row>
    <row r="619" customFormat="false" ht="11.25" hidden="false" customHeight="true" outlineLevel="0" collapsed="false">
      <c r="A619" s="114" t="s">
        <v>422</v>
      </c>
      <c r="B619" s="111" t="s">
        <v>555</v>
      </c>
      <c r="C619" s="113" t="s">
        <v>575</v>
      </c>
      <c r="D619" s="113" t="s">
        <v>772</v>
      </c>
      <c r="E619" s="111" t="s">
        <v>423</v>
      </c>
      <c r="F619" s="112"/>
      <c r="G619" s="112" t="n">
        <f aca="false">H619-F619</f>
        <v>1</v>
      </c>
      <c r="H619" s="112" t="n">
        <v>1</v>
      </c>
      <c r="I619" s="112"/>
      <c r="J619" s="112"/>
      <c r="K619" s="112"/>
    </row>
    <row r="620" customFormat="false" ht="11.25" hidden="false" customHeight="true" outlineLevel="0" collapsed="false">
      <c r="A620" s="106" t="s">
        <v>424</v>
      </c>
      <c r="B620" s="111" t="s">
        <v>555</v>
      </c>
      <c r="C620" s="111" t="s">
        <v>575</v>
      </c>
      <c r="D620" s="111" t="s">
        <v>772</v>
      </c>
      <c r="E620" s="111" t="s">
        <v>425</v>
      </c>
      <c r="F620" s="112"/>
      <c r="G620" s="112"/>
      <c r="H620" s="112"/>
      <c r="I620" s="112"/>
      <c r="J620" s="112"/>
      <c r="K620" s="112"/>
    </row>
    <row r="621" customFormat="false" ht="11.25" hidden="false" customHeight="true" outlineLevel="0" collapsed="false">
      <c r="A621" s="106" t="s">
        <v>234</v>
      </c>
      <c r="B621" s="111" t="s">
        <v>555</v>
      </c>
      <c r="C621" s="113" t="s">
        <v>575</v>
      </c>
      <c r="D621" s="113" t="s">
        <v>235</v>
      </c>
      <c r="E621" s="111"/>
      <c r="F621" s="112" t="n">
        <f aca="false">F622</f>
        <v>50000</v>
      </c>
      <c r="G621" s="112"/>
      <c r="H621" s="112" t="n">
        <f aca="false">H622</f>
        <v>50000</v>
      </c>
      <c r="I621" s="112"/>
      <c r="J621" s="112"/>
      <c r="K621" s="112"/>
    </row>
    <row r="622" customFormat="false" ht="45" hidden="false" customHeight="true" outlineLevel="0" collapsed="false">
      <c r="A622" s="106" t="s">
        <v>246</v>
      </c>
      <c r="B622" s="111" t="s">
        <v>555</v>
      </c>
      <c r="C622" s="113" t="s">
        <v>575</v>
      </c>
      <c r="D622" s="113" t="s">
        <v>247</v>
      </c>
      <c r="E622" s="111"/>
      <c r="F622" s="112" t="n">
        <f aca="false">F623</f>
        <v>50000</v>
      </c>
      <c r="G622" s="112"/>
      <c r="H622" s="112" t="n">
        <f aca="false">H623</f>
        <v>50000</v>
      </c>
      <c r="I622" s="112"/>
      <c r="J622" s="112"/>
      <c r="K622" s="112"/>
    </row>
    <row r="623" customFormat="false" ht="33.75" hidden="false" customHeight="true" outlineLevel="0" collapsed="false">
      <c r="A623" s="106" t="s">
        <v>248</v>
      </c>
      <c r="B623" s="111" t="s">
        <v>555</v>
      </c>
      <c r="C623" s="113" t="s">
        <v>575</v>
      </c>
      <c r="D623" s="113" t="s">
        <v>249</v>
      </c>
      <c r="E623" s="111"/>
      <c r="F623" s="112" t="n">
        <f aca="false">F624</f>
        <v>50000</v>
      </c>
      <c r="G623" s="112"/>
      <c r="H623" s="112" t="n">
        <f aca="false">H624</f>
        <v>50000</v>
      </c>
      <c r="I623" s="112"/>
      <c r="J623" s="112"/>
      <c r="K623" s="112"/>
    </row>
    <row r="624" customFormat="false" ht="33.75" hidden="false" customHeight="true" outlineLevel="0" collapsed="false">
      <c r="A624" s="106" t="s">
        <v>317</v>
      </c>
      <c r="B624" s="111" t="s">
        <v>555</v>
      </c>
      <c r="C624" s="113" t="s">
        <v>575</v>
      </c>
      <c r="D624" s="113" t="s">
        <v>249</v>
      </c>
      <c r="E624" s="111" t="s">
        <v>318</v>
      </c>
      <c r="F624" s="112" t="n">
        <f aca="false">F625</f>
        <v>50000</v>
      </c>
      <c r="G624" s="112"/>
      <c r="H624" s="112" t="n">
        <f aca="false">H625</f>
        <v>50000</v>
      </c>
      <c r="I624" s="112"/>
      <c r="J624" s="112"/>
      <c r="K624" s="112"/>
    </row>
    <row r="625" customFormat="false" ht="11.25" hidden="false" customHeight="true" outlineLevel="0" collapsed="false">
      <c r="A625" s="106" t="s">
        <v>422</v>
      </c>
      <c r="B625" s="111" t="s">
        <v>555</v>
      </c>
      <c r="C625" s="113" t="s">
        <v>575</v>
      </c>
      <c r="D625" s="113" t="s">
        <v>249</v>
      </c>
      <c r="E625" s="111" t="s">
        <v>423</v>
      </c>
      <c r="F625" s="112" t="n">
        <f aca="false">F626</f>
        <v>50000</v>
      </c>
      <c r="G625" s="112"/>
      <c r="H625" s="112" t="n">
        <f aca="false">H626</f>
        <v>50000</v>
      </c>
      <c r="I625" s="112"/>
      <c r="J625" s="112"/>
      <c r="K625" s="112"/>
    </row>
    <row r="626" customFormat="false" ht="11.25" hidden="false" customHeight="true" outlineLevel="0" collapsed="false">
      <c r="A626" s="106" t="s">
        <v>424</v>
      </c>
      <c r="B626" s="111" t="s">
        <v>555</v>
      </c>
      <c r="C626" s="111" t="s">
        <v>575</v>
      </c>
      <c r="D626" s="111" t="s">
        <v>249</v>
      </c>
      <c r="E626" s="111" t="s">
        <v>425</v>
      </c>
      <c r="F626" s="112" t="n">
        <v>50000</v>
      </c>
      <c r="G626" s="112"/>
      <c r="H626" s="112" t="n">
        <v>50000</v>
      </c>
      <c r="I626" s="112"/>
      <c r="J626" s="112"/>
      <c r="K626" s="112"/>
    </row>
    <row r="627" customFormat="false" ht="11.25" hidden="false" customHeight="true" outlineLevel="0" collapsed="false">
      <c r="A627" s="106" t="s">
        <v>579</v>
      </c>
      <c r="B627" s="111" t="s">
        <v>555</v>
      </c>
      <c r="C627" s="113" t="s">
        <v>580</v>
      </c>
      <c r="D627" s="113"/>
      <c r="E627" s="113"/>
      <c r="F627" s="112" t="n">
        <f aca="false">F628+F641+F647</f>
        <v>20393700</v>
      </c>
      <c r="G627" s="112"/>
      <c r="H627" s="112" t="n">
        <f aca="false">H628+H641+H647</f>
        <v>20393700</v>
      </c>
      <c r="I627" s="112" t="n">
        <f aca="false">I628+I641+I647</f>
        <v>20521800</v>
      </c>
      <c r="J627" s="112"/>
      <c r="K627" s="112" t="n">
        <f aca="false">K628+K641+K647</f>
        <v>20521800</v>
      </c>
    </row>
    <row r="628" customFormat="false" ht="33.75" hidden="false" customHeight="true" outlineLevel="0" collapsed="false">
      <c r="A628" s="106" t="s">
        <v>182</v>
      </c>
      <c r="B628" s="111" t="s">
        <v>555</v>
      </c>
      <c r="C628" s="113" t="s">
        <v>580</v>
      </c>
      <c r="D628" s="113" t="s">
        <v>183</v>
      </c>
      <c r="E628" s="113"/>
      <c r="F628" s="112" t="n">
        <f aca="false">F629</f>
        <v>14393500</v>
      </c>
      <c r="G628" s="112"/>
      <c r="H628" s="112" t="n">
        <f aca="false">H629</f>
        <v>14393500</v>
      </c>
      <c r="I628" s="112" t="n">
        <f aca="false">I629</f>
        <v>14393500</v>
      </c>
      <c r="J628" s="112"/>
      <c r="K628" s="112" t="n">
        <f aca="false">K629</f>
        <v>14393500</v>
      </c>
    </row>
    <row r="629" customFormat="false" ht="11.25" hidden="false" customHeight="true" outlineLevel="0" collapsed="false">
      <c r="A629" s="106" t="s">
        <v>194</v>
      </c>
      <c r="B629" s="111" t="s">
        <v>555</v>
      </c>
      <c r="C629" s="113" t="s">
        <v>580</v>
      </c>
      <c r="D629" s="113" t="s">
        <v>195</v>
      </c>
      <c r="E629" s="113"/>
      <c r="F629" s="112" t="n">
        <f aca="false">F630+F634+F638</f>
        <v>14393500</v>
      </c>
      <c r="G629" s="112"/>
      <c r="H629" s="112" t="n">
        <f aca="false">H630+H634+H638</f>
        <v>14393500</v>
      </c>
      <c r="I629" s="112" t="n">
        <f aca="false">I630+I634+I638</f>
        <v>14393500</v>
      </c>
      <c r="J629" s="112"/>
      <c r="K629" s="112" t="n">
        <f aca="false">K630+K634+K638</f>
        <v>14393500</v>
      </c>
    </row>
    <row r="630" customFormat="false" ht="56.25" hidden="false" customHeight="true" outlineLevel="0" collapsed="false">
      <c r="A630" s="106" t="s">
        <v>186</v>
      </c>
      <c r="B630" s="111" t="s">
        <v>555</v>
      </c>
      <c r="C630" s="113" t="s">
        <v>580</v>
      </c>
      <c r="D630" s="113" t="s">
        <v>195</v>
      </c>
      <c r="E630" s="113" t="s">
        <v>187</v>
      </c>
      <c r="F630" s="112" t="n">
        <f aca="false">F631</f>
        <v>13493800</v>
      </c>
      <c r="G630" s="112"/>
      <c r="H630" s="112" t="n">
        <f aca="false">H631</f>
        <v>13493800</v>
      </c>
      <c r="I630" s="112" t="n">
        <f aca="false">I631</f>
        <v>13462100</v>
      </c>
      <c r="J630" s="112"/>
      <c r="K630" s="112" t="n">
        <f aca="false">K631</f>
        <v>13462100</v>
      </c>
    </row>
    <row r="631" customFormat="false" ht="22.5" hidden="false" customHeight="true" outlineLevel="0" collapsed="false">
      <c r="A631" s="106" t="s">
        <v>188</v>
      </c>
      <c r="B631" s="111" t="s">
        <v>555</v>
      </c>
      <c r="C631" s="113" t="s">
        <v>580</v>
      </c>
      <c r="D631" s="113" t="s">
        <v>195</v>
      </c>
      <c r="E631" s="113" t="s">
        <v>189</v>
      </c>
      <c r="F631" s="112" t="n">
        <f aca="false">F632+F633</f>
        <v>13493800</v>
      </c>
      <c r="G631" s="112"/>
      <c r="H631" s="112" t="n">
        <f aca="false">H632+H633</f>
        <v>13493800</v>
      </c>
      <c r="I631" s="112" t="n">
        <f aca="false">I632+I633</f>
        <v>13462100</v>
      </c>
      <c r="J631" s="112"/>
      <c r="K631" s="112" t="n">
        <f aca="false">K632+K633</f>
        <v>13462100</v>
      </c>
    </row>
    <row r="632" customFormat="false" ht="11.25" hidden="false" customHeight="true" outlineLevel="0" collapsed="false">
      <c r="A632" s="106" t="s">
        <v>190</v>
      </c>
      <c r="B632" s="111" t="s">
        <v>555</v>
      </c>
      <c r="C632" s="111" t="s">
        <v>580</v>
      </c>
      <c r="D632" s="111" t="s">
        <v>195</v>
      </c>
      <c r="E632" s="111" t="s">
        <v>191</v>
      </c>
      <c r="F632" s="112" t="n">
        <v>12713200</v>
      </c>
      <c r="G632" s="112"/>
      <c r="H632" s="112" t="n">
        <v>12713200</v>
      </c>
      <c r="I632" s="112" t="n">
        <v>12970500</v>
      </c>
      <c r="J632" s="112"/>
      <c r="K632" s="112" t="n">
        <v>12970500</v>
      </c>
    </row>
    <row r="633" customFormat="false" ht="22.5" hidden="false" customHeight="true" outlineLevel="0" collapsed="false">
      <c r="A633" s="106" t="s">
        <v>196</v>
      </c>
      <c r="B633" s="111" t="s">
        <v>555</v>
      </c>
      <c r="C633" s="111" t="s">
        <v>580</v>
      </c>
      <c r="D633" s="111" t="s">
        <v>195</v>
      </c>
      <c r="E633" s="111" t="s">
        <v>197</v>
      </c>
      <c r="F633" s="112" t="n">
        <v>780600</v>
      </c>
      <c r="G633" s="112"/>
      <c r="H633" s="112" t="n">
        <v>780600</v>
      </c>
      <c r="I633" s="112" t="n">
        <v>491600</v>
      </c>
      <c r="J633" s="112"/>
      <c r="K633" s="112" t="n">
        <v>491600</v>
      </c>
    </row>
    <row r="634" customFormat="false" ht="22.5" hidden="false" customHeight="true" outlineLevel="0" collapsed="false">
      <c r="A634" s="106" t="s">
        <v>198</v>
      </c>
      <c r="B634" s="111" t="s">
        <v>555</v>
      </c>
      <c r="C634" s="113" t="s">
        <v>580</v>
      </c>
      <c r="D634" s="113" t="s">
        <v>195</v>
      </c>
      <c r="E634" s="113" t="s">
        <v>199</v>
      </c>
      <c r="F634" s="112" t="n">
        <f aca="false">F635</f>
        <v>899700</v>
      </c>
      <c r="G634" s="112" t="n">
        <f aca="false">H634-F634</f>
        <v>-5500</v>
      </c>
      <c r="H634" s="112" t="n">
        <f aca="false">H635</f>
        <v>894200</v>
      </c>
      <c r="I634" s="112" t="n">
        <f aca="false">I635</f>
        <v>931400</v>
      </c>
      <c r="J634" s="112" t="n">
        <f aca="false">K634-I634</f>
        <v>-5500</v>
      </c>
      <c r="K634" s="112" t="n">
        <f aca="false">K635</f>
        <v>925900</v>
      </c>
    </row>
    <row r="635" customFormat="false" ht="22.5" hidden="false" customHeight="true" outlineLevel="0" collapsed="false">
      <c r="A635" s="106" t="s">
        <v>200</v>
      </c>
      <c r="B635" s="111" t="s">
        <v>555</v>
      </c>
      <c r="C635" s="113" t="s">
        <v>580</v>
      </c>
      <c r="D635" s="113" t="s">
        <v>195</v>
      </c>
      <c r="E635" s="113" t="s">
        <v>201</v>
      </c>
      <c r="F635" s="112" t="n">
        <f aca="false">F636+F637</f>
        <v>899700</v>
      </c>
      <c r="G635" s="112" t="n">
        <f aca="false">H635-F635</f>
        <v>-5500</v>
      </c>
      <c r="H635" s="112" t="n">
        <f aca="false">H636+H637</f>
        <v>894200</v>
      </c>
      <c r="I635" s="112" t="n">
        <f aca="false">I636+I637</f>
        <v>931400</v>
      </c>
      <c r="J635" s="112" t="n">
        <f aca="false">K635-I635</f>
        <v>-5500</v>
      </c>
      <c r="K635" s="112" t="n">
        <f aca="false">K636+K637</f>
        <v>925900</v>
      </c>
    </row>
    <row r="636" customFormat="false" ht="22.5" hidden="false" customHeight="true" outlineLevel="0" collapsed="false">
      <c r="A636" s="106" t="s">
        <v>202</v>
      </c>
      <c r="B636" s="111" t="s">
        <v>555</v>
      </c>
      <c r="C636" s="111" t="s">
        <v>580</v>
      </c>
      <c r="D636" s="111" t="s">
        <v>195</v>
      </c>
      <c r="E636" s="111" t="s">
        <v>203</v>
      </c>
      <c r="F636" s="112" t="n">
        <v>409000</v>
      </c>
      <c r="G636" s="112" t="n">
        <f aca="false">H636-F636</f>
        <v>141400</v>
      </c>
      <c r="H636" s="112" t="n">
        <v>550400</v>
      </c>
      <c r="I636" s="112" t="n">
        <v>409000</v>
      </c>
      <c r="J636" s="112" t="n">
        <f aca="false">K636-I636</f>
        <v>141400</v>
      </c>
      <c r="K636" s="112" t="n">
        <v>550400</v>
      </c>
    </row>
    <row r="637" customFormat="false" ht="22.5" hidden="false" customHeight="true" outlineLevel="0" collapsed="false">
      <c r="A637" s="106" t="s">
        <v>204</v>
      </c>
      <c r="B637" s="111" t="s">
        <v>555</v>
      </c>
      <c r="C637" s="111" t="s">
        <v>580</v>
      </c>
      <c r="D637" s="111" t="s">
        <v>195</v>
      </c>
      <c r="E637" s="111" t="s">
        <v>205</v>
      </c>
      <c r="F637" s="112" t="n">
        <v>490700</v>
      </c>
      <c r="G637" s="112" t="n">
        <f aca="false">H637-F637</f>
        <v>-146900</v>
      </c>
      <c r="H637" s="112" t="n">
        <v>343800</v>
      </c>
      <c r="I637" s="112" t="n">
        <v>522400</v>
      </c>
      <c r="J637" s="112" t="n">
        <f aca="false">K637-I637</f>
        <v>-146900</v>
      </c>
      <c r="K637" s="112" t="n">
        <v>375500</v>
      </c>
    </row>
    <row r="638" customFormat="false" ht="11.25" hidden="false" customHeight="true" outlineLevel="0" collapsed="false">
      <c r="A638" s="106" t="s">
        <v>214</v>
      </c>
      <c r="B638" s="111" t="s">
        <v>555</v>
      </c>
      <c r="C638" s="113" t="s">
        <v>580</v>
      </c>
      <c r="D638" s="113" t="s">
        <v>195</v>
      </c>
      <c r="E638" s="113" t="s">
        <v>215</v>
      </c>
      <c r="F638" s="112"/>
      <c r="G638" s="112" t="n">
        <f aca="false">H638-F638</f>
        <v>5500</v>
      </c>
      <c r="H638" s="112" t="n">
        <f aca="false">H639</f>
        <v>5500</v>
      </c>
      <c r="I638" s="112"/>
      <c r="J638" s="112" t="n">
        <f aca="false">K638-I638</f>
        <v>5500</v>
      </c>
      <c r="K638" s="112" t="n">
        <f aca="false">K639</f>
        <v>5500</v>
      </c>
    </row>
    <row r="639" customFormat="false" ht="11.25" hidden="false" customHeight="true" outlineLevel="0" collapsed="false">
      <c r="A639" s="106" t="s">
        <v>216</v>
      </c>
      <c r="B639" s="111" t="s">
        <v>555</v>
      </c>
      <c r="C639" s="113" t="s">
        <v>580</v>
      </c>
      <c r="D639" s="113" t="s">
        <v>195</v>
      </c>
      <c r="E639" s="113" t="s">
        <v>217</v>
      </c>
      <c r="F639" s="112"/>
      <c r="G639" s="112" t="n">
        <f aca="false">H639-F639</f>
        <v>5500</v>
      </c>
      <c r="H639" s="112" t="n">
        <f aca="false">H640</f>
        <v>5500</v>
      </c>
      <c r="I639" s="112"/>
      <c r="J639" s="112" t="n">
        <f aca="false">K639-I639</f>
        <v>5500</v>
      </c>
      <c r="K639" s="112" t="n">
        <f aca="false">K640</f>
        <v>5500</v>
      </c>
    </row>
    <row r="640" customFormat="false" ht="22.5" hidden="false" customHeight="true" outlineLevel="0" collapsed="false">
      <c r="A640" s="106" t="s">
        <v>218</v>
      </c>
      <c r="B640" s="111" t="s">
        <v>555</v>
      </c>
      <c r="C640" s="111" t="s">
        <v>580</v>
      </c>
      <c r="D640" s="111" t="s">
        <v>195</v>
      </c>
      <c r="E640" s="111" t="s">
        <v>219</v>
      </c>
      <c r="F640" s="112"/>
      <c r="G640" s="112" t="n">
        <f aca="false">H640-F640</f>
        <v>5500</v>
      </c>
      <c r="H640" s="112" t="n">
        <v>5500</v>
      </c>
      <c r="I640" s="112"/>
      <c r="J640" s="112" t="n">
        <f aca="false">K640-I640</f>
        <v>5500</v>
      </c>
      <c r="K640" s="112" t="n">
        <v>5500</v>
      </c>
    </row>
    <row r="641" customFormat="false" ht="22.5" hidden="false" customHeight="true" outlineLevel="0" collapsed="false">
      <c r="A641" s="106" t="s">
        <v>581</v>
      </c>
      <c r="B641" s="111" t="s">
        <v>555</v>
      </c>
      <c r="C641" s="113" t="s">
        <v>580</v>
      </c>
      <c r="D641" s="113" t="s">
        <v>582</v>
      </c>
      <c r="E641" s="111"/>
      <c r="F641" s="112" t="n">
        <f aca="false">F642</f>
        <v>5854200</v>
      </c>
      <c r="G641" s="112"/>
      <c r="H641" s="112" t="n">
        <f aca="false">H642</f>
        <v>5854200</v>
      </c>
      <c r="I641" s="112" t="n">
        <f aca="false">I642</f>
        <v>6128300</v>
      </c>
      <c r="J641" s="112"/>
      <c r="K641" s="112" t="n">
        <f aca="false">K642</f>
        <v>6128300</v>
      </c>
    </row>
    <row r="642" customFormat="false" ht="22.5" hidden="false" customHeight="true" outlineLevel="0" collapsed="false">
      <c r="A642" s="106" t="s">
        <v>252</v>
      </c>
      <c r="B642" s="111" t="s">
        <v>555</v>
      </c>
      <c r="C642" s="113" t="s">
        <v>580</v>
      </c>
      <c r="D642" s="113" t="s">
        <v>583</v>
      </c>
      <c r="E642" s="111"/>
      <c r="F642" s="112" t="n">
        <f aca="false">F643</f>
        <v>5854200</v>
      </c>
      <c r="G642" s="112"/>
      <c r="H642" s="112" t="n">
        <f aca="false">H643</f>
        <v>5854200</v>
      </c>
      <c r="I642" s="112" t="n">
        <f aca="false">I643</f>
        <v>6128300</v>
      </c>
      <c r="J642" s="112"/>
      <c r="K642" s="112" t="n">
        <f aca="false">K643</f>
        <v>6128300</v>
      </c>
    </row>
    <row r="643" customFormat="false" ht="33.75" hidden="false" customHeight="true" outlineLevel="0" collapsed="false">
      <c r="A643" s="106" t="s">
        <v>317</v>
      </c>
      <c r="B643" s="111" t="s">
        <v>555</v>
      </c>
      <c r="C643" s="113" t="s">
        <v>580</v>
      </c>
      <c r="D643" s="113" t="s">
        <v>583</v>
      </c>
      <c r="E643" s="111" t="s">
        <v>318</v>
      </c>
      <c r="F643" s="112" t="n">
        <f aca="false">F644</f>
        <v>5854200</v>
      </c>
      <c r="G643" s="112"/>
      <c r="H643" s="112" t="n">
        <f aca="false">H644</f>
        <v>5854200</v>
      </c>
      <c r="I643" s="112" t="n">
        <f aca="false">I644</f>
        <v>6128300</v>
      </c>
      <c r="J643" s="112"/>
      <c r="K643" s="112" t="n">
        <f aca="false">K644</f>
        <v>6128300</v>
      </c>
    </row>
    <row r="644" customFormat="false" ht="11.25" hidden="false" customHeight="true" outlineLevel="0" collapsed="false">
      <c r="A644" s="114" t="s">
        <v>422</v>
      </c>
      <c r="B644" s="111" t="s">
        <v>555</v>
      </c>
      <c r="C644" s="113" t="s">
        <v>580</v>
      </c>
      <c r="D644" s="113" t="s">
        <v>583</v>
      </c>
      <c r="E644" s="111" t="s">
        <v>423</v>
      </c>
      <c r="F644" s="112" t="n">
        <f aca="false">F645+F646</f>
        <v>5854200</v>
      </c>
      <c r="G644" s="112"/>
      <c r="H644" s="112" t="n">
        <f aca="false">H645+H646</f>
        <v>5854200</v>
      </c>
      <c r="I644" s="112" t="n">
        <f aca="false">I645+I646</f>
        <v>6128300</v>
      </c>
      <c r="J644" s="112"/>
      <c r="K644" s="112" t="n">
        <f aca="false">K645+K646</f>
        <v>6128300</v>
      </c>
    </row>
    <row r="645" customFormat="false" ht="45" hidden="false" customHeight="true" outlineLevel="0" collapsed="false">
      <c r="A645" s="106" t="s">
        <v>433</v>
      </c>
      <c r="B645" s="111" t="s">
        <v>555</v>
      </c>
      <c r="C645" s="111" t="s">
        <v>580</v>
      </c>
      <c r="D645" s="111" t="s">
        <v>583</v>
      </c>
      <c r="E645" s="111" t="s">
        <v>434</v>
      </c>
      <c r="F645" s="112" t="n">
        <v>5618900</v>
      </c>
      <c r="G645" s="112"/>
      <c r="H645" s="112" t="n">
        <v>5618900</v>
      </c>
      <c r="I645" s="112" t="n">
        <v>5897400</v>
      </c>
      <c r="J645" s="112"/>
      <c r="K645" s="112" t="n">
        <v>5897400</v>
      </c>
    </row>
    <row r="646" customFormat="false" ht="11.25" hidden="false" customHeight="true" outlineLevel="0" collapsed="false">
      <c r="A646" s="106" t="s">
        <v>424</v>
      </c>
      <c r="B646" s="111" t="s">
        <v>555</v>
      </c>
      <c r="C646" s="111" t="s">
        <v>580</v>
      </c>
      <c r="D646" s="111" t="s">
        <v>583</v>
      </c>
      <c r="E646" s="111" t="s">
        <v>425</v>
      </c>
      <c r="F646" s="112" t="n">
        <v>235300</v>
      </c>
      <c r="G646" s="112"/>
      <c r="H646" s="112" t="n">
        <v>235300</v>
      </c>
      <c r="I646" s="112" t="n">
        <v>230900</v>
      </c>
      <c r="J646" s="112"/>
      <c r="K646" s="112" t="n">
        <v>230900</v>
      </c>
    </row>
    <row r="647" customFormat="false" ht="11.25" hidden="false" customHeight="true" outlineLevel="0" collapsed="false">
      <c r="A647" s="106" t="s">
        <v>234</v>
      </c>
      <c r="B647" s="111" t="s">
        <v>555</v>
      </c>
      <c r="C647" s="113" t="s">
        <v>580</v>
      </c>
      <c r="D647" s="113" t="s">
        <v>235</v>
      </c>
      <c r="E647" s="111"/>
      <c r="F647" s="112" t="n">
        <f aca="false">F648</f>
        <v>146000</v>
      </c>
      <c r="G647" s="112"/>
      <c r="H647" s="112" t="n">
        <f aca="false">H648</f>
        <v>146000</v>
      </c>
      <c r="I647" s="112"/>
      <c r="J647" s="112"/>
      <c r="K647" s="112"/>
    </row>
    <row r="648" customFormat="false" ht="45" hidden="false" customHeight="true" outlineLevel="0" collapsed="false">
      <c r="A648" s="106" t="s">
        <v>246</v>
      </c>
      <c r="B648" s="111" t="s">
        <v>555</v>
      </c>
      <c r="C648" s="113" t="s">
        <v>580</v>
      </c>
      <c r="D648" s="113" t="s">
        <v>247</v>
      </c>
      <c r="E648" s="111"/>
      <c r="F648" s="112" t="n">
        <f aca="false">F649</f>
        <v>146000</v>
      </c>
      <c r="G648" s="112"/>
      <c r="H648" s="112" t="n">
        <f aca="false">H649</f>
        <v>146000</v>
      </c>
      <c r="I648" s="112"/>
      <c r="J648" s="112"/>
      <c r="K648" s="112"/>
    </row>
    <row r="649" customFormat="false" ht="33.75" hidden="false" customHeight="true" outlineLevel="0" collapsed="false">
      <c r="A649" s="106" t="s">
        <v>248</v>
      </c>
      <c r="B649" s="111" t="s">
        <v>555</v>
      </c>
      <c r="C649" s="113" t="s">
        <v>580</v>
      </c>
      <c r="D649" s="113" t="s">
        <v>249</v>
      </c>
      <c r="E649" s="111"/>
      <c r="F649" s="112" t="n">
        <f aca="false">F650</f>
        <v>146000</v>
      </c>
      <c r="G649" s="112"/>
      <c r="H649" s="112" t="n">
        <f aca="false">H650</f>
        <v>146000</v>
      </c>
      <c r="I649" s="112"/>
      <c r="J649" s="112"/>
      <c r="K649" s="112"/>
    </row>
    <row r="650" customFormat="false" ht="33.75" hidden="false" customHeight="true" outlineLevel="0" collapsed="false">
      <c r="A650" s="106" t="s">
        <v>317</v>
      </c>
      <c r="B650" s="111" t="s">
        <v>555</v>
      </c>
      <c r="C650" s="113" t="s">
        <v>580</v>
      </c>
      <c r="D650" s="113" t="s">
        <v>249</v>
      </c>
      <c r="E650" s="111" t="s">
        <v>318</v>
      </c>
      <c r="F650" s="112" t="n">
        <f aca="false">F651</f>
        <v>146000</v>
      </c>
      <c r="G650" s="112"/>
      <c r="H650" s="112" t="n">
        <f aca="false">H651</f>
        <v>146000</v>
      </c>
      <c r="I650" s="112"/>
      <c r="J650" s="112"/>
      <c r="K650" s="112"/>
    </row>
    <row r="651" customFormat="false" ht="11.25" hidden="false" customHeight="true" outlineLevel="0" collapsed="false">
      <c r="A651" s="106" t="s">
        <v>422</v>
      </c>
      <c r="B651" s="111" t="s">
        <v>555</v>
      </c>
      <c r="C651" s="113" t="s">
        <v>580</v>
      </c>
      <c r="D651" s="113" t="s">
        <v>249</v>
      </c>
      <c r="E651" s="111" t="s">
        <v>423</v>
      </c>
      <c r="F651" s="112" t="n">
        <f aca="false">F652</f>
        <v>146000</v>
      </c>
      <c r="G651" s="112"/>
      <c r="H651" s="112" t="n">
        <f aca="false">H652</f>
        <v>146000</v>
      </c>
      <c r="I651" s="112"/>
      <c r="J651" s="112"/>
      <c r="K651" s="112"/>
    </row>
    <row r="652" customFormat="false" ht="11.25" hidden="false" customHeight="true" outlineLevel="0" collapsed="false">
      <c r="A652" s="106" t="s">
        <v>424</v>
      </c>
      <c r="B652" s="111" t="s">
        <v>555</v>
      </c>
      <c r="C652" s="111" t="s">
        <v>580</v>
      </c>
      <c r="D652" s="111" t="s">
        <v>249</v>
      </c>
      <c r="E652" s="111" t="s">
        <v>425</v>
      </c>
      <c r="F652" s="112" t="n">
        <v>146000</v>
      </c>
      <c r="G652" s="112"/>
      <c r="H652" s="112" t="n">
        <v>146000</v>
      </c>
      <c r="I652" s="112"/>
      <c r="J652" s="112"/>
      <c r="K652" s="112"/>
    </row>
    <row r="653" customFormat="false" ht="11.25" hidden="false" customHeight="true" outlineLevel="0" collapsed="false">
      <c r="A653" s="106" t="s">
        <v>296</v>
      </c>
      <c r="B653" s="111" t="s">
        <v>555</v>
      </c>
      <c r="C653" s="113" t="s">
        <v>297</v>
      </c>
      <c r="D653" s="113"/>
      <c r="E653" s="113"/>
      <c r="F653" s="112" t="n">
        <f aca="false">F654</f>
        <v>92127000</v>
      </c>
      <c r="G653" s="112"/>
      <c r="H653" s="112" t="n">
        <f aca="false">H654</f>
        <v>92127000</v>
      </c>
      <c r="I653" s="112" t="n">
        <f aca="false">I654</f>
        <v>96732700</v>
      </c>
      <c r="J653" s="112"/>
      <c r="K653" s="112" t="n">
        <f aca="false">K654</f>
        <v>96732700</v>
      </c>
    </row>
    <row r="654" customFormat="false" ht="11.25" hidden="false" customHeight="true" outlineLevel="0" collapsed="false">
      <c r="A654" s="106" t="s">
        <v>383</v>
      </c>
      <c r="B654" s="111" t="s">
        <v>555</v>
      </c>
      <c r="C654" s="113" t="s">
        <v>384</v>
      </c>
      <c r="D654" s="113"/>
      <c r="E654" s="113"/>
      <c r="F654" s="112" t="n">
        <f aca="false">F655</f>
        <v>92127000</v>
      </c>
      <c r="G654" s="112"/>
      <c r="H654" s="112" t="n">
        <f aca="false">H655</f>
        <v>92127000</v>
      </c>
      <c r="I654" s="112" t="n">
        <f aca="false">I655</f>
        <v>96732700</v>
      </c>
      <c r="J654" s="112"/>
      <c r="K654" s="112" t="n">
        <f aca="false">K655</f>
        <v>96732700</v>
      </c>
    </row>
    <row r="655" customFormat="false" ht="11.25" hidden="false" customHeight="true" outlineLevel="0" collapsed="false">
      <c r="A655" s="106" t="s">
        <v>385</v>
      </c>
      <c r="B655" s="111" t="s">
        <v>555</v>
      </c>
      <c r="C655" s="113" t="s">
        <v>384</v>
      </c>
      <c r="D655" s="113" t="s">
        <v>386</v>
      </c>
      <c r="E655" s="113"/>
      <c r="F655" s="112" t="n">
        <f aca="false">F656+F661</f>
        <v>92127000</v>
      </c>
      <c r="G655" s="112"/>
      <c r="H655" s="112" t="n">
        <f aca="false">H656+H661</f>
        <v>92127000</v>
      </c>
      <c r="I655" s="112" t="n">
        <f aca="false">I656+I661</f>
        <v>96732700</v>
      </c>
      <c r="J655" s="112"/>
      <c r="K655" s="112" t="n">
        <f aca="false">K656+K661</f>
        <v>96732700</v>
      </c>
    </row>
    <row r="656" customFormat="false" ht="45" hidden="false" customHeight="true" outlineLevel="0" collapsed="false">
      <c r="A656" s="106" t="s">
        <v>584</v>
      </c>
      <c r="B656" s="111" t="s">
        <v>555</v>
      </c>
      <c r="C656" s="113" t="s">
        <v>384</v>
      </c>
      <c r="D656" s="113" t="s">
        <v>585</v>
      </c>
      <c r="E656" s="113"/>
      <c r="F656" s="112" t="n">
        <f aca="false">F657</f>
        <v>32705400</v>
      </c>
      <c r="G656" s="112"/>
      <c r="H656" s="112" t="n">
        <f aca="false">H657</f>
        <v>32705400</v>
      </c>
      <c r="I656" s="112" t="n">
        <f aca="false">I657</f>
        <v>34341100</v>
      </c>
      <c r="J656" s="112"/>
      <c r="K656" s="112" t="n">
        <f aca="false">K657</f>
        <v>34341100</v>
      </c>
    </row>
    <row r="657" customFormat="false" ht="22.5" hidden="false" customHeight="true" outlineLevel="0" collapsed="false">
      <c r="A657" s="106" t="s">
        <v>586</v>
      </c>
      <c r="B657" s="111" t="s">
        <v>555</v>
      </c>
      <c r="C657" s="113" t="s">
        <v>384</v>
      </c>
      <c r="D657" s="113" t="s">
        <v>587</v>
      </c>
      <c r="E657" s="113"/>
      <c r="F657" s="112" t="n">
        <f aca="false">F658</f>
        <v>32705400</v>
      </c>
      <c r="G657" s="112"/>
      <c r="H657" s="112" t="n">
        <f aca="false">H658</f>
        <v>32705400</v>
      </c>
      <c r="I657" s="112" t="n">
        <f aca="false">I658</f>
        <v>34341100</v>
      </c>
      <c r="J657" s="112"/>
      <c r="K657" s="112" t="n">
        <f aca="false">K658</f>
        <v>34341100</v>
      </c>
    </row>
    <row r="658" customFormat="false" ht="33.75" hidden="false" customHeight="true" outlineLevel="0" collapsed="false">
      <c r="A658" s="106" t="s">
        <v>317</v>
      </c>
      <c r="B658" s="111" t="s">
        <v>555</v>
      </c>
      <c r="C658" s="113" t="s">
        <v>384</v>
      </c>
      <c r="D658" s="113" t="s">
        <v>587</v>
      </c>
      <c r="E658" s="113" t="s">
        <v>318</v>
      </c>
      <c r="F658" s="112" t="n">
        <f aca="false">F659</f>
        <v>32705400</v>
      </c>
      <c r="G658" s="112"/>
      <c r="H658" s="112" t="n">
        <f aca="false">H659</f>
        <v>32705400</v>
      </c>
      <c r="I658" s="112" t="n">
        <f aca="false">I659</f>
        <v>34341100</v>
      </c>
      <c r="J658" s="112"/>
      <c r="K658" s="112" t="n">
        <f aca="false">K659</f>
        <v>34341100</v>
      </c>
    </row>
    <row r="659" customFormat="false" ht="11.25" hidden="false" customHeight="true" outlineLevel="0" collapsed="false">
      <c r="A659" s="114" t="s">
        <v>422</v>
      </c>
      <c r="B659" s="111" t="s">
        <v>555</v>
      </c>
      <c r="C659" s="113" t="s">
        <v>384</v>
      </c>
      <c r="D659" s="113" t="s">
        <v>587</v>
      </c>
      <c r="E659" s="113" t="s">
        <v>423</v>
      </c>
      <c r="F659" s="112" t="n">
        <f aca="false">F660</f>
        <v>32705400</v>
      </c>
      <c r="G659" s="112"/>
      <c r="H659" s="112" t="n">
        <f aca="false">H660</f>
        <v>32705400</v>
      </c>
      <c r="I659" s="112" t="n">
        <f aca="false">I660</f>
        <v>34341100</v>
      </c>
      <c r="J659" s="112"/>
      <c r="K659" s="112" t="n">
        <f aca="false">K660</f>
        <v>34341100</v>
      </c>
    </row>
    <row r="660" customFormat="false" ht="11.25" hidden="false" customHeight="true" outlineLevel="0" collapsed="false">
      <c r="A660" s="106" t="s">
        <v>424</v>
      </c>
      <c r="B660" s="111" t="s">
        <v>555</v>
      </c>
      <c r="C660" s="111" t="s">
        <v>384</v>
      </c>
      <c r="D660" s="111" t="s">
        <v>587</v>
      </c>
      <c r="E660" s="111" t="s">
        <v>425</v>
      </c>
      <c r="F660" s="112" t="n">
        <v>32705400</v>
      </c>
      <c r="G660" s="112"/>
      <c r="H660" s="112" t="n">
        <v>32705400</v>
      </c>
      <c r="I660" s="112" t="n">
        <v>34341100</v>
      </c>
      <c r="J660" s="112"/>
      <c r="K660" s="112" t="n">
        <v>34341100</v>
      </c>
    </row>
    <row r="661" customFormat="false" ht="45" hidden="false" customHeight="true" outlineLevel="0" collapsed="false">
      <c r="A661" s="106" t="s">
        <v>588</v>
      </c>
      <c r="B661" s="111" t="s">
        <v>555</v>
      </c>
      <c r="C661" s="113" t="s">
        <v>384</v>
      </c>
      <c r="D661" s="113" t="s">
        <v>589</v>
      </c>
      <c r="E661" s="113"/>
      <c r="F661" s="112" t="n">
        <f aca="false">F662</f>
        <v>59421600</v>
      </c>
      <c r="G661" s="112"/>
      <c r="H661" s="112" t="n">
        <f aca="false">H662</f>
        <v>59421600</v>
      </c>
      <c r="I661" s="112" t="n">
        <f aca="false">I662</f>
        <v>62391600</v>
      </c>
      <c r="J661" s="112"/>
      <c r="K661" s="112" t="n">
        <f aca="false">K662</f>
        <v>62391600</v>
      </c>
    </row>
    <row r="662" customFormat="false" ht="11.25" hidden="false" customHeight="true" outlineLevel="0" collapsed="false">
      <c r="A662" s="106" t="s">
        <v>590</v>
      </c>
      <c r="B662" s="111" t="s">
        <v>555</v>
      </c>
      <c r="C662" s="113" t="s">
        <v>384</v>
      </c>
      <c r="D662" s="113" t="s">
        <v>591</v>
      </c>
      <c r="E662" s="113"/>
      <c r="F662" s="112" t="n">
        <f aca="false">F663</f>
        <v>59421600</v>
      </c>
      <c r="G662" s="112"/>
      <c r="H662" s="112" t="n">
        <f aca="false">H663</f>
        <v>59421600</v>
      </c>
      <c r="I662" s="112" t="n">
        <f aca="false">I663</f>
        <v>62391600</v>
      </c>
      <c r="J662" s="112"/>
      <c r="K662" s="112" t="n">
        <f aca="false">K663</f>
        <v>62391600</v>
      </c>
    </row>
    <row r="663" customFormat="false" ht="11.25" hidden="false" customHeight="true" outlineLevel="0" collapsed="false">
      <c r="A663" s="106" t="s">
        <v>206</v>
      </c>
      <c r="B663" s="111" t="s">
        <v>555</v>
      </c>
      <c r="C663" s="113" t="s">
        <v>384</v>
      </c>
      <c r="D663" s="113" t="s">
        <v>591</v>
      </c>
      <c r="E663" s="113" t="s">
        <v>207</v>
      </c>
      <c r="F663" s="112" t="n">
        <f aca="false">F664</f>
        <v>59421600</v>
      </c>
      <c r="G663" s="112"/>
      <c r="H663" s="112" t="n">
        <f aca="false">H664</f>
        <v>59421600</v>
      </c>
      <c r="I663" s="112" t="n">
        <f aca="false">I664</f>
        <v>62391600</v>
      </c>
      <c r="J663" s="112"/>
      <c r="K663" s="112" t="n">
        <f aca="false">K664</f>
        <v>62391600</v>
      </c>
    </row>
    <row r="664" customFormat="false" ht="22.5" hidden="false" customHeight="true" outlineLevel="0" collapsed="false">
      <c r="A664" s="106" t="s">
        <v>208</v>
      </c>
      <c r="B664" s="111" t="s">
        <v>555</v>
      </c>
      <c r="C664" s="113" t="s">
        <v>384</v>
      </c>
      <c r="D664" s="113" t="s">
        <v>591</v>
      </c>
      <c r="E664" s="113" t="s">
        <v>209</v>
      </c>
      <c r="F664" s="112" t="n">
        <f aca="false">F665</f>
        <v>59421600</v>
      </c>
      <c r="G664" s="112"/>
      <c r="H664" s="112" t="n">
        <f aca="false">H665</f>
        <v>59421600</v>
      </c>
      <c r="I664" s="112" t="n">
        <f aca="false">I665</f>
        <v>62391600</v>
      </c>
      <c r="J664" s="112"/>
      <c r="K664" s="112" t="n">
        <f aca="false">K665</f>
        <v>62391600</v>
      </c>
    </row>
    <row r="665" customFormat="false" ht="11.25" hidden="false" customHeight="true" outlineLevel="0" collapsed="false">
      <c r="A665" s="106" t="s">
        <v>408</v>
      </c>
      <c r="B665" s="111" t="s">
        <v>555</v>
      </c>
      <c r="C665" s="111" t="s">
        <v>384</v>
      </c>
      <c r="D665" s="111" t="s">
        <v>591</v>
      </c>
      <c r="E665" s="111" t="s">
        <v>409</v>
      </c>
      <c r="F665" s="112" t="n">
        <v>59421600</v>
      </c>
      <c r="G665" s="112"/>
      <c r="H665" s="112" t="n">
        <v>59421600</v>
      </c>
      <c r="I665" s="112" t="n">
        <v>62391600</v>
      </c>
      <c r="J665" s="112"/>
      <c r="K665" s="112" t="n">
        <v>62391600</v>
      </c>
    </row>
    <row r="666" customFormat="false" ht="33.75" hidden="false" customHeight="false" outlineLevel="0" collapsed="false">
      <c r="A666" s="110" t="s">
        <v>592</v>
      </c>
      <c r="B666" s="111" t="s">
        <v>593</v>
      </c>
      <c r="C666" s="111"/>
      <c r="D666" s="111"/>
      <c r="E666" s="111"/>
      <c r="F666" s="112" t="n">
        <f aca="false">F667+F674+F703</f>
        <v>238264420</v>
      </c>
      <c r="G666" s="112"/>
      <c r="H666" s="112" t="n">
        <f aca="false">H667+H674+H703</f>
        <v>238264420</v>
      </c>
      <c r="I666" s="112" t="n">
        <f aca="false">I667+I674+I703</f>
        <v>249861000</v>
      </c>
      <c r="J666" s="112"/>
      <c r="K666" s="112" t="n">
        <f aca="false">K667+K674+K703</f>
        <v>249861000</v>
      </c>
    </row>
    <row r="667" customFormat="false" ht="11.25" hidden="false" customHeight="false" outlineLevel="0" collapsed="false">
      <c r="A667" s="106" t="s">
        <v>178</v>
      </c>
      <c r="B667" s="111" t="s">
        <v>593</v>
      </c>
      <c r="C667" s="113" t="s">
        <v>179</v>
      </c>
      <c r="D667" s="113"/>
      <c r="E667" s="113"/>
      <c r="F667" s="112" t="n">
        <f aca="false">F668</f>
        <v>8830</v>
      </c>
      <c r="G667" s="112"/>
      <c r="H667" s="112" t="n">
        <f aca="false">H668</f>
        <v>8830</v>
      </c>
      <c r="I667" s="112"/>
      <c r="J667" s="112"/>
      <c r="K667" s="112"/>
    </row>
    <row r="668" customFormat="false" ht="11.25" hidden="false" customHeight="false" outlineLevel="0" collapsed="false">
      <c r="A668" s="106" t="s">
        <v>226</v>
      </c>
      <c r="B668" s="111" t="s">
        <v>593</v>
      </c>
      <c r="C668" s="113" t="s">
        <v>227</v>
      </c>
      <c r="D668" s="113"/>
      <c r="E668" s="113"/>
      <c r="F668" s="112" t="n">
        <f aca="false">F669</f>
        <v>8830</v>
      </c>
      <c r="G668" s="112"/>
      <c r="H668" s="112" t="n">
        <f aca="false">H669</f>
        <v>8830</v>
      </c>
      <c r="I668" s="112"/>
      <c r="J668" s="112"/>
      <c r="K668" s="112"/>
    </row>
    <row r="669" customFormat="false" ht="22.5" hidden="false" customHeight="false" outlineLevel="0" collapsed="false">
      <c r="A669" s="106" t="s">
        <v>234</v>
      </c>
      <c r="B669" s="111" t="s">
        <v>593</v>
      </c>
      <c r="C669" s="113" t="s">
        <v>227</v>
      </c>
      <c r="D669" s="113" t="s">
        <v>235</v>
      </c>
      <c r="E669" s="113"/>
      <c r="F669" s="112" t="n">
        <f aca="false">F670</f>
        <v>8830</v>
      </c>
      <c r="G669" s="112"/>
      <c r="H669" s="112" t="n">
        <f aca="false">H670</f>
        <v>8830</v>
      </c>
      <c r="I669" s="112"/>
      <c r="J669" s="112"/>
      <c r="K669" s="112"/>
    </row>
    <row r="670" customFormat="false" ht="45" hidden="false" customHeight="false" outlineLevel="0" collapsed="false">
      <c r="A670" s="106" t="s">
        <v>238</v>
      </c>
      <c r="B670" s="111" t="s">
        <v>593</v>
      </c>
      <c r="C670" s="113" t="s">
        <v>227</v>
      </c>
      <c r="D670" s="113" t="s">
        <v>239</v>
      </c>
      <c r="E670" s="113"/>
      <c r="F670" s="112" t="n">
        <f aca="false">F671</f>
        <v>8830</v>
      </c>
      <c r="G670" s="112"/>
      <c r="H670" s="112" t="n">
        <f aca="false">H671</f>
        <v>8830</v>
      </c>
      <c r="I670" s="112"/>
      <c r="J670" s="112"/>
      <c r="K670" s="112"/>
    </row>
    <row r="671" customFormat="false" ht="22.5" hidden="false" customHeight="false" outlineLevel="0" collapsed="false">
      <c r="A671" s="106" t="s">
        <v>198</v>
      </c>
      <c r="B671" s="111" t="s">
        <v>593</v>
      </c>
      <c r="C671" s="113" t="s">
        <v>227</v>
      </c>
      <c r="D671" s="113" t="s">
        <v>239</v>
      </c>
      <c r="E671" s="113" t="s">
        <v>199</v>
      </c>
      <c r="F671" s="112" t="n">
        <f aca="false">F672</f>
        <v>8830</v>
      </c>
      <c r="G671" s="112"/>
      <c r="H671" s="112" t="n">
        <f aca="false">H672</f>
        <v>8830</v>
      </c>
      <c r="I671" s="112"/>
      <c r="J671" s="112"/>
      <c r="K671" s="112"/>
    </row>
    <row r="672" customFormat="false" ht="33.75" hidden="false" customHeight="false" outlineLevel="0" collapsed="false">
      <c r="A672" s="106" t="s">
        <v>200</v>
      </c>
      <c r="B672" s="111" t="s">
        <v>593</v>
      </c>
      <c r="C672" s="113" t="s">
        <v>227</v>
      </c>
      <c r="D672" s="113" t="s">
        <v>239</v>
      </c>
      <c r="E672" s="113" t="s">
        <v>201</v>
      </c>
      <c r="F672" s="112" t="n">
        <f aca="false">F673</f>
        <v>8830</v>
      </c>
      <c r="G672" s="112"/>
      <c r="H672" s="112" t="n">
        <f aca="false">H673</f>
        <v>8830</v>
      </c>
      <c r="I672" s="112"/>
      <c r="J672" s="112"/>
      <c r="K672" s="112"/>
    </row>
    <row r="673" customFormat="false" ht="33.75" hidden="false" customHeight="false" outlineLevel="0" collapsed="false">
      <c r="A673" s="106" t="s">
        <v>204</v>
      </c>
      <c r="B673" s="111" t="s">
        <v>593</v>
      </c>
      <c r="C673" s="111" t="s">
        <v>227</v>
      </c>
      <c r="D673" s="111" t="s">
        <v>239</v>
      </c>
      <c r="E673" s="111" t="s">
        <v>205</v>
      </c>
      <c r="F673" s="112" t="n">
        <v>8830</v>
      </c>
      <c r="G673" s="112"/>
      <c r="H673" s="112" t="n">
        <v>8830</v>
      </c>
      <c r="I673" s="112"/>
      <c r="J673" s="112"/>
      <c r="K673" s="112"/>
    </row>
    <row r="674" customFormat="false" ht="11.25" hidden="false" customHeight="false" outlineLevel="0" collapsed="false">
      <c r="A674" s="106" t="s">
        <v>426</v>
      </c>
      <c r="B674" s="111" t="s">
        <v>593</v>
      </c>
      <c r="C674" s="113" t="s">
        <v>427</v>
      </c>
      <c r="D674" s="113"/>
      <c r="E674" s="113"/>
      <c r="F674" s="112" t="n">
        <f aca="false">F675+F697</f>
        <v>191135290</v>
      </c>
      <c r="G674" s="112"/>
      <c r="H674" s="112" t="n">
        <f aca="false">H675+H697</f>
        <v>191135290</v>
      </c>
      <c r="I674" s="112" t="n">
        <f aca="false">I675+I697</f>
        <v>201115600</v>
      </c>
      <c r="J674" s="112"/>
      <c r="K674" s="112" t="n">
        <f aca="false">K675+K697</f>
        <v>201115600</v>
      </c>
    </row>
    <row r="675" customFormat="false" ht="11.25" hidden="false" customHeight="false" outlineLevel="0" collapsed="false">
      <c r="A675" s="106" t="s">
        <v>447</v>
      </c>
      <c r="B675" s="111" t="s">
        <v>593</v>
      </c>
      <c r="C675" s="113" t="s">
        <v>448</v>
      </c>
      <c r="D675" s="113"/>
      <c r="E675" s="113"/>
      <c r="F675" s="112" t="n">
        <f aca="false">F676+F685</f>
        <v>190416900</v>
      </c>
      <c r="G675" s="112"/>
      <c r="H675" s="112" t="n">
        <f aca="false">H676+H685</f>
        <v>190416900</v>
      </c>
      <c r="I675" s="112" t="n">
        <f aca="false">I676+I685</f>
        <v>201115600</v>
      </c>
      <c r="J675" s="112"/>
      <c r="K675" s="112" t="n">
        <f aca="false">K676+K685</f>
        <v>201115600</v>
      </c>
    </row>
    <row r="676" customFormat="false" ht="22.5" hidden="false" customHeight="false" outlineLevel="0" collapsed="false">
      <c r="A676" s="106" t="s">
        <v>454</v>
      </c>
      <c r="B676" s="111" t="s">
        <v>593</v>
      </c>
      <c r="C676" s="113" t="s">
        <v>448</v>
      </c>
      <c r="D676" s="113" t="s">
        <v>455</v>
      </c>
      <c r="E676" s="113"/>
      <c r="F676" s="112" t="n">
        <f aca="false">F677</f>
        <v>189475900</v>
      </c>
      <c r="G676" s="112"/>
      <c r="H676" s="112" t="n">
        <f aca="false">H677</f>
        <v>189475900</v>
      </c>
      <c r="I676" s="112" t="n">
        <f aca="false">I677</f>
        <v>201115600</v>
      </c>
      <c r="J676" s="112"/>
      <c r="K676" s="112" t="n">
        <f aca="false">K677</f>
        <v>201115600</v>
      </c>
    </row>
    <row r="677" customFormat="false" ht="22.5" hidden="false" customHeight="false" outlineLevel="0" collapsed="false">
      <c r="A677" s="106" t="s">
        <v>252</v>
      </c>
      <c r="B677" s="111" t="s">
        <v>593</v>
      </c>
      <c r="C677" s="113" t="s">
        <v>448</v>
      </c>
      <c r="D677" s="113" t="s">
        <v>456</v>
      </c>
      <c r="E677" s="113"/>
      <c r="F677" s="112" t="n">
        <f aca="false">F678</f>
        <v>189475900</v>
      </c>
      <c r="G677" s="112"/>
      <c r="H677" s="112" t="n">
        <f aca="false">H678</f>
        <v>189475900</v>
      </c>
      <c r="I677" s="112" t="n">
        <f aca="false">I678</f>
        <v>201115600</v>
      </c>
      <c r="J677" s="112"/>
      <c r="K677" s="112" t="n">
        <f aca="false">K678</f>
        <v>201115600</v>
      </c>
    </row>
    <row r="678" customFormat="false" ht="45" hidden="false" customHeight="false" outlineLevel="0" collapsed="false">
      <c r="A678" s="106" t="s">
        <v>317</v>
      </c>
      <c r="B678" s="111" t="s">
        <v>593</v>
      </c>
      <c r="C678" s="113" t="s">
        <v>448</v>
      </c>
      <c r="D678" s="113" t="s">
        <v>456</v>
      </c>
      <c r="E678" s="113" t="s">
        <v>318</v>
      </c>
      <c r="F678" s="112" t="n">
        <f aca="false">F679+F682</f>
        <v>189475900</v>
      </c>
      <c r="G678" s="112"/>
      <c r="H678" s="112" t="n">
        <f aca="false">H679+H682</f>
        <v>189475900</v>
      </c>
      <c r="I678" s="112" t="n">
        <f aca="false">I679+I682</f>
        <v>201115600</v>
      </c>
      <c r="J678" s="112"/>
      <c r="K678" s="112" t="n">
        <f aca="false">K679+K682</f>
        <v>201115600</v>
      </c>
    </row>
    <row r="679" customFormat="false" ht="11.25" hidden="false" customHeight="false" outlineLevel="0" collapsed="false">
      <c r="A679" s="114" t="s">
        <v>422</v>
      </c>
      <c r="B679" s="111" t="s">
        <v>593</v>
      </c>
      <c r="C679" s="113" t="s">
        <v>448</v>
      </c>
      <c r="D679" s="113" t="s">
        <v>456</v>
      </c>
      <c r="E679" s="113" t="s">
        <v>423</v>
      </c>
      <c r="F679" s="112" t="n">
        <f aca="false">F680+F681</f>
        <v>136505900</v>
      </c>
      <c r="G679" s="112"/>
      <c r="H679" s="112" t="n">
        <f aca="false">H680+H681</f>
        <v>136505900</v>
      </c>
      <c r="I679" s="112" t="n">
        <f aca="false">I680+I681</f>
        <v>144790200</v>
      </c>
      <c r="J679" s="112"/>
      <c r="K679" s="112" t="n">
        <f aca="false">K680+K681</f>
        <v>144790200</v>
      </c>
    </row>
    <row r="680" customFormat="false" ht="67.5" hidden="false" customHeight="false" outlineLevel="0" collapsed="false">
      <c r="A680" s="106" t="s">
        <v>433</v>
      </c>
      <c r="B680" s="111" t="s">
        <v>593</v>
      </c>
      <c r="C680" s="111" t="s">
        <v>448</v>
      </c>
      <c r="D680" s="111" t="s">
        <v>456</v>
      </c>
      <c r="E680" s="111" t="s">
        <v>434</v>
      </c>
      <c r="F680" s="112" t="n">
        <v>133167900</v>
      </c>
      <c r="G680" s="112"/>
      <c r="H680" s="112" t="n">
        <v>133167900</v>
      </c>
      <c r="I680" s="112" t="n">
        <v>141283200</v>
      </c>
      <c r="J680" s="112"/>
      <c r="K680" s="112" t="n">
        <v>141283200</v>
      </c>
    </row>
    <row r="681" customFormat="false" ht="22.5" hidden="false" customHeight="false" outlineLevel="0" collapsed="false">
      <c r="A681" s="106" t="s">
        <v>424</v>
      </c>
      <c r="B681" s="111" t="s">
        <v>593</v>
      </c>
      <c r="C681" s="111" t="s">
        <v>448</v>
      </c>
      <c r="D681" s="111" t="s">
        <v>456</v>
      </c>
      <c r="E681" s="111" t="s">
        <v>425</v>
      </c>
      <c r="F681" s="112" t="n">
        <v>3338000</v>
      </c>
      <c r="G681" s="112"/>
      <c r="H681" s="112" t="n">
        <v>3338000</v>
      </c>
      <c r="I681" s="112" t="n">
        <v>3507000</v>
      </c>
      <c r="J681" s="112"/>
      <c r="K681" s="112" t="n">
        <v>3507000</v>
      </c>
    </row>
    <row r="682" customFormat="false" ht="11.25" hidden="false" customHeight="false" outlineLevel="0" collapsed="false">
      <c r="A682" s="106" t="s">
        <v>319</v>
      </c>
      <c r="B682" s="111" t="s">
        <v>593</v>
      </c>
      <c r="C682" s="113" t="s">
        <v>448</v>
      </c>
      <c r="D682" s="113" t="s">
        <v>456</v>
      </c>
      <c r="E682" s="113" t="s">
        <v>320</v>
      </c>
      <c r="F682" s="112" t="n">
        <f aca="false">F683+F684</f>
        <v>52970000</v>
      </c>
      <c r="G682" s="112"/>
      <c r="H682" s="112" t="n">
        <f aca="false">H683+H684</f>
        <v>52970000</v>
      </c>
      <c r="I682" s="112" t="n">
        <f aca="false">I683+I684</f>
        <v>56325400</v>
      </c>
      <c r="J682" s="112"/>
      <c r="K682" s="112" t="n">
        <f aca="false">K683+K684</f>
        <v>56325400</v>
      </c>
    </row>
    <row r="683" customFormat="false" ht="67.5" hidden="false" customHeight="false" outlineLevel="0" collapsed="false">
      <c r="A683" s="106" t="s">
        <v>321</v>
      </c>
      <c r="B683" s="111" t="s">
        <v>593</v>
      </c>
      <c r="C683" s="111" t="s">
        <v>448</v>
      </c>
      <c r="D683" s="111" t="s">
        <v>456</v>
      </c>
      <c r="E683" s="111" t="s">
        <v>322</v>
      </c>
      <c r="F683" s="112" t="n">
        <v>51283000</v>
      </c>
      <c r="G683" s="112"/>
      <c r="H683" s="112" t="n">
        <v>51283000</v>
      </c>
      <c r="I683" s="112" t="n">
        <v>54554000</v>
      </c>
      <c r="J683" s="112"/>
      <c r="K683" s="112" t="n">
        <v>54554000</v>
      </c>
    </row>
    <row r="684" customFormat="false" ht="22.5" hidden="false" customHeight="false" outlineLevel="0" collapsed="false">
      <c r="A684" s="106" t="s">
        <v>323</v>
      </c>
      <c r="B684" s="111" t="s">
        <v>593</v>
      </c>
      <c r="C684" s="111" t="s">
        <v>448</v>
      </c>
      <c r="D684" s="111" t="s">
        <v>456</v>
      </c>
      <c r="E684" s="111" t="s">
        <v>324</v>
      </c>
      <c r="F684" s="112" t="n">
        <v>1687000</v>
      </c>
      <c r="G684" s="112"/>
      <c r="H684" s="112" t="n">
        <v>1687000</v>
      </c>
      <c r="I684" s="112" t="n">
        <v>1771400</v>
      </c>
      <c r="J684" s="112"/>
      <c r="K684" s="112" t="n">
        <v>1771400</v>
      </c>
    </row>
    <row r="685" customFormat="false" ht="22.5" hidden="false" customHeight="false" outlineLevel="0" collapsed="false">
      <c r="A685" s="106" t="s">
        <v>234</v>
      </c>
      <c r="B685" s="111" t="s">
        <v>593</v>
      </c>
      <c r="C685" s="113" t="s">
        <v>448</v>
      </c>
      <c r="D685" s="113" t="s">
        <v>235</v>
      </c>
      <c r="E685" s="113"/>
      <c r="F685" s="112" t="n">
        <f aca="false">F686+F691</f>
        <v>941000</v>
      </c>
      <c r="G685" s="112"/>
      <c r="H685" s="112" t="n">
        <f aca="false">H686+H691</f>
        <v>941000</v>
      </c>
      <c r="I685" s="112"/>
      <c r="J685" s="112"/>
      <c r="K685" s="112"/>
    </row>
    <row r="686" customFormat="false" ht="67.5" hidden="false" customHeight="false" outlineLevel="0" collapsed="false">
      <c r="A686" s="106" t="s">
        <v>246</v>
      </c>
      <c r="B686" s="111" t="s">
        <v>593</v>
      </c>
      <c r="C686" s="113" t="s">
        <v>448</v>
      </c>
      <c r="D686" s="113" t="s">
        <v>247</v>
      </c>
      <c r="E686" s="113"/>
      <c r="F686" s="112" t="n">
        <f aca="false">F687</f>
        <v>400000</v>
      </c>
      <c r="G686" s="112"/>
      <c r="H686" s="112" t="n">
        <f aca="false">H687</f>
        <v>400000</v>
      </c>
      <c r="I686" s="112"/>
      <c r="J686" s="112"/>
      <c r="K686" s="112"/>
    </row>
    <row r="687" customFormat="false" ht="45" hidden="false" customHeight="false" outlineLevel="0" collapsed="false">
      <c r="A687" s="106" t="s">
        <v>248</v>
      </c>
      <c r="B687" s="111" t="s">
        <v>593</v>
      </c>
      <c r="C687" s="113" t="s">
        <v>448</v>
      </c>
      <c r="D687" s="113" t="s">
        <v>249</v>
      </c>
      <c r="E687" s="113"/>
      <c r="F687" s="112" t="n">
        <f aca="false">F688</f>
        <v>400000</v>
      </c>
      <c r="G687" s="112"/>
      <c r="H687" s="112" t="n">
        <f aca="false">H688</f>
        <v>400000</v>
      </c>
      <c r="I687" s="112"/>
      <c r="J687" s="112"/>
      <c r="K687" s="112"/>
    </row>
    <row r="688" customFormat="false" ht="45" hidden="false" customHeight="false" outlineLevel="0" collapsed="false">
      <c r="A688" s="106" t="s">
        <v>317</v>
      </c>
      <c r="B688" s="111" t="s">
        <v>593</v>
      </c>
      <c r="C688" s="113" t="s">
        <v>448</v>
      </c>
      <c r="D688" s="113" t="s">
        <v>249</v>
      </c>
      <c r="E688" s="113" t="s">
        <v>318</v>
      </c>
      <c r="F688" s="112" t="n">
        <f aca="false">F689</f>
        <v>400000</v>
      </c>
      <c r="G688" s="112"/>
      <c r="H688" s="112" t="n">
        <f aca="false">H689</f>
        <v>400000</v>
      </c>
      <c r="I688" s="112"/>
      <c r="J688" s="112"/>
      <c r="K688" s="112"/>
    </row>
    <row r="689" customFormat="false" ht="11.25" hidden="false" customHeight="false" outlineLevel="0" collapsed="false">
      <c r="A689" s="114" t="s">
        <v>422</v>
      </c>
      <c r="B689" s="111" t="s">
        <v>593</v>
      </c>
      <c r="C689" s="113" t="s">
        <v>448</v>
      </c>
      <c r="D689" s="113" t="s">
        <v>249</v>
      </c>
      <c r="E689" s="113" t="s">
        <v>423</v>
      </c>
      <c r="F689" s="112" t="n">
        <f aca="false">F690</f>
        <v>400000</v>
      </c>
      <c r="G689" s="112"/>
      <c r="H689" s="112" t="n">
        <f aca="false">H690</f>
        <v>400000</v>
      </c>
      <c r="I689" s="112"/>
      <c r="J689" s="112"/>
      <c r="K689" s="112"/>
    </row>
    <row r="690" customFormat="false" ht="22.5" hidden="false" customHeight="false" outlineLevel="0" collapsed="false">
      <c r="A690" s="106" t="s">
        <v>424</v>
      </c>
      <c r="B690" s="111" t="s">
        <v>593</v>
      </c>
      <c r="C690" s="111" t="s">
        <v>448</v>
      </c>
      <c r="D690" s="111" t="s">
        <v>249</v>
      </c>
      <c r="E690" s="111" t="s">
        <v>425</v>
      </c>
      <c r="F690" s="112" t="n">
        <v>400000</v>
      </c>
      <c r="G690" s="112"/>
      <c r="H690" s="112" t="n">
        <v>400000</v>
      </c>
      <c r="I690" s="112"/>
      <c r="J690" s="112"/>
      <c r="K690" s="112"/>
    </row>
    <row r="691" customFormat="false" ht="45" hidden="false" customHeight="false" outlineLevel="0" collapsed="false">
      <c r="A691" s="106" t="s">
        <v>250</v>
      </c>
      <c r="B691" s="111" t="s">
        <v>593</v>
      </c>
      <c r="C691" s="113" t="s">
        <v>448</v>
      </c>
      <c r="D691" s="113" t="s">
        <v>251</v>
      </c>
      <c r="E691" s="113"/>
      <c r="F691" s="112" t="n">
        <f aca="false">F692</f>
        <v>541000</v>
      </c>
      <c r="G691" s="112"/>
      <c r="H691" s="112" t="n">
        <f aca="false">H692</f>
        <v>541000</v>
      </c>
      <c r="I691" s="112"/>
      <c r="J691" s="112"/>
      <c r="K691" s="112"/>
    </row>
    <row r="692" customFormat="false" ht="45" hidden="false" customHeight="false" outlineLevel="0" collapsed="false">
      <c r="A692" s="106" t="s">
        <v>317</v>
      </c>
      <c r="B692" s="111" t="s">
        <v>593</v>
      </c>
      <c r="C692" s="113" t="s">
        <v>448</v>
      </c>
      <c r="D692" s="113" t="s">
        <v>251</v>
      </c>
      <c r="E692" s="113" t="s">
        <v>318</v>
      </c>
      <c r="F692" s="112" t="n">
        <f aca="false">F693+F695</f>
        <v>541000</v>
      </c>
      <c r="G692" s="112"/>
      <c r="H692" s="112" t="n">
        <f aca="false">H693+H695</f>
        <v>541000</v>
      </c>
      <c r="I692" s="112"/>
      <c r="J692" s="112"/>
      <c r="K692" s="112"/>
    </row>
    <row r="693" customFormat="false" ht="11.25" hidden="false" customHeight="false" outlineLevel="0" collapsed="false">
      <c r="A693" s="114" t="s">
        <v>422</v>
      </c>
      <c r="B693" s="111" t="s">
        <v>593</v>
      </c>
      <c r="C693" s="113" t="s">
        <v>448</v>
      </c>
      <c r="D693" s="113" t="s">
        <v>251</v>
      </c>
      <c r="E693" s="113" t="s">
        <v>423</v>
      </c>
      <c r="F693" s="112" t="n">
        <f aca="false">F694</f>
        <v>430000</v>
      </c>
      <c r="G693" s="112"/>
      <c r="H693" s="112" t="n">
        <f aca="false">H694</f>
        <v>430000</v>
      </c>
      <c r="I693" s="112"/>
      <c r="J693" s="112"/>
      <c r="K693" s="112"/>
    </row>
    <row r="694" customFormat="false" ht="22.5" hidden="false" customHeight="false" outlineLevel="0" collapsed="false">
      <c r="A694" s="106" t="s">
        <v>424</v>
      </c>
      <c r="B694" s="111" t="s">
        <v>593</v>
      </c>
      <c r="C694" s="111" t="s">
        <v>448</v>
      </c>
      <c r="D694" s="111" t="s">
        <v>251</v>
      </c>
      <c r="E694" s="111" t="s">
        <v>425</v>
      </c>
      <c r="F694" s="112" t="n">
        <v>430000</v>
      </c>
      <c r="G694" s="112"/>
      <c r="H694" s="112" t="n">
        <v>430000</v>
      </c>
      <c r="I694" s="112"/>
      <c r="J694" s="112"/>
      <c r="K694" s="112"/>
    </row>
    <row r="695" customFormat="false" ht="11.25" hidden="false" customHeight="false" outlineLevel="0" collapsed="false">
      <c r="A695" s="106" t="s">
        <v>319</v>
      </c>
      <c r="B695" s="111" t="s">
        <v>593</v>
      </c>
      <c r="C695" s="113" t="s">
        <v>448</v>
      </c>
      <c r="D695" s="113" t="s">
        <v>251</v>
      </c>
      <c r="E695" s="113" t="s">
        <v>320</v>
      </c>
      <c r="F695" s="112" t="n">
        <f aca="false">F696</f>
        <v>111000</v>
      </c>
      <c r="G695" s="112"/>
      <c r="H695" s="112" t="n">
        <f aca="false">H696</f>
        <v>111000</v>
      </c>
      <c r="I695" s="112"/>
      <c r="J695" s="112"/>
      <c r="K695" s="112"/>
    </row>
    <row r="696" customFormat="false" ht="22.5" hidden="false" customHeight="false" outlineLevel="0" collapsed="false">
      <c r="A696" s="106" t="s">
        <v>323</v>
      </c>
      <c r="B696" s="111" t="s">
        <v>593</v>
      </c>
      <c r="C696" s="111" t="s">
        <v>448</v>
      </c>
      <c r="D696" s="111" t="s">
        <v>251</v>
      </c>
      <c r="E696" s="111" t="s">
        <v>324</v>
      </c>
      <c r="F696" s="112" t="n">
        <v>111000</v>
      </c>
      <c r="G696" s="112"/>
      <c r="H696" s="112" t="n">
        <v>111000</v>
      </c>
      <c r="I696" s="112"/>
      <c r="J696" s="112"/>
      <c r="K696" s="112"/>
    </row>
    <row r="697" customFormat="false" ht="22.5" hidden="false" customHeight="false" outlineLevel="0" collapsed="false">
      <c r="A697" s="106" t="s">
        <v>472</v>
      </c>
      <c r="B697" s="111" t="s">
        <v>593</v>
      </c>
      <c r="C697" s="113" t="s">
        <v>473</v>
      </c>
      <c r="D697" s="113"/>
      <c r="E697" s="113"/>
      <c r="F697" s="112" t="n">
        <f aca="false">F698</f>
        <v>718390</v>
      </c>
      <c r="G697" s="112"/>
      <c r="H697" s="112" t="n">
        <f aca="false">H698</f>
        <v>718390</v>
      </c>
      <c r="I697" s="112"/>
      <c r="J697" s="112"/>
      <c r="K697" s="112"/>
    </row>
    <row r="698" customFormat="false" ht="22.5" hidden="false" customHeight="false" outlineLevel="0" collapsed="false">
      <c r="A698" s="106" t="s">
        <v>477</v>
      </c>
      <c r="B698" s="111" t="s">
        <v>593</v>
      </c>
      <c r="C698" s="113" t="s">
        <v>473</v>
      </c>
      <c r="D698" s="113" t="s">
        <v>478</v>
      </c>
      <c r="E698" s="113"/>
      <c r="F698" s="112" t="n">
        <f aca="false">F699</f>
        <v>718390</v>
      </c>
      <c r="G698" s="112"/>
      <c r="H698" s="112" t="n">
        <f aca="false">H699</f>
        <v>718390</v>
      </c>
      <c r="I698" s="112"/>
      <c r="J698" s="112"/>
      <c r="K698" s="112"/>
    </row>
    <row r="699" customFormat="false" ht="11.25" hidden="false" customHeight="false" outlineLevel="0" collapsed="false">
      <c r="A699" s="106" t="s">
        <v>479</v>
      </c>
      <c r="B699" s="111" t="s">
        <v>593</v>
      </c>
      <c r="C699" s="113" t="s">
        <v>473</v>
      </c>
      <c r="D699" s="113" t="s">
        <v>480</v>
      </c>
      <c r="E699" s="113"/>
      <c r="F699" s="112" t="n">
        <f aca="false">F700</f>
        <v>718390</v>
      </c>
      <c r="G699" s="112"/>
      <c r="H699" s="112" t="n">
        <f aca="false">H700</f>
        <v>718390</v>
      </c>
      <c r="I699" s="112"/>
      <c r="J699" s="112"/>
      <c r="K699" s="112"/>
    </row>
    <row r="700" customFormat="false" ht="22.5" hidden="false" customHeight="false" outlineLevel="0" collapsed="false">
      <c r="A700" s="106" t="s">
        <v>198</v>
      </c>
      <c r="B700" s="111" t="s">
        <v>593</v>
      </c>
      <c r="C700" s="113" t="s">
        <v>473</v>
      </c>
      <c r="D700" s="113" t="s">
        <v>480</v>
      </c>
      <c r="E700" s="113" t="s">
        <v>199</v>
      </c>
      <c r="F700" s="112" t="n">
        <f aca="false">F701</f>
        <v>718390</v>
      </c>
      <c r="G700" s="112"/>
      <c r="H700" s="112" t="n">
        <f aca="false">H701</f>
        <v>718390</v>
      </c>
      <c r="I700" s="112"/>
      <c r="J700" s="112"/>
      <c r="K700" s="112"/>
    </row>
    <row r="701" customFormat="false" ht="33.75" hidden="false" customHeight="false" outlineLevel="0" collapsed="false">
      <c r="A701" s="106" t="s">
        <v>200</v>
      </c>
      <c r="B701" s="111" t="s">
        <v>593</v>
      </c>
      <c r="C701" s="113" t="s">
        <v>473</v>
      </c>
      <c r="D701" s="113" t="s">
        <v>480</v>
      </c>
      <c r="E701" s="113" t="s">
        <v>201</v>
      </c>
      <c r="F701" s="112" t="n">
        <f aca="false">F702</f>
        <v>718390</v>
      </c>
      <c r="G701" s="112"/>
      <c r="H701" s="112" t="n">
        <f aca="false">H702</f>
        <v>718390</v>
      </c>
      <c r="I701" s="112"/>
      <c r="J701" s="112"/>
      <c r="K701" s="112"/>
    </row>
    <row r="702" customFormat="false" ht="33.75" hidden="false" customHeight="false" outlineLevel="0" collapsed="false">
      <c r="A702" s="106" t="s">
        <v>204</v>
      </c>
      <c r="B702" s="111" t="s">
        <v>593</v>
      </c>
      <c r="C702" s="111" t="s">
        <v>473</v>
      </c>
      <c r="D702" s="111" t="s">
        <v>480</v>
      </c>
      <c r="E702" s="111" t="s">
        <v>205</v>
      </c>
      <c r="F702" s="112" t="n">
        <v>718390</v>
      </c>
      <c r="G702" s="112"/>
      <c r="H702" s="112" t="n">
        <v>718390</v>
      </c>
      <c r="I702" s="112"/>
      <c r="J702" s="112"/>
      <c r="K702" s="112"/>
    </row>
    <row r="703" customFormat="false" ht="11.25" hidden="false" customHeight="false" outlineLevel="0" collapsed="false">
      <c r="A703" s="106" t="s">
        <v>596</v>
      </c>
      <c r="B703" s="111" t="s">
        <v>593</v>
      </c>
      <c r="C703" s="113" t="s">
        <v>597</v>
      </c>
      <c r="D703" s="113"/>
      <c r="E703" s="113"/>
      <c r="F703" s="112" t="n">
        <f aca="false">F704+F721</f>
        <v>47120300</v>
      </c>
      <c r="G703" s="112"/>
      <c r="H703" s="112" t="n">
        <f aca="false">H704+H721</f>
        <v>47120300</v>
      </c>
      <c r="I703" s="112" t="n">
        <f aca="false">I704+I721</f>
        <v>48745400</v>
      </c>
      <c r="J703" s="112"/>
      <c r="K703" s="112" t="n">
        <f aca="false">K704+K721</f>
        <v>48745400</v>
      </c>
    </row>
    <row r="704" customFormat="false" ht="11.25" hidden="false" customHeight="false" outlineLevel="0" collapsed="false">
      <c r="A704" s="106" t="s">
        <v>598</v>
      </c>
      <c r="B704" s="111" t="s">
        <v>593</v>
      </c>
      <c r="C704" s="113" t="s">
        <v>599</v>
      </c>
      <c r="D704" s="113"/>
      <c r="E704" s="113"/>
      <c r="F704" s="112" t="n">
        <f aca="false">F705+F711</f>
        <v>30305000</v>
      </c>
      <c r="G704" s="112"/>
      <c r="H704" s="112" t="n">
        <f aca="false">H705+H711</f>
        <v>30305000</v>
      </c>
      <c r="I704" s="112" t="n">
        <f aca="false">I705+I711</f>
        <v>31783000</v>
      </c>
      <c r="J704" s="112"/>
      <c r="K704" s="112" t="n">
        <f aca="false">K705+K711</f>
        <v>31783000</v>
      </c>
    </row>
    <row r="705" customFormat="false" ht="22.5" hidden="false" customHeight="false" outlineLevel="0" collapsed="false">
      <c r="A705" s="106" t="s">
        <v>600</v>
      </c>
      <c r="B705" s="111" t="s">
        <v>593</v>
      </c>
      <c r="C705" s="113" t="s">
        <v>599</v>
      </c>
      <c r="D705" s="113" t="s">
        <v>601</v>
      </c>
      <c r="E705" s="113"/>
      <c r="F705" s="112" t="n">
        <f aca="false">F706</f>
        <v>29834000</v>
      </c>
      <c r="G705" s="112"/>
      <c r="H705" s="112" t="n">
        <f aca="false">H706</f>
        <v>29834000</v>
      </c>
      <c r="I705" s="112" t="n">
        <f aca="false">I706</f>
        <v>31783000</v>
      </c>
      <c r="J705" s="112"/>
      <c r="K705" s="112" t="n">
        <f aca="false">K706</f>
        <v>31783000</v>
      </c>
    </row>
    <row r="706" customFormat="false" ht="22.5" hidden="false" customHeight="false" outlineLevel="0" collapsed="false">
      <c r="A706" s="106" t="s">
        <v>252</v>
      </c>
      <c r="B706" s="111" t="s">
        <v>593</v>
      </c>
      <c r="C706" s="113" t="s">
        <v>599</v>
      </c>
      <c r="D706" s="113" t="s">
        <v>602</v>
      </c>
      <c r="E706" s="113"/>
      <c r="F706" s="112" t="n">
        <f aca="false">F707</f>
        <v>29834000</v>
      </c>
      <c r="G706" s="112"/>
      <c r="H706" s="112" t="n">
        <f aca="false">H707</f>
        <v>29834000</v>
      </c>
      <c r="I706" s="112" t="n">
        <f aca="false">I707</f>
        <v>31783000</v>
      </c>
      <c r="J706" s="112"/>
      <c r="K706" s="112" t="n">
        <f aca="false">K707</f>
        <v>31783000</v>
      </c>
    </row>
    <row r="707" customFormat="false" ht="45" hidden="false" customHeight="false" outlineLevel="0" collapsed="false">
      <c r="A707" s="106" t="s">
        <v>317</v>
      </c>
      <c r="B707" s="111" t="s">
        <v>593</v>
      </c>
      <c r="C707" s="113" t="s">
        <v>599</v>
      </c>
      <c r="D707" s="113" t="s">
        <v>602</v>
      </c>
      <c r="E707" s="113" t="s">
        <v>318</v>
      </c>
      <c r="F707" s="112" t="n">
        <f aca="false">F708</f>
        <v>29834000</v>
      </c>
      <c r="G707" s="112"/>
      <c r="H707" s="112" t="n">
        <f aca="false">H708</f>
        <v>29834000</v>
      </c>
      <c r="I707" s="112" t="n">
        <f aca="false">I708</f>
        <v>31783000</v>
      </c>
      <c r="J707" s="112"/>
      <c r="K707" s="112" t="n">
        <f aca="false">K708</f>
        <v>31783000</v>
      </c>
    </row>
    <row r="708" customFormat="false" ht="11.25" hidden="false" customHeight="false" outlineLevel="0" collapsed="false">
      <c r="A708" s="114" t="s">
        <v>422</v>
      </c>
      <c r="B708" s="111" t="s">
        <v>593</v>
      </c>
      <c r="C708" s="113" t="s">
        <v>599</v>
      </c>
      <c r="D708" s="113" t="s">
        <v>602</v>
      </c>
      <c r="E708" s="113" t="s">
        <v>423</v>
      </c>
      <c r="F708" s="112" t="n">
        <f aca="false">F709+F710</f>
        <v>29834000</v>
      </c>
      <c r="G708" s="112"/>
      <c r="H708" s="112" t="n">
        <f aca="false">H709+H710</f>
        <v>29834000</v>
      </c>
      <c r="I708" s="112" t="n">
        <f aca="false">I709+I710</f>
        <v>31783000</v>
      </c>
      <c r="J708" s="112"/>
      <c r="K708" s="112" t="n">
        <f aca="false">K709+K710</f>
        <v>31783000</v>
      </c>
    </row>
    <row r="709" customFormat="false" ht="67.5" hidden="false" customHeight="false" outlineLevel="0" collapsed="false">
      <c r="A709" s="106" t="s">
        <v>433</v>
      </c>
      <c r="B709" s="111" t="s">
        <v>593</v>
      </c>
      <c r="C709" s="111" t="s">
        <v>599</v>
      </c>
      <c r="D709" s="111" t="s">
        <v>602</v>
      </c>
      <c r="E709" s="111" t="s">
        <v>434</v>
      </c>
      <c r="F709" s="112" t="n">
        <v>28779000</v>
      </c>
      <c r="G709" s="112"/>
      <c r="H709" s="112" t="n">
        <v>28779000</v>
      </c>
      <c r="I709" s="112" t="n">
        <v>30679000</v>
      </c>
      <c r="J709" s="112"/>
      <c r="K709" s="112" t="n">
        <v>30679000</v>
      </c>
    </row>
    <row r="710" customFormat="false" ht="22.5" hidden="false" customHeight="false" outlineLevel="0" collapsed="false">
      <c r="A710" s="106" t="s">
        <v>424</v>
      </c>
      <c r="B710" s="111" t="s">
        <v>593</v>
      </c>
      <c r="C710" s="111" t="s">
        <v>599</v>
      </c>
      <c r="D710" s="111" t="s">
        <v>602</v>
      </c>
      <c r="E710" s="111" t="s">
        <v>425</v>
      </c>
      <c r="F710" s="112" t="n">
        <v>1055000</v>
      </c>
      <c r="G710" s="112"/>
      <c r="H710" s="112" t="n">
        <v>1055000</v>
      </c>
      <c r="I710" s="112" t="n">
        <v>1104000</v>
      </c>
      <c r="J710" s="112"/>
      <c r="K710" s="112" t="n">
        <v>1104000</v>
      </c>
    </row>
    <row r="711" customFormat="false" ht="22.5" hidden="false" customHeight="false" outlineLevel="0" collapsed="false">
      <c r="A711" s="106" t="s">
        <v>234</v>
      </c>
      <c r="B711" s="111" t="s">
        <v>593</v>
      </c>
      <c r="C711" s="113" t="s">
        <v>599</v>
      </c>
      <c r="D711" s="113" t="s">
        <v>235</v>
      </c>
      <c r="E711" s="113"/>
      <c r="F711" s="112" t="n">
        <f aca="false">F712+F717</f>
        <v>471000</v>
      </c>
      <c r="G711" s="112"/>
      <c r="H711" s="112" t="n">
        <f aca="false">H712+H717</f>
        <v>471000</v>
      </c>
      <c r="I711" s="112"/>
      <c r="J711" s="112"/>
      <c r="K711" s="112"/>
    </row>
    <row r="712" customFormat="false" ht="67.5" hidden="false" customHeight="false" outlineLevel="0" collapsed="false">
      <c r="A712" s="106" t="s">
        <v>246</v>
      </c>
      <c r="B712" s="111" t="s">
        <v>593</v>
      </c>
      <c r="C712" s="113" t="s">
        <v>599</v>
      </c>
      <c r="D712" s="113" t="s">
        <v>247</v>
      </c>
      <c r="E712" s="113"/>
      <c r="F712" s="112" t="n">
        <f aca="false">F713</f>
        <v>300000</v>
      </c>
      <c r="G712" s="112"/>
      <c r="H712" s="112" t="n">
        <f aca="false">H713</f>
        <v>300000</v>
      </c>
      <c r="I712" s="112"/>
      <c r="J712" s="112"/>
      <c r="K712" s="112"/>
    </row>
    <row r="713" customFormat="false" ht="45" hidden="false" customHeight="false" outlineLevel="0" collapsed="false">
      <c r="A713" s="106" t="s">
        <v>248</v>
      </c>
      <c r="B713" s="111" t="s">
        <v>593</v>
      </c>
      <c r="C713" s="113" t="s">
        <v>599</v>
      </c>
      <c r="D713" s="113" t="s">
        <v>249</v>
      </c>
      <c r="E713" s="113"/>
      <c r="F713" s="112" t="n">
        <f aca="false">F714</f>
        <v>300000</v>
      </c>
      <c r="G713" s="112"/>
      <c r="H713" s="112" t="n">
        <f aca="false">H714</f>
        <v>300000</v>
      </c>
      <c r="I713" s="112"/>
      <c r="J713" s="112"/>
      <c r="K713" s="112"/>
    </row>
    <row r="714" customFormat="false" ht="45" hidden="false" customHeight="false" outlineLevel="0" collapsed="false">
      <c r="A714" s="106" t="s">
        <v>317</v>
      </c>
      <c r="B714" s="111" t="s">
        <v>593</v>
      </c>
      <c r="C714" s="113" t="s">
        <v>599</v>
      </c>
      <c r="D714" s="113" t="s">
        <v>249</v>
      </c>
      <c r="E714" s="113" t="s">
        <v>318</v>
      </c>
      <c r="F714" s="112" t="n">
        <f aca="false">F715</f>
        <v>300000</v>
      </c>
      <c r="G714" s="112"/>
      <c r="H714" s="112" t="n">
        <f aca="false">H715</f>
        <v>300000</v>
      </c>
      <c r="I714" s="112"/>
      <c r="J714" s="112"/>
      <c r="K714" s="112"/>
    </row>
    <row r="715" customFormat="false" ht="11.25" hidden="false" customHeight="false" outlineLevel="0" collapsed="false">
      <c r="A715" s="114" t="s">
        <v>422</v>
      </c>
      <c r="B715" s="111" t="s">
        <v>593</v>
      </c>
      <c r="C715" s="113" t="s">
        <v>599</v>
      </c>
      <c r="D715" s="113" t="s">
        <v>249</v>
      </c>
      <c r="E715" s="113" t="s">
        <v>423</v>
      </c>
      <c r="F715" s="112" t="n">
        <f aca="false">F716</f>
        <v>300000</v>
      </c>
      <c r="G715" s="112"/>
      <c r="H715" s="112" t="n">
        <f aca="false">H716</f>
        <v>300000</v>
      </c>
      <c r="I715" s="112"/>
      <c r="J715" s="112"/>
      <c r="K715" s="112"/>
    </row>
    <row r="716" customFormat="false" ht="22.5" hidden="false" customHeight="false" outlineLevel="0" collapsed="false">
      <c r="A716" s="106" t="s">
        <v>424</v>
      </c>
      <c r="B716" s="111" t="s">
        <v>593</v>
      </c>
      <c r="C716" s="111" t="s">
        <v>599</v>
      </c>
      <c r="D716" s="111" t="s">
        <v>249</v>
      </c>
      <c r="E716" s="111" t="s">
        <v>425</v>
      </c>
      <c r="F716" s="112" t="n">
        <v>300000</v>
      </c>
      <c r="G716" s="112"/>
      <c r="H716" s="112" t="n">
        <v>300000</v>
      </c>
      <c r="I716" s="112"/>
      <c r="J716" s="112"/>
      <c r="K716" s="112"/>
    </row>
    <row r="717" customFormat="false" ht="45" hidden="false" customHeight="false" outlineLevel="0" collapsed="false">
      <c r="A717" s="106" t="s">
        <v>250</v>
      </c>
      <c r="B717" s="111" t="s">
        <v>593</v>
      </c>
      <c r="C717" s="113" t="s">
        <v>599</v>
      </c>
      <c r="D717" s="113" t="s">
        <v>251</v>
      </c>
      <c r="E717" s="113"/>
      <c r="F717" s="112" t="n">
        <f aca="false">F718</f>
        <v>171000</v>
      </c>
      <c r="G717" s="112"/>
      <c r="H717" s="112" t="n">
        <f aca="false">H718</f>
        <v>171000</v>
      </c>
      <c r="I717" s="112"/>
      <c r="J717" s="112"/>
      <c r="K717" s="112"/>
    </row>
    <row r="718" customFormat="false" ht="45" hidden="false" customHeight="false" outlineLevel="0" collapsed="false">
      <c r="A718" s="106" t="s">
        <v>317</v>
      </c>
      <c r="B718" s="111" t="s">
        <v>593</v>
      </c>
      <c r="C718" s="113" t="s">
        <v>599</v>
      </c>
      <c r="D718" s="113" t="s">
        <v>251</v>
      </c>
      <c r="E718" s="113" t="s">
        <v>318</v>
      </c>
      <c r="F718" s="112" t="n">
        <f aca="false">F719</f>
        <v>171000</v>
      </c>
      <c r="G718" s="112"/>
      <c r="H718" s="112" t="n">
        <f aca="false">H719</f>
        <v>171000</v>
      </c>
      <c r="I718" s="112"/>
      <c r="J718" s="112"/>
      <c r="K718" s="112"/>
    </row>
    <row r="719" customFormat="false" ht="11.25" hidden="false" customHeight="false" outlineLevel="0" collapsed="false">
      <c r="A719" s="114" t="s">
        <v>422</v>
      </c>
      <c r="B719" s="111" t="s">
        <v>593</v>
      </c>
      <c r="C719" s="113" t="s">
        <v>599</v>
      </c>
      <c r="D719" s="113" t="s">
        <v>251</v>
      </c>
      <c r="E719" s="113" t="s">
        <v>423</v>
      </c>
      <c r="F719" s="112" t="n">
        <f aca="false">F720</f>
        <v>171000</v>
      </c>
      <c r="G719" s="112"/>
      <c r="H719" s="112" t="n">
        <f aca="false">H720</f>
        <v>171000</v>
      </c>
      <c r="I719" s="112"/>
      <c r="J719" s="112"/>
      <c r="K719" s="112"/>
    </row>
    <row r="720" customFormat="false" ht="22.5" hidden="false" customHeight="false" outlineLevel="0" collapsed="false">
      <c r="A720" s="106" t="s">
        <v>424</v>
      </c>
      <c r="B720" s="111" t="s">
        <v>593</v>
      </c>
      <c r="C720" s="111" t="s">
        <v>599</v>
      </c>
      <c r="D720" s="111" t="s">
        <v>251</v>
      </c>
      <c r="E720" s="111" t="s">
        <v>425</v>
      </c>
      <c r="F720" s="112" t="n">
        <v>171000</v>
      </c>
      <c r="G720" s="112"/>
      <c r="H720" s="112" t="n">
        <v>171000</v>
      </c>
      <c r="I720" s="112"/>
      <c r="J720" s="112"/>
      <c r="K720" s="112"/>
    </row>
    <row r="721" customFormat="false" ht="22.5" hidden="false" customHeight="false" outlineLevel="0" collapsed="false">
      <c r="A721" s="106" t="s">
        <v>605</v>
      </c>
      <c r="B721" s="111" t="s">
        <v>593</v>
      </c>
      <c r="C721" s="113" t="s">
        <v>606</v>
      </c>
      <c r="D721" s="113"/>
      <c r="E721" s="113"/>
      <c r="F721" s="112" t="n">
        <f aca="false">F722</f>
        <v>16815300</v>
      </c>
      <c r="G721" s="112"/>
      <c r="H721" s="112" t="n">
        <f aca="false">H722</f>
        <v>16815300</v>
      </c>
      <c r="I721" s="112" t="n">
        <f aca="false">I722</f>
        <v>16962400</v>
      </c>
      <c r="J721" s="112"/>
      <c r="K721" s="112" t="n">
        <f aca="false">K722</f>
        <v>16962400</v>
      </c>
    </row>
    <row r="722" customFormat="false" ht="45" hidden="false" customHeight="false" outlineLevel="0" collapsed="false">
      <c r="A722" s="106" t="s">
        <v>182</v>
      </c>
      <c r="B722" s="111" t="s">
        <v>593</v>
      </c>
      <c r="C722" s="113" t="s">
        <v>606</v>
      </c>
      <c r="D722" s="113" t="s">
        <v>183</v>
      </c>
      <c r="E722" s="111"/>
      <c r="F722" s="112" t="n">
        <f aca="false">F723</f>
        <v>16815300</v>
      </c>
      <c r="G722" s="112"/>
      <c r="H722" s="112" t="n">
        <f aca="false">H723</f>
        <v>16815300</v>
      </c>
      <c r="I722" s="112" t="n">
        <f aca="false">I723</f>
        <v>16962400</v>
      </c>
      <c r="J722" s="112"/>
      <c r="K722" s="112" t="n">
        <f aca="false">K723</f>
        <v>16962400</v>
      </c>
    </row>
    <row r="723" customFormat="false" ht="11.25" hidden="false" customHeight="false" outlineLevel="0" collapsed="false">
      <c r="A723" s="106" t="s">
        <v>194</v>
      </c>
      <c r="B723" s="111" t="s">
        <v>593</v>
      </c>
      <c r="C723" s="113" t="s">
        <v>606</v>
      </c>
      <c r="D723" s="113" t="s">
        <v>195</v>
      </c>
      <c r="E723" s="111"/>
      <c r="F723" s="112" t="n">
        <f aca="false">F724+F728</f>
        <v>16815300</v>
      </c>
      <c r="G723" s="112"/>
      <c r="H723" s="112" t="n">
        <f aca="false">H724+H728</f>
        <v>16815300</v>
      </c>
      <c r="I723" s="112" t="n">
        <f aca="false">I724+I728</f>
        <v>16962400</v>
      </c>
      <c r="J723" s="112"/>
      <c r="K723" s="112" t="n">
        <f aca="false">K724+K728</f>
        <v>16962400</v>
      </c>
    </row>
    <row r="724" customFormat="false" ht="78.75" hidden="false" customHeight="false" outlineLevel="0" collapsed="false">
      <c r="A724" s="106" t="s">
        <v>186</v>
      </c>
      <c r="B724" s="111" t="s">
        <v>593</v>
      </c>
      <c r="C724" s="113" t="s">
        <v>606</v>
      </c>
      <c r="D724" s="113" t="s">
        <v>195</v>
      </c>
      <c r="E724" s="111" t="s">
        <v>187</v>
      </c>
      <c r="F724" s="112" t="n">
        <f aca="false">F725</f>
        <v>16223600</v>
      </c>
      <c r="G724" s="112"/>
      <c r="H724" s="112" t="n">
        <f aca="false">H725</f>
        <v>16223600</v>
      </c>
      <c r="I724" s="112" t="n">
        <f aca="false">I725</f>
        <v>16363300</v>
      </c>
      <c r="J724" s="112"/>
      <c r="K724" s="112" t="n">
        <f aca="false">K725</f>
        <v>16363300</v>
      </c>
    </row>
    <row r="725" customFormat="false" ht="33.75" hidden="false" customHeight="false" outlineLevel="0" collapsed="false">
      <c r="A725" s="106" t="s">
        <v>188</v>
      </c>
      <c r="B725" s="111" t="s">
        <v>593</v>
      </c>
      <c r="C725" s="113" t="s">
        <v>606</v>
      </c>
      <c r="D725" s="113" t="s">
        <v>195</v>
      </c>
      <c r="E725" s="111" t="s">
        <v>189</v>
      </c>
      <c r="F725" s="112" t="n">
        <f aca="false">F726+F727</f>
        <v>16223600</v>
      </c>
      <c r="G725" s="112"/>
      <c r="H725" s="112" t="n">
        <f aca="false">H726+H727</f>
        <v>16223600</v>
      </c>
      <c r="I725" s="112" t="n">
        <f aca="false">I726+I727</f>
        <v>16363300</v>
      </c>
      <c r="J725" s="112"/>
      <c r="K725" s="112" t="n">
        <f aca="false">K726+K727</f>
        <v>16363300</v>
      </c>
    </row>
    <row r="726" customFormat="false" ht="22.5" hidden="false" customHeight="false" outlineLevel="0" collapsed="false">
      <c r="A726" s="106" t="s">
        <v>190</v>
      </c>
      <c r="B726" s="111" t="s">
        <v>593</v>
      </c>
      <c r="C726" s="111" t="s">
        <v>606</v>
      </c>
      <c r="D726" s="111" t="s">
        <v>195</v>
      </c>
      <c r="E726" s="111" t="s">
        <v>191</v>
      </c>
      <c r="F726" s="112" t="n">
        <v>15981500</v>
      </c>
      <c r="G726" s="112"/>
      <c r="H726" s="112" t="n">
        <v>15981500</v>
      </c>
      <c r="I726" s="112" t="n">
        <v>15981500</v>
      </c>
      <c r="J726" s="112"/>
      <c r="K726" s="112" t="n">
        <v>15981500</v>
      </c>
    </row>
    <row r="727" customFormat="false" ht="22.5" hidden="false" customHeight="false" outlineLevel="0" collapsed="false">
      <c r="A727" s="106" t="s">
        <v>196</v>
      </c>
      <c r="B727" s="111" t="s">
        <v>593</v>
      </c>
      <c r="C727" s="111" t="s">
        <v>606</v>
      </c>
      <c r="D727" s="111" t="s">
        <v>195</v>
      </c>
      <c r="E727" s="111" t="s">
        <v>197</v>
      </c>
      <c r="F727" s="112" t="n">
        <v>242100</v>
      </c>
      <c r="G727" s="112"/>
      <c r="H727" s="112" t="n">
        <v>242100</v>
      </c>
      <c r="I727" s="112" t="n">
        <v>381800</v>
      </c>
      <c r="J727" s="112"/>
      <c r="K727" s="112" t="n">
        <v>381800</v>
      </c>
    </row>
    <row r="728" customFormat="false" ht="22.5" hidden="false" customHeight="false" outlineLevel="0" collapsed="false">
      <c r="A728" s="106" t="s">
        <v>198</v>
      </c>
      <c r="B728" s="111" t="s">
        <v>593</v>
      </c>
      <c r="C728" s="113" t="s">
        <v>606</v>
      </c>
      <c r="D728" s="113" t="s">
        <v>195</v>
      </c>
      <c r="E728" s="111" t="s">
        <v>199</v>
      </c>
      <c r="F728" s="112" t="n">
        <f aca="false">F729</f>
        <v>591700</v>
      </c>
      <c r="G728" s="112"/>
      <c r="H728" s="112" t="n">
        <f aca="false">H729</f>
        <v>591700</v>
      </c>
      <c r="I728" s="112" t="n">
        <f aca="false">I729</f>
        <v>599100</v>
      </c>
      <c r="J728" s="112"/>
      <c r="K728" s="112" t="n">
        <f aca="false">K729</f>
        <v>599100</v>
      </c>
    </row>
    <row r="729" customFormat="false" ht="33.75" hidden="false" customHeight="false" outlineLevel="0" collapsed="false">
      <c r="A729" s="106" t="s">
        <v>200</v>
      </c>
      <c r="B729" s="111" t="s">
        <v>593</v>
      </c>
      <c r="C729" s="113" t="s">
        <v>606</v>
      </c>
      <c r="D729" s="113" t="s">
        <v>195</v>
      </c>
      <c r="E729" s="111" t="s">
        <v>201</v>
      </c>
      <c r="F729" s="112" t="n">
        <f aca="false">F730+F731</f>
        <v>591700</v>
      </c>
      <c r="G729" s="112"/>
      <c r="H729" s="112" t="n">
        <f aca="false">H730+H731</f>
        <v>591700</v>
      </c>
      <c r="I729" s="112" t="n">
        <f aca="false">I730+I731</f>
        <v>599100</v>
      </c>
      <c r="J729" s="112"/>
      <c r="K729" s="112" t="n">
        <f aca="false">K730+K731</f>
        <v>599100</v>
      </c>
    </row>
    <row r="730" customFormat="false" ht="33.75" hidden="false" customHeight="false" outlineLevel="0" collapsed="false">
      <c r="A730" s="106" t="s">
        <v>202</v>
      </c>
      <c r="B730" s="111" t="s">
        <v>593</v>
      </c>
      <c r="C730" s="111" t="s">
        <v>606</v>
      </c>
      <c r="D730" s="111" t="s">
        <v>195</v>
      </c>
      <c r="E730" s="111" t="s">
        <v>203</v>
      </c>
      <c r="F730" s="112" t="n">
        <v>486000</v>
      </c>
      <c r="G730" s="112"/>
      <c r="H730" s="112" t="n">
        <v>486000</v>
      </c>
      <c r="I730" s="112" t="n">
        <v>490000</v>
      </c>
      <c r="J730" s="112"/>
      <c r="K730" s="112" t="n">
        <v>490000</v>
      </c>
    </row>
    <row r="731" customFormat="false" ht="33.75" hidden="false" customHeight="false" outlineLevel="0" collapsed="false">
      <c r="A731" s="106" t="s">
        <v>204</v>
      </c>
      <c r="B731" s="111" t="s">
        <v>593</v>
      </c>
      <c r="C731" s="111" t="s">
        <v>606</v>
      </c>
      <c r="D731" s="111" t="s">
        <v>195</v>
      </c>
      <c r="E731" s="111" t="s">
        <v>205</v>
      </c>
      <c r="F731" s="112" t="n">
        <v>105700</v>
      </c>
      <c r="G731" s="112"/>
      <c r="H731" s="112" t="n">
        <v>105700</v>
      </c>
      <c r="I731" s="112" t="n">
        <v>109100</v>
      </c>
      <c r="J731" s="112"/>
      <c r="K731" s="112" t="n">
        <v>109100</v>
      </c>
    </row>
    <row r="732" customFormat="false" ht="22.5" hidden="false" customHeight="true" outlineLevel="0" collapsed="false">
      <c r="A732" s="110" t="s">
        <v>607</v>
      </c>
      <c r="B732" s="111" t="s">
        <v>608</v>
      </c>
      <c r="C732" s="111"/>
      <c r="D732" s="111"/>
      <c r="E732" s="111"/>
      <c r="F732" s="112" t="n">
        <f aca="false">F733</f>
        <v>169520400</v>
      </c>
      <c r="G732" s="112"/>
      <c r="H732" s="112" t="n">
        <f aca="false">H733</f>
        <v>169520400</v>
      </c>
      <c r="I732" s="112" t="n">
        <f aca="false">I733</f>
        <v>169756800</v>
      </c>
      <c r="J732" s="112"/>
      <c r="K732" s="112" t="n">
        <f aca="false">K733</f>
        <v>169756800</v>
      </c>
    </row>
    <row r="733" customFormat="false" ht="11.25" hidden="false" customHeight="true" outlineLevel="0" collapsed="false">
      <c r="A733" s="106" t="s">
        <v>296</v>
      </c>
      <c r="B733" s="111" t="s">
        <v>608</v>
      </c>
      <c r="C733" s="113" t="s">
        <v>297</v>
      </c>
      <c r="D733" s="113"/>
      <c r="E733" s="113"/>
      <c r="F733" s="112" t="n">
        <f aca="false">F734+F755</f>
        <v>169520400</v>
      </c>
      <c r="G733" s="112"/>
      <c r="H733" s="112" t="n">
        <f aca="false">H734+H755</f>
        <v>169520400</v>
      </c>
      <c r="I733" s="112" t="n">
        <f aca="false">I734+I755</f>
        <v>169756800</v>
      </c>
      <c r="J733" s="112"/>
      <c r="K733" s="112" t="n">
        <f aca="false">K734+K755</f>
        <v>169756800</v>
      </c>
    </row>
    <row r="734" customFormat="false" ht="11.25" hidden="false" customHeight="true" outlineLevel="0" collapsed="false">
      <c r="A734" s="106" t="s">
        <v>403</v>
      </c>
      <c r="B734" s="111" t="s">
        <v>608</v>
      </c>
      <c r="C734" s="113" t="s">
        <v>404</v>
      </c>
      <c r="D734" s="113"/>
      <c r="E734" s="113"/>
      <c r="F734" s="112" t="n">
        <f aca="false">F735+F740+F747</f>
        <v>136968600</v>
      </c>
      <c r="G734" s="112"/>
      <c r="H734" s="112" t="n">
        <f aca="false">H735+H740+H747</f>
        <v>136968600</v>
      </c>
      <c r="I734" s="112" t="n">
        <f aca="false">I735+I740+I747</f>
        <v>137205000</v>
      </c>
      <c r="J734" s="112"/>
      <c r="K734" s="112" t="n">
        <f aca="false">K735+K740+K747</f>
        <v>137205000</v>
      </c>
    </row>
    <row r="735" customFormat="false" ht="33.75" hidden="false" customHeight="true" outlineLevel="0" collapsed="false">
      <c r="A735" s="106" t="s">
        <v>609</v>
      </c>
      <c r="B735" s="111" t="s">
        <v>608</v>
      </c>
      <c r="C735" s="111" t="s">
        <v>404</v>
      </c>
      <c r="D735" s="111" t="s">
        <v>610</v>
      </c>
      <c r="E735" s="111"/>
      <c r="F735" s="112" t="n">
        <f aca="false">F736</f>
        <v>1963400</v>
      </c>
      <c r="G735" s="112"/>
      <c r="H735" s="112" t="n">
        <f aca="false">H736</f>
        <v>1963400</v>
      </c>
      <c r="I735" s="112" t="n">
        <f aca="false">I736</f>
        <v>2071200</v>
      </c>
      <c r="J735" s="112"/>
      <c r="K735" s="112" t="n">
        <f aca="false">K736</f>
        <v>2071200</v>
      </c>
    </row>
    <row r="736" customFormat="false" ht="33.75" hidden="false" customHeight="true" outlineLevel="0" collapsed="false">
      <c r="A736" s="106" t="s">
        <v>611</v>
      </c>
      <c r="B736" s="111" t="s">
        <v>608</v>
      </c>
      <c r="C736" s="111" t="s">
        <v>404</v>
      </c>
      <c r="D736" s="111" t="s">
        <v>612</v>
      </c>
      <c r="E736" s="111"/>
      <c r="F736" s="112" t="n">
        <f aca="false">F737</f>
        <v>1963400</v>
      </c>
      <c r="G736" s="112"/>
      <c r="H736" s="112" t="n">
        <f aca="false">H737</f>
        <v>1963400</v>
      </c>
      <c r="I736" s="112" t="n">
        <f aca="false">I737</f>
        <v>2071200</v>
      </c>
      <c r="J736" s="112"/>
      <c r="K736" s="112" t="n">
        <f aca="false">K737</f>
        <v>2071200</v>
      </c>
    </row>
    <row r="737" customFormat="false" ht="11.25" hidden="false" customHeight="true" outlineLevel="0" collapsed="false">
      <c r="A737" s="106" t="s">
        <v>206</v>
      </c>
      <c r="B737" s="111" t="s">
        <v>608</v>
      </c>
      <c r="C737" s="111" t="s">
        <v>404</v>
      </c>
      <c r="D737" s="111" t="s">
        <v>612</v>
      </c>
      <c r="E737" s="111" t="s">
        <v>207</v>
      </c>
      <c r="F737" s="112" t="n">
        <f aca="false">F738</f>
        <v>1963400</v>
      </c>
      <c r="G737" s="112"/>
      <c r="H737" s="112" t="n">
        <f aca="false">H738</f>
        <v>1963400</v>
      </c>
      <c r="I737" s="112" t="n">
        <f aca="false">I738</f>
        <v>2071200</v>
      </c>
      <c r="J737" s="112"/>
      <c r="K737" s="112" t="n">
        <f aca="false">K738</f>
        <v>2071200</v>
      </c>
    </row>
    <row r="738" customFormat="false" ht="22.5" hidden="false" customHeight="true" outlineLevel="0" collapsed="false">
      <c r="A738" s="106" t="s">
        <v>304</v>
      </c>
      <c r="B738" s="111" t="s">
        <v>608</v>
      </c>
      <c r="C738" s="111" t="s">
        <v>404</v>
      </c>
      <c r="D738" s="111" t="s">
        <v>612</v>
      </c>
      <c r="E738" s="111" t="s">
        <v>305</v>
      </c>
      <c r="F738" s="112" t="n">
        <f aca="false">F739</f>
        <v>1963400</v>
      </c>
      <c r="G738" s="112"/>
      <c r="H738" s="112" t="n">
        <f aca="false">H739</f>
        <v>1963400</v>
      </c>
      <c r="I738" s="112" t="n">
        <f aca="false">I739</f>
        <v>2071200</v>
      </c>
      <c r="J738" s="112"/>
      <c r="K738" s="112" t="n">
        <f aca="false">K739</f>
        <v>2071200</v>
      </c>
    </row>
    <row r="739" customFormat="false" ht="22.5" hidden="false" customHeight="true" outlineLevel="0" collapsed="false">
      <c r="A739" s="106" t="s">
        <v>306</v>
      </c>
      <c r="B739" s="111" t="s">
        <v>608</v>
      </c>
      <c r="C739" s="111" t="s">
        <v>404</v>
      </c>
      <c r="D739" s="111" t="s">
        <v>612</v>
      </c>
      <c r="E739" s="111" t="s">
        <v>307</v>
      </c>
      <c r="F739" s="112" t="n">
        <v>1963400</v>
      </c>
      <c r="G739" s="112"/>
      <c r="H739" s="112" t="n">
        <v>1963400</v>
      </c>
      <c r="I739" s="112" t="n">
        <v>2071200</v>
      </c>
      <c r="J739" s="112"/>
      <c r="K739" s="112" t="n">
        <v>2071200</v>
      </c>
    </row>
    <row r="740" customFormat="false" ht="22.5" hidden="false" customHeight="true" outlineLevel="0" collapsed="false">
      <c r="A740" s="106" t="s">
        <v>613</v>
      </c>
      <c r="B740" s="111" t="s">
        <v>608</v>
      </c>
      <c r="C740" s="111" t="s">
        <v>404</v>
      </c>
      <c r="D740" s="111" t="s">
        <v>614</v>
      </c>
      <c r="E740" s="111"/>
      <c r="F740" s="112" t="n">
        <f aca="false">F741</f>
        <v>9958700</v>
      </c>
      <c r="G740" s="112"/>
      <c r="H740" s="112" t="n">
        <f aca="false">H741</f>
        <v>9958700</v>
      </c>
      <c r="I740" s="112" t="n">
        <f aca="false">I741</f>
        <v>10087300</v>
      </c>
      <c r="J740" s="112"/>
      <c r="K740" s="112" t="n">
        <f aca="false">K741</f>
        <v>10087300</v>
      </c>
    </row>
    <row r="741" customFormat="false" ht="11.25" hidden="false" customHeight="true" outlineLevel="0" collapsed="false">
      <c r="A741" s="106" t="s">
        <v>615</v>
      </c>
      <c r="B741" s="111" t="s">
        <v>608</v>
      </c>
      <c r="C741" s="111" t="s">
        <v>404</v>
      </c>
      <c r="D741" s="111" t="s">
        <v>616</v>
      </c>
      <c r="E741" s="111"/>
      <c r="F741" s="112" t="n">
        <f aca="false">F742</f>
        <v>9958700</v>
      </c>
      <c r="G741" s="112"/>
      <c r="H741" s="112" t="n">
        <f aca="false">H742</f>
        <v>9958700</v>
      </c>
      <c r="I741" s="112" t="n">
        <f aca="false">I742</f>
        <v>10087300</v>
      </c>
      <c r="J741" s="112"/>
      <c r="K741" s="112" t="n">
        <f aca="false">K742</f>
        <v>10087300</v>
      </c>
    </row>
    <row r="742" customFormat="false" ht="11.25" hidden="false" customHeight="true" outlineLevel="0" collapsed="false">
      <c r="A742" s="106" t="s">
        <v>206</v>
      </c>
      <c r="B742" s="111" t="s">
        <v>608</v>
      </c>
      <c r="C742" s="111" t="s">
        <v>404</v>
      </c>
      <c r="D742" s="111" t="s">
        <v>616</v>
      </c>
      <c r="E742" s="111" t="s">
        <v>207</v>
      </c>
      <c r="F742" s="112" t="n">
        <f aca="false">F743+F745</f>
        <v>9958700</v>
      </c>
      <c r="G742" s="112"/>
      <c r="H742" s="112" t="n">
        <f aca="false">H743+H745</f>
        <v>9958700</v>
      </c>
      <c r="I742" s="112" t="n">
        <f aca="false">I743+I745</f>
        <v>10087300</v>
      </c>
      <c r="J742" s="112"/>
      <c r="K742" s="112" t="n">
        <f aca="false">K743+K745</f>
        <v>10087300</v>
      </c>
    </row>
    <row r="743" customFormat="false" ht="22.5" hidden="false" customHeight="true" outlineLevel="0" collapsed="false">
      <c r="A743" s="106" t="s">
        <v>304</v>
      </c>
      <c r="B743" s="111" t="s">
        <v>608</v>
      </c>
      <c r="C743" s="111" t="s">
        <v>404</v>
      </c>
      <c r="D743" s="111" t="s">
        <v>616</v>
      </c>
      <c r="E743" s="111" t="s">
        <v>305</v>
      </c>
      <c r="F743" s="112" t="n">
        <f aca="false">F744</f>
        <v>9285000</v>
      </c>
      <c r="G743" s="112"/>
      <c r="H743" s="112" t="n">
        <f aca="false">H744</f>
        <v>9285000</v>
      </c>
      <c r="I743" s="112" t="n">
        <f aca="false">I744</f>
        <v>9285000</v>
      </c>
      <c r="J743" s="112"/>
      <c r="K743" s="112" t="n">
        <f aca="false">K744</f>
        <v>9285000</v>
      </c>
    </row>
    <row r="744" customFormat="false" ht="22.5" hidden="false" customHeight="true" outlineLevel="0" collapsed="false">
      <c r="A744" s="106" t="s">
        <v>306</v>
      </c>
      <c r="B744" s="111" t="s">
        <v>608</v>
      </c>
      <c r="C744" s="111" t="s">
        <v>404</v>
      </c>
      <c r="D744" s="111" t="s">
        <v>616</v>
      </c>
      <c r="E744" s="111" t="s">
        <v>307</v>
      </c>
      <c r="F744" s="112" t="n">
        <v>9285000</v>
      </c>
      <c r="G744" s="112"/>
      <c r="H744" s="112" t="n">
        <v>9285000</v>
      </c>
      <c r="I744" s="112" t="n">
        <v>9285000</v>
      </c>
      <c r="J744" s="112"/>
      <c r="K744" s="112" t="n">
        <v>9285000</v>
      </c>
    </row>
    <row r="745" customFormat="false" ht="22.5" hidden="false" customHeight="true" outlineLevel="0" collapsed="false">
      <c r="A745" s="106" t="s">
        <v>208</v>
      </c>
      <c r="B745" s="111" t="s">
        <v>608</v>
      </c>
      <c r="C745" s="111" t="s">
        <v>404</v>
      </c>
      <c r="D745" s="111" t="s">
        <v>616</v>
      </c>
      <c r="E745" s="111" t="s">
        <v>209</v>
      </c>
      <c r="F745" s="112" t="n">
        <f aca="false">F746</f>
        <v>673700</v>
      </c>
      <c r="G745" s="112"/>
      <c r="H745" s="112" t="n">
        <f aca="false">H746</f>
        <v>673700</v>
      </c>
      <c r="I745" s="112" t="n">
        <f aca="false">I746</f>
        <v>802300</v>
      </c>
      <c r="J745" s="112"/>
      <c r="K745" s="112" t="n">
        <f aca="false">K746</f>
        <v>802300</v>
      </c>
    </row>
    <row r="746" customFormat="false" ht="33.75" hidden="false" customHeight="true" outlineLevel="0" collapsed="false">
      <c r="A746" s="106" t="s">
        <v>210</v>
      </c>
      <c r="B746" s="111" t="s">
        <v>608</v>
      </c>
      <c r="C746" s="111" t="s">
        <v>404</v>
      </c>
      <c r="D746" s="111" t="s">
        <v>616</v>
      </c>
      <c r="E746" s="111" t="s">
        <v>211</v>
      </c>
      <c r="F746" s="112" t="n">
        <v>673700</v>
      </c>
      <c r="G746" s="112"/>
      <c r="H746" s="112" t="n">
        <v>673700</v>
      </c>
      <c r="I746" s="112" t="n">
        <v>802300</v>
      </c>
      <c r="J746" s="112"/>
      <c r="K746" s="112" t="n">
        <v>802300</v>
      </c>
    </row>
    <row r="747" customFormat="false" ht="11.25" hidden="false" customHeight="true" outlineLevel="0" collapsed="false">
      <c r="A747" s="106" t="s">
        <v>457</v>
      </c>
      <c r="B747" s="111" t="s">
        <v>608</v>
      </c>
      <c r="C747" s="111" t="s">
        <v>404</v>
      </c>
      <c r="D747" s="111" t="s">
        <v>458</v>
      </c>
      <c r="E747" s="111"/>
      <c r="F747" s="112" t="n">
        <f aca="false">F748</f>
        <v>125046500</v>
      </c>
      <c r="G747" s="112"/>
      <c r="H747" s="112" t="n">
        <f aca="false">H748</f>
        <v>125046500</v>
      </c>
      <c r="I747" s="112" t="n">
        <f aca="false">I748</f>
        <v>125046500</v>
      </c>
      <c r="J747" s="112"/>
      <c r="K747" s="112" t="n">
        <f aca="false">K748</f>
        <v>125046500</v>
      </c>
    </row>
    <row r="748" customFormat="false" ht="33.75" hidden="false" customHeight="true" outlineLevel="0" collapsed="false">
      <c r="A748" s="106" t="s">
        <v>617</v>
      </c>
      <c r="B748" s="111" t="s">
        <v>608</v>
      </c>
      <c r="C748" s="111" t="s">
        <v>404</v>
      </c>
      <c r="D748" s="111" t="s">
        <v>618</v>
      </c>
      <c r="E748" s="111"/>
      <c r="F748" s="112" t="n">
        <f aca="false">F749+F752</f>
        <v>125046500</v>
      </c>
      <c r="G748" s="112"/>
      <c r="H748" s="112" t="n">
        <f aca="false">H749+H752</f>
        <v>125046500</v>
      </c>
      <c r="I748" s="112" t="n">
        <f aca="false">I749+I752</f>
        <v>125046500</v>
      </c>
      <c r="J748" s="112"/>
      <c r="K748" s="112" t="n">
        <f aca="false">K749+K752</f>
        <v>125046500</v>
      </c>
    </row>
    <row r="749" customFormat="false" ht="22.5" hidden="false" customHeight="true" outlineLevel="0" collapsed="false">
      <c r="A749" s="106" t="s">
        <v>198</v>
      </c>
      <c r="B749" s="111" t="s">
        <v>608</v>
      </c>
      <c r="C749" s="111" t="s">
        <v>404</v>
      </c>
      <c r="D749" s="111" t="s">
        <v>618</v>
      </c>
      <c r="E749" s="111" t="s">
        <v>199</v>
      </c>
      <c r="F749" s="112" t="n">
        <f aca="false">F750</f>
        <v>7560000</v>
      </c>
      <c r="G749" s="112"/>
      <c r="H749" s="112" t="n">
        <f aca="false">H750</f>
        <v>7560000</v>
      </c>
      <c r="I749" s="112" t="n">
        <f aca="false">I750</f>
        <v>7560000</v>
      </c>
      <c r="J749" s="112"/>
      <c r="K749" s="112" t="n">
        <f aca="false">K750</f>
        <v>7560000</v>
      </c>
    </row>
    <row r="750" customFormat="false" ht="22.5" hidden="false" customHeight="true" outlineLevel="0" collapsed="false">
      <c r="A750" s="106" t="s">
        <v>200</v>
      </c>
      <c r="B750" s="111" t="s">
        <v>608</v>
      </c>
      <c r="C750" s="111" t="s">
        <v>404</v>
      </c>
      <c r="D750" s="111" t="s">
        <v>618</v>
      </c>
      <c r="E750" s="111" t="s">
        <v>201</v>
      </c>
      <c r="F750" s="112" t="n">
        <f aca="false">F751</f>
        <v>7560000</v>
      </c>
      <c r="G750" s="112"/>
      <c r="H750" s="112" t="n">
        <f aca="false">H751</f>
        <v>7560000</v>
      </c>
      <c r="I750" s="112" t="n">
        <f aca="false">I751</f>
        <v>7560000</v>
      </c>
      <c r="J750" s="112"/>
      <c r="K750" s="112" t="n">
        <f aca="false">K751</f>
        <v>7560000</v>
      </c>
    </row>
    <row r="751" customFormat="false" ht="22.5" hidden="false" customHeight="true" outlineLevel="0" collapsed="false">
      <c r="A751" s="106" t="s">
        <v>204</v>
      </c>
      <c r="B751" s="111" t="s">
        <v>608</v>
      </c>
      <c r="C751" s="111" t="s">
        <v>404</v>
      </c>
      <c r="D751" s="111" t="s">
        <v>618</v>
      </c>
      <c r="E751" s="111" t="s">
        <v>205</v>
      </c>
      <c r="F751" s="112" t="n">
        <v>7560000</v>
      </c>
      <c r="G751" s="112"/>
      <c r="H751" s="112" t="n">
        <v>7560000</v>
      </c>
      <c r="I751" s="112" t="n">
        <v>7560000</v>
      </c>
      <c r="J751" s="112"/>
      <c r="K751" s="112" t="n">
        <v>7560000</v>
      </c>
    </row>
    <row r="752" customFormat="false" ht="11.25" hidden="false" customHeight="true" outlineLevel="0" collapsed="false">
      <c r="A752" s="106" t="s">
        <v>206</v>
      </c>
      <c r="B752" s="111" t="s">
        <v>608</v>
      </c>
      <c r="C752" s="111" t="s">
        <v>404</v>
      </c>
      <c r="D752" s="111" t="s">
        <v>618</v>
      </c>
      <c r="E752" s="111" t="s">
        <v>207</v>
      </c>
      <c r="F752" s="112" t="n">
        <f aca="false">F753</f>
        <v>117486500</v>
      </c>
      <c r="G752" s="112"/>
      <c r="H752" s="112" t="n">
        <f aca="false">H753</f>
        <v>117486500</v>
      </c>
      <c r="I752" s="112" t="n">
        <f aca="false">I753</f>
        <v>117486500</v>
      </c>
      <c r="J752" s="112"/>
      <c r="K752" s="112" t="n">
        <f aca="false">K753</f>
        <v>117486500</v>
      </c>
    </row>
    <row r="753" customFormat="false" ht="22.5" hidden="false" customHeight="true" outlineLevel="0" collapsed="false">
      <c r="A753" s="106" t="s">
        <v>304</v>
      </c>
      <c r="B753" s="111" t="s">
        <v>608</v>
      </c>
      <c r="C753" s="111" t="s">
        <v>404</v>
      </c>
      <c r="D753" s="111" t="s">
        <v>618</v>
      </c>
      <c r="E753" s="111" t="s">
        <v>305</v>
      </c>
      <c r="F753" s="112" t="n">
        <f aca="false">F754</f>
        <v>117486500</v>
      </c>
      <c r="G753" s="112"/>
      <c r="H753" s="112" t="n">
        <f aca="false">H754</f>
        <v>117486500</v>
      </c>
      <c r="I753" s="112" t="n">
        <f aca="false">I754</f>
        <v>117486500</v>
      </c>
      <c r="J753" s="112"/>
      <c r="K753" s="112" t="n">
        <f aca="false">K754</f>
        <v>117486500</v>
      </c>
    </row>
    <row r="754" customFormat="false" ht="22.5" hidden="false" customHeight="true" outlineLevel="0" collapsed="false">
      <c r="A754" s="106" t="s">
        <v>306</v>
      </c>
      <c r="B754" s="111" t="s">
        <v>608</v>
      </c>
      <c r="C754" s="111" t="s">
        <v>404</v>
      </c>
      <c r="D754" s="111" t="s">
        <v>618</v>
      </c>
      <c r="E754" s="111" t="s">
        <v>307</v>
      </c>
      <c r="F754" s="112" t="n">
        <v>117486500</v>
      </c>
      <c r="G754" s="112"/>
      <c r="H754" s="112" t="n">
        <v>117486500</v>
      </c>
      <c r="I754" s="112" t="n">
        <v>117486500</v>
      </c>
      <c r="J754" s="112"/>
      <c r="K754" s="112" t="n">
        <v>117486500</v>
      </c>
    </row>
    <row r="755" customFormat="false" ht="11.25" hidden="false" customHeight="true" outlineLevel="0" collapsed="false">
      <c r="A755" s="106" t="s">
        <v>308</v>
      </c>
      <c r="B755" s="111" t="s">
        <v>608</v>
      </c>
      <c r="C755" s="113" t="s">
        <v>309</v>
      </c>
      <c r="D755" s="113"/>
      <c r="E755" s="113"/>
      <c r="F755" s="112" t="n">
        <f aca="false">F756</f>
        <v>32551800</v>
      </c>
      <c r="G755" s="112"/>
      <c r="H755" s="112" t="n">
        <f aca="false">H756</f>
        <v>32551800</v>
      </c>
      <c r="I755" s="112" t="n">
        <f aca="false">I756</f>
        <v>32551800</v>
      </c>
      <c r="J755" s="112"/>
      <c r="K755" s="112" t="n">
        <f aca="false">K756</f>
        <v>32551800</v>
      </c>
    </row>
    <row r="756" customFormat="false" ht="33.75" hidden="false" customHeight="true" outlineLevel="0" collapsed="false">
      <c r="A756" s="106" t="s">
        <v>182</v>
      </c>
      <c r="B756" s="111" t="s">
        <v>608</v>
      </c>
      <c r="C756" s="113" t="s">
        <v>309</v>
      </c>
      <c r="D756" s="113" t="s">
        <v>183</v>
      </c>
      <c r="E756" s="113"/>
      <c r="F756" s="112" t="n">
        <f aca="false">F757</f>
        <v>32551800</v>
      </c>
      <c r="G756" s="112"/>
      <c r="H756" s="112" t="n">
        <f aca="false">H757</f>
        <v>32551800</v>
      </c>
      <c r="I756" s="112" t="n">
        <f aca="false">I757</f>
        <v>32551800</v>
      </c>
      <c r="J756" s="112"/>
      <c r="K756" s="112" t="n">
        <f aca="false">K757</f>
        <v>32551800</v>
      </c>
    </row>
    <row r="757" customFormat="false" ht="11.25" hidden="false" customHeight="true" outlineLevel="0" collapsed="false">
      <c r="A757" s="106" t="s">
        <v>194</v>
      </c>
      <c r="B757" s="111" t="s">
        <v>608</v>
      </c>
      <c r="C757" s="113" t="s">
        <v>309</v>
      </c>
      <c r="D757" s="113" t="s">
        <v>195</v>
      </c>
      <c r="E757" s="113"/>
      <c r="F757" s="112" t="n">
        <f aca="false">F758+F762</f>
        <v>32551800</v>
      </c>
      <c r="G757" s="112"/>
      <c r="H757" s="112" t="n">
        <f aca="false">H758+H762</f>
        <v>32551800</v>
      </c>
      <c r="I757" s="112" t="n">
        <f aca="false">I758+I762</f>
        <v>32551800</v>
      </c>
      <c r="J757" s="112"/>
      <c r="K757" s="112" t="n">
        <f aca="false">K758+K762</f>
        <v>32551800</v>
      </c>
    </row>
    <row r="758" customFormat="false" ht="56.25" hidden="false" customHeight="true" outlineLevel="0" collapsed="false">
      <c r="A758" s="106" t="s">
        <v>186</v>
      </c>
      <c r="B758" s="111" t="s">
        <v>608</v>
      </c>
      <c r="C758" s="113" t="s">
        <v>309</v>
      </c>
      <c r="D758" s="113" t="s">
        <v>195</v>
      </c>
      <c r="E758" s="113" t="s">
        <v>187</v>
      </c>
      <c r="F758" s="112" t="n">
        <f aca="false">F759</f>
        <v>30246340</v>
      </c>
      <c r="G758" s="112"/>
      <c r="H758" s="112" t="n">
        <f aca="false">H759</f>
        <v>30246340</v>
      </c>
      <c r="I758" s="112" t="n">
        <f aca="false">I759</f>
        <v>30246340</v>
      </c>
      <c r="J758" s="112"/>
      <c r="K758" s="112" t="n">
        <f aca="false">K759</f>
        <v>30246340</v>
      </c>
    </row>
    <row r="759" customFormat="false" ht="22.5" hidden="false" customHeight="true" outlineLevel="0" collapsed="false">
      <c r="A759" s="106" t="s">
        <v>188</v>
      </c>
      <c r="B759" s="111" t="s">
        <v>608</v>
      </c>
      <c r="C759" s="113" t="s">
        <v>309</v>
      </c>
      <c r="D759" s="113" t="s">
        <v>195</v>
      </c>
      <c r="E759" s="113" t="s">
        <v>189</v>
      </c>
      <c r="F759" s="112" t="n">
        <f aca="false">F760+F761</f>
        <v>30246340</v>
      </c>
      <c r="G759" s="112"/>
      <c r="H759" s="112" t="n">
        <f aca="false">H760+H761</f>
        <v>30246340</v>
      </c>
      <c r="I759" s="112" t="n">
        <f aca="false">I760+I761</f>
        <v>30246340</v>
      </c>
      <c r="J759" s="112"/>
      <c r="K759" s="112" t="n">
        <f aca="false">K760+K761</f>
        <v>30246340</v>
      </c>
    </row>
    <row r="760" customFormat="false" ht="11.25" hidden="false" customHeight="true" outlineLevel="0" collapsed="false">
      <c r="A760" s="106" t="s">
        <v>190</v>
      </c>
      <c r="B760" s="111" t="s">
        <v>608</v>
      </c>
      <c r="C760" s="111" t="s">
        <v>309</v>
      </c>
      <c r="D760" s="111" t="s">
        <v>195</v>
      </c>
      <c r="E760" s="111" t="s">
        <v>191</v>
      </c>
      <c r="F760" s="112" t="n">
        <v>29741340</v>
      </c>
      <c r="G760" s="112"/>
      <c r="H760" s="112" t="n">
        <v>29741340</v>
      </c>
      <c r="I760" s="112" t="n">
        <v>29741340</v>
      </c>
      <c r="J760" s="112"/>
      <c r="K760" s="112" t="n">
        <v>29741340</v>
      </c>
    </row>
    <row r="761" customFormat="false" ht="22.5" hidden="false" customHeight="true" outlineLevel="0" collapsed="false">
      <c r="A761" s="106" t="s">
        <v>196</v>
      </c>
      <c r="B761" s="111" t="s">
        <v>608</v>
      </c>
      <c r="C761" s="111" t="s">
        <v>309</v>
      </c>
      <c r="D761" s="111" t="s">
        <v>195</v>
      </c>
      <c r="E761" s="111" t="s">
        <v>197</v>
      </c>
      <c r="F761" s="112" t="n">
        <v>505000</v>
      </c>
      <c r="G761" s="112"/>
      <c r="H761" s="112" t="n">
        <v>505000</v>
      </c>
      <c r="I761" s="112" t="n">
        <v>505000</v>
      </c>
      <c r="J761" s="112"/>
      <c r="K761" s="112" t="n">
        <v>505000</v>
      </c>
    </row>
    <row r="762" customFormat="false" ht="22.5" hidden="false" customHeight="true" outlineLevel="0" collapsed="false">
      <c r="A762" s="106" t="s">
        <v>198</v>
      </c>
      <c r="B762" s="111" t="s">
        <v>608</v>
      </c>
      <c r="C762" s="113" t="s">
        <v>309</v>
      </c>
      <c r="D762" s="113" t="s">
        <v>195</v>
      </c>
      <c r="E762" s="113" t="s">
        <v>199</v>
      </c>
      <c r="F762" s="112" t="n">
        <f aca="false">F763</f>
        <v>2305460</v>
      </c>
      <c r="G762" s="112"/>
      <c r="H762" s="112" t="n">
        <f aca="false">H763</f>
        <v>2305460</v>
      </c>
      <c r="I762" s="112" t="n">
        <f aca="false">I763</f>
        <v>2305460</v>
      </c>
      <c r="J762" s="112"/>
      <c r="K762" s="112" t="n">
        <f aca="false">K763</f>
        <v>2305460</v>
      </c>
    </row>
    <row r="763" customFormat="false" ht="22.5" hidden="false" customHeight="true" outlineLevel="0" collapsed="false">
      <c r="A763" s="106" t="s">
        <v>200</v>
      </c>
      <c r="B763" s="111" t="s">
        <v>608</v>
      </c>
      <c r="C763" s="113" t="s">
        <v>309</v>
      </c>
      <c r="D763" s="113" t="s">
        <v>195</v>
      </c>
      <c r="E763" s="113" t="s">
        <v>201</v>
      </c>
      <c r="F763" s="112" t="n">
        <f aca="false">F764+F765</f>
        <v>2305460</v>
      </c>
      <c r="G763" s="112"/>
      <c r="H763" s="112" t="n">
        <f aca="false">H764+H765</f>
        <v>2305460</v>
      </c>
      <c r="I763" s="112" t="n">
        <f aca="false">I764+I765</f>
        <v>2305460</v>
      </c>
      <c r="J763" s="112"/>
      <c r="K763" s="112" t="n">
        <f aca="false">K764+K765</f>
        <v>2305460</v>
      </c>
    </row>
    <row r="764" customFormat="false" ht="22.5" hidden="false" customHeight="true" outlineLevel="0" collapsed="false">
      <c r="A764" s="106" t="s">
        <v>202</v>
      </c>
      <c r="B764" s="111" t="s">
        <v>608</v>
      </c>
      <c r="C764" s="111" t="s">
        <v>309</v>
      </c>
      <c r="D764" s="111" t="s">
        <v>195</v>
      </c>
      <c r="E764" s="111" t="s">
        <v>203</v>
      </c>
      <c r="F764" s="112" t="n">
        <v>700000</v>
      </c>
      <c r="G764" s="112"/>
      <c r="H764" s="112" t="n">
        <v>700000</v>
      </c>
      <c r="I764" s="112" t="n">
        <v>700000</v>
      </c>
      <c r="J764" s="112"/>
      <c r="K764" s="112" t="n">
        <v>700000</v>
      </c>
    </row>
    <row r="765" customFormat="false" ht="22.5" hidden="false" customHeight="true" outlineLevel="0" collapsed="false">
      <c r="A765" s="106" t="s">
        <v>204</v>
      </c>
      <c r="B765" s="111" t="s">
        <v>608</v>
      </c>
      <c r="C765" s="111" t="s">
        <v>309</v>
      </c>
      <c r="D765" s="111" t="s">
        <v>195</v>
      </c>
      <c r="E765" s="111" t="s">
        <v>205</v>
      </c>
      <c r="F765" s="112" t="n">
        <v>1605460</v>
      </c>
      <c r="G765" s="112"/>
      <c r="H765" s="112" t="n">
        <v>1605460</v>
      </c>
      <c r="I765" s="112" t="n">
        <v>1605460</v>
      </c>
      <c r="J765" s="112"/>
      <c r="K765" s="112" t="n">
        <v>1605460</v>
      </c>
    </row>
    <row r="766" customFormat="false" ht="22.5" hidden="false" customHeight="true" outlineLevel="0" collapsed="false">
      <c r="A766" s="110" t="s">
        <v>619</v>
      </c>
      <c r="B766" s="111" t="s">
        <v>620</v>
      </c>
      <c r="C766" s="111"/>
      <c r="D766" s="111"/>
      <c r="E766" s="111"/>
      <c r="F766" s="112" t="n">
        <f aca="false">F767+F796+F827+F834+F848+F860+F868</f>
        <v>125623510</v>
      </c>
      <c r="G766" s="112" t="n">
        <f aca="false">H766-F766</f>
        <v>9197789</v>
      </c>
      <c r="H766" s="112" t="n">
        <f aca="false">H767+H796+H827+H834+H848+H860+H868</f>
        <v>134821299</v>
      </c>
      <c r="I766" s="112" t="n">
        <f aca="false">I767+I796+I827+I834+I848+I860+I868</f>
        <v>231186800</v>
      </c>
      <c r="J766" s="112" t="n">
        <f aca="false">K766-I766</f>
        <v>100000</v>
      </c>
      <c r="K766" s="112" t="n">
        <f aca="false">K767+K796+K827+K834+K848+K860+K868</f>
        <v>231286800</v>
      </c>
    </row>
    <row r="767" customFormat="false" ht="11.25" hidden="false" customHeight="true" outlineLevel="0" collapsed="false">
      <c r="A767" s="106" t="s">
        <v>178</v>
      </c>
      <c r="B767" s="111" t="s">
        <v>620</v>
      </c>
      <c r="C767" s="113" t="s">
        <v>179</v>
      </c>
      <c r="D767" s="113"/>
      <c r="E767" s="113"/>
      <c r="F767" s="112" t="n">
        <f aca="false">F768</f>
        <v>42519900</v>
      </c>
      <c r="G767" s="112"/>
      <c r="H767" s="112" t="n">
        <f aca="false">H768</f>
        <v>42519900</v>
      </c>
      <c r="I767" s="112" t="n">
        <f aca="false">I768</f>
        <v>42637200</v>
      </c>
      <c r="J767" s="112"/>
      <c r="K767" s="112" t="n">
        <f aca="false">K768</f>
        <v>42637200</v>
      </c>
    </row>
    <row r="768" customFormat="false" ht="11.25" hidden="false" customHeight="true" outlineLevel="0" collapsed="false">
      <c r="A768" s="106" t="s">
        <v>226</v>
      </c>
      <c r="B768" s="111" t="s">
        <v>620</v>
      </c>
      <c r="C768" s="113" t="s">
        <v>227</v>
      </c>
      <c r="D768" s="113"/>
      <c r="E768" s="113"/>
      <c r="F768" s="112" t="n">
        <f aca="false">F769+F782</f>
        <v>42519900</v>
      </c>
      <c r="G768" s="112"/>
      <c r="H768" s="112" t="n">
        <f aca="false">H769+H782</f>
        <v>42519900</v>
      </c>
      <c r="I768" s="112" t="n">
        <f aca="false">I769+I782</f>
        <v>42637200</v>
      </c>
      <c r="J768" s="112"/>
      <c r="K768" s="112" t="n">
        <f aca="false">K769+K782</f>
        <v>42637200</v>
      </c>
    </row>
    <row r="769" customFormat="false" ht="33.75" hidden="false" customHeight="true" outlineLevel="0" collapsed="false">
      <c r="A769" s="106" t="s">
        <v>182</v>
      </c>
      <c r="B769" s="111" t="s">
        <v>620</v>
      </c>
      <c r="C769" s="113" t="s">
        <v>227</v>
      </c>
      <c r="D769" s="113" t="s">
        <v>183</v>
      </c>
      <c r="E769" s="113"/>
      <c r="F769" s="112" t="n">
        <f aca="false">F770</f>
        <v>41753400</v>
      </c>
      <c r="G769" s="112"/>
      <c r="H769" s="112" t="n">
        <f aca="false">H770</f>
        <v>41753400</v>
      </c>
      <c r="I769" s="112" t="n">
        <f aca="false">I770</f>
        <v>42049200</v>
      </c>
      <c r="J769" s="112"/>
      <c r="K769" s="112" t="n">
        <f aca="false">K770</f>
        <v>42049200</v>
      </c>
    </row>
    <row r="770" customFormat="false" ht="11.25" hidden="false" customHeight="true" outlineLevel="0" collapsed="false">
      <c r="A770" s="106" t="s">
        <v>194</v>
      </c>
      <c r="B770" s="111" t="s">
        <v>620</v>
      </c>
      <c r="C770" s="113" t="s">
        <v>227</v>
      </c>
      <c r="D770" s="113" t="s">
        <v>195</v>
      </c>
      <c r="E770" s="113"/>
      <c r="F770" s="112" t="n">
        <f aca="false">F771+F775+F779</f>
        <v>41753400</v>
      </c>
      <c r="G770" s="112"/>
      <c r="H770" s="112" t="n">
        <f aca="false">H771+H775+H779</f>
        <v>41753400</v>
      </c>
      <c r="I770" s="112" t="n">
        <f aca="false">I771+I775+I779</f>
        <v>42049200</v>
      </c>
      <c r="J770" s="112"/>
      <c r="K770" s="112" t="n">
        <f aca="false">K771+K775+K779</f>
        <v>42049200</v>
      </c>
    </row>
    <row r="771" customFormat="false" ht="56.25" hidden="false" customHeight="true" outlineLevel="0" collapsed="false">
      <c r="A771" s="106" t="s">
        <v>186</v>
      </c>
      <c r="B771" s="111" t="s">
        <v>620</v>
      </c>
      <c r="C771" s="113" t="s">
        <v>227</v>
      </c>
      <c r="D771" s="113" t="s">
        <v>195</v>
      </c>
      <c r="E771" s="113" t="s">
        <v>187</v>
      </c>
      <c r="F771" s="112" t="n">
        <f aca="false">F772</f>
        <v>38093700</v>
      </c>
      <c r="G771" s="112"/>
      <c r="H771" s="112" t="n">
        <f aca="false">H772</f>
        <v>38093700</v>
      </c>
      <c r="I771" s="112" t="n">
        <f aca="false">I772</f>
        <v>38126300</v>
      </c>
      <c r="J771" s="112"/>
      <c r="K771" s="112" t="n">
        <f aca="false">K772</f>
        <v>38126300</v>
      </c>
    </row>
    <row r="772" customFormat="false" ht="22.5" hidden="false" customHeight="true" outlineLevel="0" collapsed="false">
      <c r="A772" s="106" t="s">
        <v>188</v>
      </c>
      <c r="B772" s="111" t="s">
        <v>620</v>
      </c>
      <c r="C772" s="113" t="s">
        <v>227</v>
      </c>
      <c r="D772" s="113" t="s">
        <v>195</v>
      </c>
      <c r="E772" s="113" t="s">
        <v>189</v>
      </c>
      <c r="F772" s="112" t="n">
        <f aca="false">F773+F774</f>
        <v>38093700</v>
      </c>
      <c r="G772" s="112"/>
      <c r="H772" s="112" t="n">
        <f aca="false">H773+H774</f>
        <v>38093700</v>
      </c>
      <c r="I772" s="112" t="n">
        <f aca="false">I773+I774</f>
        <v>38126300</v>
      </c>
      <c r="J772" s="112"/>
      <c r="K772" s="112" t="n">
        <f aca="false">K773+K774</f>
        <v>38126300</v>
      </c>
    </row>
    <row r="773" customFormat="false" ht="11.25" hidden="false" customHeight="true" outlineLevel="0" collapsed="false">
      <c r="A773" s="106" t="s">
        <v>190</v>
      </c>
      <c r="B773" s="111" t="s">
        <v>620</v>
      </c>
      <c r="C773" s="111" t="s">
        <v>227</v>
      </c>
      <c r="D773" s="111" t="s">
        <v>195</v>
      </c>
      <c r="E773" s="111" t="s">
        <v>191</v>
      </c>
      <c r="F773" s="112" t="n">
        <v>37202700</v>
      </c>
      <c r="G773" s="112"/>
      <c r="H773" s="112" t="n">
        <v>37202700</v>
      </c>
      <c r="I773" s="112" t="n">
        <v>37202700</v>
      </c>
      <c r="J773" s="112"/>
      <c r="K773" s="112" t="n">
        <v>37202700</v>
      </c>
    </row>
    <row r="774" customFormat="false" ht="22.5" hidden="false" customHeight="true" outlineLevel="0" collapsed="false">
      <c r="A774" s="106" t="s">
        <v>196</v>
      </c>
      <c r="B774" s="111" t="s">
        <v>620</v>
      </c>
      <c r="C774" s="111" t="s">
        <v>227</v>
      </c>
      <c r="D774" s="111" t="s">
        <v>195</v>
      </c>
      <c r="E774" s="111" t="s">
        <v>197</v>
      </c>
      <c r="F774" s="112" t="n">
        <v>891000</v>
      </c>
      <c r="G774" s="112"/>
      <c r="H774" s="112" t="n">
        <v>891000</v>
      </c>
      <c r="I774" s="112" t="n">
        <v>923600</v>
      </c>
      <c r="J774" s="112"/>
      <c r="K774" s="112" t="n">
        <v>923600</v>
      </c>
    </row>
    <row r="775" customFormat="false" ht="22.5" hidden="false" customHeight="true" outlineLevel="0" collapsed="false">
      <c r="A775" s="106" t="s">
        <v>198</v>
      </c>
      <c r="B775" s="111" t="s">
        <v>620</v>
      </c>
      <c r="C775" s="113" t="s">
        <v>227</v>
      </c>
      <c r="D775" s="113" t="s">
        <v>195</v>
      </c>
      <c r="E775" s="113" t="s">
        <v>199</v>
      </c>
      <c r="F775" s="112" t="n">
        <f aca="false">F776</f>
        <v>3649700</v>
      </c>
      <c r="G775" s="112"/>
      <c r="H775" s="112" t="n">
        <f aca="false">H776</f>
        <v>3649700</v>
      </c>
      <c r="I775" s="112" t="n">
        <f aca="false">I776</f>
        <v>3912900</v>
      </c>
      <c r="J775" s="112"/>
      <c r="K775" s="112" t="n">
        <f aca="false">K776</f>
        <v>3912900</v>
      </c>
    </row>
    <row r="776" customFormat="false" ht="22.5" hidden="false" customHeight="true" outlineLevel="0" collapsed="false">
      <c r="A776" s="106" t="s">
        <v>200</v>
      </c>
      <c r="B776" s="111" t="s">
        <v>620</v>
      </c>
      <c r="C776" s="113" t="s">
        <v>227</v>
      </c>
      <c r="D776" s="113" t="s">
        <v>195</v>
      </c>
      <c r="E776" s="113" t="s">
        <v>201</v>
      </c>
      <c r="F776" s="112" t="n">
        <f aca="false">F777+F778</f>
        <v>3649700</v>
      </c>
      <c r="G776" s="112"/>
      <c r="H776" s="112" t="n">
        <f aca="false">H777+H778</f>
        <v>3649700</v>
      </c>
      <c r="I776" s="112" t="n">
        <f aca="false">I777+I778</f>
        <v>3912900</v>
      </c>
      <c r="J776" s="112"/>
      <c r="K776" s="112" t="n">
        <f aca="false">K777+K778</f>
        <v>3912900</v>
      </c>
    </row>
    <row r="777" customFormat="false" ht="22.5" hidden="false" customHeight="true" outlineLevel="0" collapsed="false">
      <c r="A777" s="106" t="s">
        <v>202</v>
      </c>
      <c r="B777" s="111" t="s">
        <v>620</v>
      </c>
      <c r="C777" s="111" t="s">
        <v>227</v>
      </c>
      <c r="D777" s="111" t="s">
        <v>195</v>
      </c>
      <c r="E777" s="111" t="s">
        <v>203</v>
      </c>
      <c r="F777" s="112" t="n">
        <v>1423100</v>
      </c>
      <c r="G777" s="112"/>
      <c r="H777" s="112" t="n">
        <v>1423100</v>
      </c>
      <c r="I777" s="112" t="n">
        <v>1453800</v>
      </c>
      <c r="J777" s="112"/>
      <c r="K777" s="112" t="n">
        <v>1453800</v>
      </c>
    </row>
    <row r="778" customFormat="false" ht="22.5" hidden="false" customHeight="true" outlineLevel="0" collapsed="false">
      <c r="A778" s="106" t="s">
        <v>204</v>
      </c>
      <c r="B778" s="111" t="s">
        <v>620</v>
      </c>
      <c r="C778" s="111" t="s">
        <v>227</v>
      </c>
      <c r="D778" s="111" t="s">
        <v>195</v>
      </c>
      <c r="E778" s="111" t="s">
        <v>205</v>
      </c>
      <c r="F778" s="112" t="n">
        <v>2226600</v>
      </c>
      <c r="G778" s="112"/>
      <c r="H778" s="112" t="n">
        <v>2226600</v>
      </c>
      <c r="I778" s="112" t="n">
        <v>2459100</v>
      </c>
      <c r="J778" s="112"/>
      <c r="K778" s="112" t="n">
        <v>2459100</v>
      </c>
    </row>
    <row r="779" customFormat="false" ht="11.25" hidden="false" customHeight="true" outlineLevel="0" collapsed="false">
      <c r="A779" s="106" t="s">
        <v>214</v>
      </c>
      <c r="B779" s="111" t="s">
        <v>620</v>
      </c>
      <c r="C779" s="113" t="s">
        <v>227</v>
      </c>
      <c r="D779" s="113" t="s">
        <v>195</v>
      </c>
      <c r="E779" s="113" t="s">
        <v>215</v>
      </c>
      <c r="F779" s="112" t="n">
        <f aca="false">F780</f>
        <v>10000</v>
      </c>
      <c r="G779" s="112"/>
      <c r="H779" s="112" t="n">
        <f aca="false">H780</f>
        <v>10000</v>
      </c>
      <c r="I779" s="112" t="n">
        <f aca="false">I780</f>
        <v>10000</v>
      </c>
      <c r="J779" s="112"/>
      <c r="K779" s="112" t="n">
        <f aca="false">K780</f>
        <v>10000</v>
      </c>
    </row>
    <row r="780" customFormat="false" ht="11.25" hidden="false" customHeight="true" outlineLevel="0" collapsed="false">
      <c r="A780" s="106" t="s">
        <v>216</v>
      </c>
      <c r="B780" s="111" t="s">
        <v>620</v>
      </c>
      <c r="C780" s="113" t="s">
        <v>227</v>
      </c>
      <c r="D780" s="113" t="s">
        <v>195</v>
      </c>
      <c r="E780" s="113" t="s">
        <v>217</v>
      </c>
      <c r="F780" s="112" t="n">
        <f aca="false">F781</f>
        <v>10000</v>
      </c>
      <c r="G780" s="112"/>
      <c r="H780" s="112" t="n">
        <f aca="false">H781</f>
        <v>10000</v>
      </c>
      <c r="I780" s="112" t="n">
        <f aca="false">I781</f>
        <v>10000</v>
      </c>
      <c r="J780" s="112"/>
      <c r="K780" s="112" t="n">
        <f aca="false">K781</f>
        <v>10000</v>
      </c>
    </row>
    <row r="781" customFormat="false" ht="22.5" hidden="false" customHeight="true" outlineLevel="0" collapsed="false">
      <c r="A781" s="106" t="s">
        <v>218</v>
      </c>
      <c r="B781" s="111" t="s">
        <v>620</v>
      </c>
      <c r="C781" s="111" t="s">
        <v>227</v>
      </c>
      <c r="D781" s="111" t="s">
        <v>195</v>
      </c>
      <c r="E781" s="111" t="s">
        <v>219</v>
      </c>
      <c r="F781" s="112" t="n">
        <v>10000</v>
      </c>
      <c r="G781" s="112"/>
      <c r="H781" s="112" t="n">
        <v>10000</v>
      </c>
      <c r="I781" s="112" t="n">
        <v>10000</v>
      </c>
      <c r="J781" s="112"/>
      <c r="K781" s="112" t="n">
        <v>10000</v>
      </c>
    </row>
    <row r="782" customFormat="false" ht="11.25" hidden="false" customHeight="true" outlineLevel="0" collapsed="false">
      <c r="A782" s="106" t="s">
        <v>234</v>
      </c>
      <c r="B782" s="111" t="s">
        <v>620</v>
      </c>
      <c r="C782" s="113" t="s">
        <v>227</v>
      </c>
      <c r="D782" s="113" t="s">
        <v>235</v>
      </c>
      <c r="E782" s="113"/>
      <c r="F782" s="112" t="n">
        <f aca="false">F783+F788+F792</f>
        <v>766500</v>
      </c>
      <c r="G782" s="112"/>
      <c r="H782" s="112" t="n">
        <f aca="false">H783+H788+H792</f>
        <v>766500</v>
      </c>
      <c r="I782" s="112" t="n">
        <f aca="false">I783+I788+I792</f>
        <v>588000</v>
      </c>
      <c r="J782" s="112"/>
      <c r="K782" s="112" t="n">
        <f aca="false">K783+K788+K792</f>
        <v>588000</v>
      </c>
    </row>
    <row r="783" customFormat="false" ht="56.25" hidden="false" customHeight="true" outlineLevel="0" collapsed="false">
      <c r="A783" s="106" t="s">
        <v>470</v>
      </c>
      <c r="B783" s="111" t="s">
        <v>620</v>
      </c>
      <c r="C783" s="113" t="s">
        <v>227</v>
      </c>
      <c r="D783" s="113" t="s">
        <v>471</v>
      </c>
      <c r="E783" s="113"/>
      <c r="F783" s="112" t="n">
        <f aca="false">F784</f>
        <v>650000</v>
      </c>
      <c r="G783" s="112"/>
      <c r="H783" s="112" t="n">
        <f aca="false">H784</f>
        <v>650000</v>
      </c>
      <c r="I783" s="112" t="n">
        <f aca="false">I784</f>
        <v>588000</v>
      </c>
      <c r="J783" s="112"/>
      <c r="K783" s="112" t="n">
        <f aca="false">K784</f>
        <v>588000</v>
      </c>
    </row>
    <row r="784" customFormat="false" ht="22.5" hidden="false" customHeight="true" outlineLevel="0" collapsed="false">
      <c r="A784" s="106" t="s">
        <v>198</v>
      </c>
      <c r="B784" s="111" t="s">
        <v>620</v>
      </c>
      <c r="C784" s="113" t="s">
        <v>227</v>
      </c>
      <c r="D784" s="113" t="s">
        <v>471</v>
      </c>
      <c r="E784" s="113" t="s">
        <v>199</v>
      </c>
      <c r="F784" s="112" t="n">
        <f aca="false">F785</f>
        <v>650000</v>
      </c>
      <c r="G784" s="112"/>
      <c r="H784" s="112" t="n">
        <f aca="false">H785</f>
        <v>650000</v>
      </c>
      <c r="I784" s="112" t="n">
        <f aca="false">I785</f>
        <v>588000</v>
      </c>
      <c r="J784" s="112"/>
      <c r="K784" s="112" t="n">
        <f aca="false">K785</f>
        <v>588000</v>
      </c>
    </row>
    <row r="785" customFormat="false" ht="22.5" hidden="false" customHeight="true" outlineLevel="0" collapsed="false">
      <c r="A785" s="106" t="s">
        <v>200</v>
      </c>
      <c r="B785" s="111" t="s">
        <v>620</v>
      </c>
      <c r="C785" s="113" t="s">
        <v>227</v>
      </c>
      <c r="D785" s="113" t="s">
        <v>471</v>
      </c>
      <c r="E785" s="113" t="s">
        <v>201</v>
      </c>
      <c r="F785" s="112" t="n">
        <f aca="false">F786+F787</f>
        <v>650000</v>
      </c>
      <c r="G785" s="112"/>
      <c r="H785" s="112" t="n">
        <f aca="false">H786+H787</f>
        <v>650000</v>
      </c>
      <c r="I785" s="112" t="n">
        <f aca="false">I786+I787</f>
        <v>588000</v>
      </c>
      <c r="J785" s="112"/>
      <c r="K785" s="112" t="n">
        <f aca="false">K786+K787</f>
        <v>588000</v>
      </c>
    </row>
    <row r="786" customFormat="false" ht="33.75" hidden="false" customHeight="true" outlineLevel="0" collapsed="false">
      <c r="A786" s="106" t="s">
        <v>622</v>
      </c>
      <c r="B786" s="111" t="s">
        <v>620</v>
      </c>
      <c r="C786" s="111" t="s">
        <v>227</v>
      </c>
      <c r="D786" s="111" t="s">
        <v>471</v>
      </c>
      <c r="E786" s="111" t="s">
        <v>623</v>
      </c>
      <c r="F786" s="112" t="n">
        <v>588000</v>
      </c>
      <c r="G786" s="112"/>
      <c r="H786" s="112" t="n">
        <v>588000</v>
      </c>
      <c r="I786" s="112" t="n">
        <v>588000</v>
      </c>
      <c r="J786" s="112"/>
      <c r="K786" s="112" t="n">
        <v>588000</v>
      </c>
    </row>
    <row r="787" customFormat="false" ht="22.5" hidden="false" customHeight="true" outlineLevel="0" collapsed="false">
      <c r="A787" s="106" t="s">
        <v>204</v>
      </c>
      <c r="B787" s="111" t="s">
        <v>620</v>
      </c>
      <c r="C787" s="111" t="s">
        <v>227</v>
      </c>
      <c r="D787" s="111" t="s">
        <v>471</v>
      </c>
      <c r="E787" s="111" t="s">
        <v>205</v>
      </c>
      <c r="F787" s="112" t="n">
        <v>62000</v>
      </c>
      <c r="G787" s="112"/>
      <c r="H787" s="112" t="n">
        <v>62000</v>
      </c>
      <c r="I787" s="112"/>
      <c r="J787" s="112"/>
      <c r="K787" s="112"/>
    </row>
    <row r="788" customFormat="false" ht="33.75" hidden="false" customHeight="true" outlineLevel="0" collapsed="false">
      <c r="A788" s="106" t="s">
        <v>238</v>
      </c>
      <c r="B788" s="111" t="s">
        <v>620</v>
      </c>
      <c r="C788" s="113" t="s">
        <v>227</v>
      </c>
      <c r="D788" s="113" t="s">
        <v>239</v>
      </c>
      <c r="E788" s="113"/>
      <c r="F788" s="112" t="n">
        <f aca="false">F789</f>
        <v>50000</v>
      </c>
      <c r="G788" s="112"/>
      <c r="H788" s="112" t="n">
        <f aca="false">H789</f>
        <v>50000</v>
      </c>
      <c r="I788" s="112"/>
      <c r="J788" s="112"/>
      <c r="K788" s="112"/>
    </row>
    <row r="789" customFormat="false" ht="22.5" hidden="false" customHeight="true" outlineLevel="0" collapsed="false">
      <c r="A789" s="106" t="s">
        <v>198</v>
      </c>
      <c r="B789" s="111" t="s">
        <v>620</v>
      </c>
      <c r="C789" s="113" t="s">
        <v>227</v>
      </c>
      <c r="D789" s="113" t="s">
        <v>239</v>
      </c>
      <c r="E789" s="113" t="s">
        <v>199</v>
      </c>
      <c r="F789" s="112" t="n">
        <f aca="false">F790</f>
        <v>50000</v>
      </c>
      <c r="G789" s="112"/>
      <c r="H789" s="112" t="n">
        <f aca="false">H790</f>
        <v>50000</v>
      </c>
      <c r="I789" s="112"/>
      <c r="J789" s="112"/>
      <c r="K789" s="112"/>
    </row>
    <row r="790" customFormat="false" ht="22.5" hidden="false" customHeight="true" outlineLevel="0" collapsed="false">
      <c r="A790" s="106" t="s">
        <v>200</v>
      </c>
      <c r="B790" s="111" t="s">
        <v>620</v>
      </c>
      <c r="C790" s="113" t="s">
        <v>227</v>
      </c>
      <c r="D790" s="113" t="s">
        <v>239</v>
      </c>
      <c r="E790" s="113" t="s">
        <v>201</v>
      </c>
      <c r="F790" s="112" t="n">
        <f aca="false">F791</f>
        <v>50000</v>
      </c>
      <c r="G790" s="112"/>
      <c r="H790" s="112" t="n">
        <f aca="false">H791</f>
        <v>50000</v>
      </c>
      <c r="I790" s="112"/>
      <c r="J790" s="112"/>
      <c r="K790" s="112"/>
    </row>
    <row r="791" customFormat="false" ht="22.5" hidden="false" customHeight="true" outlineLevel="0" collapsed="false">
      <c r="A791" s="106" t="s">
        <v>204</v>
      </c>
      <c r="B791" s="111" t="s">
        <v>620</v>
      </c>
      <c r="C791" s="111" t="s">
        <v>227</v>
      </c>
      <c r="D791" s="111" t="s">
        <v>239</v>
      </c>
      <c r="E791" s="111" t="s">
        <v>205</v>
      </c>
      <c r="F791" s="112" t="n">
        <v>50000</v>
      </c>
      <c r="G791" s="112"/>
      <c r="H791" s="112" t="n">
        <v>50000</v>
      </c>
      <c r="I791" s="112"/>
      <c r="J791" s="112"/>
      <c r="K791" s="112"/>
    </row>
    <row r="792" customFormat="false" ht="33.75" hidden="false" customHeight="true" outlineLevel="0" collapsed="false">
      <c r="A792" s="106" t="s">
        <v>250</v>
      </c>
      <c r="B792" s="111" t="s">
        <v>620</v>
      </c>
      <c r="C792" s="113" t="s">
        <v>227</v>
      </c>
      <c r="D792" s="113" t="s">
        <v>251</v>
      </c>
      <c r="E792" s="113"/>
      <c r="F792" s="112" t="n">
        <f aca="false">F793</f>
        <v>66500</v>
      </c>
      <c r="G792" s="112"/>
      <c r="H792" s="112" t="n">
        <f aca="false">H793</f>
        <v>66500</v>
      </c>
      <c r="I792" s="112"/>
      <c r="J792" s="112"/>
      <c r="K792" s="112"/>
    </row>
    <row r="793" customFormat="false" ht="22.5" hidden="false" customHeight="true" outlineLevel="0" collapsed="false">
      <c r="A793" s="106" t="s">
        <v>198</v>
      </c>
      <c r="B793" s="111" t="s">
        <v>620</v>
      </c>
      <c r="C793" s="113" t="s">
        <v>227</v>
      </c>
      <c r="D793" s="113" t="s">
        <v>251</v>
      </c>
      <c r="E793" s="113" t="s">
        <v>199</v>
      </c>
      <c r="F793" s="112" t="n">
        <f aca="false">F794</f>
        <v>66500</v>
      </c>
      <c r="G793" s="112"/>
      <c r="H793" s="112" t="n">
        <f aca="false">H794</f>
        <v>66500</v>
      </c>
      <c r="I793" s="112"/>
      <c r="J793" s="112"/>
      <c r="K793" s="112"/>
    </row>
    <row r="794" customFormat="false" ht="22.5" hidden="false" customHeight="true" outlineLevel="0" collapsed="false">
      <c r="A794" s="106" t="s">
        <v>200</v>
      </c>
      <c r="B794" s="111" t="s">
        <v>620</v>
      </c>
      <c r="C794" s="113" t="s">
        <v>227</v>
      </c>
      <c r="D794" s="113" t="s">
        <v>251</v>
      </c>
      <c r="E794" s="113" t="s">
        <v>201</v>
      </c>
      <c r="F794" s="112" t="n">
        <f aca="false">F795</f>
        <v>66500</v>
      </c>
      <c r="G794" s="112"/>
      <c r="H794" s="112" t="n">
        <f aca="false">H795</f>
        <v>66500</v>
      </c>
      <c r="I794" s="112"/>
      <c r="J794" s="112"/>
      <c r="K794" s="112"/>
    </row>
    <row r="795" customFormat="false" ht="22.5" hidden="false" customHeight="true" outlineLevel="0" collapsed="false">
      <c r="A795" s="106" t="s">
        <v>204</v>
      </c>
      <c r="B795" s="111" t="s">
        <v>620</v>
      </c>
      <c r="C795" s="111" t="s">
        <v>227</v>
      </c>
      <c r="D795" s="111" t="s">
        <v>251</v>
      </c>
      <c r="E795" s="111" t="s">
        <v>205</v>
      </c>
      <c r="F795" s="112" t="n">
        <v>66500</v>
      </c>
      <c r="G795" s="112"/>
      <c r="H795" s="112" t="n">
        <v>66500</v>
      </c>
      <c r="I795" s="112"/>
      <c r="J795" s="112"/>
      <c r="K795" s="112"/>
    </row>
    <row r="796" customFormat="false" ht="11.25" hidden="false" customHeight="true" outlineLevel="0" collapsed="false">
      <c r="A796" s="106" t="s">
        <v>284</v>
      </c>
      <c r="B796" s="111" t="s">
        <v>620</v>
      </c>
      <c r="C796" s="113" t="s">
        <v>285</v>
      </c>
      <c r="D796" s="113"/>
      <c r="E796" s="113"/>
      <c r="F796" s="112" t="n">
        <f aca="false">F797+F813</f>
        <v>74040500</v>
      </c>
      <c r="G796" s="112" t="n">
        <f aca="false">H796-F796</f>
        <v>8000000</v>
      </c>
      <c r="H796" s="112" t="n">
        <f aca="false">H797+H813</f>
        <v>82040500</v>
      </c>
      <c r="I796" s="112" t="n">
        <f aca="false">I797+I813</f>
        <v>124153600</v>
      </c>
      <c r="J796" s="112"/>
      <c r="K796" s="112" t="n">
        <f aca="false">K797+K813</f>
        <v>124153600</v>
      </c>
    </row>
    <row r="797" customFormat="false" ht="11.25" hidden="false" customHeight="true" outlineLevel="0" collapsed="false">
      <c r="A797" s="106" t="s">
        <v>625</v>
      </c>
      <c r="B797" s="111" t="s">
        <v>620</v>
      </c>
      <c r="C797" s="113" t="s">
        <v>626</v>
      </c>
      <c r="D797" s="113"/>
      <c r="E797" s="113"/>
      <c r="F797" s="112" t="n">
        <f aca="false">F798+F804</f>
        <v>46174000</v>
      </c>
      <c r="G797" s="112" t="n">
        <f aca="false">H797-F797</f>
        <v>8000000</v>
      </c>
      <c r="H797" s="112" t="n">
        <f aca="false">H798+H804</f>
        <v>54174000</v>
      </c>
      <c r="I797" s="112" t="n">
        <f aca="false">I798+I804</f>
        <v>96121000</v>
      </c>
      <c r="J797" s="112"/>
      <c r="K797" s="112" t="n">
        <f aca="false">K798+K804</f>
        <v>96121000</v>
      </c>
    </row>
    <row r="798" customFormat="false" ht="11.25" hidden="false" customHeight="true" outlineLevel="0" collapsed="false">
      <c r="A798" s="106" t="s">
        <v>276</v>
      </c>
      <c r="B798" s="111" t="s">
        <v>620</v>
      </c>
      <c r="C798" s="113" t="s">
        <v>626</v>
      </c>
      <c r="D798" s="113" t="s">
        <v>277</v>
      </c>
      <c r="E798" s="113"/>
      <c r="F798" s="112" t="n">
        <f aca="false">F799</f>
        <v>43865000</v>
      </c>
      <c r="G798" s="112"/>
      <c r="H798" s="112" t="n">
        <f aca="false">H799</f>
        <v>43865000</v>
      </c>
      <c r="I798" s="112" t="n">
        <f aca="false">I799</f>
        <v>91315000</v>
      </c>
      <c r="J798" s="112"/>
      <c r="K798" s="112" t="n">
        <f aca="false">K799</f>
        <v>91315000</v>
      </c>
    </row>
    <row r="799" customFormat="false" ht="33.75" hidden="false" customHeight="true" outlineLevel="0" collapsed="false">
      <c r="A799" s="106" t="s">
        <v>631</v>
      </c>
      <c r="B799" s="111" t="s">
        <v>620</v>
      </c>
      <c r="C799" s="113" t="s">
        <v>626</v>
      </c>
      <c r="D799" s="113" t="s">
        <v>632</v>
      </c>
      <c r="E799" s="113"/>
      <c r="F799" s="112" t="n">
        <f aca="false">F800</f>
        <v>43865000</v>
      </c>
      <c r="G799" s="112"/>
      <c r="H799" s="112" t="n">
        <f aca="false">H800</f>
        <v>43865000</v>
      </c>
      <c r="I799" s="112" t="n">
        <f aca="false">I800</f>
        <v>91315000</v>
      </c>
      <c r="J799" s="112"/>
      <c r="K799" s="112" t="n">
        <f aca="false">K800</f>
        <v>91315000</v>
      </c>
    </row>
    <row r="800" customFormat="false" ht="11.25" hidden="false" customHeight="true" outlineLevel="0" collapsed="false">
      <c r="A800" s="106" t="s">
        <v>633</v>
      </c>
      <c r="B800" s="111" t="s">
        <v>620</v>
      </c>
      <c r="C800" s="113" t="s">
        <v>626</v>
      </c>
      <c r="D800" s="113" t="s">
        <v>634</v>
      </c>
      <c r="E800" s="113"/>
      <c r="F800" s="112" t="n">
        <f aca="false">F801</f>
        <v>43865000</v>
      </c>
      <c r="G800" s="112"/>
      <c r="H800" s="112" t="n">
        <f aca="false">H801</f>
        <v>43865000</v>
      </c>
      <c r="I800" s="112" t="n">
        <f aca="false">I801</f>
        <v>91315000</v>
      </c>
      <c r="J800" s="112"/>
      <c r="K800" s="112" t="n">
        <f aca="false">K801</f>
        <v>91315000</v>
      </c>
    </row>
    <row r="801" customFormat="false" ht="22.5" hidden="false" customHeight="true" outlineLevel="0" collapsed="false">
      <c r="A801" s="106" t="s">
        <v>198</v>
      </c>
      <c r="B801" s="111" t="s">
        <v>620</v>
      </c>
      <c r="C801" s="113" t="s">
        <v>626</v>
      </c>
      <c r="D801" s="113" t="s">
        <v>634</v>
      </c>
      <c r="E801" s="113" t="s">
        <v>199</v>
      </c>
      <c r="F801" s="112" t="n">
        <f aca="false">F802</f>
        <v>43865000</v>
      </c>
      <c r="G801" s="112"/>
      <c r="H801" s="112" t="n">
        <f aca="false">H802</f>
        <v>43865000</v>
      </c>
      <c r="I801" s="112" t="n">
        <f aca="false">I802</f>
        <v>91315000</v>
      </c>
      <c r="J801" s="112"/>
      <c r="K801" s="112" t="n">
        <f aca="false">K802</f>
        <v>91315000</v>
      </c>
    </row>
    <row r="802" customFormat="false" ht="22.5" hidden="false" customHeight="true" outlineLevel="0" collapsed="false">
      <c r="A802" s="106" t="s">
        <v>200</v>
      </c>
      <c r="B802" s="111" t="s">
        <v>620</v>
      </c>
      <c r="C802" s="113" t="s">
        <v>626</v>
      </c>
      <c r="D802" s="113" t="s">
        <v>634</v>
      </c>
      <c r="E802" s="113" t="s">
        <v>201</v>
      </c>
      <c r="F802" s="112" t="n">
        <f aca="false">F803</f>
        <v>43865000</v>
      </c>
      <c r="G802" s="112"/>
      <c r="H802" s="112" t="n">
        <f aca="false">H803</f>
        <v>43865000</v>
      </c>
      <c r="I802" s="112" t="n">
        <f aca="false">I803</f>
        <v>91315000</v>
      </c>
      <c r="J802" s="112"/>
      <c r="K802" s="112" t="n">
        <f aca="false">K803</f>
        <v>91315000</v>
      </c>
    </row>
    <row r="803" customFormat="false" ht="33.75" hidden="false" customHeight="true" outlineLevel="0" collapsed="false">
      <c r="A803" s="106" t="s">
        <v>622</v>
      </c>
      <c r="B803" s="111" t="s">
        <v>620</v>
      </c>
      <c r="C803" s="111" t="s">
        <v>626</v>
      </c>
      <c r="D803" s="111" t="s">
        <v>634</v>
      </c>
      <c r="E803" s="111" t="s">
        <v>623</v>
      </c>
      <c r="F803" s="112" t="n">
        <v>43865000</v>
      </c>
      <c r="G803" s="112"/>
      <c r="H803" s="112" t="n">
        <v>43865000</v>
      </c>
      <c r="I803" s="112" t="n">
        <v>91315000</v>
      </c>
      <c r="J803" s="112"/>
      <c r="K803" s="112" t="n">
        <v>91315000</v>
      </c>
    </row>
    <row r="804" customFormat="false" ht="11.25" hidden="false" customHeight="true" outlineLevel="0" collapsed="false">
      <c r="A804" s="114" t="s">
        <v>234</v>
      </c>
      <c r="B804" s="111" t="s">
        <v>620</v>
      </c>
      <c r="C804" s="113" t="s">
        <v>626</v>
      </c>
      <c r="D804" s="113" t="s">
        <v>235</v>
      </c>
      <c r="E804" s="113"/>
      <c r="F804" s="112" t="n">
        <f aca="false">F805</f>
        <v>2309000</v>
      </c>
      <c r="G804" s="112" t="n">
        <f aca="false">H804-F804</f>
        <v>8000000</v>
      </c>
      <c r="H804" s="112" t="n">
        <f aca="false">H805+H809</f>
        <v>10309000</v>
      </c>
      <c r="I804" s="112" t="n">
        <f aca="false">I805</f>
        <v>4806000</v>
      </c>
      <c r="J804" s="112"/>
      <c r="K804" s="112" t="n">
        <f aca="false">K805</f>
        <v>4806000</v>
      </c>
    </row>
    <row r="805" customFormat="false" ht="33.75" hidden="false" customHeight="true" outlineLevel="0" collapsed="false">
      <c r="A805" s="106" t="s">
        <v>639</v>
      </c>
      <c r="B805" s="111" t="s">
        <v>620</v>
      </c>
      <c r="C805" s="113" t="s">
        <v>626</v>
      </c>
      <c r="D805" s="113" t="s">
        <v>640</v>
      </c>
      <c r="E805" s="113"/>
      <c r="F805" s="112" t="n">
        <f aca="false">F806</f>
        <v>2309000</v>
      </c>
      <c r="G805" s="112"/>
      <c r="H805" s="112" t="n">
        <f aca="false">H806</f>
        <v>2309000</v>
      </c>
      <c r="I805" s="112" t="n">
        <f aca="false">I806</f>
        <v>4806000</v>
      </c>
      <c r="J805" s="112"/>
      <c r="K805" s="112" t="n">
        <f aca="false">K806</f>
        <v>4806000</v>
      </c>
    </row>
    <row r="806" customFormat="false" ht="22.5" hidden="false" customHeight="true" outlineLevel="0" collapsed="false">
      <c r="A806" s="106" t="s">
        <v>198</v>
      </c>
      <c r="B806" s="111" t="s">
        <v>620</v>
      </c>
      <c r="C806" s="113" t="s">
        <v>626</v>
      </c>
      <c r="D806" s="113" t="s">
        <v>640</v>
      </c>
      <c r="E806" s="113" t="s">
        <v>199</v>
      </c>
      <c r="F806" s="112" t="n">
        <f aca="false">F807</f>
        <v>2309000</v>
      </c>
      <c r="G806" s="112"/>
      <c r="H806" s="112" t="n">
        <f aca="false">H807</f>
        <v>2309000</v>
      </c>
      <c r="I806" s="112" t="n">
        <f aca="false">I807</f>
        <v>4806000</v>
      </c>
      <c r="J806" s="112"/>
      <c r="K806" s="112" t="n">
        <f aca="false">K807</f>
        <v>4806000</v>
      </c>
    </row>
    <row r="807" customFormat="false" ht="22.5" hidden="false" customHeight="true" outlineLevel="0" collapsed="false">
      <c r="A807" s="106" t="s">
        <v>200</v>
      </c>
      <c r="B807" s="111" t="s">
        <v>620</v>
      </c>
      <c r="C807" s="113" t="s">
        <v>626</v>
      </c>
      <c r="D807" s="113" t="s">
        <v>640</v>
      </c>
      <c r="E807" s="113" t="s">
        <v>201</v>
      </c>
      <c r="F807" s="112" t="n">
        <f aca="false">F808</f>
        <v>2309000</v>
      </c>
      <c r="G807" s="112"/>
      <c r="H807" s="112" t="n">
        <f aca="false">H808</f>
        <v>2309000</v>
      </c>
      <c r="I807" s="112" t="n">
        <f aca="false">I808</f>
        <v>4806000</v>
      </c>
      <c r="J807" s="112"/>
      <c r="K807" s="112" t="n">
        <f aca="false">K808</f>
        <v>4806000</v>
      </c>
    </row>
    <row r="808" customFormat="false" ht="33.75" hidden="false" customHeight="true" outlineLevel="0" collapsed="false">
      <c r="A808" s="106" t="s">
        <v>622</v>
      </c>
      <c r="B808" s="111" t="s">
        <v>620</v>
      </c>
      <c r="C808" s="111" t="s">
        <v>626</v>
      </c>
      <c r="D808" s="111" t="s">
        <v>640</v>
      </c>
      <c r="E808" s="111" t="s">
        <v>623</v>
      </c>
      <c r="F808" s="112" t="n">
        <v>2309000</v>
      </c>
      <c r="G808" s="112"/>
      <c r="H808" s="112" t="n">
        <v>2309000</v>
      </c>
      <c r="I808" s="112" t="n">
        <v>4806000</v>
      </c>
      <c r="J808" s="112"/>
      <c r="K808" s="112" t="n">
        <v>4806000</v>
      </c>
    </row>
    <row r="809" customFormat="false" ht="45.75" hidden="false" customHeight="true" outlineLevel="0" collapsed="false">
      <c r="A809" s="106" t="s">
        <v>773</v>
      </c>
      <c r="B809" s="111" t="s">
        <v>620</v>
      </c>
      <c r="C809" s="111" t="s">
        <v>626</v>
      </c>
      <c r="D809" s="111" t="s">
        <v>356</v>
      </c>
      <c r="E809" s="111"/>
      <c r="F809" s="112"/>
      <c r="G809" s="112" t="n">
        <f aca="false">H809-F809</f>
        <v>8000000</v>
      </c>
      <c r="H809" s="112" t="n">
        <f aca="false">H810</f>
        <v>8000000</v>
      </c>
      <c r="I809" s="112"/>
      <c r="J809" s="112"/>
      <c r="K809" s="112"/>
    </row>
    <row r="810" customFormat="false" ht="11.25" hidden="false" customHeight="true" outlineLevel="0" collapsed="false">
      <c r="A810" s="106" t="s">
        <v>369</v>
      </c>
      <c r="B810" s="111" t="s">
        <v>620</v>
      </c>
      <c r="C810" s="111" t="s">
        <v>626</v>
      </c>
      <c r="D810" s="111" t="s">
        <v>356</v>
      </c>
      <c r="E810" s="113" t="s">
        <v>370</v>
      </c>
      <c r="F810" s="112"/>
      <c r="G810" s="112" t="n">
        <f aca="false">H810-F810</f>
        <v>8000000</v>
      </c>
      <c r="H810" s="112" t="n">
        <f aca="false">H811</f>
        <v>8000000</v>
      </c>
      <c r="I810" s="112"/>
      <c r="J810" s="112"/>
      <c r="K810" s="112"/>
    </row>
    <row r="811" customFormat="false" ht="33.75" hidden="false" customHeight="true" outlineLevel="0" collapsed="false">
      <c r="A811" s="106" t="s">
        <v>635</v>
      </c>
      <c r="B811" s="111" t="s">
        <v>620</v>
      </c>
      <c r="C811" s="111" t="s">
        <v>626</v>
      </c>
      <c r="D811" s="111" t="s">
        <v>356</v>
      </c>
      <c r="E811" s="113" t="s">
        <v>636</v>
      </c>
      <c r="F811" s="112"/>
      <c r="G811" s="112" t="n">
        <f aca="false">H811-F811</f>
        <v>8000000</v>
      </c>
      <c r="H811" s="112" t="n">
        <f aca="false">H812</f>
        <v>8000000</v>
      </c>
      <c r="I811" s="112"/>
      <c r="J811" s="112"/>
      <c r="K811" s="112"/>
    </row>
    <row r="812" customFormat="false" ht="45" hidden="false" customHeight="true" outlineLevel="0" collapsed="false">
      <c r="A812" s="106" t="s">
        <v>637</v>
      </c>
      <c r="B812" s="111" t="s">
        <v>620</v>
      </c>
      <c r="C812" s="111" t="s">
        <v>626</v>
      </c>
      <c r="D812" s="111" t="s">
        <v>356</v>
      </c>
      <c r="E812" s="111" t="s">
        <v>638</v>
      </c>
      <c r="F812" s="112"/>
      <c r="G812" s="112" t="n">
        <f aca="false">H812-F812</f>
        <v>8000000</v>
      </c>
      <c r="H812" s="112" t="n">
        <v>8000000</v>
      </c>
      <c r="I812" s="112"/>
      <c r="J812" s="112"/>
      <c r="K812" s="112"/>
    </row>
    <row r="813" customFormat="false" ht="11.25" hidden="false" customHeight="true" outlineLevel="0" collapsed="false">
      <c r="A813" s="106" t="s">
        <v>290</v>
      </c>
      <c r="B813" s="111" t="s">
        <v>620</v>
      </c>
      <c r="C813" s="113" t="s">
        <v>291</v>
      </c>
      <c r="D813" s="113"/>
      <c r="E813" s="113"/>
      <c r="F813" s="112" t="n">
        <f aca="false">F814</f>
        <v>27866500</v>
      </c>
      <c r="G813" s="112"/>
      <c r="H813" s="112" t="n">
        <f aca="false">H814</f>
        <v>27866500</v>
      </c>
      <c r="I813" s="112" t="n">
        <f aca="false">I814</f>
        <v>28032600</v>
      </c>
      <c r="J813" s="112"/>
      <c r="K813" s="112" t="n">
        <f aca="false">K814</f>
        <v>28032600</v>
      </c>
    </row>
    <row r="814" customFormat="false" ht="22.5" hidden="false" customHeight="true" outlineLevel="0" collapsed="false">
      <c r="A814" s="114" t="s">
        <v>228</v>
      </c>
      <c r="B814" s="111" t="s">
        <v>620</v>
      </c>
      <c r="C814" s="113" t="s">
        <v>291</v>
      </c>
      <c r="D814" s="113" t="s">
        <v>229</v>
      </c>
      <c r="E814" s="111"/>
      <c r="F814" s="112" t="n">
        <f aca="false">F815</f>
        <v>27866500</v>
      </c>
      <c r="G814" s="112"/>
      <c r="H814" s="112" t="n">
        <f aca="false">H815</f>
        <v>27866500</v>
      </c>
      <c r="I814" s="112" t="n">
        <f aca="false">I815</f>
        <v>28032600</v>
      </c>
      <c r="J814" s="112"/>
      <c r="K814" s="112" t="n">
        <f aca="false">K815</f>
        <v>28032600</v>
      </c>
    </row>
    <row r="815" customFormat="false" ht="22.5" hidden="false" customHeight="true" outlineLevel="0" collapsed="false">
      <c r="A815" s="114" t="s">
        <v>252</v>
      </c>
      <c r="B815" s="111" t="s">
        <v>620</v>
      </c>
      <c r="C815" s="113" t="s">
        <v>291</v>
      </c>
      <c r="D815" s="113" t="s">
        <v>643</v>
      </c>
      <c r="E815" s="111"/>
      <c r="F815" s="112" t="n">
        <f aca="false">F816+F820+F824</f>
        <v>27866500</v>
      </c>
      <c r="G815" s="112"/>
      <c r="H815" s="112" t="n">
        <f aca="false">H816+H820+H824</f>
        <v>27866500</v>
      </c>
      <c r="I815" s="112" t="n">
        <f aca="false">I816+I820+I824</f>
        <v>28032600</v>
      </c>
      <c r="J815" s="112"/>
      <c r="K815" s="112" t="n">
        <f aca="false">K816+K820+K824</f>
        <v>28032600</v>
      </c>
    </row>
    <row r="816" customFormat="false" ht="56.25" hidden="false" customHeight="true" outlineLevel="0" collapsed="false">
      <c r="A816" s="106" t="s">
        <v>186</v>
      </c>
      <c r="B816" s="111" t="s">
        <v>620</v>
      </c>
      <c r="C816" s="113" t="s">
        <v>291</v>
      </c>
      <c r="D816" s="113" t="s">
        <v>643</v>
      </c>
      <c r="E816" s="111" t="s">
        <v>187</v>
      </c>
      <c r="F816" s="112" t="n">
        <f aca="false">F817</f>
        <v>25162400</v>
      </c>
      <c r="G816" s="112"/>
      <c r="H816" s="112" t="n">
        <f aca="false">H817</f>
        <v>25162400</v>
      </c>
      <c r="I816" s="112" t="n">
        <f aca="false">I817</f>
        <v>25205600</v>
      </c>
      <c r="J816" s="112"/>
      <c r="K816" s="112" t="n">
        <f aca="false">K817</f>
        <v>25205600</v>
      </c>
    </row>
    <row r="817" customFormat="false" ht="11.25" hidden="false" customHeight="true" outlineLevel="0" collapsed="false">
      <c r="A817" s="106" t="s">
        <v>254</v>
      </c>
      <c r="B817" s="111" t="s">
        <v>620</v>
      </c>
      <c r="C817" s="113" t="s">
        <v>291</v>
      </c>
      <c r="D817" s="113" t="s">
        <v>643</v>
      </c>
      <c r="E817" s="111" t="s">
        <v>255</v>
      </c>
      <c r="F817" s="112" t="n">
        <f aca="false">F818+F819</f>
        <v>25162400</v>
      </c>
      <c r="G817" s="112"/>
      <c r="H817" s="112" t="n">
        <f aca="false">H818+H819</f>
        <v>25162400</v>
      </c>
      <c r="I817" s="112" t="n">
        <f aca="false">I818+I819</f>
        <v>25205600</v>
      </c>
      <c r="J817" s="112"/>
      <c r="K817" s="112" t="n">
        <f aca="false">K818+K819</f>
        <v>25205600</v>
      </c>
    </row>
    <row r="818" customFormat="false" ht="11.25" hidden="false" customHeight="true" outlineLevel="0" collapsed="false">
      <c r="A818" s="106" t="s">
        <v>190</v>
      </c>
      <c r="B818" s="111" t="s">
        <v>620</v>
      </c>
      <c r="C818" s="111" t="s">
        <v>291</v>
      </c>
      <c r="D818" s="111" t="s">
        <v>643</v>
      </c>
      <c r="E818" s="111" t="s">
        <v>256</v>
      </c>
      <c r="F818" s="112" t="n">
        <v>24055400</v>
      </c>
      <c r="G818" s="112"/>
      <c r="H818" s="112" t="n">
        <v>24055400</v>
      </c>
      <c r="I818" s="112" t="n">
        <v>24055400</v>
      </c>
      <c r="J818" s="112"/>
      <c r="K818" s="112" t="n">
        <v>24055400</v>
      </c>
    </row>
    <row r="819" customFormat="false" ht="22.5" hidden="false" customHeight="true" outlineLevel="0" collapsed="false">
      <c r="A819" s="106" t="s">
        <v>196</v>
      </c>
      <c r="B819" s="111" t="s">
        <v>620</v>
      </c>
      <c r="C819" s="111" t="s">
        <v>291</v>
      </c>
      <c r="D819" s="111" t="s">
        <v>643</v>
      </c>
      <c r="E819" s="111" t="s">
        <v>257</v>
      </c>
      <c r="F819" s="112" t="n">
        <v>1107000</v>
      </c>
      <c r="G819" s="112"/>
      <c r="H819" s="112" t="n">
        <v>1107000</v>
      </c>
      <c r="I819" s="112" t="n">
        <v>1150200</v>
      </c>
      <c r="J819" s="112"/>
      <c r="K819" s="112" t="n">
        <v>1150200</v>
      </c>
    </row>
    <row r="820" customFormat="false" ht="22.5" hidden="false" customHeight="true" outlineLevel="0" collapsed="false">
      <c r="A820" s="114" t="s">
        <v>198</v>
      </c>
      <c r="B820" s="111" t="s">
        <v>620</v>
      </c>
      <c r="C820" s="113" t="s">
        <v>291</v>
      </c>
      <c r="D820" s="113" t="s">
        <v>643</v>
      </c>
      <c r="E820" s="111" t="s">
        <v>199</v>
      </c>
      <c r="F820" s="112" t="n">
        <f aca="false">F821</f>
        <v>2424100</v>
      </c>
      <c r="G820" s="112"/>
      <c r="H820" s="112" t="n">
        <f aca="false">H821</f>
        <v>2424100</v>
      </c>
      <c r="I820" s="112" t="n">
        <f aca="false">I821</f>
        <v>2547000</v>
      </c>
      <c r="J820" s="112"/>
      <c r="K820" s="112" t="n">
        <f aca="false">K821</f>
        <v>2547000</v>
      </c>
    </row>
    <row r="821" customFormat="false" ht="22.5" hidden="false" customHeight="true" outlineLevel="0" collapsed="false">
      <c r="A821" s="114" t="s">
        <v>200</v>
      </c>
      <c r="B821" s="111" t="s">
        <v>620</v>
      </c>
      <c r="C821" s="113" t="s">
        <v>291</v>
      </c>
      <c r="D821" s="113" t="s">
        <v>643</v>
      </c>
      <c r="E821" s="111" t="s">
        <v>201</v>
      </c>
      <c r="F821" s="112" t="n">
        <f aca="false">F822+F823</f>
        <v>2424100</v>
      </c>
      <c r="G821" s="112"/>
      <c r="H821" s="112" t="n">
        <f aca="false">H822+H823</f>
        <v>2424100</v>
      </c>
      <c r="I821" s="112" t="n">
        <f aca="false">I822+I823</f>
        <v>2547000</v>
      </c>
      <c r="J821" s="112"/>
      <c r="K821" s="112" t="n">
        <f aca="false">K822+K823</f>
        <v>2547000</v>
      </c>
    </row>
    <row r="822" customFormat="false" ht="22.5" hidden="false" customHeight="true" outlineLevel="0" collapsed="false">
      <c r="A822" s="106" t="s">
        <v>202</v>
      </c>
      <c r="B822" s="111" t="s">
        <v>620</v>
      </c>
      <c r="C822" s="111" t="s">
        <v>291</v>
      </c>
      <c r="D822" s="111" t="s">
        <v>643</v>
      </c>
      <c r="E822" s="111" t="s">
        <v>203</v>
      </c>
      <c r="F822" s="112" t="n">
        <v>901600</v>
      </c>
      <c r="G822" s="112"/>
      <c r="H822" s="112" t="n">
        <v>901600</v>
      </c>
      <c r="I822" s="112" t="n">
        <v>912600</v>
      </c>
      <c r="J822" s="112"/>
      <c r="K822" s="112" t="n">
        <v>912600</v>
      </c>
    </row>
    <row r="823" customFormat="false" ht="22.5" hidden="false" customHeight="true" outlineLevel="0" collapsed="false">
      <c r="A823" s="106" t="s">
        <v>204</v>
      </c>
      <c r="B823" s="111" t="s">
        <v>620</v>
      </c>
      <c r="C823" s="111" t="s">
        <v>291</v>
      </c>
      <c r="D823" s="111" t="s">
        <v>643</v>
      </c>
      <c r="E823" s="111" t="s">
        <v>205</v>
      </c>
      <c r="F823" s="112" t="n">
        <v>1522500</v>
      </c>
      <c r="G823" s="112"/>
      <c r="H823" s="112" t="n">
        <v>1522500</v>
      </c>
      <c r="I823" s="112" t="n">
        <v>1634400</v>
      </c>
      <c r="J823" s="112"/>
      <c r="K823" s="112" t="n">
        <v>1634400</v>
      </c>
    </row>
    <row r="824" customFormat="false" ht="11.25" hidden="false" customHeight="true" outlineLevel="0" collapsed="false">
      <c r="A824" s="114" t="s">
        <v>214</v>
      </c>
      <c r="B824" s="111" t="s">
        <v>620</v>
      </c>
      <c r="C824" s="113" t="s">
        <v>291</v>
      </c>
      <c r="D824" s="113" t="s">
        <v>643</v>
      </c>
      <c r="E824" s="111" t="s">
        <v>215</v>
      </c>
      <c r="F824" s="112" t="n">
        <f aca="false">F825</f>
        <v>280000</v>
      </c>
      <c r="G824" s="112"/>
      <c r="H824" s="112" t="n">
        <f aca="false">H825</f>
        <v>280000</v>
      </c>
      <c r="I824" s="112" t="n">
        <f aca="false">I825</f>
        <v>280000</v>
      </c>
      <c r="J824" s="112"/>
      <c r="K824" s="112" t="n">
        <f aca="false">K825</f>
        <v>280000</v>
      </c>
    </row>
    <row r="825" customFormat="false" ht="11.25" hidden="false" customHeight="true" outlineLevel="0" collapsed="false">
      <c r="A825" s="114" t="s">
        <v>216</v>
      </c>
      <c r="B825" s="111" t="s">
        <v>620</v>
      </c>
      <c r="C825" s="113" t="s">
        <v>291</v>
      </c>
      <c r="D825" s="113" t="s">
        <v>643</v>
      </c>
      <c r="E825" s="111" t="s">
        <v>217</v>
      </c>
      <c r="F825" s="112" t="n">
        <f aca="false">F826</f>
        <v>280000</v>
      </c>
      <c r="G825" s="112"/>
      <c r="H825" s="112" t="n">
        <f aca="false">H826</f>
        <v>280000</v>
      </c>
      <c r="I825" s="112" t="n">
        <f aca="false">I826</f>
        <v>280000</v>
      </c>
      <c r="J825" s="112"/>
      <c r="K825" s="112" t="n">
        <f aca="false">K826</f>
        <v>280000</v>
      </c>
    </row>
    <row r="826" customFormat="false" ht="22.5" hidden="false" customHeight="true" outlineLevel="0" collapsed="false">
      <c r="A826" s="106" t="s">
        <v>218</v>
      </c>
      <c r="B826" s="111" t="s">
        <v>620</v>
      </c>
      <c r="C826" s="111" t="s">
        <v>291</v>
      </c>
      <c r="D826" s="111" t="s">
        <v>643</v>
      </c>
      <c r="E826" s="111" t="s">
        <v>219</v>
      </c>
      <c r="F826" s="112" t="n">
        <v>280000</v>
      </c>
      <c r="G826" s="112"/>
      <c r="H826" s="112" t="n">
        <v>280000</v>
      </c>
      <c r="I826" s="112" t="n">
        <v>280000</v>
      </c>
      <c r="J826" s="112"/>
      <c r="K826" s="112" t="n">
        <v>280000</v>
      </c>
    </row>
    <row r="827" customFormat="false" ht="11.25" hidden="false" customHeight="true" outlineLevel="0" collapsed="false">
      <c r="A827" s="106" t="s">
        <v>361</v>
      </c>
      <c r="B827" s="111" t="s">
        <v>620</v>
      </c>
      <c r="C827" s="113" t="s">
        <v>362</v>
      </c>
      <c r="D827" s="113"/>
      <c r="E827" s="113"/>
      <c r="F827" s="112" t="n">
        <f aca="false">F828</f>
        <v>7825110</v>
      </c>
      <c r="G827" s="112"/>
      <c r="H827" s="112" t="n">
        <f aca="false">H828</f>
        <v>7825110</v>
      </c>
      <c r="I827" s="112"/>
      <c r="J827" s="112"/>
      <c r="K827" s="112"/>
    </row>
    <row r="828" customFormat="false" ht="11.25" hidden="false" customHeight="true" outlineLevel="0" collapsed="false">
      <c r="A828" s="106" t="s">
        <v>647</v>
      </c>
      <c r="B828" s="111" t="s">
        <v>620</v>
      </c>
      <c r="C828" s="113" t="s">
        <v>648</v>
      </c>
      <c r="D828" s="113"/>
      <c r="E828" s="113"/>
      <c r="F828" s="112" t="n">
        <f aca="false">F829</f>
        <v>7825110</v>
      </c>
      <c r="G828" s="112"/>
      <c r="H828" s="112" t="n">
        <f aca="false">H829</f>
        <v>7825110</v>
      </c>
      <c r="I828" s="112"/>
      <c r="J828" s="112"/>
      <c r="K828" s="112"/>
    </row>
    <row r="829" customFormat="false" ht="11.25" hidden="false" customHeight="true" outlineLevel="0" collapsed="false">
      <c r="A829" s="114" t="s">
        <v>234</v>
      </c>
      <c r="B829" s="111" t="s">
        <v>620</v>
      </c>
      <c r="C829" s="113" t="s">
        <v>648</v>
      </c>
      <c r="D829" s="113" t="s">
        <v>235</v>
      </c>
      <c r="E829" s="113"/>
      <c r="F829" s="112" t="n">
        <f aca="false">F830</f>
        <v>7825110</v>
      </c>
      <c r="G829" s="112"/>
      <c r="H829" s="112" t="n">
        <f aca="false">H830</f>
        <v>7825110</v>
      </c>
      <c r="I829" s="112"/>
      <c r="J829" s="112"/>
      <c r="K829" s="112"/>
    </row>
    <row r="830" customFormat="false" ht="33.75" hidden="false" customHeight="true" outlineLevel="0" collapsed="false">
      <c r="A830" s="106" t="s">
        <v>655</v>
      </c>
      <c r="B830" s="111" t="s">
        <v>620</v>
      </c>
      <c r="C830" s="113" t="s">
        <v>648</v>
      </c>
      <c r="D830" s="113" t="s">
        <v>656</v>
      </c>
      <c r="E830" s="113"/>
      <c r="F830" s="112" t="n">
        <f aca="false">F831</f>
        <v>7825110</v>
      </c>
      <c r="G830" s="112"/>
      <c r="H830" s="112" t="n">
        <f aca="false">H831</f>
        <v>7825110</v>
      </c>
      <c r="I830" s="112"/>
      <c r="J830" s="112"/>
      <c r="K830" s="112"/>
    </row>
    <row r="831" customFormat="false" ht="11.25" hidden="false" customHeight="true" outlineLevel="0" collapsed="false">
      <c r="A831" s="106" t="s">
        <v>369</v>
      </c>
      <c r="B831" s="111" t="s">
        <v>620</v>
      </c>
      <c r="C831" s="113" t="s">
        <v>648</v>
      </c>
      <c r="D831" s="113" t="s">
        <v>656</v>
      </c>
      <c r="E831" s="113" t="s">
        <v>370</v>
      </c>
      <c r="F831" s="112" t="n">
        <f aca="false">F832</f>
        <v>7825110</v>
      </c>
      <c r="G831" s="112"/>
      <c r="H831" s="112" t="n">
        <f aca="false">H832</f>
        <v>7825110</v>
      </c>
      <c r="I831" s="112"/>
      <c r="J831" s="112"/>
      <c r="K831" s="112"/>
    </row>
    <row r="832" customFormat="false" ht="33.75" hidden="false" customHeight="true" outlineLevel="0" collapsed="false">
      <c r="A832" s="106" t="s">
        <v>635</v>
      </c>
      <c r="B832" s="111" t="s">
        <v>620</v>
      </c>
      <c r="C832" s="113" t="s">
        <v>648</v>
      </c>
      <c r="D832" s="113" t="s">
        <v>656</v>
      </c>
      <c r="E832" s="113" t="s">
        <v>636</v>
      </c>
      <c r="F832" s="112" t="n">
        <f aca="false">F833</f>
        <v>7825110</v>
      </c>
      <c r="G832" s="112"/>
      <c r="H832" s="112" t="n">
        <f aca="false">H833</f>
        <v>7825110</v>
      </c>
      <c r="I832" s="112"/>
      <c r="J832" s="112"/>
      <c r="K832" s="112"/>
    </row>
    <row r="833" customFormat="false" ht="45" hidden="false" customHeight="true" outlineLevel="0" collapsed="false">
      <c r="A833" s="106" t="s">
        <v>637</v>
      </c>
      <c r="B833" s="111" t="s">
        <v>620</v>
      </c>
      <c r="C833" s="111" t="s">
        <v>648</v>
      </c>
      <c r="D833" s="111" t="s">
        <v>656</v>
      </c>
      <c r="E833" s="111" t="s">
        <v>638</v>
      </c>
      <c r="F833" s="112" t="n">
        <v>7825110</v>
      </c>
      <c r="G833" s="112"/>
      <c r="H833" s="112" t="n">
        <v>7825110</v>
      </c>
      <c r="I833" s="112"/>
      <c r="J833" s="112"/>
      <c r="K833" s="112"/>
    </row>
    <row r="834" customFormat="false" ht="11.25" hidden="false" customHeight="true" outlineLevel="0" collapsed="false">
      <c r="A834" s="106" t="s">
        <v>426</v>
      </c>
      <c r="B834" s="111" t="s">
        <v>620</v>
      </c>
      <c r="C834" s="113" t="s">
        <v>427</v>
      </c>
      <c r="D834" s="113"/>
      <c r="E834" s="113"/>
      <c r="F834" s="112" t="n">
        <f aca="false">F835+F842</f>
        <v>588000</v>
      </c>
      <c r="G834" s="112"/>
      <c r="H834" s="112" t="n">
        <f aca="false">H835+H842</f>
        <v>588000</v>
      </c>
      <c r="I834" s="112" t="n">
        <f aca="false">I835+I842</f>
        <v>10588000</v>
      </c>
      <c r="J834" s="112"/>
      <c r="K834" s="112" t="n">
        <f aca="false">K835+K842</f>
        <v>10588000</v>
      </c>
    </row>
    <row r="835" customFormat="false" ht="11.25" hidden="false" customHeight="true" outlineLevel="0" collapsed="false">
      <c r="A835" s="106" t="s">
        <v>428</v>
      </c>
      <c r="B835" s="111" t="s">
        <v>620</v>
      </c>
      <c r="C835" s="113" t="s">
        <v>429</v>
      </c>
      <c r="D835" s="113"/>
      <c r="E835" s="113"/>
      <c r="F835" s="112"/>
      <c r="G835" s="112"/>
      <c r="H835" s="112"/>
      <c r="I835" s="112" t="n">
        <f aca="false">I836</f>
        <v>10000000</v>
      </c>
      <c r="J835" s="112"/>
      <c r="K835" s="112" t="n">
        <f aca="false">K836</f>
        <v>10000000</v>
      </c>
    </row>
    <row r="836" customFormat="false" ht="11.25" hidden="false" customHeight="true" outlineLevel="0" collapsed="false">
      <c r="A836" s="106" t="s">
        <v>276</v>
      </c>
      <c r="B836" s="111" t="s">
        <v>620</v>
      </c>
      <c r="C836" s="113" t="s">
        <v>429</v>
      </c>
      <c r="D836" s="113" t="s">
        <v>277</v>
      </c>
      <c r="E836" s="113"/>
      <c r="F836" s="112"/>
      <c r="G836" s="112"/>
      <c r="H836" s="112"/>
      <c r="I836" s="112" t="n">
        <f aca="false">I837</f>
        <v>10000000</v>
      </c>
      <c r="J836" s="112"/>
      <c r="K836" s="112" t="n">
        <f aca="false">K837</f>
        <v>10000000</v>
      </c>
    </row>
    <row r="837" customFormat="false" ht="22.5" hidden="false" customHeight="true" outlineLevel="0" collapsed="false">
      <c r="A837" s="106" t="s">
        <v>669</v>
      </c>
      <c r="B837" s="111" t="s">
        <v>620</v>
      </c>
      <c r="C837" s="113" t="s">
        <v>429</v>
      </c>
      <c r="D837" s="113" t="s">
        <v>436</v>
      </c>
      <c r="E837" s="113"/>
      <c r="F837" s="112"/>
      <c r="G837" s="112"/>
      <c r="H837" s="112"/>
      <c r="I837" s="112" t="n">
        <f aca="false">I838</f>
        <v>10000000</v>
      </c>
      <c r="J837" s="112"/>
      <c r="K837" s="112" t="n">
        <f aca="false">K838</f>
        <v>10000000</v>
      </c>
    </row>
    <row r="838" customFormat="false" ht="22.5" hidden="false" customHeight="true" outlineLevel="0" collapsed="false">
      <c r="A838" s="106" t="s">
        <v>774</v>
      </c>
      <c r="B838" s="111" t="s">
        <v>620</v>
      </c>
      <c r="C838" s="113" t="s">
        <v>429</v>
      </c>
      <c r="D838" s="113" t="s">
        <v>775</v>
      </c>
      <c r="E838" s="113"/>
      <c r="F838" s="112"/>
      <c r="G838" s="112"/>
      <c r="H838" s="112"/>
      <c r="I838" s="112" t="n">
        <f aca="false">I839</f>
        <v>10000000</v>
      </c>
      <c r="J838" s="112"/>
      <c r="K838" s="112" t="n">
        <f aca="false">K839</f>
        <v>10000000</v>
      </c>
    </row>
    <row r="839" customFormat="false" ht="11.25" hidden="false" customHeight="true" outlineLevel="0" collapsed="false">
      <c r="A839" s="106" t="s">
        <v>369</v>
      </c>
      <c r="B839" s="111" t="s">
        <v>620</v>
      </c>
      <c r="C839" s="113" t="s">
        <v>429</v>
      </c>
      <c r="D839" s="113" t="s">
        <v>775</v>
      </c>
      <c r="E839" s="113" t="s">
        <v>370</v>
      </c>
      <c r="F839" s="112"/>
      <c r="G839" s="112"/>
      <c r="H839" s="112"/>
      <c r="I839" s="112" t="n">
        <f aca="false">I840</f>
        <v>10000000</v>
      </c>
      <c r="J839" s="112"/>
      <c r="K839" s="112" t="n">
        <f aca="false">K840</f>
        <v>10000000</v>
      </c>
    </row>
    <row r="840" customFormat="false" ht="33.75" hidden="false" customHeight="true" outlineLevel="0" collapsed="false">
      <c r="A840" s="106" t="s">
        <v>635</v>
      </c>
      <c r="B840" s="111" t="s">
        <v>620</v>
      </c>
      <c r="C840" s="113" t="s">
        <v>429</v>
      </c>
      <c r="D840" s="113" t="s">
        <v>775</v>
      </c>
      <c r="E840" s="113" t="s">
        <v>636</v>
      </c>
      <c r="F840" s="112"/>
      <c r="G840" s="112"/>
      <c r="H840" s="112"/>
      <c r="I840" s="112" t="n">
        <f aca="false">I841</f>
        <v>10000000</v>
      </c>
      <c r="J840" s="112"/>
      <c r="K840" s="112" t="n">
        <f aca="false">K841</f>
        <v>10000000</v>
      </c>
    </row>
    <row r="841" customFormat="false" ht="45" hidden="false" customHeight="true" outlineLevel="0" collapsed="false">
      <c r="A841" s="106" t="s">
        <v>637</v>
      </c>
      <c r="B841" s="111" t="s">
        <v>620</v>
      </c>
      <c r="C841" s="111" t="s">
        <v>429</v>
      </c>
      <c r="D841" s="111" t="s">
        <v>775</v>
      </c>
      <c r="E841" s="111" t="s">
        <v>638</v>
      </c>
      <c r="F841" s="112"/>
      <c r="G841" s="112"/>
      <c r="H841" s="112"/>
      <c r="I841" s="112" t="n">
        <v>10000000</v>
      </c>
      <c r="J841" s="112"/>
      <c r="K841" s="112" t="n">
        <v>10000000</v>
      </c>
    </row>
    <row r="842" customFormat="false" ht="11.25" hidden="false" customHeight="true" outlineLevel="0" collapsed="false">
      <c r="A842" s="106" t="s">
        <v>447</v>
      </c>
      <c r="B842" s="111" t="s">
        <v>620</v>
      </c>
      <c r="C842" s="113" t="s">
        <v>448</v>
      </c>
      <c r="D842" s="113"/>
      <c r="E842" s="113"/>
      <c r="F842" s="112" t="n">
        <f aca="false">F843</f>
        <v>588000</v>
      </c>
      <c r="G842" s="112"/>
      <c r="H842" s="112" t="n">
        <f aca="false">H843</f>
        <v>588000</v>
      </c>
      <c r="I842" s="112" t="n">
        <f aca="false">I843</f>
        <v>588000</v>
      </c>
      <c r="J842" s="112"/>
      <c r="K842" s="112" t="n">
        <f aca="false">K843</f>
        <v>588000</v>
      </c>
    </row>
    <row r="843" customFormat="false" ht="11.25" hidden="false" customHeight="true" outlineLevel="0" collapsed="false">
      <c r="A843" s="114" t="s">
        <v>234</v>
      </c>
      <c r="B843" s="111" t="s">
        <v>620</v>
      </c>
      <c r="C843" s="113" t="s">
        <v>448</v>
      </c>
      <c r="D843" s="113" t="s">
        <v>235</v>
      </c>
      <c r="E843" s="111"/>
      <c r="F843" s="112" t="n">
        <f aca="false">F844</f>
        <v>588000</v>
      </c>
      <c r="G843" s="112"/>
      <c r="H843" s="112" t="n">
        <f aca="false">H844</f>
        <v>588000</v>
      </c>
      <c r="I843" s="112" t="n">
        <f aca="false">I844</f>
        <v>588000</v>
      </c>
      <c r="J843" s="112"/>
      <c r="K843" s="112" t="n">
        <f aca="false">K844</f>
        <v>588000</v>
      </c>
    </row>
    <row r="844" customFormat="false" ht="56.25" hidden="false" customHeight="true" outlineLevel="0" collapsed="false">
      <c r="A844" s="106" t="s">
        <v>470</v>
      </c>
      <c r="B844" s="111" t="s">
        <v>620</v>
      </c>
      <c r="C844" s="113" t="s">
        <v>448</v>
      </c>
      <c r="D844" s="113" t="s">
        <v>471</v>
      </c>
      <c r="E844" s="113"/>
      <c r="F844" s="112" t="n">
        <f aca="false">F845</f>
        <v>588000</v>
      </c>
      <c r="G844" s="112"/>
      <c r="H844" s="112" t="n">
        <f aca="false">H845</f>
        <v>588000</v>
      </c>
      <c r="I844" s="112" t="n">
        <f aca="false">I845</f>
        <v>588000</v>
      </c>
      <c r="J844" s="112"/>
      <c r="K844" s="112" t="n">
        <f aca="false">K845</f>
        <v>588000</v>
      </c>
    </row>
    <row r="845" customFormat="false" ht="22.5" hidden="false" customHeight="true" outlineLevel="0" collapsed="false">
      <c r="A845" s="106" t="s">
        <v>198</v>
      </c>
      <c r="B845" s="111" t="s">
        <v>620</v>
      </c>
      <c r="C845" s="113" t="s">
        <v>448</v>
      </c>
      <c r="D845" s="113" t="s">
        <v>471</v>
      </c>
      <c r="E845" s="113" t="s">
        <v>199</v>
      </c>
      <c r="F845" s="112" t="n">
        <f aca="false">F846</f>
        <v>588000</v>
      </c>
      <c r="G845" s="112"/>
      <c r="H845" s="112" t="n">
        <f aca="false">H846</f>
        <v>588000</v>
      </c>
      <c r="I845" s="112" t="n">
        <f aca="false">I846</f>
        <v>588000</v>
      </c>
      <c r="J845" s="112"/>
      <c r="K845" s="112" t="n">
        <f aca="false">K846</f>
        <v>588000</v>
      </c>
    </row>
    <row r="846" customFormat="false" ht="22.5" hidden="false" customHeight="true" outlineLevel="0" collapsed="false">
      <c r="A846" s="106" t="s">
        <v>200</v>
      </c>
      <c r="B846" s="111" t="s">
        <v>620</v>
      </c>
      <c r="C846" s="113" t="s">
        <v>448</v>
      </c>
      <c r="D846" s="113" t="s">
        <v>471</v>
      </c>
      <c r="E846" s="113" t="s">
        <v>201</v>
      </c>
      <c r="F846" s="112" t="n">
        <f aca="false">F847</f>
        <v>588000</v>
      </c>
      <c r="G846" s="112"/>
      <c r="H846" s="112" t="n">
        <f aca="false">H847</f>
        <v>588000</v>
      </c>
      <c r="I846" s="112" t="n">
        <f aca="false">I847</f>
        <v>588000</v>
      </c>
      <c r="J846" s="112"/>
      <c r="K846" s="112" t="n">
        <f aca="false">K847</f>
        <v>588000</v>
      </c>
    </row>
    <row r="847" customFormat="false" ht="33.75" hidden="false" customHeight="true" outlineLevel="0" collapsed="false">
      <c r="A847" s="106" t="s">
        <v>622</v>
      </c>
      <c r="B847" s="111" t="s">
        <v>620</v>
      </c>
      <c r="C847" s="111" t="s">
        <v>448</v>
      </c>
      <c r="D847" s="111" t="s">
        <v>471</v>
      </c>
      <c r="E847" s="111" t="s">
        <v>623</v>
      </c>
      <c r="F847" s="112" t="n">
        <v>588000</v>
      </c>
      <c r="G847" s="112"/>
      <c r="H847" s="112" t="n">
        <v>588000</v>
      </c>
      <c r="I847" s="112" t="n">
        <v>588000</v>
      </c>
      <c r="J847" s="112"/>
      <c r="K847" s="112" t="n">
        <v>588000</v>
      </c>
    </row>
    <row r="848" customFormat="false" ht="11.25" hidden="false" customHeight="true" outlineLevel="0" collapsed="false">
      <c r="A848" s="106" t="s">
        <v>523</v>
      </c>
      <c r="B848" s="111" t="s">
        <v>620</v>
      </c>
      <c r="C848" s="113" t="s">
        <v>524</v>
      </c>
      <c r="D848" s="113"/>
      <c r="E848" s="113"/>
      <c r="F848" s="112"/>
      <c r="G848" s="112" t="n">
        <f aca="false">H848-F848</f>
        <v>1197789</v>
      </c>
      <c r="H848" s="112" t="n">
        <f aca="false">H849</f>
        <v>1197789</v>
      </c>
      <c r="I848" s="112" t="n">
        <f aca="false">I849</f>
        <v>588000</v>
      </c>
      <c r="J848" s="112" t="n">
        <f aca="false">K848-I848</f>
        <v>100000</v>
      </c>
      <c r="K848" s="112" t="n">
        <f aca="false">K849</f>
        <v>688000</v>
      </c>
    </row>
    <row r="849" customFormat="false" ht="11.25" hidden="false" customHeight="true" outlineLevel="0" collapsed="false">
      <c r="A849" s="106" t="s">
        <v>525</v>
      </c>
      <c r="B849" s="111" t="s">
        <v>620</v>
      </c>
      <c r="C849" s="113" t="s">
        <v>526</v>
      </c>
      <c r="D849" s="113"/>
      <c r="E849" s="113"/>
      <c r="F849" s="112"/>
      <c r="G849" s="112" t="n">
        <f aca="false">H849-F849</f>
        <v>1197789</v>
      </c>
      <c r="H849" s="112" t="n">
        <f aca="false">H850</f>
        <v>1197789</v>
      </c>
      <c r="I849" s="112" t="n">
        <f aca="false">I850</f>
        <v>588000</v>
      </c>
      <c r="J849" s="112" t="n">
        <f aca="false">K849-I849</f>
        <v>100000</v>
      </c>
      <c r="K849" s="112" t="n">
        <f aca="false">K850</f>
        <v>688000</v>
      </c>
    </row>
    <row r="850" customFormat="false" ht="11.25" hidden="false" customHeight="true" outlineLevel="0" collapsed="false">
      <c r="A850" s="114" t="s">
        <v>234</v>
      </c>
      <c r="B850" s="111" t="s">
        <v>620</v>
      </c>
      <c r="C850" s="113" t="s">
        <v>526</v>
      </c>
      <c r="D850" s="113" t="s">
        <v>235</v>
      </c>
      <c r="E850" s="113"/>
      <c r="F850" s="112"/>
      <c r="G850" s="112" t="n">
        <f aca="false">H850-F850</f>
        <v>1197789</v>
      </c>
      <c r="H850" s="112" t="n">
        <f aca="false">H851+H856</f>
        <v>1197789</v>
      </c>
      <c r="I850" s="112" t="n">
        <f aca="false">I851</f>
        <v>588000</v>
      </c>
      <c r="J850" s="112" t="n">
        <f aca="false">K850-I850</f>
        <v>100000</v>
      </c>
      <c r="K850" s="112" t="n">
        <f aca="false">K851+K856</f>
        <v>688000</v>
      </c>
    </row>
    <row r="851" customFormat="false" ht="56.25" hidden="false" customHeight="true" outlineLevel="0" collapsed="false">
      <c r="A851" s="114" t="s">
        <v>470</v>
      </c>
      <c r="B851" s="111" t="s">
        <v>620</v>
      </c>
      <c r="C851" s="113" t="s">
        <v>526</v>
      </c>
      <c r="D851" s="113" t="s">
        <v>471</v>
      </c>
      <c r="E851" s="113"/>
      <c r="F851" s="112"/>
      <c r="G851" s="112" t="n">
        <f aca="false">H851-F851</f>
        <v>0</v>
      </c>
      <c r="H851" s="112" t="n">
        <f aca="false">H852</f>
        <v>0</v>
      </c>
      <c r="I851" s="112" t="n">
        <f aca="false">I852</f>
        <v>588000</v>
      </c>
      <c r="J851" s="112" t="n">
        <f aca="false">K851-I851</f>
        <v>0</v>
      </c>
      <c r="K851" s="112" t="n">
        <f aca="false">K852</f>
        <v>588000</v>
      </c>
    </row>
    <row r="852" customFormat="false" ht="22.5" hidden="false" customHeight="true" outlineLevel="0" collapsed="false">
      <c r="A852" s="106" t="s">
        <v>198</v>
      </c>
      <c r="B852" s="111" t="s">
        <v>620</v>
      </c>
      <c r="C852" s="113" t="s">
        <v>526</v>
      </c>
      <c r="D852" s="113" t="s">
        <v>471</v>
      </c>
      <c r="E852" s="113" t="s">
        <v>199</v>
      </c>
      <c r="F852" s="112"/>
      <c r="G852" s="112" t="n">
        <f aca="false">H852-F852</f>
        <v>0</v>
      </c>
      <c r="H852" s="112" t="n">
        <f aca="false">H853</f>
        <v>0</v>
      </c>
      <c r="I852" s="112" t="n">
        <f aca="false">I853</f>
        <v>588000</v>
      </c>
      <c r="J852" s="112" t="n">
        <f aca="false">K852-I852</f>
        <v>0</v>
      </c>
      <c r="K852" s="112" t="n">
        <f aca="false">K853</f>
        <v>588000</v>
      </c>
    </row>
    <row r="853" customFormat="false" ht="22.5" hidden="false" customHeight="true" outlineLevel="0" collapsed="false">
      <c r="A853" s="106" t="s">
        <v>200</v>
      </c>
      <c r="B853" s="111" t="s">
        <v>620</v>
      </c>
      <c r="C853" s="113" t="s">
        <v>526</v>
      </c>
      <c r="D853" s="113" t="s">
        <v>471</v>
      </c>
      <c r="E853" s="113" t="s">
        <v>201</v>
      </c>
      <c r="F853" s="112"/>
      <c r="G853" s="112" t="n">
        <f aca="false">H853-F853</f>
        <v>0</v>
      </c>
      <c r="H853" s="112" t="n">
        <f aca="false">H854+H855</f>
        <v>0</v>
      </c>
      <c r="I853" s="112" t="n">
        <f aca="false">I854</f>
        <v>588000</v>
      </c>
      <c r="J853" s="112" t="n">
        <f aca="false">K853-I853</f>
        <v>0</v>
      </c>
      <c r="K853" s="112" t="n">
        <f aca="false">K854+K855</f>
        <v>588000</v>
      </c>
    </row>
    <row r="854" customFormat="false" ht="33.75" hidden="false" customHeight="true" outlineLevel="0" collapsed="false">
      <c r="A854" s="106" t="s">
        <v>622</v>
      </c>
      <c r="B854" s="111" t="s">
        <v>620</v>
      </c>
      <c r="C854" s="111" t="s">
        <v>526</v>
      </c>
      <c r="D854" s="111" t="s">
        <v>471</v>
      </c>
      <c r="E854" s="111" t="s">
        <v>623</v>
      </c>
      <c r="F854" s="112"/>
      <c r="G854" s="112"/>
      <c r="H854" s="112"/>
      <c r="I854" s="112" t="n">
        <v>588000</v>
      </c>
      <c r="J854" s="112"/>
      <c r="K854" s="112" t="n">
        <v>588000</v>
      </c>
    </row>
    <row r="855" customFormat="false" ht="22.5" hidden="false" customHeight="true" outlineLevel="0" collapsed="false">
      <c r="A855" s="106" t="s">
        <v>204</v>
      </c>
      <c r="B855" s="111" t="s">
        <v>620</v>
      </c>
      <c r="C855" s="111" t="s">
        <v>526</v>
      </c>
      <c r="D855" s="111" t="s">
        <v>471</v>
      </c>
      <c r="E855" s="111" t="s">
        <v>205</v>
      </c>
      <c r="F855" s="112"/>
      <c r="G855" s="112" t="n">
        <f aca="false">H855-F855</f>
        <v>0</v>
      </c>
      <c r="H855" s="112"/>
      <c r="I855" s="112"/>
      <c r="J855" s="112"/>
      <c r="K855" s="112"/>
    </row>
    <row r="856" s="99" customFormat="true" ht="53.25" hidden="false" customHeight="true" outlineLevel="0" collapsed="false">
      <c r="A856" s="114" t="s">
        <v>776</v>
      </c>
      <c r="B856" s="111" t="s">
        <v>620</v>
      </c>
      <c r="C856" s="113" t="s">
        <v>526</v>
      </c>
      <c r="D856" s="113" t="s">
        <v>509</v>
      </c>
      <c r="E856" s="113"/>
      <c r="F856" s="112"/>
      <c r="G856" s="112" t="n">
        <f aca="false">H856-F856</f>
        <v>1197789</v>
      </c>
      <c r="H856" s="112" t="n">
        <f aca="false">H857</f>
        <v>1197789</v>
      </c>
      <c r="I856" s="112" t="n">
        <f aca="false">I857</f>
        <v>0</v>
      </c>
      <c r="J856" s="112" t="n">
        <f aca="false">K856-I856</f>
        <v>100000</v>
      </c>
      <c r="K856" s="112" t="n">
        <f aca="false">K857</f>
        <v>100000</v>
      </c>
    </row>
    <row r="857" s="99" customFormat="true" ht="22.5" hidden="false" customHeight="true" outlineLevel="0" collapsed="false">
      <c r="A857" s="106" t="s">
        <v>198</v>
      </c>
      <c r="B857" s="111" t="s">
        <v>620</v>
      </c>
      <c r="C857" s="113" t="s">
        <v>526</v>
      </c>
      <c r="D857" s="113" t="s">
        <v>509</v>
      </c>
      <c r="E857" s="113" t="s">
        <v>199</v>
      </c>
      <c r="F857" s="112"/>
      <c r="G857" s="112" t="n">
        <f aca="false">H857-F857</f>
        <v>1197789</v>
      </c>
      <c r="H857" s="112" t="n">
        <f aca="false">H858</f>
        <v>1197789</v>
      </c>
      <c r="I857" s="112" t="n">
        <f aca="false">I858</f>
        <v>0</v>
      </c>
      <c r="J857" s="112" t="n">
        <f aca="false">K857-I857</f>
        <v>100000</v>
      </c>
      <c r="K857" s="112" t="n">
        <f aca="false">K858</f>
        <v>100000</v>
      </c>
    </row>
    <row r="858" s="99" customFormat="true" ht="22.5" hidden="false" customHeight="true" outlineLevel="0" collapsed="false">
      <c r="A858" s="106" t="s">
        <v>200</v>
      </c>
      <c r="B858" s="111" t="s">
        <v>620</v>
      </c>
      <c r="C858" s="113" t="s">
        <v>526</v>
      </c>
      <c r="D858" s="113" t="s">
        <v>509</v>
      </c>
      <c r="E858" s="113" t="s">
        <v>201</v>
      </c>
      <c r="F858" s="112"/>
      <c r="G858" s="112" t="n">
        <f aca="false">H858-F858</f>
        <v>1197789</v>
      </c>
      <c r="H858" s="112" t="n">
        <f aca="false">H859</f>
        <v>1197789</v>
      </c>
      <c r="I858" s="112" t="n">
        <f aca="false">I859</f>
        <v>0</v>
      </c>
      <c r="J858" s="112" t="n">
        <f aca="false">K858-I858</f>
        <v>100000</v>
      </c>
      <c r="K858" s="112" t="n">
        <f aca="false">K859</f>
        <v>100000</v>
      </c>
    </row>
    <row r="859" s="99" customFormat="true" ht="33.75" hidden="false" customHeight="true" outlineLevel="0" collapsed="false">
      <c r="A859" s="106" t="s">
        <v>622</v>
      </c>
      <c r="B859" s="111" t="s">
        <v>620</v>
      </c>
      <c r="C859" s="111" t="s">
        <v>526</v>
      </c>
      <c r="D859" s="111" t="s">
        <v>509</v>
      </c>
      <c r="E859" s="111" t="s">
        <v>623</v>
      </c>
      <c r="F859" s="112"/>
      <c r="G859" s="112" t="n">
        <f aca="false">H859-F859</f>
        <v>1197789</v>
      </c>
      <c r="H859" s="112" t="n">
        <v>1197789</v>
      </c>
      <c r="I859" s="112"/>
      <c r="J859" s="112"/>
      <c r="K859" s="112" t="n">
        <v>100000</v>
      </c>
    </row>
    <row r="860" s="99" customFormat="true" ht="11.25" hidden="false" customHeight="true" outlineLevel="0" collapsed="false">
      <c r="A860" s="106" t="s">
        <v>556</v>
      </c>
      <c r="B860" s="111" t="s">
        <v>620</v>
      </c>
      <c r="C860" s="113" t="s">
        <v>557</v>
      </c>
      <c r="D860" s="113"/>
      <c r="E860" s="113"/>
      <c r="F860" s="112" t="n">
        <f aca="false">F861</f>
        <v>650000</v>
      </c>
      <c r="G860" s="112"/>
      <c r="H860" s="112" t="n">
        <f aca="false">H861</f>
        <v>650000</v>
      </c>
      <c r="I860" s="112"/>
      <c r="J860" s="112"/>
      <c r="K860" s="112"/>
    </row>
    <row r="861" customFormat="false" ht="11.25" hidden="false" customHeight="true" outlineLevel="0" collapsed="false">
      <c r="A861" s="106" t="s">
        <v>566</v>
      </c>
      <c r="B861" s="111" t="s">
        <v>620</v>
      </c>
      <c r="C861" s="113" t="s">
        <v>567</v>
      </c>
      <c r="D861" s="113"/>
      <c r="E861" s="113"/>
      <c r="F861" s="112" t="n">
        <f aca="false">F862</f>
        <v>650000</v>
      </c>
      <c r="G861" s="112"/>
      <c r="H861" s="112" t="n">
        <f aca="false">H862</f>
        <v>650000</v>
      </c>
      <c r="I861" s="112"/>
      <c r="J861" s="112"/>
      <c r="K861" s="112"/>
    </row>
    <row r="862" customFormat="false" ht="11.25" hidden="false" customHeight="true" outlineLevel="0" collapsed="false">
      <c r="A862" s="114" t="s">
        <v>234</v>
      </c>
      <c r="B862" s="111" t="s">
        <v>620</v>
      </c>
      <c r="C862" s="113" t="s">
        <v>567</v>
      </c>
      <c r="D862" s="113" t="s">
        <v>235</v>
      </c>
      <c r="E862" s="113"/>
      <c r="F862" s="112" t="n">
        <f aca="false">F863</f>
        <v>650000</v>
      </c>
      <c r="G862" s="112"/>
      <c r="H862" s="112" t="n">
        <f aca="false">H863</f>
        <v>650000</v>
      </c>
      <c r="I862" s="112"/>
      <c r="J862" s="112"/>
      <c r="K862" s="112"/>
    </row>
    <row r="863" customFormat="false" ht="56.25" hidden="false" customHeight="true" outlineLevel="0" collapsed="false">
      <c r="A863" s="106" t="s">
        <v>470</v>
      </c>
      <c r="B863" s="111" t="s">
        <v>620</v>
      </c>
      <c r="C863" s="113" t="s">
        <v>567</v>
      </c>
      <c r="D863" s="113" t="s">
        <v>471</v>
      </c>
      <c r="E863" s="113"/>
      <c r="F863" s="112" t="n">
        <f aca="false">F864</f>
        <v>650000</v>
      </c>
      <c r="G863" s="112"/>
      <c r="H863" s="112" t="n">
        <f aca="false">H864</f>
        <v>650000</v>
      </c>
      <c r="I863" s="112"/>
      <c r="J863" s="112"/>
      <c r="K863" s="112"/>
    </row>
    <row r="864" customFormat="false" ht="22.5" hidden="false" customHeight="true" outlineLevel="0" collapsed="false">
      <c r="A864" s="106" t="s">
        <v>198</v>
      </c>
      <c r="B864" s="111" t="s">
        <v>620</v>
      </c>
      <c r="C864" s="113" t="s">
        <v>567</v>
      </c>
      <c r="D864" s="113" t="s">
        <v>471</v>
      </c>
      <c r="E864" s="113" t="s">
        <v>199</v>
      </c>
      <c r="F864" s="112" t="n">
        <f aca="false">F865</f>
        <v>650000</v>
      </c>
      <c r="G864" s="112"/>
      <c r="H864" s="112" t="n">
        <f aca="false">H865</f>
        <v>650000</v>
      </c>
      <c r="I864" s="112"/>
      <c r="J864" s="112"/>
      <c r="K864" s="112"/>
    </row>
    <row r="865" customFormat="false" ht="22.5" hidden="false" customHeight="true" outlineLevel="0" collapsed="false">
      <c r="A865" s="106" t="s">
        <v>200</v>
      </c>
      <c r="B865" s="111" t="s">
        <v>620</v>
      </c>
      <c r="C865" s="113" t="s">
        <v>567</v>
      </c>
      <c r="D865" s="113" t="s">
        <v>471</v>
      </c>
      <c r="E865" s="113" t="s">
        <v>201</v>
      </c>
      <c r="F865" s="112" t="n">
        <f aca="false">F866+F867</f>
        <v>650000</v>
      </c>
      <c r="G865" s="112"/>
      <c r="H865" s="112" t="n">
        <f aca="false">H866+H867</f>
        <v>650000</v>
      </c>
      <c r="I865" s="112"/>
      <c r="J865" s="112"/>
      <c r="K865" s="112"/>
    </row>
    <row r="866" customFormat="false" ht="33.75" hidden="false" customHeight="true" outlineLevel="0" collapsed="false">
      <c r="A866" s="106" t="s">
        <v>622</v>
      </c>
      <c r="B866" s="111" t="s">
        <v>620</v>
      </c>
      <c r="C866" s="111" t="s">
        <v>567</v>
      </c>
      <c r="D866" s="111" t="s">
        <v>471</v>
      </c>
      <c r="E866" s="111" t="s">
        <v>623</v>
      </c>
      <c r="F866" s="112" t="n">
        <v>588000</v>
      </c>
      <c r="G866" s="112"/>
      <c r="H866" s="112" t="n">
        <v>588000</v>
      </c>
      <c r="I866" s="112"/>
      <c r="J866" s="112"/>
      <c r="K866" s="112"/>
    </row>
    <row r="867" customFormat="false" ht="22.5" hidden="false" customHeight="true" outlineLevel="0" collapsed="false">
      <c r="A867" s="106" t="s">
        <v>204</v>
      </c>
      <c r="B867" s="111" t="s">
        <v>620</v>
      </c>
      <c r="C867" s="111" t="s">
        <v>567</v>
      </c>
      <c r="D867" s="111" t="s">
        <v>471</v>
      </c>
      <c r="E867" s="111" t="s">
        <v>205</v>
      </c>
      <c r="F867" s="112" t="n">
        <v>62000</v>
      </c>
      <c r="G867" s="112"/>
      <c r="H867" s="112" t="n">
        <v>62000</v>
      </c>
      <c r="I867" s="112"/>
      <c r="J867" s="112"/>
      <c r="K867" s="112"/>
    </row>
    <row r="868" customFormat="false" ht="11.25" hidden="false" customHeight="true" outlineLevel="0" collapsed="false">
      <c r="A868" s="106" t="s">
        <v>596</v>
      </c>
      <c r="B868" s="111" t="s">
        <v>620</v>
      </c>
      <c r="C868" s="113" t="s">
        <v>597</v>
      </c>
      <c r="D868" s="113"/>
      <c r="E868" s="113"/>
      <c r="F868" s="112"/>
      <c r="G868" s="112"/>
      <c r="H868" s="112"/>
      <c r="I868" s="112" t="n">
        <f aca="false">I869+I875</f>
        <v>53220000</v>
      </c>
      <c r="J868" s="112"/>
      <c r="K868" s="112" t="n">
        <f aca="false">K869+K875</f>
        <v>53220000</v>
      </c>
    </row>
    <row r="869" customFormat="false" ht="11.25" hidden="false" customHeight="true" outlineLevel="0" collapsed="false">
      <c r="A869" s="106" t="s">
        <v>598</v>
      </c>
      <c r="B869" s="111" t="s">
        <v>620</v>
      </c>
      <c r="C869" s="113" t="s">
        <v>599</v>
      </c>
      <c r="D869" s="113"/>
      <c r="E869" s="113"/>
      <c r="F869" s="112"/>
      <c r="G869" s="112"/>
      <c r="H869" s="112"/>
      <c r="I869" s="112" t="n">
        <f aca="false">I870</f>
        <v>588000</v>
      </c>
      <c r="J869" s="112"/>
      <c r="K869" s="112" t="n">
        <f aca="false">K870</f>
        <v>588000</v>
      </c>
    </row>
    <row r="870" customFormat="false" ht="11.25" hidden="false" customHeight="true" outlineLevel="0" collapsed="false">
      <c r="A870" s="114" t="s">
        <v>234</v>
      </c>
      <c r="B870" s="111" t="s">
        <v>620</v>
      </c>
      <c r="C870" s="113" t="s">
        <v>599</v>
      </c>
      <c r="D870" s="113" t="s">
        <v>235</v>
      </c>
      <c r="E870" s="113"/>
      <c r="F870" s="112"/>
      <c r="G870" s="112"/>
      <c r="H870" s="112"/>
      <c r="I870" s="112" t="n">
        <f aca="false">I871</f>
        <v>588000</v>
      </c>
      <c r="J870" s="112"/>
      <c r="K870" s="112" t="n">
        <f aca="false">K871</f>
        <v>588000</v>
      </c>
    </row>
    <row r="871" customFormat="false" ht="56.25" hidden="false" customHeight="true" outlineLevel="0" collapsed="false">
      <c r="A871" s="106" t="s">
        <v>470</v>
      </c>
      <c r="B871" s="111" t="s">
        <v>620</v>
      </c>
      <c r="C871" s="113" t="s">
        <v>599</v>
      </c>
      <c r="D871" s="113" t="s">
        <v>471</v>
      </c>
      <c r="E871" s="113"/>
      <c r="F871" s="112"/>
      <c r="G871" s="112"/>
      <c r="H871" s="112"/>
      <c r="I871" s="112" t="n">
        <f aca="false">I872</f>
        <v>588000</v>
      </c>
      <c r="J871" s="112"/>
      <c r="K871" s="112" t="n">
        <f aca="false">K872</f>
        <v>588000</v>
      </c>
    </row>
    <row r="872" customFormat="false" ht="22.5" hidden="false" customHeight="true" outlineLevel="0" collapsed="false">
      <c r="A872" s="106" t="s">
        <v>198</v>
      </c>
      <c r="B872" s="111" t="s">
        <v>620</v>
      </c>
      <c r="C872" s="113" t="s">
        <v>599</v>
      </c>
      <c r="D872" s="113" t="s">
        <v>471</v>
      </c>
      <c r="E872" s="113" t="s">
        <v>199</v>
      </c>
      <c r="F872" s="112"/>
      <c r="G872" s="112"/>
      <c r="H872" s="112"/>
      <c r="I872" s="112" t="n">
        <f aca="false">I873</f>
        <v>588000</v>
      </c>
      <c r="J872" s="112"/>
      <c r="K872" s="112" t="n">
        <f aca="false">K873</f>
        <v>588000</v>
      </c>
    </row>
    <row r="873" customFormat="false" ht="22.5" hidden="false" customHeight="true" outlineLevel="0" collapsed="false">
      <c r="A873" s="106" t="s">
        <v>200</v>
      </c>
      <c r="B873" s="111" t="s">
        <v>620</v>
      </c>
      <c r="C873" s="113" t="s">
        <v>599</v>
      </c>
      <c r="D873" s="113" t="s">
        <v>471</v>
      </c>
      <c r="E873" s="113" t="s">
        <v>201</v>
      </c>
      <c r="F873" s="112"/>
      <c r="G873" s="112"/>
      <c r="H873" s="112"/>
      <c r="I873" s="112" t="n">
        <f aca="false">I874</f>
        <v>588000</v>
      </c>
      <c r="J873" s="112"/>
      <c r="K873" s="112" t="n">
        <f aca="false">K874</f>
        <v>588000</v>
      </c>
    </row>
    <row r="874" customFormat="false" ht="33.75" hidden="false" customHeight="true" outlineLevel="0" collapsed="false">
      <c r="A874" s="106" t="s">
        <v>622</v>
      </c>
      <c r="B874" s="111" t="s">
        <v>620</v>
      </c>
      <c r="C874" s="111" t="s">
        <v>599</v>
      </c>
      <c r="D874" s="111" t="s">
        <v>471</v>
      </c>
      <c r="E874" s="111" t="s">
        <v>623</v>
      </c>
      <c r="F874" s="112"/>
      <c r="G874" s="112"/>
      <c r="H874" s="112"/>
      <c r="I874" s="112" t="n">
        <v>588000</v>
      </c>
      <c r="J874" s="112"/>
      <c r="K874" s="112" t="n">
        <v>588000</v>
      </c>
    </row>
    <row r="875" customFormat="false" ht="11.25" hidden="false" customHeight="true" outlineLevel="0" collapsed="false">
      <c r="A875" s="106" t="s">
        <v>603</v>
      </c>
      <c r="B875" s="111" t="s">
        <v>620</v>
      </c>
      <c r="C875" s="113" t="s">
        <v>604</v>
      </c>
      <c r="D875" s="113"/>
      <c r="E875" s="113"/>
      <c r="F875" s="112"/>
      <c r="G875" s="112"/>
      <c r="H875" s="112"/>
      <c r="I875" s="112" t="n">
        <f aca="false">I876+I881</f>
        <v>52632000</v>
      </c>
      <c r="J875" s="112"/>
      <c r="K875" s="112" t="n">
        <f aca="false">K876+K881</f>
        <v>52632000</v>
      </c>
    </row>
    <row r="876" customFormat="false" ht="11.25" hidden="false" customHeight="true" outlineLevel="0" collapsed="false">
      <c r="A876" s="106" t="s">
        <v>276</v>
      </c>
      <c r="B876" s="111" t="s">
        <v>620</v>
      </c>
      <c r="C876" s="113" t="s">
        <v>604</v>
      </c>
      <c r="D876" s="113" t="s">
        <v>277</v>
      </c>
      <c r="E876" s="113"/>
      <c r="F876" s="112"/>
      <c r="G876" s="112"/>
      <c r="H876" s="112"/>
      <c r="I876" s="112" t="n">
        <f aca="false">I877</f>
        <v>50000000</v>
      </c>
      <c r="J876" s="112"/>
      <c r="K876" s="112" t="n">
        <f aca="false">K877</f>
        <v>50000000</v>
      </c>
    </row>
    <row r="877" customFormat="false" ht="33.75" hidden="false" customHeight="true" outlineLevel="0" collapsed="false">
      <c r="A877" s="114" t="s">
        <v>594</v>
      </c>
      <c r="B877" s="111" t="s">
        <v>620</v>
      </c>
      <c r="C877" s="113" t="s">
        <v>604</v>
      </c>
      <c r="D877" s="113" t="s">
        <v>595</v>
      </c>
      <c r="E877" s="113"/>
      <c r="F877" s="112"/>
      <c r="G877" s="112"/>
      <c r="H877" s="112"/>
      <c r="I877" s="112" t="n">
        <f aca="false">I878</f>
        <v>50000000</v>
      </c>
      <c r="J877" s="112"/>
      <c r="K877" s="112" t="n">
        <f aca="false">K878</f>
        <v>50000000</v>
      </c>
    </row>
    <row r="878" customFormat="false" ht="11.25" hidden="false" customHeight="true" outlineLevel="0" collapsed="false">
      <c r="A878" s="106" t="s">
        <v>369</v>
      </c>
      <c r="B878" s="111" t="s">
        <v>620</v>
      </c>
      <c r="C878" s="113" t="s">
        <v>604</v>
      </c>
      <c r="D878" s="113" t="s">
        <v>595</v>
      </c>
      <c r="E878" s="113" t="s">
        <v>370</v>
      </c>
      <c r="F878" s="112"/>
      <c r="G878" s="112"/>
      <c r="H878" s="112"/>
      <c r="I878" s="112" t="n">
        <f aca="false">I879</f>
        <v>50000000</v>
      </c>
      <c r="J878" s="112"/>
      <c r="K878" s="112" t="n">
        <f aca="false">K879</f>
        <v>50000000</v>
      </c>
    </row>
    <row r="879" customFormat="false" ht="33.75" hidden="false" customHeight="true" outlineLevel="0" collapsed="false">
      <c r="A879" s="106" t="s">
        <v>635</v>
      </c>
      <c r="B879" s="111" t="s">
        <v>620</v>
      </c>
      <c r="C879" s="113" t="s">
        <v>604</v>
      </c>
      <c r="D879" s="113" t="s">
        <v>595</v>
      </c>
      <c r="E879" s="113" t="s">
        <v>636</v>
      </c>
      <c r="F879" s="112"/>
      <c r="G879" s="112"/>
      <c r="H879" s="112"/>
      <c r="I879" s="112" t="n">
        <f aca="false">I880</f>
        <v>50000000</v>
      </c>
      <c r="J879" s="112"/>
      <c r="K879" s="112" t="n">
        <f aca="false">K880</f>
        <v>50000000</v>
      </c>
    </row>
    <row r="880" customFormat="false" ht="45" hidden="false" customHeight="true" outlineLevel="0" collapsed="false">
      <c r="A880" s="106" t="s">
        <v>637</v>
      </c>
      <c r="B880" s="111" t="s">
        <v>620</v>
      </c>
      <c r="C880" s="111" t="s">
        <v>604</v>
      </c>
      <c r="D880" s="111" t="s">
        <v>595</v>
      </c>
      <c r="E880" s="111" t="s">
        <v>638</v>
      </c>
      <c r="F880" s="112"/>
      <c r="G880" s="112"/>
      <c r="H880" s="112"/>
      <c r="I880" s="112" t="n">
        <v>50000000</v>
      </c>
      <c r="J880" s="112"/>
      <c r="K880" s="112" t="n">
        <v>50000000</v>
      </c>
    </row>
    <row r="881" customFormat="false" ht="11.25" hidden="false" customHeight="true" outlineLevel="0" collapsed="false">
      <c r="A881" s="114" t="s">
        <v>234</v>
      </c>
      <c r="B881" s="111" t="s">
        <v>620</v>
      </c>
      <c r="C881" s="113" t="s">
        <v>604</v>
      </c>
      <c r="D881" s="113" t="s">
        <v>235</v>
      </c>
      <c r="E881" s="113"/>
      <c r="F881" s="112"/>
      <c r="G881" s="112"/>
      <c r="H881" s="112"/>
      <c r="I881" s="112" t="n">
        <f aca="false">I882</f>
        <v>2632000</v>
      </c>
      <c r="J881" s="112"/>
      <c r="K881" s="112" t="n">
        <f aca="false">K882</f>
        <v>2632000</v>
      </c>
    </row>
    <row r="882" customFormat="false" ht="45" hidden="false" customHeight="true" outlineLevel="0" collapsed="false">
      <c r="A882" s="106" t="s">
        <v>683</v>
      </c>
      <c r="B882" s="111" t="s">
        <v>620</v>
      </c>
      <c r="C882" s="113" t="s">
        <v>604</v>
      </c>
      <c r="D882" s="113" t="s">
        <v>467</v>
      </c>
      <c r="E882" s="113"/>
      <c r="F882" s="112"/>
      <c r="G882" s="112"/>
      <c r="H882" s="112"/>
      <c r="I882" s="112" t="n">
        <f aca="false">I883</f>
        <v>2632000</v>
      </c>
      <c r="J882" s="112"/>
      <c r="K882" s="112" t="n">
        <f aca="false">K883</f>
        <v>2632000</v>
      </c>
    </row>
    <row r="883" customFormat="false" ht="11.25" hidden="false" customHeight="true" outlineLevel="0" collapsed="false">
      <c r="A883" s="106" t="s">
        <v>369</v>
      </c>
      <c r="B883" s="111" t="s">
        <v>620</v>
      </c>
      <c r="C883" s="113" t="s">
        <v>604</v>
      </c>
      <c r="D883" s="113" t="s">
        <v>467</v>
      </c>
      <c r="E883" s="113" t="s">
        <v>370</v>
      </c>
      <c r="F883" s="112"/>
      <c r="G883" s="112"/>
      <c r="H883" s="112"/>
      <c r="I883" s="112" t="n">
        <f aca="false">I884</f>
        <v>2632000</v>
      </c>
      <c r="J883" s="112"/>
      <c r="K883" s="112" t="n">
        <f aca="false">K884</f>
        <v>2632000</v>
      </c>
    </row>
    <row r="884" customFormat="false" ht="33.75" hidden="false" customHeight="true" outlineLevel="0" collapsed="false">
      <c r="A884" s="106" t="s">
        <v>635</v>
      </c>
      <c r="B884" s="111" t="s">
        <v>620</v>
      </c>
      <c r="C884" s="113" t="s">
        <v>604</v>
      </c>
      <c r="D884" s="113" t="s">
        <v>467</v>
      </c>
      <c r="E884" s="113" t="s">
        <v>636</v>
      </c>
      <c r="F884" s="112"/>
      <c r="G884" s="112"/>
      <c r="H884" s="112"/>
      <c r="I884" s="112" t="n">
        <f aca="false">I885</f>
        <v>2632000</v>
      </c>
      <c r="J884" s="112"/>
      <c r="K884" s="112" t="n">
        <f aca="false">K885</f>
        <v>2632000</v>
      </c>
    </row>
    <row r="885" customFormat="false" ht="45" hidden="false" customHeight="true" outlineLevel="0" collapsed="false">
      <c r="A885" s="106" t="s">
        <v>637</v>
      </c>
      <c r="B885" s="111" t="s">
        <v>620</v>
      </c>
      <c r="C885" s="111" t="s">
        <v>604</v>
      </c>
      <c r="D885" s="111" t="s">
        <v>467</v>
      </c>
      <c r="E885" s="111" t="s">
        <v>638</v>
      </c>
      <c r="F885" s="112"/>
      <c r="G885" s="112"/>
      <c r="H885" s="112"/>
      <c r="I885" s="112" t="n">
        <v>2632000</v>
      </c>
      <c r="J885" s="112"/>
      <c r="K885" s="112" t="n">
        <v>2632000</v>
      </c>
    </row>
    <row r="886" customFormat="false" ht="22.5" hidden="false" customHeight="true" outlineLevel="0" collapsed="false">
      <c r="A886" s="110" t="s">
        <v>685</v>
      </c>
      <c r="B886" s="111" t="s">
        <v>686</v>
      </c>
      <c r="C886" s="111"/>
      <c r="D886" s="111"/>
      <c r="E886" s="111"/>
      <c r="F886" s="112" t="n">
        <f aca="false">F887+F910+F937+F957+F1051</f>
        <v>615628536</v>
      </c>
      <c r="G886" s="112" t="n">
        <f aca="false">H886-F886</f>
        <v>6830365</v>
      </c>
      <c r="H886" s="112" t="n">
        <f aca="false">H887+H910+H937+H957+H1051</f>
        <v>622458901</v>
      </c>
      <c r="I886" s="112" t="n">
        <f aca="false">I887+I910+I937+I957+I1051</f>
        <v>629529736</v>
      </c>
      <c r="J886" s="112" t="n">
        <f aca="false">K886-I886</f>
        <v>5370396</v>
      </c>
      <c r="K886" s="112" t="n">
        <f aca="false">K887+K910+K937+K957+K1051</f>
        <v>634900132</v>
      </c>
    </row>
    <row r="887" customFormat="false" ht="11.25" hidden="false" customHeight="true" outlineLevel="0" collapsed="false">
      <c r="A887" s="106" t="s">
        <v>178</v>
      </c>
      <c r="B887" s="111" t="s">
        <v>686</v>
      </c>
      <c r="C887" s="113" t="s">
        <v>179</v>
      </c>
      <c r="D887" s="113"/>
      <c r="E887" s="113"/>
      <c r="F887" s="112" t="n">
        <f aca="false">F888</f>
        <v>48438000</v>
      </c>
      <c r="G887" s="112"/>
      <c r="H887" s="112" t="n">
        <f aca="false">H888</f>
        <v>48438000</v>
      </c>
      <c r="I887" s="112" t="n">
        <f aca="false">I888</f>
        <v>49189000</v>
      </c>
      <c r="J887" s="112"/>
      <c r="K887" s="112" t="n">
        <f aca="false">K888</f>
        <v>49189000</v>
      </c>
    </row>
    <row r="888" customFormat="false" ht="11.25" hidden="false" customHeight="true" outlineLevel="0" collapsed="false">
      <c r="A888" s="106" t="s">
        <v>226</v>
      </c>
      <c r="B888" s="111" t="s">
        <v>686</v>
      </c>
      <c r="C888" s="113" t="s">
        <v>227</v>
      </c>
      <c r="D888" s="113"/>
      <c r="E888" s="113"/>
      <c r="F888" s="112" t="n">
        <f aca="false">F889+F901</f>
        <v>48438000</v>
      </c>
      <c r="G888" s="112"/>
      <c r="H888" s="112" t="n">
        <f aca="false">H889+H901</f>
        <v>48438000</v>
      </c>
      <c r="I888" s="112" t="n">
        <f aca="false">I889+I901</f>
        <v>49189000</v>
      </c>
      <c r="J888" s="112"/>
      <c r="K888" s="112" t="n">
        <f aca="false">K889+K901</f>
        <v>49189000</v>
      </c>
    </row>
    <row r="889" customFormat="false" ht="22.5" hidden="false" customHeight="true" outlineLevel="0" collapsed="false">
      <c r="A889" s="106" t="s">
        <v>688</v>
      </c>
      <c r="B889" s="111" t="s">
        <v>686</v>
      </c>
      <c r="C889" s="113" t="s">
        <v>227</v>
      </c>
      <c r="D889" s="113" t="s">
        <v>689</v>
      </c>
      <c r="E889" s="113"/>
      <c r="F889" s="112" t="n">
        <f aca="false">F890</f>
        <v>48243700</v>
      </c>
      <c r="G889" s="112"/>
      <c r="H889" s="112" t="n">
        <f aca="false">H890</f>
        <v>48243700</v>
      </c>
      <c r="I889" s="112" t="n">
        <f aca="false">I890</f>
        <v>49189000</v>
      </c>
      <c r="J889" s="112"/>
      <c r="K889" s="112" t="n">
        <f aca="false">K890</f>
        <v>49189000</v>
      </c>
    </row>
    <row r="890" customFormat="false" ht="22.5" hidden="false" customHeight="true" outlineLevel="0" collapsed="false">
      <c r="A890" s="106" t="s">
        <v>252</v>
      </c>
      <c r="B890" s="111" t="s">
        <v>686</v>
      </c>
      <c r="C890" s="113" t="s">
        <v>227</v>
      </c>
      <c r="D890" s="113" t="s">
        <v>690</v>
      </c>
      <c r="E890" s="113"/>
      <c r="F890" s="112" t="n">
        <f aca="false">F891+F895+F898</f>
        <v>48243700</v>
      </c>
      <c r="G890" s="112"/>
      <c r="H890" s="112" t="n">
        <f aca="false">H891+H895+H898</f>
        <v>48243700</v>
      </c>
      <c r="I890" s="112" t="n">
        <f aca="false">I891+I895+I898</f>
        <v>49189000</v>
      </c>
      <c r="J890" s="112"/>
      <c r="K890" s="112" t="n">
        <f aca="false">K891+K895+K898</f>
        <v>49189000</v>
      </c>
    </row>
    <row r="891" customFormat="false" ht="56.25" hidden="false" customHeight="true" outlineLevel="0" collapsed="false">
      <c r="A891" s="106" t="s">
        <v>186</v>
      </c>
      <c r="B891" s="111" t="s">
        <v>686</v>
      </c>
      <c r="C891" s="113" t="s">
        <v>227</v>
      </c>
      <c r="D891" s="113" t="s">
        <v>690</v>
      </c>
      <c r="E891" s="113" t="s">
        <v>187</v>
      </c>
      <c r="F891" s="112" t="n">
        <f aca="false">F892</f>
        <v>35144700</v>
      </c>
      <c r="G891" s="112"/>
      <c r="H891" s="112" t="n">
        <f aca="false">H892</f>
        <v>35144700</v>
      </c>
      <c r="I891" s="112" t="n">
        <f aca="false">I892</f>
        <v>35239300</v>
      </c>
      <c r="J891" s="112"/>
      <c r="K891" s="112" t="n">
        <f aca="false">K892</f>
        <v>35239300</v>
      </c>
    </row>
    <row r="892" customFormat="false" ht="11.25" hidden="false" customHeight="true" outlineLevel="0" collapsed="false">
      <c r="A892" s="106" t="s">
        <v>254</v>
      </c>
      <c r="B892" s="111" t="s">
        <v>686</v>
      </c>
      <c r="C892" s="113" t="s">
        <v>227</v>
      </c>
      <c r="D892" s="113" t="s">
        <v>690</v>
      </c>
      <c r="E892" s="113" t="s">
        <v>255</v>
      </c>
      <c r="F892" s="112" t="n">
        <f aca="false">F894+F893</f>
        <v>35144700</v>
      </c>
      <c r="G892" s="112"/>
      <c r="H892" s="112" t="n">
        <f aca="false">H894+H893</f>
        <v>35144700</v>
      </c>
      <c r="I892" s="112" t="n">
        <f aca="false">I894+I893</f>
        <v>35239300</v>
      </c>
      <c r="J892" s="112"/>
      <c r="K892" s="112" t="n">
        <f aca="false">K894+K893</f>
        <v>35239300</v>
      </c>
    </row>
    <row r="893" customFormat="false" ht="11.25" hidden="false" customHeight="true" outlineLevel="0" collapsed="false">
      <c r="A893" s="106" t="s">
        <v>190</v>
      </c>
      <c r="B893" s="111" t="s">
        <v>686</v>
      </c>
      <c r="C893" s="111" t="s">
        <v>227</v>
      </c>
      <c r="D893" s="111" t="s">
        <v>690</v>
      </c>
      <c r="E893" s="111" t="s">
        <v>256</v>
      </c>
      <c r="F893" s="112" t="n">
        <v>33220300</v>
      </c>
      <c r="G893" s="112"/>
      <c r="H893" s="112" t="n">
        <v>33220300</v>
      </c>
      <c r="I893" s="112" t="n">
        <v>33220300</v>
      </c>
      <c r="J893" s="112"/>
      <c r="K893" s="112" t="n">
        <v>33220300</v>
      </c>
    </row>
    <row r="894" customFormat="false" ht="22.5" hidden="false" customHeight="true" outlineLevel="0" collapsed="false">
      <c r="A894" s="106" t="s">
        <v>196</v>
      </c>
      <c r="B894" s="111" t="s">
        <v>686</v>
      </c>
      <c r="C894" s="111" t="s">
        <v>227</v>
      </c>
      <c r="D894" s="111" t="s">
        <v>690</v>
      </c>
      <c r="E894" s="111" t="s">
        <v>257</v>
      </c>
      <c r="F894" s="112" t="n">
        <v>1924400</v>
      </c>
      <c r="G894" s="112"/>
      <c r="H894" s="112" t="n">
        <v>1924400</v>
      </c>
      <c r="I894" s="112" t="n">
        <v>2019000</v>
      </c>
      <c r="J894" s="112"/>
      <c r="K894" s="112" t="n">
        <v>2019000</v>
      </c>
    </row>
    <row r="895" customFormat="false" ht="22.5" hidden="false" customHeight="true" outlineLevel="0" collapsed="false">
      <c r="A895" s="106" t="s">
        <v>198</v>
      </c>
      <c r="B895" s="111" t="s">
        <v>686</v>
      </c>
      <c r="C895" s="113" t="s">
        <v>227</v>
      </c>
      <c r="D895" s="113" t="s">
        <v>690</v>
      </c>
      <c r="E895" s="113" t="s">
        <v>199</v>
      </c>
      <c r="F895" s="112" t="n">
        <f aca="false">F896</f>
        <v>12964300</v>
      </c>
      <c r="G895" s="112"/>
      <c r="H895" s="112" t="n">
        <f aca="false">H896</f>
        <v>12964300</v>
      </c>
      <c r="I895" s="112" t="n">
        <f aca="false">I896</f>
        <v>13815000</v>
      </c>
      <c r="J895" s="112"/>
      <c r="K895" s="112" t="n">
        <f aca="false">K896</f>
        <v>13815000</v>
      </c>
    </row>
    <row r="896" customFormat="false" ht="22.5" hidden="false" customHeight="true" outlineLevel="0" collapsed="false">
      <c r="A896" s="106" t="s">
        <v>200</v>
      </c>
      <c r="B896" s="111" t="s">
        <v>686</v>
      </c>
      <c r="C896" s="113" t="s">
        <v>227</v>
      </c>
      <c r="D896" s="113" t="s">
        <v>690</v>
      </c>
      <c r="E896" s="113" t="s">
        <v>201</v>
      </c>
      <c r="F896" s="112" t="n">
        <f aca="false">F897</f>
        <v>12964300</v>
      </c>
      <c r="G896" s="112"/>
      <c r="H896" s="112" t="n">
        <f aca="false">H897</f>
        <v>12964300</v>
      </c>
      <c r="I896" s="112" t="n">
        <f aca="false">I897</f>
        <v>13815000</v>
      </c>
      <c r="J896" s="112"/>
      <c r="K896" s="112" t="n">
        <f aca="false">K897</f>
        <v>13815000</v>
      </c>
    </row>
    <row r="897" customFormat="false" ht="22.5" hidden="false" customHeight="true" outlineLevel="0" collapsed="false">
      <c r="A897" s="106" t="s">
        <v>204</v>
      </c>
      <c r="B897" s="111" t="s">
        <v>686</v>
      </c>
      <c r="C897" s="111" t="s">
        <v>227</v>
      </c>
      <c r="D897" s="111" t="s">
        <v>690</v>
      </c>
      <c r="E897" s="111" t="s">
        <v>205</v>
      </c>
      <c r="F897" s="112" t="n">
        <v>12964300</v>
      </c>
      <c r="G897" s="112"/>
      <c r="H897" s="112" t="n">
        <v>12964300</v>
      </c>
      <c r="I897" s="112" t="n">
        <v>13815000</v>
      </c>
      <c r="J897" s="112"/>
      <c r="K897" s="112" t="n">
        <v>13815000</v>
      </c>
    </row>
    <row r="898" customFormat="false" ht="11.25" hidden="false" customHeight="true" outlineLevel="0" collapsed="false">
      <c r="A898" s="106" t="s">
        <v>214</v>
      </c>
      <c r="B898" s="111" t="s">
        <v>686</v>
      </c>
      <c r="C898" s="113" t="s">
        <v>227</v>
      </c>
      <c r="D898" s="113" t="s">
        <v>690</v>
      </c>
      <c r="E898" s="113" t="s">
        <v>215</v>
      </c>
      <c r="F898" s="112" t="n">
        <f aca="false">F899</f>
        <v>134700</v>
      </c>
      <c r="G898" s="112"/>
      <c r="H898" s="112" t="n">
        <f aca="false">H899</f>
        <v>134700</v>
      </c>
      <c r="I898" s="112" t="n">
        <f aca="false">I899</f>
        <v>134700</v>
      </c>
      <c r="J898" s="112"/>
      <c r="K898" s="112" t="n">
        <f aca="false">K899</f>
        <v>134700</v>
      </c>
    </row>
    <row r="899" customFormat="false" ht="11.25" hidden="false" customHeight="true" outlineLevel="0" collapsed="false">
      <c r="A899" s="106" t="s">
        <v>216</v>
      </c>
      <c r="B899" s="111" t="s">
        <v>686</v>
      </c>
      <c r="C899" s="113" t="s">
        <v>227</v>
      </c>
      <c r="D899" s="113" t="s">
        <v>690</v>
      </c>
      <c r="E899" s="113" t="s">
        <v>217</v>
      </c>
      <c r="F899" s="112" t="n">
        <f aca="false">F900</f>
        <v>134700</v>
      </c>
      <c r="G899" s="112"/>
      <c r="H899" s="112" t="n">
        <f aca="false">H900</f>
        <v>134700</v>
      </c>
      <c r="I899" s="112" t="n">
        <f aca="false">I900</f>
        <v>134700</v>
      </c>
      <c r="J899" s="112"/>
      <c r="K899" s="112" t="n">
        <f aca="false">K900</f>
        <v>134700</v>
      </c>
    </row>
    <row r="900" customFormat="false" ht="22.5" hidden="false" customHeight="true" outlineLevel="0" collapsed="false">
      <c r="A900" s="106" t="s">
        <v>218</v>
      </c>
      <c r="B900" s="111" t="s">
        <v>686</v>
      </c>
      <c r="C900" s="111" t="s">
        <v>227</v>
      </c>
      <c r="D900" s="111" t="s">
        <v>690</v>
      </c>
      <c r="E900" s="111" t="s">
        <v>219</v>
      </c>
      <c r="F900" s="112" t="n">
        <v>134700</v>
      </c>
      <c r="G900" s="112"/>
      <c r="H900" s="112" t="n">
        <v>134700</v>
      </c>
      <c r="I900" s="112" t="n">
        <v>134700</v>
      </c>
      <c r="J900" s="112"/>
      <c r="K900" s="112" t="n">
        <v>134700</v>
      </c>
    </row>
    <row r="901" customFormat="false" ht="11.25" hidden="false" customHeight="true" outlineLevel="0" collapsed="false">
      <c r="A901" s="106" t="s">
        <v>234</v>
      </c>
      <c r="B901" s="111" t="s">
        <v>686</v>
      </c>
      <c r="C901" s="113" t="s">
        <v>227</v>
      </c>
      <c r="D901" s="113" t="s">
        <v>235</v>
      </c>
      <c r="E901" s="113"/>
      <c r="F901" s="112" t="n">
        <f aca="false">F902+F906</f>
        <v>194300</v>
      </c>
      <c r="G901" s="112"/>
      <c r="H901" s="112" t="n">
        <f aca="false">H902+H906</f>
        <v>194300</v>
      </c>
      <c r="I901" s="112"/>
      <c r="J901" s="112"/>
      <c r="K901" s="112"/>
    </row>
    <row r="902" customFormat="false" ht="33.75" hidden="false" customHeight="true" outlineLevel="0" collapsed="false">
      <c r="A902" s="106" t="s">
        <v>238</v>
      </c>
      <c r="B902" s="111" t="s">
        <v>686</v>
      </c>
      <c r="C902" s="113" t="s">
        <v>227</v>
      </c>
      <c r="D902" s="113" t="s">
        <v>239</v>
      </c>
      <c r="E902" s="113"/>
      <c r="F902" s="112" t="n">
        <f aca="false">F903</f>
        <v>166000</v>
      </c>
      <c r="G902" s="112"/>
      <c r="H902" s="112" t="n">
        <f aca="false">H903</f>
        <v>166000</v>
      </c>
      <c r="I902" s="112"/>
      <c r="J902" s="112"/>
      <c r="K902" s="112"/>
    </row>
    <row r="903" customFormat="false" ht="22.5" hidden="false" customHeight="true" outlineLevel="0" collapsed="false">
      <c r="A903" s="106" t="s">
        <v>198</v>
      </c>
      <c r="B903" s="111" t="s">
        <v>686</v>
      </c>
      <c r="C903" s="113" t="s">
        <v>227</v>
      </c>
      <c r="D903" s="113" t="s">
        <v>239</v>
      </c>
      <c r="E903" s="113" t="s">
        <v>199</v>
      </c>
      <c r="F903" s="112" t="n">
        <f aca="false">F904</f>
        <v>166000</v>
      </c>
      <c r="G903" s="112"/>
      <c r="H903" s="112" t="n">
        <f aca="false">H904</f>
        <v>166000</v>
      </c>
      <c r="I903" s="112"/>
      <c r="J903" s="112"/>
      <c r="K903" s="112"/>
    </row>
    <row r="904" customFormat="false" ht="22.5" hidden="false" customHeight="true" outlineLevel="0" collapsed="false">
      <c r="A904" s="106" t="s">
        <v>200</v>
      </c>
      <c r="B904" s="111" t="s">
        <v>686</v>
      </c>
      <c r="C904" s="113" t="s">
        <v>227</v>
      </c>
      <c r="D904" s="113" t="s">
        <v>239</v>
      </c>
      <c r="E904" s="113" t="s">
        <v>201</v>
      </c>
      <c r="F904" s="112" t="n">
        <f aca="false">F905</f>
        <v>166000</v>
      </c>
      <c r="G904" s="112"/>
      <c r="H904" s="112" t="n">
        <f aca="false">H905</f>
        <v>166000</v>
      </c>
      <c r="I904" s="112"/>
      <c r="J904" s="112"/>
      <c r="K904" s="112"/>
    </row>
    <row r="905" customFormat="false" ht="22.5" hidden="false" customHeight="true" outlineLevel="0" collapsed="false">
      <c r="A905" s="106" t="s">
        <v>204</v>
      </c>
      <c r="B905" s="111" t="s">
        <v>686</v>
      </c>
      <c r="C905" s="111" t="s">
        <v>227</v>
      </c>
      <c r="D905" s="111" t="s">
        <v>239</v>
      </c>
      <c r="E905" s="111" t="s">
        <v>205</v>
      </c>
      <c r="F905" s="112" t="n">
        <v>166000</v>
      </c>
      <c r="G905" s="112"/>
      <c r="H905" s="112" t="n">
        <v>166000</v>
      </c>
      <c r="I905" s="112"/>
      <c r="J905" s="112"/>
      <c r="K905" s="112"/>
    </row>
    <row r="906" customFormat="false" ht="33.75" hidden="false" customHeight="true" outlineLevel="0" collapsed="false">
      <c r="A906" s="106" t="s">
        <v>250</v>
      </c>
      <c r="B906" s="111" t="s">
        <v>686</v>
      </c>
      <c r="C906" s="113" t="s">
        <v>227</v>
      </c>
      <c r="D906" s="113" t="s">
        <v>251</v>
      </c>
      <c r="E906" s="113"/>
      <c r="F906" s="112" t="n">
        <f aca="false">F907</f>
        <v>28300</v>
      </c>
      <c r="G906" s="112"/>
      <c r="H906" s="112" t="n">
        <f aca="false">H907</f>
        <v>28300</v>
      </c>
      <c r="I906" s="112"/>
      <c r="J906" s="112"/>
      <c r="K906" s="112"/>
    </row>
    <row r="907" customFormat="false" ht="22.5" hidden="false" customHeight="true" outlineLevel="0" collapsed="false">
      <c r="A907" s="106" t="s">
        <v>198</v>
      </c>
      <c r="B907" s="111" t="s">
        <v>686</v>
      </c>
      <c r="C907" s="113" t="s">
        <v>227</v>
      </c>
      <c r="D907" s="113" t="s">
        <v>251</v>
      </c>
      <c r="E907" s="113" t="s">
        <v>199</v>
      </c>
      <c r="F907" s="112" t="n">
        <f aca="false">F908</f>
        <v>28300</v>
      </c>
      <c r="G907" s="112"/>
      <c r="H907" s="112" t="n">
        <f aca="false">H908</f>
        <v>28300</v>
      </c>
      <c r="I907" s="112"/>
      <c r="J907" s="112"/>
      <c r="K907" s="112"/>
    </row>
    <row r="908" customFormat="false" ht="22.5" hidden="false" customHeight="true" outlineLevel="0" collapsed="false">
      <c r="A908" s="106" t="s">
        <v>200</v>
      </c>
      <c r="B908" s="111" t="s">
        <v>686</v>
      </c>
      <c r="C908" s="113" t="s">
        <v>227</v>
      </c>
      <c r="D908" s="113" t="s">
        <v>251</v>
      </c>
      <c r="E908" s="113" t="s">
        <v>201</v>
      </c>
      <c r="F908" s="112" t="n">
        <f aca="false">F909</f>
        <v>28300</v>
      </c>
      <c r="G908" s="112"/>
      <c r="H908" s="112" t="n">
        <f aca="false">H909</f>
        <v>28300</v>
      </c>
      <c r="I908" s="112"/>
      <c r="J908" s="112"/>
      <c r="K908" s="112"/>
    </row>
    <row r="909" customFormat="false" ht="22.5" hidden="false" customHeight="true" outlineLevel="0" collapsed="false">
      <c r="A909" s="106" t="s">
        <v>204</v>
      </c>
      <c r="B909" s="111" t="s">
        <v>686</v>
      </c>
      <c r="C909" s="111" t="s">
        <v>227</v>
      </c>
      <c r="D909" s="111" t="s">
        <v>251</v>
      </c>
      <c r="E909" s="111" t="s">
        <v>205</v>
      </c>
      <c r="F909" s="112" t="n">
        <v>28300</v>
      </c>
      <c r="G909" s="112"/>
      <c r="H909" s="112" t="n">
        <v>28300</v>
      </c>
      <c r="I909" s="112"/>
      <c r="J909" s="112"/>
      <c r="K909" s="112"/>
    </row>
    <row r="910" customFormat="false" ht="22.5" hidden="false" customHeight="true" outlineLevel="0" collapsed="false">
      <c r="A910" s="106" t="s">
        <v>266</v>
      </c>
      <c r="B910" s="111" t="s">
        <v>686</v>
      </c>
      <c r="C910" s="113" t="s">
        <v>267</v>
      </c>
      <c r="D910" s="113"/>
      <c r="E910" s="113"/>
      <c r="F910" s="112" t="n">
        <f aca="false">F911</f>
        <v>18428836</v>
      </c>
      <c r="G910" s="112"/>
      <c r="H910" s="112" t="n">
        <f aca="false">H911</f>
        <v>18428836</v>
      </c>
      <c r="I910" s="112" t="n">
        <f aca="false">I911</f>
        <v>18607636</v>
      </c>
      <c r="J910" s="112"/>
      <c r="K910" s="112" t="n">
        <f aca="false">K911</f>
        <v>18607636</v>
      </c>
    </row>
    <row r="911" customFormat="false" ht="33.75" hidden="false" customHeight="true" outlineLevel="0" collapsed="false">
      <c r="A911" s="106" t="s">
        <v>268</v>
      </c>
      <c r="B911" s="111" t="s">
        <v>686</v>
      </c>
      <c r="C911" s="113" t="s">
        <v>269</v>
      </c>
      <c r="D911" s="113"/>
      <c r="E911" s="113"/>
      <c r="F911" s="112" t="n">
        <f aca="false">F912+F925</f>
        <v>18428836</v>
      </c>
      <c r="G911" s="112"/>
      <c r="H911" s="112" t="n">
        <f aca="false">H912+H925</f>
        <v>18428836</v>
      </c>
      <c r="I911" s="112" t="n">
        <f aca="false">I912+I925</f>
        <v>18607636</v>
      </c>
      <c r="J911" s="112"/>
      <c r="K911" s="112" t="n">
        <f aca="false">K912+K925</f>
        <v>18607636</v>
      </c>
    </row>
    <row r="912" customFormat="false" ht="11.25" hidden="false" customHeight="true" outlineLevel="0" collapsed="false">
      <c r="A912" s="106" t="s">
        <v>691</v>
      </c>
      <c r="B912" s="111" t="s">
        <v>686</v>
      </c>
      <c r="C912" s="113" t="s">
        <v>269</v>
      </c>
      <c r="D912" s="113" t="s">
        <v>692</v>
      </c>
      <c r="E912" s="113"/>
      <c r="F912" s="112" t="n">
        <f aca="false">F913</f>
        <v>18146600</v>
      </c>
      <c r="G912" s="112"/>
      <c r="H912" s="112" t="n">
        <f aca="false">H913</f>
        <v>18146600</v>
      </c>
      <c r="I912" s="112" t="n">
        <f aca="false">I913</f>
        <v>18387400</v>
      </c>
      <c r="J912" s="112"/>
      <c r="K912" s="112" t="n">
        <f aca="false">K913</f>
        <v>18387400</v>
      </c>
    </row>
    <row r="913" customFormat="false" ht="22.5" hidden="false" customHeight="true" outlineLevel="0" collapsed="false">
      <c r="A913" s="106" t="s">
        <v>252</v>
      </c>
      <c r="B913" s="111" t="s">
        <v>686</v>
      </c>
      <c r="C913" s="113" t="s">
        <v>269</v>
      </c>
      <c r="D913" s="113" t="s">
        <v>693</v>
      </c>
      <c r="E913" s="113"/>
      <c r="F913" s="112" t="n">
        <v>18146600</v>
      </c>
      <c r="G913" s="112"/>
      <c r="H913" s="112" t="n">
        <f aca="false">H914+H918+H922</f>
        <v>18146600</v>
      </c>
      <c r="I913" s="112" t="n">
        <v>18387400</v>
      </c>
      <c r="J913" s="112"/>
      <c r="K913" s="112" t="n">
        <f aca="false">K914+K918+K922</f>
        <v>18387400</v>
      </c>
    </row>
    <row r="914" customFormat="false" ht="56.25" hidden="false" customHeight="true" outlineLevel="0" collapsed="false">
      <c r="A914" s="106" t="s">
        <v>186</v>
      </c>
      <c r="B914" s="111" t="s">
        <v>686</v>
      </c>
      <c r="C914" s="113" t="s">
        <v>269</v>
      </c>
      <c r="D914" s="113" t="s">
        <v>693</v>
      </c>
      <c r="E914" s="113" t="s">
        <v>187</v>
      </c>
      <c r="F914" s="112" t="n">
        <f aca="false">F915</f>
        <v>15459800</v>
      </c>
      <c r="G914" s="112"/>
      <c r="H914" s="112" t="n">
        <f aca="false">H915</f>
        <v>15459800</v>
      </c>
      <c r="I914" s="112" t="n">
        <f aca="false">I915</f>
        <v>15483300</v>
      </c>
      <c r="J914" s="112"/>
      <c r="K914" s="112" t="n">
        <f aca="false">K915</f>
        <v>15483300</v>
      </c>
    </row>
    <row r="915" customFormat="false" ht="11.25" hidden="false" customHeight="true" outlineLevel="0" collapsed="false">
      <c r="A915" s="106" t="s">
        <v>254</v>
      </c>
      <c r="B915" s="111" t="s">
        <v>686</v>
      </c>
      <c r="C915" s="113" t="s">
        <v>269</v>
      </c>
      <c r="D915" s="113" t="s">
        <v>693</v>
      </c>
      <c r="E915" s="113" t="s">
        <v>255</v>
      </c>
      <c r="F915" s="112" t="n">
        <f aca="false">F916+F917</f>
        <v>15459800</v>
      </c>
      <c r="G915" s="112"/>
      <c r="H915" s="112" t="n">
        <f aca="false">H916+H917</f>
        <v>15459800</v>
      </c>
      <c r="I915" s="112" t="n">
        <f aca="false">I916+I917</f>
        <v>15483300</v>
      </c>
      <c r="J915" s="112"/>
      <c r="K915" s="112" t="n">
        <f aca="false">K916+K917</f>
        <v>15483300</v>
      </c>
    </row>
    <row r="916" customFormat="false" ht="11.25" hidden="false" customHeight="true" outlineLevel="0" collapsed="false">
      <c r="A916" s="106" t="s">
        <v>190</v>
      </c>
      <c r="B916" s="111" t="s">
        <v>686</v>
      </c>
      <c r="C916" s="111" t="s">
        <v>269</v>
      </c>
      <c r="D916" s="111" t="s">
        <v>693</v>
      </c>
      <c r="E916" s="111" t="s">
        <v>256</v>
      </c>
      <c r="F916" s="112" t="n">
        <v>14906800</v>
      </c>
      <c r="G916" s="112"/>
      <c r="H916" s="112" t="n">
        <v>14906800</v>
      </c>
      <c r="I916" s="112" t="n">
        <v>14906800</v>
      </c>
      <c r="J916" s="112"/>
      <c r="K916" s="112" t="n">
        <v>14906800</v>
      </c>
    </row>
    <row r="917" customFormat="false" ht="22.5" hidden="false" customHeight="true" outlineLevel="0" collapsed="false">
      <c r="A917" s="106" t="s">
        <v>196</v>
      </c>
      <c r="B917" s="111" t="s">
        <v>686</v>
      </c>
      <c r="C917" s="111" t="s">
        <v>269</v>
      </c>
      <c r="D917" s="111" t="s">
        <v>693</v>
      </c>
      <c r="E917" s="111" t="s">
        <v>257</v>
      </c>
      <c r="F917" s="112" t="n">
        <v>553000</v>
      </c>
      <c r="G917" s="112"/>
      <c r="H917" s="112" t="n">
        <v>553000</v>
      </c>
      <c r="I917" s="112" t="n">
        <v>576500</v>
      </c>
      <c r="J917" s="112"/>
      <c r="K917" s="112" t="n">
        <v>576500</v>
      </c>
    </row>
    <row r="918" customFormat="false" ht="22.5" hidden="false" customHeight="true" outlineLevel="0" collapsed="false">
      <c r="A918" s="106" t="s">
        <v>198</v>
      </c>
      <c r="B918" s="111" t="s">
        <v>686</v>
      </c>
      <c r="C918" s="113" t="s">
        <v>269</v>
      </c>
      <c r="D918" s="113" t="s">
        <v>693</v>
      </c>
      <c r="E918" s="113" t="s">
        <v>199</v>
      </c>
      <c r="F918" s="112" t="n">
        <f aca="false">F919</f>
        <v>2669300</v>
      </c>
      <c r="G918" s="112"/>
      <c r="H918" s="112" t="n">
        <f aca="false">H919</f>
        <v>2669300</v>
      </c>
      <c r="I918" s="112" t="n">
        <f aca="false">I919</f>
        <v>2886600</v>
      </c>
      <c r="J918" s="112"/>
      <c r="K918" s="112" t="n">
        <f aca="false">K919</f>
        <v>2886600</v>
      </c>
    </row>
    <row r="919" customFormat="false" ht="22.5" hidden="false" customHeight="true" outlineLevel="0" collapsed="false">
      <c r="A919" s="106" t="s">
        <v>200</v>
      </c>
      <c r="B919" s="111" t="s">
        <v>686</v>
      </c>
      <c r="C919" s="113" t="s">
        <v>269</v>
      </c>
      <c r="D919" s="113" t="s">
        <v>693</v>
      </c>
      <c r="E919" s="113" t="s">
        <v>201</v>
      </c>
      <c r="F919" s="112" t="n">
        <f aca="false">F920+F921</f>
        <v>2669300</v>
      </c>
      <c r="G919" s="112"/>
      <c r="H919" s="112" t="n">
        <f aca="false">H920+H921</f>
        <v>2669300</v>
      </c>
      <c r="I919" s="112" t="n">
        <f aca="false">I920+I921</f>
        <v>2886600</v>
      </c>
      <c r="J919" s="112"/>
      <c r="K919" s="112" t="n">
        <f aca="false">K920+K921</f>
        <v>2886600</v>
      </c>
    </row>
    <row r="920" customFormat="false" ht="22.5" hidden="false" customHeight="true" outlineLevel="0" collapsed="false">
      <c r="A920" s="106" t="s">
        <v>202</v>
      </c>
      <c r="B920" s="111" t="s">
        <v>686</v>
      </c>
      <c r="C920" s="111" t="s">
        <v>269</v>
      </c>
      <c r="D920" s="111" t="s">
        <v>693</v>
      </c>
      <c r="E920" s="111" t="s">
        <v>203</v>
      </c>
      <c r="F920" s="112" t="n">
        <v>480000</v>
      </c>
      <c r="G920" s="112"/>
      <c r="H920" s="112" t="n">
        <v>480000</v>
      </c>
      <c r="I920" s="112" t="n">
        <v>480000</v>
      </c>
      <c r="J920" s="112"/>
      <c r="K920" s="112" t="n">
        <v>480000</v>
      </c>
    </row>
    <row r="921" customFormat="false" ht="22.5" hidden="false" customHeight="true" outlineLevel="0" collapsed="false">
      <c r="A921" s="106" t="s">
        <v>204</v>
      </c>
      <c r="B921" s="111" t="s">
        <v>686</v>
      </c>
      <c r="C921" s="111" t="s">
        <v>269</v>
      </c>
      <c r="D921" s="111" t="s">
        <v>693</v>
      </c>
      <c r="E921" s="111" t="s">
        <v>205</v>
      </c>
      <c r="F921" s="112" t="n">
        <v>2189300</v>
      </c>
      <c r="G921" s="112"/>
      <c r="H921" s="112" t="n">
        <v>2189300</v>
      </c>
      <c r="I921" s="112" t="n">
        <v>2406600</v>
      </c>
      <c r="J921" s="112"/>
      <c r="K921" s="112" t="n">
        <v>2406600</v>
      </c>
    </row>
    <row r="922" customFormat="false" ht="11.25" hidden="false" customHeight="true" outlineLevel="0" collapsed="false">
      <c r="A922" s="106" t="s">
        <v>214</v>
      </c>
      <c r="B922" s="111" t="s">
        <v>686</v>
      </c>
      <c r="C922" s="113" t="s">
        <v>269</v>
      </c>
      <c r="D922" s="113" t="s">
        <v>693</v>
      </c>
      <c r="E922" s="113" t="s">
        <v>215</v>
      </c>
      <c r="F922" s="112" t="n">
        <f aca="false">F923</f>
        <v>17500</v>
      </c>
      <c r="G922" s="112"/>
      <c r="H922" s="112" t="n">
        <f aca="false">H923</f>
        <v>17500</v>
      </c>
      <c r="I922" s="112" t="n">
        <f aca="false">I923</f>
        <v>17500</v>
      </c>
      <c r="J922" s="112"/>
      <c r="K922" s="112" t="n">
        <f aca="false">K923</f>
        <v>17500</v>
      </c>
    </row>
    <row r="923" customFormat="false" ht="11.25" hidden="false" customHeight="true" outlineLevel="0" collapsed="false">
      <c r="A923" s="106" t="s">
        <v>216</v>
      </c>
      <c r="B923" s="111" t="s">
        <v>686</v>
      </c>
      <c r="C923" s="113" t="s">
        <v>269</v>
      </c>
      <c r="D923" s="113" t="s">
        <v>693</v>
      </c>
      <c r="E923" s="113" t="s">
        <v>217</v>
      </c>
      <c r="F923" s="112" t="n">
        <f aca="false">F924</f>
        <v>17500</v>
      </c>
      <c r="G923" s="112"/>
      <c r="H923" s="112" t="n">
        <f aca="false">H924</f>
        <v>17500</v>
      </c>
      <c r="I923" s="112" t="n">
        <f aca="false">I924</f>
        <v>17500</v>
      </c>
      <c r="J923" s="112"/>
      <c r="K923" s="112" t="n">
        <f aca="false">K924</f>
        <v>17500</v>
      </c>
    </row>
    <row r="924" customFormat="false" ht="22.5" hidden="false" customHeight="true" outlineLevel="0" collapsed="false">
      <c r="A924" s="106" t="s">
        <v>218</v>
      </c>
      <c r="B924" s="111" t="s">
        <v>686</v>
      </c>
      <c r="C924" s="111" t="s">
        <v>269</v>
      </c>
      <c r="D924" s="111" t="s">
        <v>693</v>
      </c>
      <c r="E924" s="111" t="s">
        <v>219</v>
      </c>
      <c r="F924" s="112" t="n">
        <v>17500</v>
      </c>
      <c r="G924" s="112"/>
      <c r="H924" s="112" t="n">
        <v>17500</v>
      </c>
      <c r="I924" s="112" t="n">
        <v>17500</v>
      </c>
      <c r="J924" s="112"/>
      <c r="K924" s="112" t="n">
        <v>17500</v>
      </c>
    </row>
    <row r="925" customFormat="false" ht="11.25" hidden="false" customHeight="true" outlineLevel="0" collapsed="false">
      <c r="A925" s="106" t="s">
        <v>234</v>
      </c>
      <c r="B925" s="111" t="s">
        <v>686</v>
      </c>
      <c r="C925" s="113" t="s">
        <v>269</v>
      </c>
      <c r="D925" s="113" t="s">
        <v>235</v>
      </c>
      <c r="E925" s="113"/>
      <c r="F925" s="112" t="n">
        <f aca="false">F926+F930</f>
        <v>282236</v>
      </c>
      <c r="G925" s="112"/>
      <c r="H925" s="112" t="n">
        <f aca="false">H926+H930</f>
        <v>282236</v>
      </c>
      <c r="I925" s="112" t="n">
        <f aca="false">I926+I930</f>
        <v>220236</v>
      </c>
      <c r="J925" s="112"/>
      <c r="K925" s="112" t="n">
        <f aca="false">K926+K930</f>
        <v>220236</v>
      </c>
    </row>
    <row r="926" customFormat="false" ht="33.75" hidden="false" customHeight="true" outlineLevel="0" collapsed="false">
      <c r="A926" s="106" t="s">
        <v>250</v>
      </c>
      <c r="B926" s="111" t="s">
        <v>686</v>
      </c>
      <c r="C926" s="113" t="s">
        <v>269</v>
      </c>
      <c r="D926" s="113" t="s">
        <v>251</v>
      </c>
      <c r="E926" s="113"/>
      <c r="F926" s="112" t="n">
        <f aca="false">F927</f>
        <v>62000</v>
      </c>
      <c r="G926" s="112"/>
      <c r="H926" s="112" t="n">
        <f aca="false">H927</f>
        <v>62000</v>
      </c>
      <c r="I926" s="112"/>
      <c r="J926" s="112"/>
      <c r="K926" s="112"/>
    </row>
    <row r="927" customFormat="false" ht="22.5" hidden="false" customHeight="true" outlineLevel="0" collapsed="false">
      <c r="A927" s="106" t="s">
        <v>198</v>
      </c>
      <c r="B927" s="111" t="s">
        <v>686</v>
      </c>
      <c r="C927" s="113" t="s">
        <v>269</v>
      </c>
      <c r="D927" s="113" t="s">
        <v>251</v>
      </c>
      <c r="E927" s="113" t="s">
        <v>199</v>
      </c>
      <c r="F927" s="112" t="n">
        <f aca="false">F928</f>
        <v>62000</v>
      </c>
      <c r="G927" s="112"/>
      <c r="H927" s="112" t="n">
        <f aca="false">H928</f>
        <v>62000</v>
      </c>
      <c r="I927" s="112"/>
      <c r="J927" s="112"/>
      <c r="K927" s="112"/>
    </row>
    <row r="928" customFormat="false" ht="22.5" hidden="false" customHeight="true" outlineLevel="0" collapsed="false">
      <c r="A928" s="106" t="s">
        <v>200</v>
      </c>
      <c r="B928" s="111" t="s">
        <v>686</v>
      </c>
      <c r="C928" s="113" t="s">
        <v>269</v>
      </c>
      <c r="D928" s="113" t="s">
        <v>251</v>
      </c>
      <c r="E928" s="113" t="s">
        <v>201</v>
      </c>
      <c r="F928" s="112" t="n">
        <f aca="false">F929</f>
        <v>62000</v>
      </c>
      <c r="G928" s="112"/>
      <c r="H928" s="112" t="n">
        <f aca="false">H929</f>
        <v>62000</v>
      </c>
      <c r="I928" s="112"/>
      <c r="J928" s="112"/>
      <c r="K928" s="112"/>
    </row>
    <row r="929" customFormat="false" ht="22.5" hidden="false" customHeight="true" outlineLevel="0" collapsed="false">
      <c r="A929" s="106" t="s">
        <v>204</v>
      </c>
      <c r="B929" s="111" t="s">
        <v>686</v>
      </c>
      <c r="C929" s="111" t="s">
        <v>269</v>
      </c>
      <c r="D929" s="111" t="s">
        <v>251</v>
      </c>
      <c r="E929" s="111" t="s">
        <v>205</v>
      </c>
      <c r="F929" s="112" t="n">
        <v>62000</v>
      </c>
      <c r="G929" s="112"/>
      <c r="H929" s="112" t="n">
        <v>62000</v>
      </c>
      <c r="I929" s="112"/>
      <c r="J929" s="112"/>
      <c r="K929" s="112"/>
    </row>
    <row r="930" customFormat="false" ht="45" hidden="false" customHeight="true" outlineLevel="0" collapsed="false">
      <c r="A930" s="106" t="s">
        <v>353</v>
      </c>
      <c r="B930" s="111" t="s">
        <v>686</v>
      </c>
      <c r="C930" s="113" t="s">
        <v>269</v>
      </c>
      <c r="D930" s="113" t="s">
        <v>354</v>
      </c>
      <c r="E930" s="113"/>
      <c r="F930" s="112" t="n">
        <f aca="false">F931+F934</f>
        <v>220236</v>
      </c>
      <c r="G930" s="112"/>
      <c r="H930" s="112" t="n">
        <f aca="false">H931+H934</f>
        <v>220236</v>
      </c>
      <c r="I930" s="112" t="n">
        <f aca="false">I931+I934</f>
        <v>220236</v>
      </c>
      <c r="J930" s="112"/>
      <c r="K930" s="112" t="n">
        <f aca="false">K931+K934</f>
        <v>220236</v>
      </c>
    </row>
    <row r="931" customFormat="false" ht="56.25" hidden="false" customHeight="true" outlineLevel="0" collapsed="false">
      <c r="A931" s="106" t="s">
        <v>186</v>
      </c>
      <c r="B931" s="111" t="s">
        <v>686</v>
      </c>
      <c r="C931" s="113" t="s">
        <v>269</v>
      </c>
      <c r="D931" s="113" t="s">
        <v>354</v>
      </c>
      <c r="E931" s="113" t="s">
        <v>187</v>
      </c>
      <c r="F931" s="112" t="n">
        <f aca="false">F932</f>
        <v>100650</v>
      </c>
      <c r="G931" s="112"/>
      <c r="H931" s="112" t="n">
        <f aca="false">H932</f>
        <v>100650</v>
      </c>
      <c r="I931" s="112" t="n">
        <f aca="false">I932</f>
        <v>100650</v>
      </c>
      <c r="J931" s="112"/>
      <c r="K931" s="112" t="n">
        <f aca="false">K932</f>
        <v>100650</v>
      </c>
    </row>
    <row r="932" customFormat="false" ht="11.25" hidden="false" customHeight="true" outlineLevel="0" collapsed="false">
      <c r="A932" s="106" t="s">
        <v>254</v>
      </c>
      <c r="B932" s="111" t="s">
        <v>686</v>
      </c>
      <c r="C932" s="113" t="s">
        <v>269</v>
      </c>
      <c r="D932" s="113" t="s">
        <v>354</v>
      </c>
      <c r="E932" s="113" t="s">
        <v>255</v>
      </c>
      <c r="F932" s="112" t="n">
        <f aca="false">F933</f>
        <v>100650</v>
      </c>
      <c r="G932" s="112"/>
      <c r="H932" s="112" t="n">
        <f aca="false">H933</f>
        <v>100650</v>
      </c>
      <c r="I932" s="112" t="n">
        <f aca="false">I933</f>
        <v>100650</v>
      </c>
      <c r="J932" s="112"/>
      <c r="K932" s="112" t="n">
        <f aca="false">K933</f>
        <v>100650</v>
      </c>
    </row>
    <row r="933" customFormat="false" ht="22.5" hidden="false" customHeight="true" outlineLevel="0" collapsed="false">
      <c r="A933" s="106" t="s">
        <v>196</v>
      </c>
      <c r="B933" s="111" t="s">
        <v>686</v>
      </c>
      <c r="C933" s="111" t="s">
        <v>269</v>
      </c>
      <c r="D933" s="111" t="s">
        <v>354</v>
      </c>
      <c r="E933" s="111" t="s">
        <v>257</v>
      </c>
      <c r="F933" s="112" t="n">
        <v>100650</v>
      </c>
      <c r="G933" s="112"/>
      <c r="H933" s="112" t="n">
        <v>100650</v>
      </c>
      <c r="I933" s="112" t="n">
        <v>100650</v>
      </c>
      <c r="J933" s="112"/>
      <c r="K933" s="112" t="n">
        <v>100650</v>
      </c>
    </row>
    <row r="934" customFormat="false" ht="22.5" hidden="false" customHeight="true" outlineLevel="0" collapsed="false">
      <c r="A934" s="106" t="s">
        <v>198</v>
      </c>
      <c r="B934" s="111" t="s">
        <v>686</v>
      </c>
      <c r="C934" s="113" t="s">
        <v>269</v>
      </c>
      <c r="D934" s="113" t="s">
        <v>354</v>
      </c>
      <c r="E934" s="113" t="s">
        <v>199</v>
      </c>
      <c r="F934" s="112" t="n">
        <f aca="false">F935</f>
        <v>119586</v>
      </c>
      <c r="G934" s="112"/>
      <c r="H934" s="112" t="n">
        <f aca="false">H935</f>
        <v>119586</v>
      </c>
      <c r="I934" s="112" t="n">
        <f aca="false">I935</f>
        <v>119586</v>
      </c>
      <c r="J934" s="112"/>
      <c r="K934" s="112" t="n">
        <f aca="false">K935</f>
        <v>119586</v>
      </c>
    </row>
    <row r="935" customFormat="false" ht="22.5" hidden="false" customHeight="true" outlineLevel="0" collapsed="false">
      <c r="A935" s="106" t="s">
        <v>200</v>
      </c>
      <c r="B935" s="111" t="s">
        <v>686</v>
      </c>
      <c r="C935" s="113" t="s">
        <v>269</v>
      </c>
      <c r="D935" s="113" t="s">
        <v>354</v>
      </c>
      <c r="E935" s="113" t="s">
        <v>201</v>
      </c>
      <c r="F935" s="112" t="n">
        <f aca="false">F936</f>
        <v>119586</v>
      </c>
      <c r="G935" s="112"/>
      <c r="H935" s="112" t="n">
        <f aca="false">H936</f>
        <v>119586</v>
      </c>
      <c r="I935" s="112" t="n">
        <f aca="false">I936</f>
        <v>119586</v>
      </c>
      <c r="J935" s="112"/>
      <c r="K935" s="112" t="n">
        <f aca="false">K936</f>
        <v>119586</v>
      </c>
    </row>
    <row r="936" customFormat="false" ht="22.5" hidden="false" customHeight="true" outlineLevel="0" collapsed="false">
      <c r="A936" s="106" t="s">
        <v>204</v>
      </c>
      <c r="B936" s="111" t="s">
        <v>686</v>
      </c>
      <c r="C936" s="111" t="s">
        <v>269</v>
      </c>
      <c r="D936" s="111" t="s">
        <v>354</v>
      </c>
      <c r="E936" s="111" t="s">
        <v>205</v>
      </c>
      <c r="F936" s="112" t="n">
        <v>119586</v>
      </c>
      <c r="G936" s="112"/>
      <c r="H936" s="112" t="n">
        <v>119586</v>
      </c>
      <c r="I936" s="112" t="n">
        <v>119586</v>
      </c>
      <c r="J936" s="112"/>
      <c r="K936" s="112" t="n">
        <v>119586</v>
      </c>
    </row>
    <row r="937" customFormat="false" ht="11.25" hidden="false" customHeight="true" outlineLevel="0" collapsed="false">
      <c r="A937" s="106" t="s">
        <v>284</v>
      </c>
      <c r="B937" s="111" t="s">
        <v>686</v>
      </c>
      <c r="C937" s="113" t="s">
        <v>285</v>
      </c>
      <c r="D937" s="113"/>
      <c r="E937" s="113"/>
      <c r="F937" s="112" t="n">
        <f aca="false">F938+F943</f>
        <v>275032500</v>
      </c>
      <c r="G937" s="112" t="n">
        <f aca="false">H937-F937</f>
        <v>6830365</v>
      </c>
      <c r="H937" s="112" t="n">
        <f aca="false">H938+H943</f>
        <v>281862865</v>
      </c>
      <c r="I937" s="112" t="n">
        <f aca="false">I938+I943</f>
        <v>281221400</v>
      </c>
      <c r="J937" s="112" t="n">
        <f aca="false">K937-I937</f>
        <v>5370396</v>
      </c>
      <c r="K937" s="112" t="n">
        <f aca="false">K938+K943</f>
        <v>286591796</v>
      </c>
    </row>
    <row r="938" customFormat="false" ht="11.25" hidden="false" customHeight="true" outlineLevel="0" collapsed="false">
      <c r="A938" s="106" t="s">
        <v>695</v>
      </c>
      <c r="B938" s="111" t="s">
        <v>686</v>
      </c>
      <c r="C938" s="113" t="s">
        <v>696</v>
      </c>
      <c r="D938" s="113"/>
      <c r="E938" s="113"/>
      <c r="F938" s="112" t="n">
        <f aca="false">F939</f>
        <v>151252000</v>
      </c>
      <c r="G938" s="112"/>
      <c r="H938" s="112" t="n">
        <f aca="false">H939</f>
        <v>151252000</v>
      </c>
      <c r="I938" s="112" t="n">
        <f aca="false">I939</f>
        <v>151252000</v>
      </c>
      <c r="J938" s="112"/>
      <c r="K938" s="112" t="n">
        <f aca="false">K939</f>
        <v>151252000</v>
      </c>
    </row>
    <row r="939" customFormat="false" ht="11.25" hidden="false" customHeight="true" outlineLevel="0" collapsed="false">
      <c r="A939" s="106" t="s">
        <v>697</v>
      </c>
      <c r="B939" s="111" t="s">
        <v>686</v>
      </c>
      <c r="C939" s="113" t="s">
        <v>696</v>
      </c>
      <c r="D939" s="113" t="s">
        <v>698</v>
      </c>
      <c r="E939" s="113"/>
      <c r="F939" s="112" t="n">
        <f aca="false">F940</f>
        <v>151252000</v>
      </c>
      <c r="G939" s="112"/>
      <c r="H939" s="112" t="n">
        <f aca="false">H940</f>
        <v>151252000</v>
      </c>
      <c r="I939" s="112" t="n">
        <f aca="false">I940</f>
        <v>151252000</v>
      </c>
      <c r="J939" s="112"/>
      <c r="K939" s="112" t="n">
        <f aca="false">K940</f>
        <v>151252000</v>
      </c>
    </row>
    <row r="940" customFormat="false" ht="22.5" hidden="false" customHeight="true" outlineLevel="0" collapsed="false">
      <c r="A940" s="106" t="s">
        <v>699</v>
      </c>
      <c r="B940" s="111" t="s">
        <v>686</v>
      </c>
      <c r="C940" s="113" t="s">
        <v>696</v>
      </c>
      <c r="D940" s="113" t="s">
        <v>700</v>
      </c>
      <c r="E940" s="113"/>
      <c r="F940" s="112" t="n">
        <f aca="false">F941</f>
        <v>151252000</v>
      </c>
      <c r="G940" s="112"/>
      <c r="H940" s="112" t="n">
        <f aca="false">H941</f>
        <v>151252000</v>
      </c>
      <c r="I940" s="112" t="n">
        <f aca="false">I941</f>
        <v>151252000</v>
      </c>
      <c r="J940" s="112"/>
      <c r="K940" s="112" t="n">
        <f aca="false">K941</f>
        <v>151252000</v>
      </c>
    </row>
    <row r="941" customFormat="false" ht="11.25" hidden="false" customHeight="true" outlineLevel="0" collapsed="false">
      <c r="A941" s="106" t="s">
        <v>214</v>
      </c>
      <c r="B941" s="111" t="s">
        <v>686</v>
      </c>
      <c r="C941" s="113" t="s">
        <v>696</v>
      </c>
      <c r="D941" s="113" t="s">
        <v>700</v>
      </c>
      <c r="E941" s="113" t="s">
        <v>215</v>
      </c>
      <c r="F941" s="112" t="n">
        <f aca="false">F942</f>
        <v>151252000</v>
      </c>
      <c r="G941" s="112"/>
      <c r="H941" s="112" t="n">
        <f aca="false">H942</f>
        <v>151252000</v>
      </c>
      <c r="I941" s="112" t="n">
        <f aca="false">I942</f>
        <v>151252000</v>
      </c>
      <c r="J941" s="112"/>
      <c r="K941" s="112" t="n">
        <f aca="false">K942</f>
        <v>151252000</v>
      </c>
    </row>
    <row r="942" customFormat="false" ht="33.75" hidden="false" customHeight="true" outlineLevel="0" collapsed="false">
      <c r="A942" s="106" t="s">
        <v>264</v>
      </c>
      <c r="B942" s="111" t="s">
        <v>686</v>
      </c>
      <c r="C942" s="111" t="s">
        <v>696</v>
      </c>
      <c r="D942" s="111" t="s">
        <v>700</v>
      </c>
      <c r="E942" s="111" t="s">
        <v>265</v>
      </c>
      <c r="F942" s="112" t="n">
        <v>151252000</v>
      </c>
      <c r="G942" s="112"/>
      <c r="H942" s="112" t="n">
        <v>151252000</v>
      </c>
      <c r="I942" s="112" t="n">
        <v>151252000</v>
      </c>
      <c r="J942" s="112"/>
      <c r="K942" s="112" t="n">
        <v>151252000</v>
      </c>
    </row>
    <row r="943" customFormat="false" ht="11.25" hidden="false" customHeight="true" outlineLevel="0" collapsed="false">
      <c r="A943" s="106" t="s">
        <v>625</v>
      </c>
      <c r="B943" s="111" t="s">
        <v>686</v>
      </c>
      <c r="C943" s="113" t="s">
        <v>626</v>
      </c>
      <c r="D943" s="113"/>
      <c r="E943" s="113"/>
      <c r="F943" s="112" t="n">
        <f aca="false">F944</f>
        <v>123780500</v>
      </c>
      <c r="G943" s="112" t="n">
        <f aca="false">H943-F943</f>
        <v>6830365</v>
      </c>
      <c r="H943" s="112" t="n">
        <f aca="false">H944+H949</f>
        <v>130610865</v>
      </c>
      <c r="I943" s="112" t="n">
        <f aca="false">I944</f>
        <v>129969400</v>
      </c>
      <c r="J943" s="112" t="n">
        <f aca="false">K943-I943</f>
        <v>5370396</v>
      </c>
      <c r="K943" s="112" t="n">
        <f aca="false">K944+K949</f>
        <v>135339796</v>
      </c>
    </row>
    <row r="944" customFormat="false" ht="11.25" hidden="false" customHeight="true" outlineLevel="0" collapsed="false">
      <c r="A944" s="106" t="s">
        <v>627</v>
      </c>
      <c r="B944" s="111" t="s">
        <v>686</v>
      </c>
      <c r="C944" s="113" t="s">
        <v>626</v>
      </c>
      <c r="D944" s="113" t="s">
        <v>628</v>
      </c>
      <c r="E944" s="113"/>
      <c r="F944" s="112" t="n">
        <f aca="false">F945</f>
        <v>123780500</v>
      </c>
      <c r="G944" s="112"/>
      <c r="H944" s="112" t="n">
        <f aca="false">H945</f>
        <v>123780500</v>
      </c>
      <c r="I944" s="112" t="n">
        <f aca="false">I945</f>
        <v>129969400</v>
      </c>
      <c r="J944" s="112"/>
      <c r="K944" s="112" t="n">
        <f aca="false">K945</f>
        <v>129969400</v>
      </c>
    </row>
    <row r="945" customFormat="false" ht="11.25" hidden="false" customHeight="true" outlineLevel="0" collapsed="false">
      <c r="A945" s="106" t="s">
        <v>629</v>
      </c>
      <c r="B945" s="111" t="s">
        <v>686</v>
      </c>
      <c r="C945" s="113" t="s">
        <v>626</v>
      </c>
      <c r="D945" s="113" t="s">
        <v>630</v>
      </c>
      <c r="E945" s="113"/>
      <c r="F945" s="112" t="n">
        <f aca="false">F946</f>
        <v>123780500</v>
      </c>
      <c r="G945" s="112"/>
      <c r="H945" s="112" t="n">
        <f aca="false">H946</f>
        <v>123780500</v>
      </c>
      <c r="I945" s="112" t="n">
        <f aca="false">I946</f>
        <v>129969400</v>
      </c>
      <c r="J945" s="112"/>
      <c r="K945" s="112" t="n">
        <f aca="false">K946</f>
        <v>129969400</v>
      </c>
    </row>
    <row r="946" customFormat="false" ht="22.5" hidden="false" customHeight="true" outlineLevel="0" collapsed="false">
      <c r="A946" s="106" t="s">
        <v>198</v>
      </c>
      <c r="B946" s="111" t="s">
        <v>686</v>
      </c>
      <c r="C946" s="113" t="s">
        <v>626</v>
      </c>
      <c r="D946" s="113" t="s">
        <v>630</v>
      </c>
      <c r="E946" s="113" t="s">
        <v>199</v>
      </c>
      <c r="F946" s="112" t="n">
        <f aca="false">F947</f>
        <v>123780500</v>
      </c>
      <c r="G946" s="112"/>
      <c r="H946" s="112" t="n">
        <f aca="false">H947</f>
        <v>123780500</v>
      </c>
      <c r="I946" s="112" t="n">
        <f aca="false">I947</f>
        <v>129969400</v>
      </c>
      <c r="J946" s="112"/>
      <c r="K946" s="112" t="n">
        <f aca="false">K947</f>
        <v>129969400</v>
      </c>
    </row>
    <row r="947" customFormat="false" ht="22.5" hidden="false" customHeight="true" outlineLevel="0" collapsed="false">
      <c r="A947" s="106" t="s">
        <v>200</v>
      </c>
      <c r="B947" s="111" t="s">
        <v>686</v>
      </c>
      <c r="C947" s="113" t="s">
        <v>626</v>
      </c>
      <c r="D947" s="113" t="s">
        <v>630</v>
      </c>
      <c r="E947" s="113" t="s">
        <v>201</v>
      </c>
      <c r="F947" s="112" t="n">
        <f aca="false">F948</f>
        <v>123780500</v>
      </c>
      <c r="G947" s="112"/>
      <c r="H947" s="112" t="n">
        <f aca="false">H948</f>
        <v>123780500</v>
      </c>
      <c r="I947" s="112" t="n">
        <f aca="false">I948</f>
        <v>129969400</v>
      </c>
      <c r="J947" s="112"/>
      <c r="K947" s="112" t="n">
        <f aca="false">K948</f>
        <v>129969400</v>
      </c>
    </row>
    <row r="948" customFormat="false" ht="22.5" hidden="false" customHeight="true" outlineLevel="0" collapsed="false">
      <c r="A948" s="106" t="s">
        <v>204</v>
      </c>
      <c r="B948" s="111" t="s">
        <v>686</v>
      </c>
      <c r="C948" s="111" t="s">
        <v>626</v>
      </c>
      <c r="D948" s="111" t="s">
        <v>630</v>
      </c>
      <c r="E948" s="111" t="s">
        <v>205</v>
      </c>
      <c r="F948" s="112" t="n">
        <v>123780500</v>
      </c>
      <c r="G948" s="112"/>
      <c r="H948" s="112" t="n">
        <v>123780500</v>
      </c>
      <c r="I948" s="112" t="n">
        <v>129969400</v>
      </c>
      <c r="J948" s="112"/>
      <c r="K948" s="112" t="n">
        <v>129969400</v>
      </c>
      <c r="L948" s="115"/>
      <c r="M948" s="115"/>
    </row>
    <row r="949" customFormat="false" ht="11.25" hidden="false" customHeight="true" outlineLevel="0" collapsed="false">
      <c r="A949" s="106" t="s">
        <v>234</v>
      </c>
      <c r="B949" s="111" t="s">
        <v>686</v>
      </c>
      <c r="C949" s="111" t="s">
        <v>626</v>
      </c>
      <c r="D949" s="111" t="s">
        <v>235</v>
      </c>
      <c r="E949" s="111"/>
      <c r="F949" s="112"/>
      <c r="G949" s="112" t="n">
        <f aca="false">H949-F949</f>
        <v>6830365</v>
      </c>
      <c r="H949" s="112" t="n">
        <f aca="false">H950</f>
        <v>6830365</v>
      </c>
      <c r="I949" s="112"/>
      <c r="J949" s="112"/>
      <c r="K949" s="112" t="n">
        <f aca="false">K950</f>
        <v>5370396</v>
      </c>
      <c r="L949" s="115"/>
      <c r="M949" s="115"/>
    </row>
    <row r="950" customFormat="false" ht="33.75" hidden="false" customHeight="true" outlineLevel="0" collapsed="false">
      <c r="A950" s="106" t="s">
        <v>767</v>
      </c>
      <c r="B950" s="111" t="s">
        <v>686</v>
      </c>
      <c r="C950" s="111" t="s">
        <v>626</v>
      </c>
      <c r="D950" s="111" t="s">
        <v>356</v>
      </c>
      <c r="E950" s="111"/>
      <c r="F950" s="112"/>
      <c r="G950" s="112" t="n">
        <f aca="false">H950-F950</f>
        <v>6830365</v>
      </c>
      <c r="H950" s="112" t="n">
        <f aca="false">H951+H954</f>
        <v>6830365</v>
      </c>
      <c r="I950" s="112"/>
      <c r="J950" s="112"/>
      <c r="K950" s="112" t="n">
        <f aca="false">K951+K954</f>
        <v>5370396</v>
      </c>
      <c r="L950" s="115"/>
      <c r="M950" s="115"/>
    </row>
    <row r="951" customFormat="false" ht="22.5" hidden="false" customHeight="true" outlineLevel="0" collapsed="false">
      <c r="A951" s="106" t="s">
        <v>198</v>
      </c>
      <c r="B951" s="111" t="s">
        <v>686</v>
      </c>
      <c r="C951" s="111" t="s">
        <v>626</v>
      </c>
      <c r="D951" s="111" t="s">
        <v>356</v>
      </c>
      <c r="E951" s="111" t="s">
        <v>199</v>
      </c>
      <c r="F951" s="112"/>
      <c r="G951" s="112" t="n">
        <f aca="false">H951-F951</f>
        <v>5730365</v>
      </c>
      <c r="H951" s="112" t="n">
        <f aca="false">H952</f>
        <v>5730365</v>
      </c>
      <c r="I951" s="112"/>
      <c r="J951" s="112"/>
      <c r="K951" s="112" t="n">
        <f aca="false">K952</f>
        <v>5370396</v>
      </c>
      <c r="L951" s="115"/>
      <c r="M951" s="115"/>
    </row>
    <row r="952" customFormat="false" ht="22.5" hidden="false" customHeight="true" outlineLevel="0" collapsed="false">
      <c r="A952" s="106" t="s">
        <v>200</v>
      </c>
      <c r="B952" s="111" t="s">
        <v>686</v>
      </c>
      <c r="C952" s="111" t="s">
        <v>626</v>
      </c>
      <c r="D952" s="111" t="s">
        <v>356</v>
      </c>
      <c r="E952" s="111" t="s">
        <v>201</v>
      </c>
      <c r="F952" s="112"/>
      <c r="G952" s="112" t="n">
        <f aca="false">H952-F952</f>
        <v>5730365</v>
      </c>
      <c r="H952" s="112" t="n">
        <f aca="false">H953</f>
        <v>5730365</v>
      </c>
      <c r="I952" s="112"/>
      <c r="J952" s="112"/>
      <c r="K952" s="112" t="n">
        <f aca="false">K953</f>
        <v>5370396</v>
      </c>
      <c r="L952" s="115"/>
      <c r="M952" s="115"/>
    </row>
    <row r="953" customFormat="false" ht="22.5" hidden="false" customHeight="true" outlineLevel="0" collapsed="false">
      <c r="A953" s="106" t="s">
        <v>204</v>
      </c>
      <c r="B953" s="111" t="s">
        <v>686</v>
      </c>
      <c r="C953" s="111" t="s">
        <v>626</v>
      </c>
      <c r="D953" s="111" t="s">
        <v>356</v>
      </c>
      <c r="E953" s="111" t="s">
        <v>205</v>
      </c>
      <c r="F953" s="112"/>
      <c r="G953" s="112" t="n">
        <f aca="false">H953-F953</f>
        <v>5730365</v>
      </c>
      <c r="H953" s="112" t="n">
        <v>5730365</v>
      </c>
      <c r="I953" s="112"/>
      <c r="J953" s="112" t="n">
        <f aca="false">K953-I953</f>
        <v>5370396</v>
      </c>
      <c r="K953" s="112" t="n">
        <v>5370396</v>
      </c>
      <c r="L953" s="115"/>
      <c r="M953" s="115"/>
    </row>
    <row r="954" s="97" customFormat="true" ht="51" hidden="false" customHeight="true" outlineLevel="0" collapsed="false">
      <c r="A954" s="106" t="s">
        <v>767</v>
      </c>
      <c r="B954" s="111" t="s">
        <v>686</v>
      </c>
      <c r="C954" s="111" t="s">
        <v>626</v>
      </c>
      <c r="D954" s="111" t="s">
        <v>356</v>
      </c>
      <c r="E954" s="111" t="s">
        <v>370</v>
      </c>
      <c r="F954" s="112"/>
      <c r="G954" s="112" t="n">
        <f aca="false">H954-F954</f>
        <v>1100000</v>
      </c>
      <c r="H954" s="112" t="n">
        <f aca="false">H955</f>
        <v>1100000</v>
      </c>
      <c r="I954" s="112"/>
      <c r="J954" s="112"/>
      <c r="K954" s="112"/>
      <c r="L954" s="116"/>
      <c r="M954" s="116"/>
    </row>
    <row r="955" customFormat="false" ht="36" hidden="false" customHeight="true" outlineLevel="0" collapsed="false">
      <c r="A955" s="106" t="s">
        <v>635</v>
      </c>
      <c r="B955" s="111" t="s">
        <v>686</v>
      </c>
      <c r="C955" s="111" t="s">
        <v>626</v>
      </c>
      <c r="D955" s="111" t="s">
        <v>356</v>
      </c>
      <c r="E955" s="111" t="s">
        <v>636</v>
      </c>
      <c r="F955" s="112"/>
      <c r="G955" s="112" t="n">
        <f aca="false">H955-F955</f>
        <v>1100000</v>
      </c>
      <c r="H955" s="112" t="n">
        <f aca="false">H956</f>
        <v>1100000</v>
      </c>
      <c r="I955" s="112"/>
      <c r="J955" s="112"/>
      <c r="K955" s="112"/>
      <c r="L955" s="115"/>
      <c r="M955" s="115"/>
    </row>
    <row r="956" customFormat="false" ht="65.25" hidden="false" customHeight="true" outlineLevel="0" collapsed="false">
      <c r="A956" s="106" t="s">
        <v>637</v>
      </c>
      <c r="B956" s="111" t="s">
        <v>686</v>
      </c>
      <c r="C956" s="111" t="s">
        <v>626</v>
      </c>
      <c r="D956" s="111" t="s">
        <v>356</v>
      </c>
      <c r="E956" s="111" t="s">
        <v>638</v>
      </c>
      <c r="F956" s="112"/>
      <c r="G956" s="112" t="n">
        <f aca="false">H956-F956</f>
        <v>1100000</v>
      </c>
      <c r="H956" s="112" t="n">
        <v>1100000</v>
      </c>
      <c r="I956" s="112"/>
      <c r="J956" s="112"/>
      <c r="K956" s="112"/>
      <c r="L956" s="115"/>
      <c r="M956" s="115"/>
    </row>
    <row r="957" customFormat="false" ht="11.25" hidden="false" customHeight="true" outlineLevel="0" collapsed="false">
      <c r="A957" s="106" t="s">
        <v>361</v>
      </c>
      <c r="B957" s="111" t="s">
        <v>686</v>
      </c>
      <c r="C957" s="113" t="s">
        <v>362</v>
      </c>
      <c r="D957" s="113"/>
      <c r="E957" s="113"/>
      <c r="F957" s="112" t="n">
        <f aca="false">F958+F979+F987+F1015</f>
        <v>272929200</v>
      </c>
      <c r="G957" s="112"/>
      <c r="H957" s="112" t="n">
        <f aca="false">H958+H979+H987+H1015</f>
        <v>272929200</v>
      </c>
      <c r="I957" s="112" t="n">
        <f aca="false">I958+I979+I987+I1015</f>
        <v>279711700</v>
      </c>
      <c r="J957" s="112"/>
      <c r="K957" s="112" t="n">
        <f aca="false">K958+K979+K987+K1015</f>
        <v>279711700</v>
      </c>
    </row>
    <row r="958" customFormat="false" ht="11.25" hidden="false" customHeight="true" outlineLevel="0" collapsed="false">
      <c r="A958" s="106" t="s">
        <v>363</v>
      </c>
      <c r="B958" s="111" t="s">
        <v>686</v>
      </c>
      <c r="C958" s="113" t="s">
        <v>364</v>
      </c>
      <c r="D958" s="113"/>
      <c r="E958" s="113"/>
      <c r="F958" s="112" t="n">
        <f aca="false">F959+F975+F971</f>
        <v>22246500</v>
      </c>
      <c r="G958" s="112"/>
      <c r="H958" s="112" t="n">
        <f aca="false">H959+H975+H971</f>
        <v>22246500</v>
      </c>
      <c r="I958" s="112" t="n">
        <f aca="false">I959+I975+I971</f>
        <v>22626500</v>
      </c>
      <c r="J958" s="112"/>
      <c r="K958" s="112" t="n">
        <f aca="false">K959+K975+K971</f>
        <v>22626500</v>
      </c>
    </row>
    <row r="959" customFormat="false" ht="11.25" hidden="false" customHeight="true" outlineLevel="0" collapsed="false">
      <c r="A959" s="106" t="s">
        <v>365</v>
      </c>
      <c r="B959" s="111" t="s">
        <v>686</v>
      </c>
      <c r="C959" s="113" t="s">
        <v>364</v>
      </c>
      <c r="D959" s="113" t="s">
        <v>366</v>
      </c>
      <c r="E959" s="113"/>
      <c r="F959" s="112" t="n">
        <f aca="false">F960+F963+F967</f>
        <v>21924000</v>
      </c>
      <c r="G959" s="112"/>
      <c r="H959" s="112" t="n">
        <f aca="false">H960+H963+H967</f>
        <v>21924000</v>
      </c>
      <c r="I959" s="112" t="n">
        <f aca="false">I960+I963+I967</f>
        <v>22304000</v>
      </c>
      <c r="J959" s="112"/>
      <c r="K959" s="112" t="n">
        <f aca="false">K960+K963+K967</f>
        <v>22304000</v>
      </c>
    </row>
    <row r="960" customFormat="false" ht="33.75" hidden="false" customHeight="true" outlineLevel="0" collapsed="false">
      <c r="A960" s="106" t="s">
        <v>712</v>
      </c>
      <c r="B960" s="111" t="s">
        <v>686</v>
      </c>
      <c r="C960" s="113" t="s">
        <v>364</v>
      </c>
      <c r="D960" s="113" t="s">
        <v>713</v>
      </c>
      <c r="E960" s="113"/>
      <c r="F960" s="112" t="n">
        <f aca="false">F961</f>
        <v>12642000</v>
      </c>
      <c r="G960" s="112"/>
      <c r="H960" s="112" t="n">
        <f aca="false">H961</f>
        <v>12642000</v>
      </c>
      <c r="I960" s="112" t="n">
        <f aca="false">I961</f>
        <v>12642000</v>
      </c>
      <c r="J960" s="112"/>
      <c r="K960" s="112" t="n">
        <f aca="false">K961</f>
        <v>12642000</v>
      </c>
    </row>
    <row r="961" customFormat="false" ht="11.25" hidden="false" customHeight="true" outlineLevel="0" collapsed="false">
      <c r="A961" s="106" t="s">
        <v>214</v>
      </c>
      <c r="B961" s="111" t="s">
        <v>686</v>
      </c>
      <c r="C961" s="113" t="s">
        <v>364</v>
      </c>
      <c r="D961" s="113" t="s">
        <v>713</v>
      </c>
      <c r="E961" s="113" t="s">
        <v>215</v>
      </c>
      <c r="F961" s="112" t="n">
        <f aca="false">F962</f>
        <v>12642000</v>
      </c>
      <c r="G961" s="112"/>
      <c r="H961" s="112" t="n">
        <f aca="false">H962</f>
        <v>12642000</v>
      </c>
      <c r="I961" s="112" t="n">
        <f aca="false">I962</f>
        <v>12642000</v>
      </c>
      <c r="J961" s="112"/>
      <c r="K961" s="112" t="n">
        <f aca="false">K962</f>
        <v>12642000</v>
      </c>
    </row>
    <row r="962" customFormat="false" ht="33.75" hidden="false" customHeight="true" outlineLevel="0" collapsed="false">
      <c r="A962" s="106" t="s">
        <v>264</v>
      </c>
      <c r="B962" s="111" t="s">
        <v>686</v>
      </c>
      <c r="C962" s="111" t="s">
        <v>364</v>
      </c>
      <c r="D962" s="111" t="s">
        <v>713</v>
      </c>
      <c r="E962" s="111" t="s">
        <v>265</v>
      </c>
      <c r="F962" s="112" t="n">
        <v>12642000</v>
      </c>
      <c r="G962" s="112"/>
      <c r="H962" s="112" t="n">
        <v>12642000</v>
      </c>
      <c r="I962" s="112" t="n">
        <v>12642000</v>
      </c>
      <c r="J962" s="112"/>
      <c r="K962" s="112" t="n">
        <v>12642000</v>
      </c>
    </row>
    <row r="963" customFormat="false" ht="22.5" hidden="false" customHeight="true" outlineLevel="0" collapsed="false">
      <c r="A963" s="106" t="s">
        <v>714</v>
      </c>
      <c r="B963" s="111" t="s">
        <v>686</v>
      </c>
      <c r="C963" s="113" t="s">
        <v>364</v>
      </c>
      <c r="D963" s="113" t="s">
        <v>715</v>
      </c>
      <c r="E963" s="111"/>
      <c r="F963" s="112" t="n">
        <f aca="false">F964</f>
        <v>1000000</v>
      </c>
      <c r="G963" s="112"/>
      <c r="H963" s="112" t="n">
        <f aca="false">H964</f>
        <v>1000000</v>
      </c>
      <c r="I963" s="112" t="n">
        <f aca="false">I964</f>
        <v>1000000</v>
      </c>
      <c r="J963" s="112"/>
      <c r="K963" s="112" t="n">
        <f aca="false">K964</f>
        <v>1000000</v>
      </c>
    </row>
    <row r="964" customFormat="false" ht="22.5" hidden="false" customHeight="true" outlineLevel="0" collapsed="false">
      <c r="A964" s="106" t="s">
        <v>198</v>
      </c>
      <c r="B964" s="111" t="s">
        <v>686</v>
      </c>
      <c r="C964" s="113" t="s">
        <v>364</v>
      </c>
      <c r="D964" s="113" t="s">
        <v>715</v>
      </c>
      <c r="E964" s="111" t="s">
        <v>199</v>
      </c>
      <c r="F964" s="112" t="n">
        <f aca="false">F965</f>
        <v>1000000</v>
      </c>
      <c r="G964" s="112"/>
      <c r="H964" s="112" t="n">
        <f aca="false">H965</f>
        <v>1000000</v>
      </c>
      <c r="I964" s="112" t="n">
        <f aca="false">I965</f>
        <v>1000000</v>
      </c>
      <c r="J964" s="112"/>
      <c r="K964" s="112" t="n">
        <f aca="false">K965</f>
        <v>1000000</v>
      </c>
    </row>
    <row r="965" customFormat="false" ht="22.5" hidden="false" customHeight="true" outlineLevel="0" collapsed="false">
      <c r="A965" s="106" t="s">
        <v>200</v>
      </c>
      <c r="B965" s="111" t="s">
        <v>686</v>
      </c>
      <c r="C965" s="113" t="s">
        <v>364</v>
      </c>
      <c r="D965" s="113" t="s">
        <v>715</v>
      </c>
      <c r="E965" s="111" t="s">
        <v>201</v>
      </c>
      <c r="F965" s="112" t="n">
        <f aca="false">F966</f>
        <v>1000000</v>
      </c>
      <c r="G965" s="112"/>
      <c r="H965" s="112" t="n">
        <f aca="false">H966</f>
        <v>1000000</v>
      </c>
      <c r="I965" s="112" t="n">
        <f aca="false">I966</f>
        <v>1000000</v>
      </c>
      <c r="J965" s="112"/>
      <c r="K965" s="112" t="n">
        <f aca="false">K966</f>
        <v>1000000</v>
      </c>
    </row>
    <row r="966" customFormat="false" ht="33.75" hidden="false" customHeight="true" outlineLevel="0" collapsed="false">
      <c r="A966" s="106" t="s">
        <v>622</v>
      </c>
      <c r="B966" s="111" t="s">
        <v>686</v>
      </c>
      <c r="C966" s="111" t="s">
        <v>364</v>
      </c>
      <c r="D966" s="111" t="s">
        <v>715</v>
      </c>
      <c r="E966" s="111" t="s">
        <v>623</v>
      </c>
      <c r="F966" s="112" t="n">
        <v>1000000</v>
      </c>
      <c r="G966" s="112"/>
      <c r="H966" s="112" t="n">
        <v>1000000</v>
      </c>
      <c r="I966" s="112" t="n">
        <v>1000000</v>
      </c>
      <c r="J966" s="112"/>
      <c r="K966" s="112" t="n">
        <v>1000000</v>
      </c>
    </row>
    <row r="967" customFormat="false" ht="11.25" hidden="false" customHeight="true" outlineLevel="0" collapsed="false">
      <c r="A967" s="106" t="s">
        <v>367</v>
      </c>
      <c r="B967" s="111" t="s">
        <v>686</v>
      </c>
      <c r="C967" s="113" t="s">
        <v>364</v>
      </c>
      <c r="D967" s="113" t="s">
        <v>716</v>
      </c>
      <c r="E967" s="111"/>
      <c r="F967" s="112" t="n">
        <f aca="false">F968</f>
        <v>8282000</v>
      </c>
      <c r="G967" s="112"/>
      <c r="H967" s="112" t="n">
        <f aca="false">H968</f>
        <v>8282000</v>
      </c>
      <c r="I967" s="112" t="n">
        <f aca="false">I968</f>
        <v>8662000</v>
      </c>
      <c r="J967" s="112"/>
      <c r="K967" s="112" t="n">
        <f aca="false">K968</f>
        <v>8662000</v>
      </c>
    </row>
    <row r="968" customFormat="false" ht="22.5" hidden="false" customHeight="true" outlineLevel="0" collapsed="false">
      <c r="A968" s="106" t="s">
        <v>198</v>
      </c>
      <c r="B968" s="111" t="s">
        <v>686</v>
      </c>
      <c r="C968" s="113" t="s">
        <v>364</v>
      </c>
      <c r="D968" s="113" t="s">
        <v>716</v>
      </c>
      <c r="E968" s="111" t="s">
        <v>199</v>
      </c>
      <c r="F968" s="112" t="n">
        <f aca="false">F969</f>
        <v>8282000</v>
      </c>
      <c r="G968" s="112"/>
      <c r="H968" s="112" t="n">
        <f aca="false">H969</f>
        <v>8282000</v>
      </c>
      <c r="I968" s="112" t="n">
        <f aca="false">I969</f>
        <v>8662000</v>
      </c>
      <c r="J968" s="112"/>
      <c r="K968" s="112" t="n">
        <f aca="false">K969</f>
        <v>8662000</v>
      </c>
    </row>
    <row r="969" customFormat="false" ht="22.5" hidden="false" customHeight="true" outlineLevel="0" collapsed="false">
      <c r="A969" s="106" t="s">
        <v>200</v>
      </c>
      <c r="B969" s="111" t="s">
        <v>686</v>
      </c>
      <c r="C969" s="113" t="s">
        <v>364</v>
      </c>
      <c r="D969" s="113" t="s">
        <v>716</v>
      </c>
      <c r="E969" s="111" t="s">
        <v>201</v>
      </c>
      <c r="F969" s="112" t="n">
        <f aca="false">F970</f>
        <v>8282000</v>
      </c>
      <c r="G969" s="112"/>
      <c r="H969" s="112" t="n">
        <f aca="false">H970</f>
        <v>8282000</v>
      </c>
      <c r="I969" s="112" t="n">
        <f aca="false">I970</f>
        <v>8662000</v>
      </c>
      <c r="J969" s="112"/>
      <c r="K969" s="112" t="n">
        <f aca="false">K970</f>
        <v>8662000</v>
      </c>
    </row>
    <row r="970" customFormat="false" ht="22.5" hidden="false" customHeight="true" outlineLevel="0" collapsed="false">
      <c r="A970" s="106" t="s">
        <v>204</v>
      </c>
      <c r="B970" s="111" t="s">
        <v>686</v>
      </c>
      <c r="C970" s="111" t="s">
        <v>364</v>
      </c>
      <c r="D970" s="111" t="s">
        <v>716</v>
      </c>
      <c r="E970" s="111" t="s">
        <v>205</v>
      </c>
      <c r="F970" s="112" t="n">
        <v>8282000</v>
      </c>
      <c r="G970" s="112"/>
      <c r="H970" s="112" t="n">
        <v>8282000</v>
      </c>
      <c r="I970" s="112" t="n">
        <v>8662000</v>
      </c>
      <c r="J970" s="112"/>
      <c r="K970" s="112" t="n">
        <v>8662000</v>
      </c>
    </row>
    <row r="971" customFormat="false" ht="11.25" hidden="false" customHeight="true" outlineLevel="0" collapsed="false">
      <c r="A971" s="106" t="s">
        <v>276</v>
      </c>
      <c r="B971" s="111" t="s">
        <v>686</v>
      </c>
      <c r="C971" s="113" t="s">
        <v>364</v>
      </c>
      <c r="D971" s="113" t="s">
        <v>277</v>
      </c>
      <c r="E971" s="111"/>
      <c r="F971" s="112" t="n">
        <f aca="false">F972</f>
        <v>306400</v>
      </c>
      <c r="G971" s="112"/>
      <c r="H971" s="112" t="n">
        <f aca="false">H972</f>
        <v>306400</v>
      </c>
      <c r="I971" s="112" t="n">
        <f aca="false">I972</f>
        <v>306400</v>
      </c>
      <c r="J971" s="112"/>
      <c r="K971" s="112" t="n">
        <f aca="false">K972</f>
        <v>306400</v>
      </c>
    </row>
    <row r="972" customFormat="false" ht="22.5" hidden="false" customHeight="true" outlineLevel="0" collapsed="false">
      <c r="A972" s="106" t="s">
        <v>717</v>
      </c>
      <c r="B972" s="111" t="s">
        <v>686</v>
      </c>
      <c r="C972" s="113" t="s">
        <v>364</v>
      </c>
      <c r="D972" s="113" t="s">
        <v>702</v>
      </c>
      <c r="E972" s="111"/>
      <c r="F972" s="112" t="n">
        <f aca="false">F973</f>
        <v>306400</v>
      </c>
      <c r="G972" s="112"/>
      <c r="H972" s="112" t="n">
        <f aca="false">H973</f>
        <v>306400</v>
      </c>
      <c r="I972" s="112" t="n">
        <f aca="false">I973</f>
        <v>306400</v>
      </c>
      <c r="J972" s="112"/>
      <c r="K972" s="112" t="n">
        <f aca="false">K973</f>
        <v>306400</v>
      </c>
    </row>
    <row r="973" customFormat="false" ht="11.25" hidden="false" customHeight="true" outlineLevel="0" collapsed="false">
      <c r="A973" s="106" t="s">
        <v>214</v>
      </c>
      <c r="B973" s="111" t="s">
        <v>686</v>
      </c>
      <c r="C973" s="113" t="s">
        <v>364</v>
      </c>
      <c r="D973" s="113" t="s">
        <v>702</v>
      </c>
      <c r="E973" s="111" t="s">
        <v>215</v>
      </c>
      <c r="F973" s="112" t="n">
        <f aca="false">F974</f>
        <v>306400</v>
      </c>
      <c r="G973" s="112"/>
      <c r="H973" s="112" t="n">
        <f aca="false">H974</f>
        <v>306400</v>
      </c>
      <c r="I973" s="112" t="n">
        <f aca="false">I974</f>
        <v>306400</v>
      </c>
      <c r="J973" s="112"/>
      <c r="K973" s="112" t="n">
        <f aca="false">K974</f>
        <v>306400</v>
      </c>
    </row>
    <row r="974" customFormat="false" ht="33.75" hidden="false" customHeight="true" outlineLevel="0" collapsed="false">
      <c r="A974" s="106" t="s">
        <v>264</v>
      </c>
      <c r="B974" s="111" t="s">
        <v>686</v>
      </c>
      <c r="C974" s="111" t="s">
        <v>364</v>
      </c>
      <c r="D974" s="111" t="s">
        <v>702</v>
      </c>
      <c r="E974" s="111" t="s">
        <v>265</v>
      </c>
      <c r="F974" s="112" t="n">
        <v>306400</v>
      </c>
      <c r="G974" s="112"/>
      <c r="H974" s="112" t="n">
        <v>306400</v>
      </c>
      <c r="I974" s="112" t="n">
        <v>306400</v>
      </c>
      <c r="J974" s="112"/>
      <c r="K974" s="112" t="n">
        <v>306400</v>
      </c>
    </row>
    <row r="975" customFormat="false" ht="11.25" hidden="false" customHeight="true" outlineLevel="0" collapsed="false">
      <c r="A975" s="106" t="s">
        <v>234</v>
      </c>
      <c r="B975" s="111" t="s">
        <v>686</v>
      </c>
      <c r="C975" s="113" t="s">
        <v>364</v>
      </c>
      <c r="D975" s="113" t="s">
        <v>235</v>
      </c>
      <c r="E975" s="113"/>
      <c r="F975" s="112" t="n">
        <f aca="false">F976</f>
        <v>16100</v>
      </c>
      <c r="G975" s="112"/>
      <c r="H975" s="112" t="n">
        <f aca="false">H976</f>
        <v>16100</v>
      </c>
      <c r="I975" s="112" t="n">
        <f aca="false">I976</f>
        <v>16100</v>
      </c>
      <c r="J975" s="112"/>
      <c r="K975" s="112" t="n">
        <f aca="false">K976</f>
        <v>16100</v>
      </c>
    </row>
    <row r="976" customFormat="false" ht="22.5" hidden="false" customHeight="true" outlineLevel="0" collapsed="false">
      <c r="A976" s="106" t="s">
        <v>659</v>
      </c>
      <c r="B976" s="111" t="s">
        <v>686</v>
      </c>
      <c r="C976" s="113" t="s">
        <v>364</v>
      </c>
      <c r="D976" s="113" t="s">
        <v>660</v>
      </c>
      <c r="E976" s="113"/>
      <c r="F976" s="112" t="n">
        <f aca="false">F977</f>
        <v>16100</v>
      </c>
      <c r="G976" s="112"/>
      <c r="H976" s="112" t="n">
        <f aca="false">H977</f>
        <v>16100</v>
      </c>
      <c r="I976" s="112" t="n">
        <f aca="false">I977</f>
        <v>16100</v>
      </c>
      <c r="J976" s="112"/>
      <c r="K976" s="112" t="n">
        <f aca="false">K977</f>
        <v>16100</v>
      </c>
    </row>
    <row r="977" customFormat="false" ht="11.25" hidden="false" customHeight="true" outlineLevel="0" collapsed="false">
      <c r="A977" s="106" t="s">
        <v>214</v>
      </c>
      <c r="B977" s="111" t="s">
        <v>686</v>
      </c>
      <c r="C977" s="113" t="s">
        <v>364</v>
      </c>
      <c r="D977" s="113" t="s">
        <v>660</v>
      </c>
      <c r="E977" s="113" t="s">
        <v>215</v>
      </c>
      <c r="F977" s="112" t="n">
        <f aca="false">F978</f>
        <v>16100</v>
      </c>
      <c r="G977" s="112"/>
      <c r="H977" s="112" t="n">
        <f aca="false">H978</f>
        <v>16100</v>
      </c>
      <c r="I977" s="112" t="n">
        <f aca="false">I978</f>
        <v>16100</v>
      </c>
      <c r="J977" s="112"/>
      <c r="K977" s="112" t="n">
        <f aca="false">K978</f>
        <v>16100</v>
      </c>
    </row>
    <row r="978" customFormat="false" ht="33.75" hidden="false" customHeight="true" outlineLevel="0" collapsed="false">
      <c r="A978" s="106" t="s">
        <v>264</v>
      </c>
      <c r="B978" s="111" t="s">
        <v>686</v>
      </c>
      <c r="C978" s="111" t="s">
        <v>364</v>
      </c>
      <c r="D978" s="111" t="s">
        <v>660</v>
      </c>
      <c r="E978" s="111" t="s">
        <v>265</v>
      </c>
      <c r="F978" s="112" t="n">
        <v>16100</v>
      </c>
      <c r="G978" s="112"/>
      <c r="H978" s="112" t="n">
        <v>16100</v>
      </c>
      <c r="I978" s="112" t="n">
        <v>16100</v>
      </c>
      <c r="J978" s="112"/>
      <c r="K978" s="112" t="n">
        <v>16100</v>
      </c>
    </row>
    <row r="979" customFormat="false" ht="11.25" hidden="false" customHeight="true" outlineLevel="0" collapsed="false">
      <c r="A979" s="106" t="s">
        <v>647</v>
      </c>
      <c r="B979" s="111" t="s">
        <v>686</v>
      </c>
      <c r="C979" s="113" t="s">
        <v>648</v>
      </c>
      <c r="D979" s="113"/>
      <c r="E979" s="113"/>
      <c r="F979" s="112" t="n">
        <f aca="false">F980</f>
        <v>19537800</v>
      </c>
      <c r="G979" s="112"/>
      <c r="H979" s="112" t="n">
        <f aca="false">H980</f>
        <v>19537800</v>
      </c>
      <c r="I979" s="112" t="n">
        <f aca="false">I980</f>
        <v>21159500</v>
      </c>
      <c r="J979" s="112"/>
      <c r="K979" s="112" t="n">
        <f aca="false">K980</f>
        <v>21159500</v>
      </c>
    </row>
    <row r="980" customFormat="false" ht="11.25" hidden="false" customHeight="true" outlineLevel="0" collapsed="false">
      <c r="A980" s="106" t="s">
        <v>649</v>
      </c>
      <c r="B980" s="111" t="s">
        <v>686</v>
      </c>
      <c r="C980" s="113" t="s">
        <v>648</v>
      </c>
      <c r="D980" s="113" t="s">
        <v>650</v>
      </c>
      <c r="E980" s="113"/>
      <c r="F980" s="112" t="n">
        <f aca="false">F981+F984</f>
        <v>19537800</v>
      </c>
      <c r="G980" s="112"/>
      <c r="H980" s="112" t="n">
        <f aca="false">H981+H984</f>
        <v>19537800</v>
      </c>
      <c r="I980" s="112" t="n">
        <f aca="false">I981+I984</f>
        <v>21159500</v>
      </c>
      <c r="J980" s="112"/>
      <c r="K980" s="112" t="n">
        <f aca="false">K981+K984</f>
        <v>21159500</v>
      </c>
    </row>
    <row r="981" customFormat="false" ht="45" hidden="false" customHeight="true" outlineLevel="0" collapsed="false">
      <c r="A981" s="106" t="s">
        <v>722</v>
      </c>
      <c r="B981" s="111" t="s">
        <v>686</v>
      </c>
      <c r="C981" s="113" t="s">
        <v>648</v>
      </c>
      <c r="D981" s="113" t="s">
        <v>723</v>
      </c>
      <c r="E981" s="113"/>
      <c r="F981" s="112" t="n">
        <f aca="false">F982</f>
        <v>11272100</v>
      </c>
      <c r="G981" s="112"/>
      <c r="H981" s="112" t="n">
        <f aca="false">H982</f>
        <v>11272100</v>
      </c>
      <c r="I981" s="112" t="n">
        <f aca="false">I982</f>
        <v>12467000</v>
      </c>
      <c r="J981" s="112"/>
      <c r="K981" s="112" t="n">
        <f aca="false">K982</f>
        <v>12467000</v>
      </c>
    </row>
    <row r="982" customFormat="false" ht="11.25" hidden="false" customHeight="true" outlineLevel="0" collapsed="false">
      <c r="A982" s="106" t="s">
        <v>214</v>
      </c>
      <c r="B982" s="111" t="s">
        <v>686</v>
      </c>
      <c r="C982" s="113" t="s">
        <v>648</v>
      </c>
      <c r="D982" s="113" t="s">
        <v>723</v>
      </c>
      <c r="E982" s="113" t="s">
        <v>215</v>
      </c>
      <c r="F982" s="112" t="n">
        <f aca="false">F983</f>
        <v>11272100</v>
      </c>
      <c r="G982" s="112"/>
      <c r="H982" s="112" t="n">
        <f aca="false">H983</f>
        <v>11272100</v>
      </c>
      <c r="I982" s="112" t="n">
        <f aca="false">I983</f>
        <v>12467000</v>
      </c>
      <c r="J982" s="112"/>
      <c r="K982" s="112" t="n">
        <f aca="false">K983</f>
        <v>12467000</v>
      </c>
    </row>
    <row r="983" customFormat="false" ht="33.75" hidden="false" customHeight="true" outlineLevel="0" collapsed="false">
      <c r="A983" s="106" t="s">
        <v>264</v>
      </c>
      <c r="B983" s="111" t="s">
        <v>686</v>
      </c>
      <c r="C983" s="111" t="s">
        <v>648</v>
      </c>
      <c r="D983" s="111" t="s">
        <v>723</v>
      </c>
      <c r="E983" s="111" t="s">
        <v>265</v>
      </c>
      <c r="F983" s="112" t="n">
        <v>11272100</v>
      </c>
      <c r="G983" s="112"/>
      <c r="H983" s="112" t="n">
        <v>11272100</v>
      </c>
      <c r="I983" s="112" t="n">
        <v>12467000</v>
      </c>
      <c r="J983" s="112"/>
      <c r="K983" s="112" t="n">
        <v>12467000</v>
      </c>
    </row>
    <row r="984" customFormat="false" ht="11.25" hidden="false" customHeight="true" outlineLevel="0" collapsed="false">
      <c r="A984" s="106" t="s">
        <v>651</v>
      </c>
      <c r="B984" s="111" t="s">
        <v>686</v>
      </c>
      <c r="C984" s="113" t="s">
        <v>648</v>
      </c>
      <c r="D984" s="113" t="s">
        <v>652</v>
      </c>
      <c r="E984" s="111"/>
      <c r="F984" s="112" t="n">
        <f aca="false">F985</f>
        <v>8265700</v>
      </c>
      <c r="G984" s="112"/>
      <c r="H984" s="112" t="n">
        <f aca="false">H985</f>
        <v>8265700</v>
      </c>
      <c r="I984" s="112" t="n">
        <f aca="false">I985</f>
        <v>8692500</v>
      </c>
      <c r="J984" s="112"/>
      <c r="K984" s="112" t="n">
        <f aca="false">K985</f>
        <v>8692500</v>
      </c>
    </row>
    <row r="985" customFormat="false" ht="11.25" hidden="false" customHeight="true" outlineLevel="0" collapsed="false">
      <c r="A985" s="106" t="s">
        <v>214</v>
      </c>
      <c r="B985" s="111" t="s">
        <v>686</v>
      </c>
      <c r="C985" s="113" t="s">
        <v>648</v>
      </c>
      <c r="D985" s="113" t="s">
        <v>652</v>
      </c>
      <c r="E985" s="111" t="s">
        <v>215</v>
      </c>
      <c r="F985" s="112" t="n">
        <f aca="false">F986</f>
        <v>8265700</v>
      </c>
      <c r="G985" s="112"/>
      <c r="H985" s="112" t="n">
        <f aca="false">H986</f>
        <v>8265700</v>
      </c>
      <c r="I985" s="112" t="n">
        <f aca="false">I986</f>
        <v>8692500</v>
      </c>
      <c r="J985" s="112"/>
      <c r="K985" s="112" t="n">
        <f aca="false">K986</f>
        <v>8692500</v>
      </c>
    </row>
    <row r="986" customFormat="false" ht="33.75" hidden="false" customHeight="true" outlineLevel="0" collapsed="false">
      <c r="A986" s="106" t="s">
        <v>264</v>
      </c>
      <c r="B986" s="111" t="s">
        <v>686</v>
      </c>
      <c r="C986" s="111" t="s">
        <v>648</v>
      </c>
      <c r="D986" s="111" t="s">
        <v>652</v>
      </c>
      <c r="E986" s="111" t="s">
        <v>265</v>
      </c>
      <c r="F986" s="112" t="n">
        <v>8265700</v>
      </c>
      <c r="G986" s="112"/>
      <c r="H986" s="112" t="n">
        <v>8265700</v>
      </c>
      <c r="I986" s="112" t="n">
        <v>8692500</v>
      </c>
      <c r="J986" s="112"/>
      <c r="K986" s="112" t="n">
        <v>8692500</v>
      </c>
    </row>
    <row r="987" customFormat="false" ht="11.25" hidden="false" customHeight="true" outlineLevel="0" collapsed="false">
      <c r="A987" s="106" t="s">
        <v>657</v>
      </c>
      <c r="B987" s="111" t="s">
        <v>686</v>
      </c>
      <c r="C987" s="113" t="s">
        <v>658</v>
      </c>
      <c r="D987" s="113"/>
      <c r="E987" s="113"/>
      <c r="F987" s="112" t="n">
        <f aca="false">F988+F993+F1010</f>
        <v>150136400</v>
      </c>
      <c r="G987" s="112"/>
      <c r="H987" s="112" t="n">
        <f aca="false">H988+H993+H1010</f>
        <v>150136400</v>
      </c>
      <c r="I987" s="112" t="n">
        <f aca="false">I988+I993+I1010</f>
        <v>154711800</v>
      </c>
      <c r="J987" s="112"/>
      <c r="K987" s="112" t="n">
        <f aca="false">K988+K993+K1010</f>
        <v>154711800</v>
      </c>
    </row>
    <row r="988" customFormat="false" ht="11.25" hidden="false" customHeight="true" outlineLevel="0" collapsed="false">
      <c r="A988" s="106" t="s">
        <v>276</v>
      </c>
      <c r="B988" s="111" t="s">
        <v>686</v>
      </c>
      <c r="C988" s="113" t="s">
        <v>658</v>
      </c>
      <c r="D988" s="113" t="s">
        <v>277</v>
      </c>
      <c r="E988" s="113"/>
      <c r="F988" s="112" t="n">
        <f aca="false">F989</f>
        <v>3428800</v>
      </c>
      <c r="G988" s="112"/>
      <c r="H988" s="112" t="n">
        <f aca="false">H989</f>
        <v>3428800</v>
      </c>
      <c r="I988" s="112"/>
      <c r="J988" s="112"/>
      <c r="K988" s="112"/>
    </row>
    <row r="989" customFormat="false" ht="22.5" hidden="false" customHeight="true" outlineLevel="0" collapsed="false">
      <c r="A989" s="106" t="s">
        <v>717</v>
      </c>
      <c r="B989" s="111" t="s">
        <v>686</v>
      </c>
      <c r="C989" s="113" t="s">
        <v>658</v>
      </c>
      <c r="D989" s="113" t="s">
        <v>702</v>
      </c>
      <c r="E989" s="113"/>
      <c r="F989" s="112" t="n">
        <f aca="false">F990</f>
        <v>3428800</v>
      </c>
      <c r="G989" s="112"/>
      <c r="H989" s="112" t="n">
        <f aca="false">H990</f>
        <v>3428800</v>
      </c>
      <c r="I989" s="112"/>
      <c r="J989" s="112"/>
      <c r="K989" s="112"/>
    </row>
    <row r="990" customFormat="false" ht="22.5" hidden="false" customHeight="true" outlineLevel="0" collapsed="false">
      <c r="A990" s="106" t="s">
        <v>198</v>
      </c>
      <c r="B990" s="111" t="s">
        <v>686</v>
      </c>
      <c r="C990" s="113" t="s">
        <v>658</v>
      </c>
      <c r="D990" s="113" t="s">
        <v>702</v>
      </c>
      <c r="E990" s="113" t="s">
        <v>199</v>
      </c>
      <c r="F990" s="112" t="n">
        <f aca="false">F991</f>
        <v>3428800</v>
      </c>
      <c r="G990" s="112"/>
      <c r="H990" s="112" t="n">
        <f aca="false">H991</f>
        <v>3428800</v>
      </c>
      <c r="I990" s="112"/>
      <c r="J990" s="112"/>
      <c r="K990" s="112"/>
    </row>
    <row r="991" customFormat="false" ht="22.5" hidden="false" customHeight="true" outlineLevel="0" collapsed="false">
      <c r="A991" s="106" t="s">
        <v>200</v>
      </c>
      <c r="B991" s="111" t="s">
        <v>686</v>
      </c>
      <c r="C991" s="113" t="s">
        <v>658</v>
      </c>
      <c r="D991" s="113" t="s">
        <v>702</v>
      </c>
      <c r="E991" s="113" t="s">
        <v>201</v>
      </c>
      <c r="F991" s="112" t="n">
        <f aca="false">F992</f>
        <v>3428800</v>
      </c>
      <c r="G991" s="112"/>
      <c r="H991" s="112" t="n">
        <f aca="false">H992</f>
        <v>3428800</v>
      </c>
      <c r="I991" s="112"/>
      <c r="J991" s="112"/>
      <c r="K991" s="112"/>
    </row>
    <row r="992" customFormat="false" ht="22.5" hidden="false" customHeight="true" outlineLevel="0" collapsed="false">
      <c r="A992" s="106" t="s">
        <v>204</v>
      </c>
      <c r="B992" s="111" t="s">
        <v>686</v>
      </c>
      <c r="C992" s="111" t="s">
        <v>658</v>
      </c>
      <c r="D992" s="111" t="s">
        <v>702</v>
      </c>
      <c r="E992" s="111" t="s">
        <v>205</v>
      </c>
      <c r="F992" s="112" t="n">
        <v>3428800</v>
      </c>
      <c r="G992" s="112"/>
      <c r="H992" s="112" t="n">
        <v>3428800</v>
      </c>
      <c r="I992" s="112"/>
      <c r="J992" s="112"/>
      <c r="K992" s="112"/>
    </row>
    <row r="993" customFormat="false" ht="11.25" hidden="false" customHeight="true" outlineLevel="0" collapsed="false">
      <c r="A993" s="106" t="s">
        <v>657</v>
      </c>
      <c r="B993" s="111" t="s">
        <v>686</v>
      </c>
      <c r="C993" s="113" t="s">
        <v>658</v>
      </c>
      <c r="D993" s="113" t="s">
        <v>726</v>
      </c>
      <c r="E993" s="113"/>
      <c r="F993" s="112" t="n">
        <f aca="false">F994+F998+F1002+F1006</f>
        <v>146326600</v>
      </c>
      <c r="G993" s="112"/>
      <c r="H993" s="112" t="n">
        <f aca="false">H994+H998+H1002+H1006</f>
        <v>146326600</v>
      </c>
      <c r="I993" s="112" t="n">
        <f aca="false">I994+I998+I1002+I1006</f>
        <v>154711800</v>
      </c>
      <c r="J993" s="112"/>
      <c r="K993" s="112" t="n">
        <f aca="false">K994+K998+K1002+K1006</f>
        <v>154711800</v>
      </c>
    </row>
    <row r="994" customFormat="false" ht="11.25" hidden="false" customHeight="true" outlineLevel="0" collapsed="false">
      <c r="A994" s="106" t="s">
        <v>727</v>
      </c>
      <c r="B994" s="111" t="s">
        <v>686</v>
      </c>
      <c r="C994" s="113" t="s">
        <v>658</v>
      </c>
      <c r="D994" s="113" t="s">
        <v>728</v>
      </c>
      <c r="E994" s="113"/>
      <c r="F994" s="112" t="n">
        <f aca="false">F995</f>
        <v>30621000</v>
      </c>
      <c r="G994" s="112"/>
      <c r="H994" s="112" t="n">
        <f aca="false">H995</f>
        <v>30621000</v>
      </c>
      <c r="I994" s="112" t="n">
        <f aca="false">I995</f>
        <v>33422000</v>
      </c>
      <c r="J994" s="112"/>
      <c r="K994" s="112" t="n">
        <f aca="false">K995</f>
        <v>33422000</v>
      </c>
    </row>
    <row r="995" customFormat="false" ht="22.5" hidden="false" customHeight="true" outlineLevel="0" collapsed="false">
      <c r="A995" s="106" t="s">
        <v>198</v>
      </c>
      <c r="B995" s="111" t="s">
        <v>686</v>
      </c>
      <c r="C995" s="113" t="s">
        <v>658</v>
      </c>
      <c r="D995" s="113" t="s">
        <v>728</v>
      </c>
      <c r="E995" s="113" t="s">
        <v>199</v>
      </c>
      <c r="F995" s="112" t="n">
        <f aca="false">F996</f>
        <v>30621000</v>
      </c>
      <c r="G995" s="112"/>
      <c r="H995" s="112" t="n">
        <f aca="false">H996</f>
        <v>30621000</v>
      </c>
      <c r="I995" s="112" t="n">
        <f aca="false">I996</f>
        <v>33422000</v>
      </c>
      <c r="J995" s="112"/>
      <c r="K995" s="112" t="n">
        <f aca="false">K996</f>
        <v>33422000</v>
      </c>
    </row>
    <row r="996" customFormat="false" ht="22.5" hidden="false" customHeight="true" outlineLevel="0" collapsed="false">
      <c r="A996" s="106" t="s">
        <v>200</v>
      </c>
      <c r="B996" s="111" t="s">
        <v>686</v>
      </c>
      <c r="C996" s="113" t="s">
        <v>658</v>
      </c>
      <c r="D996" s="113" t="s">
        <v>728</v>
      </c>
      <c r="E996" s="113" t="s">
        <v>201</v>
      </c>
      <c r="F996" s="112" t="n">
        <f aca="false">F997</f>
        <v>30621000</v>
      </c>
      <c r="G996" s="112"/>
      <c r="H996" s="112" t="n">
        <f aca="false">H997</f>
        <v>30621000</v>
      </c>
      <c r="I996" s="112" t="n">
        <f aca="false">I997</f>
        <v>33422000</v>
      </c>
      <c r="J996" s="112"/>
      <c r="K996" s="112" t="n">
        <f aca="false">K997</f>
        <v>33422000</v>
      </c>
    </row>
    <row r="997" customFormat="false" ht="22.5" hidden="false" customHeight="true" outlineLevel="0" collapsed="false">
      <c r="A997" s="106" t="s">
        <v>204</v>
      </c>
      <c r="B997" s="111" t="s">
        <v>686</v>
      </c>
      <c r="C997" s="111" t="s">
        <v>658</v>
      </c>
      <c r="D997" s="111" t="s">
        <v>728</v>
      </c>
      <c r="E997" s="111" t="s">
        <v>205</v>
      </c>
      <c r="F997" s="112" t="n">
        <v>30621000</v>
      </c>
      <c r="G997" s="112"/>
      <c r="H997" s="112" t="n">
        <v>30621000</v>
      </c>
      <c r="I997" s="112" t="n">
        <v>33422000</v>
      </c>
      <c r="J997" s="112"/>
      <c r="K997" s="112" t="n">
        <v>33422000</v>
      </c>
    </row>
    <row r="998" customFormat="false" ht="11.25" hidden="false" customHeight="true" outlineLevel="0" collapsed="false">
      <c r="A998" s="106" t="s">
        <v>729</v>
      </c>
      <c r="B998" s="111" t="s">
        <v>686</v>
      </c>
      <c r="C998" s="113" t="s">
        <v>658</v>
      </c>
      <c r="D998" s="113" t="s">
        <v>730</v>
      </c>
      <c r="E998" s="111"/>
      <c r="F998" s="112" t="n">
        <f aca="false">F999</f>
        <v>16616300</v>
      </c>
      <c r="G998" s="112"/>
      <c r="H998" s="112" t="n">
        <f aca="false">H999</f>
        <v>16616300</v>
      </c>
      <c r="I998" s="112" t="n">
        <f aca="false">I999</f>
        <v>17447100</v>
      </c>
      <c r="J998" s="112"/>
      <c r="K998" s="112" t="n">
        <f aca="false">K999</f>
        <v>17447100</v>
      </c>
    </row>
    <row r="999" customFormat="false" ht="22.5" hidden="false" customHeight="true" outlineLevel="0" collapsed="false">
      <c r="A999" s="106" t="s">
        <v>198</v>
      </c>
      <c r="B999" s="111" t="s">
        <v>686</v>
      </c>
      <c r="C999" s="113" t="s">
        <v>658</v>
      </c>
      <c r="D999" s="113" t="s">
        <v>730</v>
      </c>
      <c r="E999" s="113" t="s">
        <v>199</v>
      </c>
      <c r="F999" s="112" t="n">
        <f aca="false">F1000</f>
        <v>16616300</v>
      </c>
      <c r="G999" s="112"/>
      <c r="H999" s="112" t="n">
        <f aca="false">H1000</f>
        <v>16616300</v>
      </c>
      <c r="I999" s="112" t="n">
        <f aca="false">I1000</f>
        <v>17447100</v>
      </c>
      <c r="J999" s="112"/>
      <c r="K999" s="112" t="n">
        <f aca="false">K1000</f>
        <v>17447100</v>
      </c>
    </row>
    <row r="1000" customFormat="false" ht="22.5" hidden="false" customHeight="true" outlineLevel="0" collapsed="false">
      <c r="A1000" s="106" t="s">
        <v>200</v>
      </c>
      <c r="B1000" s="111" t="s">
        <v>686</v>
      </c>
      <c r="C1000" s="113" t="s">
        <v>658</v>
      </c>
      <c r="D1000" s="113" t="s">
        <v>730</v>
      </c>
      <c r="E1000" s="113" t="s">
        <v>201</v>
      </c>
      <c r="F1000" s="112" t="n">
        <f aca="false">F1001</f>
        <v>16616300</v>
      </c>
      <c r="G1000" s="112"/>
      <c r="H1000" s="112" t="n">
        <f aca="false">H1001</f>
        <v>16616300</v>
      </c>
      <c r="I1000" s="112" t="n">
        <f aca="false">I1001</f>
        <v>17447100</v>
      </c>
      <c r="J1000" s="112"/>
      <c r="K1000" s="112" t="n">
        <f aca="false">K1001</f>
        <v>17447100</v>
      </c>
    </row>
    <row r="1001" customFormat="false" ht="22.5" hidden="false" customHeight="true" outlineLevel="0" collapsed="false">
      <c r="A1001" s="106" t="s">
        <v>204</v>
      </c>
      <c r="B1001" s="111" t="s">
        <v>686</v>
      </c>
      <c r="C1001" s="111" t="s">
        <v>658</v>
      </c>
      <c r="D1001" s="111" t="s">
        <v>730</v>
      </c>
      <c r="E1001" s="111" t="s">
        <v>205</v>
      </c>
      <c r="F1001" s="112" t="n">
        <v>16616300</v>
      </c>
      <c r="G1001" s="112"/>
      <c r="H1001" s="112" t="n">
        <v>16616300</v>
      </c>
      <c r="I1001" s="112" t="n">
        <v>17447100</v>
      </c>
      <c r="J1001" s="112"/>
      <c r="K1001" s="112" t="n">
        <v>17447100</v>
      </c>
    </row>
    <row r="1002" customFormat="false" ht="11.25" hidden="false" customHeight="true" outlineLevel="0" collapsed="false">
      <c r="A1002" s="106" t="s">
        <v>731</v>
      </c>
      <c r="B1002" s="111" t="s">
        <v>686</v>
      </c>
      <c r="C1002" s="113" t="s">
        <v>658</v>
      </c>
      <c r="D1002" s="113" t="s">
        <v>732</v>
      </c>
      <c r="E1002" s="111"/>
      <c r="F1002" s="112" t="n">
        <f aca="false">F1003</f>
        <v>8354000</v>
      </c>
      <c r="G1002" s="112"/>
      <c r="H1002" s="112" t="n">
        <f aca="false">H1003</f>
        <v>8354000</v>
      </c>
      <c r="I1002" s="112" t="n">
        <f aca="false">I1003</f>
        <v>8771800</v>
      </c>
      <c r="J1002" s="112"/>
      <c r="K1002" s="112" t="n">
        <f aca="false">K1003</f>
        <v>8771800</v>
      </c>
    </row>
    <row r="1003" customFormat="false" ht="22.5" hidden="false" customHeight="true" outlineLevel="0" collapsed="false">
      <c r="A1003" s="106" t="s">
        <v>198</v>
      </c>
      <c r="B1003" s="111" t="s">
        <v>686</v>
      </c>
      <c r="C1003" s="113" t="s">
        <v>658</v>
      </c>
      <c r="D1003" s="113" t="s">
        <v>732</v>
      </c>
      <c r="E1003" s="113" t="s">
        <v>199</v>
      </c>
      <c r="F1003" s="112" t="n">
        <f aca="false">F1004</f>
        <v>8354000</v>
      </c>
      <c r="G1003" s="112"/>
      <c r="H1003" s="112" t="n">
        <f aca="false">H1004</f>
        <v>8354000</v>
      </c>
      <c r="I1003" s="112" t="n">
        <f aca="false">I1004</f>
        <v>8771800</v>
      </c>
      <c r="J1003" s="112"/>
      <c r="K1003" s="112" t="n">
        <f aca="false">K1004</f>
        <v>8771800</v>
      </c>
    </row>
    <row r="1004" customFormat="false" ht="22.5" hidden="false" customHeight="true" outlineLevel="0" collapsed="false">
      <c r="A1004" s="106" t="s">
        <v>200</v>
      </c>
      <c r="B1004" s="111" t="s">
        <v>686</v>
      </c>
      <c r="C1004" s="113" t="s">
        <v>658</v>
      </c>
      <c r="D1004" s="113" t="s">
        <v>732</v>
      </c>
      <c r="E1004" s="113" t="s">
        <v>201</v>
      </c>
      <c r="F1004" s="112" t="n">
        <f aca="false">F1005</f>
        <v>8354000</v>
      </c>
      <c r="G1004" s="112"/>
      <c r="H1004" s="112" t="n">
        <f aca="false">H1005</f>
        <v>8354000</v>
      </c>
      <c r="I1004" s="112" t="n">
        <f aca="false">I1005</f>
        <v>8771800</v>
      </c>
      <c r="J1004" s="112"/>
      <c r="K1004" s="112" t="n">
        <f aca="false">K1005</f>
        <v>8771800</v>
      </c>
    </row>
    <row r="1005" customFormat="false" ht="22.5" hidden="false" customHeight="true" outlineLevel="0" collapsed="false">
      <c r="A1005" s="106" t="s">
        <v>204</v>
      </c>
      <c r="B1005" s="111" t="s">
        <v>686</v>
      </c>
      <c r="C1005" s="111" t="s">
        <v>658</v>
      </c>
      <c r="D1005" s="111" t="s">
        <v>732</v>
      </c>
      <c r="E1005" s="111" t="s">
        <v>205</v>
      </c>
      <c r="F1005" s="112" t="n">
        <v>8354000</v>
      </c>
      <c r="G1005" s="112"/>
      <c r="H1005" s="112" t="n">
        <v>8354000</v>
      </c>
      <c r="I1005" s="112" t="n">
        <v>8771800</v>
      </c>
      <c r="J1005" s="112"/>
      <c r="K1005" s="112" t="n">
        <v>8771800</v>
      </c>
    </row>
    <row r="1006" customFormat="false" ht="22.5" hidden="false" customHeight="true" outlineLevel="0" collapsed="false">
      <c r="A1006" s="106" t="s">
        <v>733</v>
      </c>
      <c r="B1006" s="111" t="s">
        <v>686</v>
      </c>
      <c r="C1006" s="113" t="s">
        <v>658</v>
      </c>
      <c r="D1006" s="113" t="s">
        <v>734</v>
      </c>
      <c r="E1006" s="111"/>
      <c r="F1006" s="112" t="n">
        <f aca="false">F1007</f>
        <v>90735300</v>
      </c>
      <c r="G1006" s="112"/>
      <c r="H1006" s="112" t="n">
        <f aca="false">H1007</f>
        <v>90735300</v>
      </c>
      <c r="I1006" s="112" t="n">
        <f aca="false">I1007</f>
        <v>95070900</v>
      </c>
      <c r="J1006" s="112"/>
      <c r="K1006" s="112" t="n">
        <f aca="false">K1007</f>
        <v>95070900</v>
      </c>
    </row>
    <row r="1007" customFormat="false" ht="22.5" hidden="false" customHeight="true" outlineLevel="0" collapsed="false">
      <c r="A1007" s="106" t="s">
        <v>198</v>
      </c>
      <c r="B1007" s="111" t="s">
        <v>686</v>
      </c>
      <c r="C1007" s="113" t="s">
        <v>658</v>
      </c>
      <c r="D1007" s="113" t="s">
        <v>734</v>
      </c>
      <c r="E1007" s="111" t="s">
        <v>199</v>
      </c>
      <c r="F1007" s="112" t="n">
        <f aca="false">F1008</f>
        <v>90735300</v>
      </c>
      <c r="G1007" s="112"/>
      <c r="H1007" s="112" t="n">
        <f aca="false">H1008</f>
        <v>90735300</v>
      </c>
      <c r="I1007" s="112" t="n">
        <f aca="false">I1008</f>
        <v>95070900</v>
      </c>
      <c r="J1007" s="112"/>
      <c r="K1007" s="112" t="n">
        <f aca="false">K1008</f>
        <v>95070900</v>
      </c>
    </row>
    <row r="1008" customFormat="false" ht="22.5" hidden="false" customHeight="true" outlineLevel="0" collapsed="false">
      <c r="A1008" s="106" t="s">
        <v>200</v>
      </c>
      <c r="B1008" s="111" t="s">
        <v>686</v>
      </c>
      <c r="C1008" s="113" t="s">
        <v>658</v>
      </c>
      <c r="D1008" s="113" t="s">
        <v>734</v>
      </c>
      <c r="E1008" s="111" t="s">
        <v>201</v>
      </c>
      <c r="F1008" s="112" t="n">
        <f aca="false">F1009</f>
        <v>90735300</v>
      </c>
      <c r="G1008" s="112"/>
      <c r="H1008" s="112" t="n">
        <f aca="false">H1009</f>
        <v>90735300</v>
      </c>
      <c r="I1008" s="112" t="n">
        <f aca="false">I1009</f>
        <v>95070900</v>
      </c>
      <c r="J1008" s="112"/>
      <c r="K1008" s="112" t="n">
        <f aca="false">K1009</f>
        <v>95070900</v>
      </c>
    </row>
    <row r="1009" customFormat="false" ht="22.5" hidden="false" customHeight="true" outlineLevel="0" collapsed="false">
      <c r="A1009" s="106" t="s">
        <v>204</v>
      </c>
      <c r="B1009" s="111" t="s">
        <v>686</v>
      </c>
      <c r="C1009" s="111" t="s">
        <v>658</v>
      </c>
      <c r="D1009" s="111" t="s">
        <v>734</v>
      </c>
      <c r="E1009" s="111" t="s">
        <v>205</v>
      </c>
      <c r="F1009" s="112" t="n">
        <v>90735300</v>
      </c>
      <c r="G1009" s="112"/>
      <c r="H1009" s="112" t="n">
        <v>90735300</v>
      </c>
      <c r="I1009" s="112" t="n">
        <v>95070900</v>
      </c>
      <c r="J1009" s="112"/>
      <c r="K1009" s="112" t="n">
        <v>95070900</v>
      </c>
    </row>
    <row r="1010" customFormat="false" ht="11.25" hidden="false" customHeight="true" outlineLevel="0" collapsed="false">
      <c r="A1010" s="106" t="s">
        <v>234</v>
      </c>
      <c r="B1010" s="111" t="s">
        <v>686</v>
      </c>
      <c r="C1010" s="113" t="s">
        <v>658</v>
      </c>
      <c r="D1010" s="113" t="s">
        <v>235</v>
      </c>
      <c r="E1010" s="111"/>
      <c r="F1010" s="112" t="n">
        <f aca="false">F1011</f>
        <v>381000</v>
      </c>
      <c r="G1010" s="112"/>
      <c r="H1010" s="112" t="n">
        <f aca="false">H1011</f>
        <v>381000</v>
      </c>
      <c r="I1010" s="112"/>
      <c r="J1010" s="112"/>
      <c r="K1010" s="112"/>
    </row>
    <row r="1011" customFormat="false" ht="22.5" hidden="false" customHeight="true" outlineLevel="0" collapsed="false">
      <c r="A1011" s="106" t="s">
        <v>659</v>
      </c>
      <c r="B1011" s="111" t="s">
        <v>686</v>
      </c>
      <c r="C1011" s="113" t="s">
        <v>658</v>
      </c>
      <c r="D1011" s="113" t="s">
        <v>660</v>
      </c>
      <c r="E1011" s="111"/>
      <c r="F1011" s="112" t="n">
        <f aca="false">F1012</f>
        <v>381000</v>
      </c>
      <c r="G1011" s="112"/>
      <c r="H1011" s="112" t="n">
        <f aca="false">H1012</f>
        <v>381000</v>
      </c>
      <c r="I1011" s="112"/>
      <c r="J1011" s="112"/>
      <c r="K1011" s="112"/>
    </row>
    <row r="1012" customFormat="false" ht="22.5" hidden="false" customHeight="true" outlineLevel="0" collapsed="false">
      <c r="A1012" s="106" t="s">
        <v>198</v>
      </c>
      <c r="B1012" s="111" t="s">
        <v>686</v>
      </c>
      <c r="C1012" s="113" t="s">
        <v>658</v>
      </c>
      <c r="D1012" s="113" t="s">
        <v>660</v>
      </c>
      <c r="E1012" s="111" t="s">
        <v>199</v>
      </c>
      <c r="F1012" s="112" t="n">
        <f aca="false">F1013</f>
        <v>381000</v>
      </c>
      <c r="G1012" s="112"/>
      <c r="H1012" s="112" t="n">
        <f aca="false">H1013</f>
        <v>381000</v>
      </c>
      <c r="I1012" s="112"/>
      <c r="J1012" s="112"/>
      <c r="K1012" s="112"/>
    </row>
    <row r="1013" customFormat="false" ht="22.5" hidden="false" customHeight="true" outlineLevel="0" collapsed="false">
      <c r="A1013" s="106" t="s">
        <v>200</v>
      </c>
      <c r="B1013" s="111" t="s">
        <v>686</v>
      </c>
      <c r="C1013" s="113" t="s">
        <v>658</v>
      </c>
      <c r="D1013" s="113" t="s">
        <v>660</v>
      </c>
      <c r="E1013" s="111" t="s">
        <v>201</v>
      </c>
      <c r="F1013" s="112" t="n">
        <f aca="false">F1014</f>
        <v>381000</v>
      </c>
      <c r="G1013" s="112"/>
      <c r="H1013" s="112" t="n">
        <f aca="false">H1014</f>
        <v>381000</v>
      </c>
      <c r="I1013" s="112"/>
      <c r="J1013" s="112"/>
      <c r="K1013" s="112"/>
    </row>
    <row r="1014" customFormat="false" ht="22.5" hidden="false" customHeight="true" outlineLevel="0" collapsed="false">
      <c r="A1014" s="106" t="s">
        <v>204</v>
      </c>
      <c r="B1014" s="111" t="s">
        <v>686</v>
      </c>
      <c r="C1014" s="111" t="s">
        <v>658</v>
      </c>
      <c r="D1014" s="111" t="s">
        <v>660</v>
      </c>
      <c r="E1014" s="111" t="s">
        <v>205</v>
      </c>
      <c r="F1014" s="112" t="n">
        <v>381000</v>
      </c>
      <c r="G1014" s="112"/>
      <c r="H1014" s="112" t="n">
        <v>381000</v>
      </c>
      <c r="I1014" s="112"/>
      <c r="J1014" s="112"/>
      <c r="K1014" s="112"/>
    </row>
    <row r="1015" customFormat="false" ht="22.5" hidden="false" customHeight="true" outlineLevel="0" collapsed="false">
      <c r="A1015" s="106" t="s">
        <v>738</v>
      </c>
      <c r="B1015" s="111" t="s">
        <v>686</v>
      </c>
      <c r="C1015" s="113" t="s">
        <v>739</v>
      </c>
      <c r="D1015" s="113"/>
      <c r="E1015" s="113"/>
      <c r="F1015" s="112" t="n">
        <f aca="false">F1016+F1041</f>
        <v>81008500</v>
      </c>
      <c r="G1015" s="112"/>
      <c r="H1015" s="112" t="n">
        <f aca="false">H1016+H1041</f>
        <v>81008500</v>
      </c>
      <c r="I1015" s="112" t="n">
        <f aca="false">I1016+I1041</f>
        <v>81213900</v>
      </c>
      <c r="J1015" s="112"/>
      <c r="K1015" s="112" t="n">
        <f aca="false">K1016+K1041</f>
        <v>81213900</v>
      </c>
    </row>
    <row r="1016" customFormat="false" ht="33.75" hidden="false" customHeight="true" outlineLevel="0" collapsed="false">
      <c r="A1016" s="106" t="s">
        <v>182</v>
      </c>
      <c r="B1016" s="111" t="s">
        <v>686</v>
      </c>
      <c r="C1016" s="113" t="s">
        <v>739</v>
      </c>
      <c r="D1016" s="113" t="s">
        <v>183</v>
      </c>
      <c r="E1016" s="113"/>
      <c r="F1016" s="112" t="n">
        <v>80711700</v>
      </c>
      <c r="G1016" s="112"/>
      <c r="H1016" s="112" t="n">
        <f aca="false">H1017+H1029</f>
        <v>80711700</v>
      </c>
      <c r="I1016" s="112" t="n">
        <v>81213900</v>
      </c>
      <c r="J1016" s="112"/>
      <c r="K1016" s="112" t="n">
        <f aca="false">K1017+K1029</f>
        <v>81213900</v>
      </c>
    </row>
    <row r="1017" customFormat="false" ht="11.25" hidden="false" customHeight="true" outlineLevel="0" collapsed="false">
      <c r="A1017" s="106" t="s">
        <v>194</v>
      </c>
      <c r="B1017" s="111" t="s">
        <v>686</v>
      </c>
      <c r="C1017" s="113" t="s">
        <v>739</v>
      </c>
      <c r="D1017" s="113" t="s">
        <v>195</v>
      </c>
      <c r="E1017" s="113"/>
      <c r="F1017" s="112" t="n">
        <f aca="false">F1018+F1022+F1026</f>
        <v>53943600</v>
      </c>
      <c r="G1017" s="112"/>
      <c r="H1017" s="112" t="n">
        <f aca="false">H1018+H1022+H1026</f>
        <v>53943600</v>
      </c>
      <c r="I1017" s="112" t="n">
        <f aca="false">I1018+I1022+I1026</f>
        <v>53995800</v>
      </c>
      <c r="J1017" s="112"/>
      <c r="K1017" s="112" t="n">
        <f aca="false">K1018+K1022+K1026</f>
        <v>53995800</v>
      </c>
    </row>
    <row r="1018" customFormat="false" ht="56.25" hidden="false" customHeight="true" outlineLevel="0" collapsed="false">
      <c r="A1018" s="106" t="s">
        <v>186</v>
      </c>
      <c r="B1018" s="111" t="s">
        <v>686</v>
      </c>
      <c r="C1018" s="113" t="s">
        <v>739</v>
      </c>
      <c r="D1018" s="113" t="s">
        <v>195</v>
      </c>
      <c r="E1018" s="113" t="s">
        <v>187</v>
      </c>
      <c r="F1018" s="112" t="n">
        <f aca="false">F1019</f>
        <v>51369300</v>
      </c>
      <c r="G1018" s="112"/>
      <c r="H1018" s="112" t="n">
        <f aca="false">H1019</f>
        <v>51369300</v>
      </c>
      <c r="I1018" s="112" t="n">
        <f aca="false">I1019</f>
        <v>51290200</v>
      </c>
      <c r="J1018" s="112"/>
      <c r="K1018" s="112" t="n">
        <f aca="false">K1019</f>
        <v>51290200</v>
      </c>
    </row>
    <row r="1019" customFormat="false" ht="22.5" hidden="false" customHeight="true" outlineLevel="0" collapsed="false">
      <c r="A1019" s="106" t="s">
        <v>188</v>
      </c>
      <c r="B1019" s="111" t="s">
        <v>686</v>
      </c>
      <c r="C1019" s="113" t="s">
        <v>739</v>
      </c>
      <c r="D1019" s="113" t="s">
        <v>195</v>
      </c>
      <c r="E1019" s="113" t="s">
        <v>189</v>
      </c>
      <c r="F1019" s="112" t="n">
        <f aca="false">F1020+F1021</f>
        <v>51369300</v>
      </c>
      <c r="G1019" s="112"/>
      <c r="H1019" s="112" t="n">
        <f aca="false">H1020+H1021</f>
        <v>51369300</v>
      </c>
      <c r="I1019" s="112" t="n">
        <f aca="false">I1020+I1021</f>
        <v>51290200</v>
      </c>
      <c r="J1019" s="112"/>
      <c r="K1019" s="112" t="n">
        <f aca="false">K1020+K1021</f>
        <v>51290200</v>
      </c>
    </row>
    <row r="1020" customFormat="false" ht="11.25" hidden="false" customHeight="true" outlineLevel="0" collapsed="false">
      <c r="A1020" s="106" t="s">
        <v>190</v>
      </c>
      <c r="B1020" s="111" t="s">
        <v>686</v>
      </c>
      <c r="C1020" s="111" t="s">
        <v>739</v>
      </c>
      <c r="D1020" s="111" t="s">
        <v>195</v>
      </c>
      <c r="E1020" s="111" t="s">
        <v>191</v>
      </c>
      <c r="F1020" s="112" t="n">
        <v>50275200</v>
      </c>
      <c r="G1020" s="112"/>
      <c r="H1020" s="112" t="n">
        <v>50275200</v>
      </c>
      <c r="I1020" s="112" t="n">
        <v>50275200</v>
      </c>
      <c r="J1020" s="112"/>
      <c r="K1020" s="112" t="n">
        <v>50275200</v>
      </c>
    </row>
    <row r="1021" customFormat="false" ht="22.5" hidden="false" customHeight="true" outlineLevel="0" collapsed="false">
      <c r="A1021" s="106" t="s">
        <v>196</v>
      </c>
      <c r="B1021" s="111" t="s">
        <v>686</v>
      </c>
      <c r="C1021" s="111" t="s">
        <v>739</v>
      </c>
      <c r="D1021" s="111" t="s">
        <v>195</v>
      </c>
      <c r="E1021" s="111" t="s">
        <v>197</v>
      </c>
      <c r="F1021" s="112" t="n">
        <v>1094100</v>
      </c>
      <c r="G1021" s="112"/>
      <c r="H1021" s="112" t="n">
        <v>1094100</v>
      </c>
      <c r="I1021" s="112" t="n">
        <v>1015000</v>
      </c>
      <c r="J1021" s="112"/>
      <c r="K1021" s="112" t="n">
        <v>1015000</v>
      </c>
    </row>
    <row r="1022" customFormat="false" ht="22.5" hidden="false" customHeight="true" outlineLevel="0" collapsed="false">
      <c r="A1022" s="106" t="s">
        <v>198</v>
      </c>
      <c r="B1022" s="111" t="s">
        <v>686</v>
      </c>
      <c r="C1022" s="113" t="s">
        <v>739</v>
      </c>
      <c r="D1022" s="113" t="s">
        <v>195</v>
      </c>
      <c r="E1022" s="113" t="s">
        <v>199</v>
      </c>
      <c r="F1022" s="112" t="n">
        <f aca="false">F1023</f>
        <v>2571300</v>
      </c>
      <c r="G1022" s="112"/>
      <c r="H1022" s="112" t="n">
        <f aca="false">H1023</f>
        <v>2571300</v>
      </c>
      <c r="I1022" s="112" t="n">
        <f aca="false">I1023</f>
        <v>2702600</v>
      </c>
      <c r="J1022" s="112"/>
      <c r="K1022" s="112" t="n">
        <f aca="false">K1023</f>
        <v>2702600</v>
      </c>
    </row>
    <row r="1023" customFormat="false" ht="22.5" hidden="false" customHeight="true" outlineLevel="0" collapsed="false">
      <c r="A1023" s="106" t="s">
        <v>200</v>
      </c>
      <c r="B1023" s="111" t="s">
        <v>686</v>
      </c>
      <c r="C1023" s="113" t="s">
        <v>739</v>
      </c>
      <c r="D1023" s="113" t="s">
        <v>195</v>
      </c>
      <c r="E1023" s="113" t="s">
        <v>201</v>
      </c>
      <c r="F1023" s="112" t="n">
        <f aca="false">F1024+F1025</f>
        <v>2571300</v>
      </c>
      <c r="G1023" s="112"/>
      <c r="H1023" s="112" t="n">
        <f aca="false">H1024+H1025</f>
        <v>2571300</v>
      </c>
      <c r="I1023" s="112" t="n">
        <v>2702600</v>
      </c>
      <c r="J1023" s="112"/>
      <c r="K1023" s="112" t="n">
        <f aca="false">K1024+K1025</f>
        <v>2702600</v>
      </c>
    </row>
    <row r="1024" customFormat="false" ht="22.5" hidden="false" customHeight="true" outlineLevel="0" collapsed="false">
      <c r="A1024" s="106" t="s">
        <v>202</v>
      </c>
      <c r="B1024" s="111" t="s">
        <v>686</v>
      </c>
      <c r="C1024" s="111" t="s">
        <v>739</v>
      </c>
      <c r="D1024" s="111" t="s">
        <v>195</v>
      </c>
      <c r="E1024" s="111" t="s">
        <v>203</v>
      </c>
      <c r="F1024" s="112" t="n">
        <v>1307800</v>
      </c>
      <c r="G1024" s="112"/>
      <c r="H1024" s="112" t="n">
        <v>1307800</v>
      </c>
      <c r="I1024" s="112" t="n">
        <v>1320800</v>
      </c>
      <c r="J1024" s="112"/>
      <c r="K1024" s="112" t="n">
        <v>1320800</v>
      </c>
    </row>
    <row r="1025" customFormat="false" ht="22.5" hidden="false" customHeight="true" outlineLevel="0" collapsed="false">
      <c r="A1025" s="106" t="s">
        <v>204</v>
      </c>
      <c r="B1025" s="111" t="s">
        <v>686</v>
      </c>
      <c r="C1025" s="111" t="s">
        <v>739</v>
      </c>
      <c r="D1025" s="111" t="s">
        <v>195</v>
      </c>
      <c r="E1025" s="111" t="s">
        <v>205</v>
      </c>
      <c r="F1025" s="112" t="n">
        <v>1263500</v>
      </c>
      <c r="G1025" s="112"/>
      <c r="H1025" s="112" t="n">
        <v>1263500</v>
      </c>
      <c r="I1025" s="112" t="n">
        <v>1381800</v>
      </c>
      <c r="J1025" s="112"/>
      <c r="K1025" s="112" t="n">
        <v>1381800</v>
      </c>
    </row>
    <row r="1026" customFormat="false" ht="11.25" hidden="false" customHeight="true" outlineLevel="0" collapsed="false">
      <c r="A1026" s="106" t="s">
        <v>214</v>
      </c>
      <c r="B1026" s="111" t="s">
        <v>686</v>
      </c>
      <c r="C1026" s="113" t="s">
        <v>739</v>
      </c>
      <c r="D1026" s="113" t="s">
        <v>195</v>
      </c>
      <c r="E1026" s="113" t="s">
        <v>215</v>
      </c>
      <c r="F1026" s="112" t="n">
        <f aca="false">F1027</f>
        <v>3000</v>
      </c>
      <c r="G1026" s="112"/>
      <c r="H1026" s="112" t="n">
        <f aca="false">H1027</f>
        <v>3000</v>
      </c>
      <c r="I1026" s="112" t="n">
        <f aca="false">I1027</f>
        <v>3000</v>
      </c>
      <c r="J1026" s="112"/>
      <c r="K1026" s="112" t="n">
        <f aca="false">K1027</f>
        <v>3000</v>
      </c>
    </row>
    <row r="1027" customFormat="false" ht="11.25" hidden="false" customHeight="true" outlineLevel="0" collapsed="false">
      <c r="A1027" s="106" t="s">
        <v>216</v>
      </c>
      <c r="B1027" s="111" t="s">
        <v>686</v>
      </c>
      <c r="C1027" s="113" t="s">
        <v>739</v>
      </c>
      <c r="D1027" s="113" t="s">
        <v>195</v>
      </c>
      <c r="E1027" s="113" t="s">
        <v>217</v>
      </c>
      <c r="F1027" s="112" t="n">
        <f aca="false">F1028</f>
        <v>3000</v>
      </c>
      <c r="G1027" s="112"/>
      <c r="H1027" s="112" t="n">
        <f aca="false">H1028</f>
        <v>3000</v>
      </c>
      <c r="I1027" s="112" t="n">
        <f aca="false">I1028</f>
        <v>3000</v>
      </c>
      <c r="J1027" s="112"/>
      <c r="K1027" s="112" t="n">
        <f aca="false">K1028</f>
        <v>3000</v>
      </c>
    </row>
    <row r="1028" customFormat="false" ht="22.5" hidden="false" customHeight="true" outlineLevel="0" collapsed="false">
      <c r="A1028" s="106" t="s">
        <v>218</v>
      </c>
      <c r="B1028" s="111" t="s">
        <v>686</v>
      </c>
      <c r="C1028" s="111" t="s">
        <v>739</v>
      </c>
      <c r="D1028" s="111" t="s">
        <v>195</v>
      </c>
      <c r="E1028" s="111" t="s">
        <v>219</v>
      </c>
      <c r="F1028" s="112" t="n">
        <v>3000</v>
      </c>
      <c r="G1028" s="112"/>
      <c r="H1028" s="112" t="n">
        <v>3000</v>
      </c>
      <c r="I1028" s="112" t="n">
        <v>3000</v>
      </c>
      <c r="J1028" s="112"/>
      <c r="K1028" s="112" t="n">
        <v>3000</v>
      </c>
    </row>
    <row r="1029" customFormat="false" ht="22.5" hidden="false" customHeight="true" outlineLevel="0" collapsed="false">
      <c r="A1029" s="106" t="s">
        <v>252</v>
      </c>
      <c r="B1029" s="111" t="s">
        <v>686</v>
      </c>
      <c r="C1029" s="113" t="s">
        <v>739</v>
      </c>
      <c r="D1029" s="113" t="s">
        <v>253</v>
      </c>
      <c r="E1029" s="111"/>
      <c r="F1029" s="112" t="n">
        <f aca="false">F1030+F1034+F1038</f>
        <v>26768100</v>
      </c>
      <c r="G1029" s="112"/>
      <c r="H1029" s="112" t="n">
        <f aca="false">H1030+H1034+H1038</f>
        <v>26768100</v>
      </c>
      <c r="I1029" s="112" t="n">
        <f aca="false">I1030+I1034+I1038</f>
        <v>27218100</v>
      </c>
      <c r="J1029" s="112"/>
      <c r="K1029" s="112" t="n">
        <f aca="false">K1030+K1034+K1038</f>
        <v>27218100</v>
      </c>
    </row>
    <row r="1030" customFormat="false" ht="56.25" hidden="false" customHeight="true" outlineLevel="0" collapsed="false">
      <c r="A1030" s="106" t="s">
        <v>186</v>
      </c>
      <c r="B1030" s="111" t="s">
        <v>686</v>
      </c>
      <c r="C1030" s="113" t="s">
        <v>739</v>
      </c>
      <c r="D1030" s="113" t="s">
        <v>253</v>
      </c>
      <c r="E1030" s="111" t="s">
        <v>187</v>
      </c>
      <c r="F1030" s="112" t="n">
        <f aca="false">F1031</f>
        <v>22823100</v>
      </c>
      <c r="G1030" s="112"/>
      <c r="H1030" s="112" t="n">
        <f aca="false">H1031</f>
        <v>22823100</v>
      </c>
      <c r="I1030" s="112" t="n">
        <f aca="false">I1031</f>
        <v>22861900</v>
      </c>
      <c r="J1030" s="112"/>
      <c r="K1030" s="112" t="n">
        <f aca="false">K1031</f>
        <v>22861900</v>
      </c>
    </row>
    <row r="1031" customFormat="false" ht="11.25" hidden="false" customHeight="true" outlineLevel="0" collapsed="false">
      <c r="A1031" s="106" t="s">
        <v>254</v>
      </c>
      <c r="B1031" s="111" t="s">
        <v>686</v>
      </c>
      <c r="C1031" s="113" t="s">
        <v>739</v>
      </c>
      <c r="D1031" s="113" t="s">
        <v>253</v>
      </c>
      <c r="E1031" s="111" t="s">
        <v>255</v>
      </c>
      <c r="F1031" s="112" t="n">
        <f aca="false">F1032+F1033</f>
        <v>22823100</v>
      </c>
      <c r="G1031" s="112"/>
      <c r="H1031" s="112" t="n">
        <f aca="false">H1032+H1033</f>
        <v>22823100</v>
      </c>
      <c r="I1031" s="112" t="n">
        <f aca="false">I1032+I1033</f>
        <v>22861900</v>
      </c>
      <c r="J1031" s="112"/>
      <c r="K1031" s="112" t="n">
        <f aca="false">K1032+K1033</f>
        <v>22861900</v>
      </c>
    </row>
    <row r="1032" customFormat="false" ht="11.25" hidden="false" customHeight="true" outlineLevel="0" collapsed="false">
      <c r="A1032" s="106" t="s">
        <v>190</v>
      </c>
      <c r="B1032" s="111" t="s">
        <v>686</v>
      </c>
      <c r="C1032" s="111" t="s">
        <v>739</v>
      </c>
      <c r="D1032" s="111" t="s">
        <v>253</v>
      </c>
      <c r="E1032" s="111" t="s">
        <v>256</v>
      </c>
      <c r="F1032" s="112" t="n">
        <v>22015300</v>
      </c>
      <c r="G1032" s="112"/>
      <c r="H1032" s="112" t="n">
        <v>22015300</v>
      </c>
      <c r="I1032" s="112" t="n">
        <v>22015300</v>
      </c>
      <c r="J1032" s="112"/>
      <c r="K1032" s="112" t="n">
        <v>22015300</v>
      </c>
    </row>
    <row r="1033" customFormat="false" ht="22.5" hidden="false" customHeight="true" outlineLevel="0" collapsed="false">
      <c r="A1033" s="106" t="s">
        <v>196</v>
      </c>
      <c r="B1033" s="111" t="s">
        <v>686</v>
      </c>
      <c r="C1033" s="111" t="s">
        <v>739</v>
      </c>
      <c r="D1033" s="111" t="s">
        <v>253</v>
      </c>
      <c r="E1033" s="111" t="s">
        <v>257</v>
      </c>
      <c r="F1033" s="112" t="n">
        <v>807800</v>
      </c>
      <c r="G1033" s="112"/>
      <c r="H1033" s="112" t="n">
        <v>807800</v>
      </c>
      <c r="I1033" s="112" t="n">
        <v>846600</v>
      </c>
      <c r="J1033" s="112"/>
      <c r="K1033" s="112" t="n">
        <v>846600</v>
      </c>
    </row>
    <row r="1034" customFormat="false" ht="22.5" hidden="false" customHeight="true" outlineLevel="0" collapsed="false">
      <c r="A1034" s="106" t="s">
        <v>198</v>
      </c>
      <c r="B1034" s="111" t="s">
        <v>686</v>
      </c>
      <c r="C1034" s="113" t="s">
        <v>739</v>
      </c>
      <c r="D1034" s="113" t="s">
        <v>253</v>
      </c>
      <c r="E1034" s="111" t="s">
        <v>199</v>
      </c>
      <c r="F1034" s="112" t="n">
        <f aca="false">F1035</f>
        <v>3855000</v>
      </c>
      <c r="G1034" s="112"/>
      <c r="H1034" s="112" t="n">
        <f aca="false">H1035</f>
        <v>3855000</v>
      </c>
      <c r="I1034" s="112" t="n">
        <f aca="false">I1035</f>
        <v>4266200</v>
      </c>
      <c r="J1034" s="112"/>
      <c r="K1034" s="112" t="n">
        <f aca="false">K1035</f>
        <v>4266200</v>
      </c>
    </row>
    <row r="1035" customFormat="false" ht="22.5" hidden="false" customHeight="true" outlineLevel="0" collapsed="false">
      <c r="A1035" s="106" t="s">
        <v>200</v>
      </c>
      <c r="B1035" s="111" t="s">
        <v>686</v>
      </c>
      <c r="C1035" s="113" t="s">
        <v>739</v>
      </c>
      <c r="D1035" s="113" t="s">
        <v>253</v>
      </c>
      <c r="E1035" s="111" t="s">
        <v>201</v>
      </c>
      <c r="F1035" s="112" t="n">
        <f aca="false">F1037+F1036</f>
        <v>3855000</v>
      </c>
      <c r="G1035" s="112"/>
      <c r="H1035" s="112" t="n">
        <f aca="false">H1037+H1036</f>
        <v>3855000</v>
      </c>
      <c r="I1035" s="112" t="n">
        <f aca="false">I1037+I1036</f>
        <v>4266200</v>
      </c>
      <c r="J1035" s="112"/>
      <c r="K1035" s="112" t="n">
        <f aca="false">K1037+K1036</f>
        <v>4266200</v>
      </c>
    </row>
    <row r="1036" customFormat="false" ht="22.5" hidden="false" customHeight="true" outlineLevel="0" collapsed="false">
      <c r="A1036" s="106" t="s">
        <v>202</v>
      </c>
      <c r="B1036" s="111" t="s">
        <v>686</v>
      </c>
      <c r="C1036" s="111" t="s">
        <v>739</v>
      </c>
      <c r="D1036" s="111" t="s">
        <v>253</v>
      </c>
      <c r="E1036" s="111" t="s">
        <v>203</v>
      </c>
      <c r="F1036" s="112" t="n">
        <v>1147000</v>
      </c>
      <c r="G1036" s="112"/>
      <c r="H1036" s="112" t="n">
        <v>1147000</v>
      </c>
      <c r="I1036" s="112" t="n">
        <v>1166000</v>
      </c>
      <c r="J1036" s="112"/>
      <c r="K1036" s="112" t="n">
        <v>1166000</v>
      </c>
    </row>
    <row r="1037" customFormat="false" ht="22.5" hidden="false" customHeight="true" outlineLevel="0" collapsed="false">
      <c r="A1037" s="106" t="s">
        <v>204</v>
      </c>
      <c r="B1037" s="111" t="s">
        <v>686</v>
      </c>
      <c r="C1037" s="111" t="s">
        <v>739</v>
      </c>
      <c r="D1037" s="111" t="s">
        <v>253</v>
      </c>
      <c r="E1037" s="111" t="s">
        <v>205</v>
      </c>
      <c r="F1037" s="112" t="n">
        <v>2708000</v>
      </c>
      <c r="G1037" s="112"/>
      <c r="H1037" s="112" t="n">
        <v>2708000</v>
      </c>
      <c r="I1037" s="112" t="n">
        <v>3100200</v>
      </c>
      <c r="J1037" s="112"/>
      <c r="K1037" s="112" t="n">
        <v>3100200</v>
      </c>
    </row>
    <row r="1038" customFormat="false" ht="11.25" hidden="false" customHeight="true" outlineLevel="0" collapsed="false">
      <c r="A1038" s="106" t="s">
        <v>214</v>
      </c>
      <c r="B1038" s="111" t="s">
        <v>686</v>
      </c>
      <c r="C1038" s="113" t="s">
        <v>739</v>
      </c>
      <c r="D1038" s="113" t="s">
        <v>253</v>
      </c>
      <c r="E1038" s="111" t="s">
        <v>215</v>
      </c>
      <c r="F1038" s="112" t="n">
        <f aca="false">F1039</f>
        <v>90000</v>
      </c>
      <c r="G1038" s="112"/>
      <c r="H1038" s="112" t="n">
        <f aca="false">H1039</f>
        <v>90000</v>
      </c>
      <c r="I1038" s="112" t="n">
        <f aca="false">I1039</f>
        <v>90000</v>
      </c>
      <c r="J1038" s="112"/>
      <c r="K1038" s="112" t="n">
        <f aca="false">K1039</f>
        <v>90000</v>
      </c>
    </row>
    <row r="1039" customFormat="false" ht="11.25" hidden="false" customHeight="true" outlineLevel="0" collapsed="false">
      <c r="A1039" s="106" t="s">
        <v>216</v>
      </c>
      <c r="B1039" s="111" t="s">
        <v>686</v>
      </c>
      <c r="C1039" s="113" t="s">
        <v>739</v>
      </c>
      <c r="D1039" s="113" t="s">
        <v>253</v>
      </c>
      <c r="E1039" s="111" t="s">
        <v>217</v>
      </c>
      <c r="F1039" s="112" t="n">
        <f aca="false">F1040</f>
        <v>90000</v>
      </c>
      <c r="G1039" s="112"/>
      <c r="H1039" s="112" t="n">
        <f aca="false">H1040</f>
        <v>90000</v>
      </c>
      <c r="I1039" s="112" t="n">
        <f aca="false">I1040</f>
        <v>90000</v>
      </c>
      <c r="J1039" s="112"/>
      <c r="K1039" s="112" t="n">
        <f aca="false">K1040</f>
        <v>90000</v>
      </c>
    </row>
    <row r="1040" customFormat="false" ht="22.5" hidden="false" customHeight="true" outlineLevel="0" collapsed="false">
      <c r="A1040" s="106" t="s">
        <v>218</v>
      </c>
      <c r="B1040" s="111" t="s">
        <v>686</v>
      </c>
      <c r="C1040" s="111" t="s">
        <v>739</v>
      </c>
      <c r="D1040" s="111" t="s">
        <v>253</v>
      </c>
      <c r="E1040" s="111" t="s">
        <v>219</v>
      </c>
      <c r="F1040" s="112" t="n">
        <v>90000</v>
      </c>
      <c r="G1040" s="112"/>
      <c r="H1040" s="112" t="n">
        <v>90000</v>
      </c>
      <c r="I1040" s="112" t="n">
        <v>90000</v>
      </c>
      <c r="J1040" s="112"/>
      <c r="K1040" s="112" t="n">
        <v>90000</v>
      </c>
    </row>
    <row r="1041" customFormat="false" ht="11.25" hidden="false" customHeight="true" outlineLevel="0" collapsed="false">
      <c r="A1041" s="106" t="s">
        <v>234</v>
      </c>
      <c r="B1041" s="111" t="s">
        <v>686</v>
      </c>
      <c r="C1041" s="113" t="s">
        <v>739</v>
      </c>
      <c r="D1041" s="113" t="s">
        <v>235</v>
      </c>
      <c r="E1041" s="113"/>
      <c r="F1041" s="112" t="n">
        <f aca="false">F1042+F1047</f>
        <v>296800</v>
      </c>
      <c r="G1041" s="112"/>
      <c r="H1041" s="112" t="n">
        <f aca="false">H1042+H1047</f>
        <v>296800</v>
      </c>
      <c r="I1041" s="112"/>
      <c r="J1041" s="112"/>
      <c r="K1041" s="112"/>
    </row>
    <row r="1042" customFormat="false" ht="45" hidden="false" customHeight="true" outlineLevel="0" collapsed="false">
      <c r="A1042" s="106" t="s">
        <v>246</v>
      </c>
      <c r="B1042" s="111" t="s">
        <v>686</v>
      </c>
      <c r="C1042" s="113" t="s">
        <v>739</v>
      </c>
      <c r="D1042" s="113" t="s">
        <v>247</v>
      </c>
      <c r="E1042" s="113"/>
      <c r="F1042" s="112" t="n">
        <f aca="false">F1043</f>
        <v>100000</v>
      </c>
      <c r="G1042" s="112"/>
      <c r="H1042" s="112" t="n">
        <f aca="false">H1043</f>
        <v>100000</v>
      </c>
      <c r="I1042" s="112"/>
      <c r="J1042" s="112"/>
      <c r="K1042" s="112"/>
    </row>
    <row r="1043" customFormat="false" ht="33.75" hidden="false" customHeight="true" outlineLevel="0" collapsed="false">
      <c r="A1043" s="106" t="s">
        <v>248</v>
      </c>
      <c r="B1043" s="111" t="s">
        <v>686</v>
      </c>
      <c r="C1043" s="113" t="s">
        <v>739</v>
      </c>
      <c r="D1043" s="113" t="s">
        <v>249</v>
      </c>
      <c r="E1043" s="113"/>
      <c r="F1043" s="112" t="n">
        <f aca="false">F1044</f>
        <v>100000</v>
      </c>
      <c r="G1043" s="112"/>
      <c r="H1043" s="112" t="n">
        <f aca="false">H1044</f>
        <v>100000</v>
      </c>
      <c r="I1043" s="112"/>
      <c r="J1043" s="112"/>
      <c r="K1043" s="112"/>
    </row>
    <row r="1044" customFormat="false" ht="22.5" hidden="false" customHeight="true" outlineLevel="0" collapsed="false">
      <c r="A1044" s="106" t="s">
        <v>198</v>
      </c>
      <c r="B1044" s="111" t="s">
        <v>686</v>
      </c>
      <c r="C1044" s="113" t="s">
        <v>739</v>
      </c>
      <c r="D1044" s="113" t="s">
        <v>249</v>
      </c>
      <c r="E1044" s="113" t="s">
        <v>199</v>
      </c>
      <c r="F1044" s="112" t="n">
        <f aca="false">F1045</f>
        <v>100000</v>
      </c>
      <c r="G1044" s="112"/>
      <c r="H1044" s="112" t="n">
        <f aca="false">H1045</f>
        <v>100000</v>
      </c>
      <c r="I1044" s="112"/>
      <c r="J1044" s="112"/>
      <c r="K1044" s="112"/>
    </row>
    <row r="1045" customFormat="false" ht="22.5" hidden="false" customHeight="true" outlineLevel="0" collapsed="false">
      <c r="A1045" s="106" t="s">
        <v>200</v>
      </c>
      <c r="B1045" s="111" t="s">
        <v>686</v>
      </c>
      <c r="C1045" s="113" t="s">
        <v>739</v>
      </c>
      <c r="D1045" s="113" t="s">
        <v>249</v>
      </c>
      <c r="E1045" s="113" t="s">
        <v>201</v>
      </c>
      <c r="F1045" s="112" t="n">
        <f aca="false">F1046</f>
        <v>100000</v>
      </c>
      <c r="G1045" s="112"/>
      <c r="H1045" s="112" t="n">
        <f aca="false">H1046</f>
        <v>100000</v>
      </c>
      <c r="I1045" s="112"/>
      <c r="J1045" s="112"/>
      <c r="K1045" s="112"/>
    </row>
    <row r="1046" customFormat="false" ht="22.5" hidden="false" customHeight="true" outlineLevel="0" collapsed="false">
      <c r="A1046" s="106" t="s">
        <v>204</v>
      </c>
      <c r="B1046" s="111" t="s">
        <v>686</v>
      </c>
      <c r="C1046" s="111" t="s">
        <v>739</v>
      </c>
      <c r="D1046" s="111" t="s">
        <v>249</v>
      </c>
      <c r="E1046" s="111" t="s">
        <v>205</v>
      </c>
      <c r="F1046" s="112" t="n">
        <v>100000</v>
      </c>
      <c r="G1046" s="112"/>
      <c r="H1046" s="112" t="n">
        <v>100000</v>
      </c>
      <c r="I1046" s="112"/>
      <c r="J1046" s="112"/>
      <c r="K1046" s="112"/>
    </row>
    <row r="1047" customFormat="false" ht="33.75" hidden="false" customHeight="true" outlineLevel="0" collapsed="false">
      <c r="A1047" s="106" t="s">
        <v>250</v>
      </c>
      <c r="B1047" s="111" t="s">
        <v>686</v>
      </c>
      <c r="C1047" s="113" t="s">
        <v>739</v>
      </c>
      <c r="D1047" s="113" t="s">
        <v>251</v>
      </c>
      <c r="E1047" s="113"/>
      <c r="F1047" s="112" t="n">
        <f aca="false">F1048</f>
        <v>196800</v>
      </c>
      <c r="G1047" s="112"/>
      <c r="H1047" s="112" t="n">
        <f aca="false">H1048</f>
        <v>196800</v>
      </c>
      <c r="I1047" s="112"/>
      <c r="J1047" s="112"/>
      <c r="K1047" s="112"/>
    </row>
    <row r="1048" customFormat="false" ht="22.5" hidden="false" customHeight="true" outlineLevel="0" collapsed="false">
      <c r="A1048" s="106" t="s">
        <v>198</v>
      </c>
      <c r="B1048" s="111" t="s">
        <v>686</v>
      </c>
      <c r="C1048" s="113" t="s">
        <v>739</v>
      </c>
      <c r="D1048" s="113" t="s">
        <v>251</v>
      </c>
      <c r="E1048" s="113" t="s">
        <v>199</v>
      </c>
      <c r="F1048" s="112" t="n">
        <f aca="false">F1049</f>
        <v>196800</v>
      </c>
      <c r="G1048" s="112"/>
      <c r="H1048" s="112" t="n">
        <f aca="false">H1049</f>
        <v>196800</v>
      </c>
      <c r="I1048" s="112"/>
      <c r="J1048" s="112"/>
      <c r="K1048" s="112"/>
    </row>
    <row r="1049" customFormat="false" ht="22.5" hidden="false" customHeight="true" outlineLevel="0" collapsed="false">
      <c r="A1049" s="106" t="s">
        <v>200</v>
      </c>
      <c r="B1049" s="111" t="s">
        <v>686</v>
      </c>
      <c r="C1049" s="113" t="s">
        <v>739</v>
      </c>
      <c r="D1049" s="113" t="s">
        <v>251</v>
      </c>
      <c r="E1049" s="113" t="s">
        <v>201</v>
      </c>
      <c r="F1049" s="112" t="n">
        <f aca="false">F1050</f>
        <v>196800</v>
      </c>
      <c r="G1049" s="112"/>
      <c r="H1049" s="112" t="n">
        <f aca="false">H1050</f>
        <v>196800</v>
      </c>
      <c r="I1049" s="112"/>
      <c r="J1049" s="112"/>
      <c r="K1049" s="112"/>
    </row>
    <row r="1050" customFormat="false" ht="22.5" hidden="false" customHeight="true" outlineLevel="0" collapsed="false">
      <c r="A1050" s="106" t="s">
        <v>204</v>
      </c>
      <c r="B1050" s="111" t="s">
        <v>686</v>
      </c>
      <c r="C1050" s="111" t="s">
        <v>739</v>
      </c>
      <c r="D1050" s="111" t="s">
        <v>251</v>
      </c>
      <c r="E1050" s="111" t="s">
        <v>205</v>
      </c>
      <c r="F1050" s="112" t="n">
        <v>196800</v>
      </c>
      <c r="G1050" s="112"/>
      <c r="H1050" s="112" t="n">
        <v>196800</v>
      </c>
      <c r="I1050" s="112"/>
      <c r="J1050" s="112"/>
      <c r="K1050" s="112"/>
    </row>
    <row r="1051" customFormat="false" ht="11.25" hidden="false" customHeight="true" outlineLevel="0" collapsed="false">
      <c r="A1051" s="106" t="s">
        <v>296</v>
      </c>
      <c r="B1051" s="111" t="s">
        <v>686</v>
      </c>
      <c r="C1051" s="113" t="s">
        <v>297</v>
      </c>
      <c r="D1051" s="113"/>
      <c r="E1051" s="113"/>
      <c r="F1051" s="112" t="n">
        <f aca="false">F1052</f>
        <v>800000</v>
      </c>
      <c r="G1051" s="112"/>
      <c r="H1051" s="112" t="n">
        <f aca="false">H1052</f>
        <v>800000</v>
      </c>
      <c r="I1051" s="112" t="n">
        <f aca="false">I1052</f>
        <v>800000</v>
      </c>
      <c r="J1051" s="112"/>
      <c r="K1051" s="112" t="n">
        <f aca="false">K1052</f>
        <v>800000</v>
      </c>
    </row>
    <row r="1052" customFormat="false" ht="11.25" hidden="false" customHeight="true" outlineLevel="0" collapsed="false">
      <c r="A1052" s="106" t="s">
        <v>403</v>
      </c>
      <c r="B1052" s="111" t="s">
        <v>686</v>
      </c>
      <c r="C1052" s="113" t="s">
        <v>404</v>
      </c>
      <c r="D1052" s="113"/>
      <c r="E1052" s="113"/>
      <c r="F1052" s="112" t="n">
        <f aca="false">F1053</f>
        <v>800000</v>
      </c>
      <c r="G1052" s="112"/>
      <c r="H1052" s="112" t="n">
        <f aca="false">H1053</f>
        <v>800000</v>
      </c>
      <c r="I1052" s="112" t="n">
        <f aca="false">I1053</f>
        <v>800000</v>
      </c>
      <c r="J1052" s="112"/>
      <c r="K1052" s="112" t="n">
        <f aca="false">K1053</f>
        <v>800000</v>
      </c>
    </row>
    <row r="1053" customFormat="false" ht="22.5" hidden="false" customHeight="true" outlineLevel="0" collapsed="false">
      <c r="A1053" s="106" t="s">
        <v>613</v>
      </c>
      <c r="B1053" s="111" t="s">
        <v>686</v>
      </c>
      <c r="C1053" s="113" t="s">
        <v>404</v>
      </c>
      <c r="D1053" s="113" t="s">
        <v>614</v>
      </c>
      <c r="E1053" s="113"/>
      <c r="F1053" s="112" t="n">
        <f aca="false">F1054</f>
        <v>800000</v>
      </c>
      <c r="G1053" s="112"/>
      <c r="H1053" s="112" t="n">
        <f aca="false">H1054</f>
        <v>800000</v>
      </c>
      <c r="I1053" s="112" t="n">
        <f aca="false">I1054</f>
        <v>800000</v>
      </c>
      <c r="J1053" s="112"/>
      <c r="K1053" s="112" t="n">
        <f aca="false">K1054</f>
        <v>800000</v>
      </c>
    </row>
    <row r="1054" customFormat="false" ht="11.25" hidden="false" customHeight="true" outlineLevel="0" collapsed="false">
      <c r="A1054" s="106" t="s">
        <v>615</v>
      </c>
      <c r="B1054" s="111" t="s">
        <v>686</v>
      </c>
      <c r="C1054" s="113" t="s">
        <v>404</v>
      </c>
      <c r="D1054" s="113" t="s">
        <v>616</v>
      </c>
      <c r="E1054" s="113"/>
      <c r="F1054" s="112" t="n">
        <f aca="false">F1055</f>
        <v>800000</v>
      </c>
      <c r="G1054" s="112"/>
      <c r="H1054" s="112" t="n">
        <f aca="false">H1055</f>
        <v>800000</v>
      </c>
      <c r="I1054" s="112" t="n">
        <f aca="false">I1055</f>
        <v>800000</v>
      </c>
      <c r="J1054" s="112"/>
      <c r="K1054" s="112" t="n">
        <f aca="false">K1055</f>
        <v>800000</v>
      </c>
    </row>
    <row r="1055" customFormat="false" ht="11.25" hidden="false" customHeight="true" outlineLevel="0" collapsed="false">
      <c r="A1055" s="106" t="s">
        <v>206</v>
      </c>
      <c r="B1055" s="111" t="s">
        <v>686</v>
      </c>
      <c r="C1055" s="113" t="s">
        <v>404</v>
      </c>
      <c r="D1055" s="113" t="s">
        <v>616</v>
      </c>
      <c r="E1055" s="113" t="s">
        <v>207</v>
      </c>
      <c r="F1055" s="112" t="n">
        <f aca="false">F1056</f>
        <v>800000</v>
      </c>
      <c r="G1055" s="112"/>
      <c r="H1055" s="112" t="n">
        <f aca="false">H1056</f>
        <v>800000</v>
      </c>
      <c r="I1055" s="112" t="n">
        <f aca="false">I1056</f>
        <v>800000</v>
      </c>
      <c r="J1055" s="112"/>
      <c r="K1055" s="112" t="n">
        <f aca="false">K1056</f>
        <v>800000</v>
      </c>
    </row>
    <row r="1056" customFormat="false" ht="22.5" hidden="false" customHeight="true" outlineLevel="0" collapsed="false">
      <c r="A1056" s="106" t="s">
        <v>304</v>
      </c>
      <c r="B1056" s="111" t="s">
        <v>686</v>
      </c>
      <c r="C1056" s="113" t="s">
        <v>404</v>
      </c>
      <c r="D1056" s="113" t="s">
        <v>616</v>
      </c>
      <c r="E1056" s="113" t="s">
        <v>305</v>
      </c>
      <c r="F1056" s="112" t="n">
        <f aca="false">F1057</f>
        <v>800000</v>
      </c>
      <c r="G1056" s="112"/>
      <c r="H1056" s="112" t="n">
        <f aca="false">H1057</f>
        <v>800000</v>
      </c>
      <c r="I1056" s="112" t="n">
        <f aca="false">I1057</f>
        <v>800000</v>
      </c>
      <c r="J1056" s="112"/>
      <c r="K1056" s="112" t="n">
        <f aca="false">K1057</f>
        <v>800000</v>
      </c>
    </row>
    <row r="1057" customFormat="false" ht="22.5" hidden="false" customHeight="true" outlineLevel="0" collapsed="false">
      <c r="A1057" s="106" t="s">
        <v>306</v>
      </c>
      <c r="B1057" s="111" t="s">
        <v>686</v>
      </c>
      <c r="C1057" s="111" t="s">
        <v>404</v>
      </c>
      <c r="D1057" s="111" t="s">
        <v>616</v>
      </c>
      <c r="E1057" s="111" t="s">
        <v>307</v>
      </c>
      <c r="F1057" s="112" t="n">
        <v>800000</v>
      </c>
      <c r="G1057" s="112"/>
      <c r="H1057" s="112" t="n">
        <v>800000</v>
      </c>
      <c r="I1057" s="112" t="n">
        <v>800000</v>
      </c>
      <c r="J1057" s="112"/>
      <c r="K1057" s="112" t="n">
        <v>800000</v>
      </c>
    </row>
    <row r="1058" s="117" customFormat="true" ht="22.5" hidden="false" customHeight="true" outlineLevel="0" collapsed="false">
      <c r="A1058" s="110" t="s">
        <v>745</v>
      </c>
      <c r="B1058" s="111" t="s">
        <v>746</v>
      </c>
      <c r="C1058" s="111"/>
      <c r="D1058" s="111"/>
      <c r="E1058" s="111"/>
      <c r="F1058" s="112" t="n">
        <f aca="false">F1059</f>
        <v>12273300</v>
      </c>
      <c r="G1058" s="112"/>
      <c r="H1058" s="112" t="n">
        <f aca="false">H1059</f>
        <v>12273300</v>
      </c>
      <c r="I1058" s="112" t="n">
        <f aca="false">I1059</f>
        <v>12292400</v>
      </c>
      <c r="J1058" s="112"/>
      <c r="K1058" s="112" t="n">
        <f aca="false">K1059</f>
        <v>12292400</v>
      </c>
    </row>
    <row r="1059" customFormat="false" ht="22.5" hidden="false" customHeight="true" outlineLevel="0" collapsed="false">
      <c r="A1059" s="106" t="s">
        <v>266</v>
      </c>
      <c r="B1059" s="111" t="s">
        <v>746</v>
      </c>
      <c r="C1059" s="113" t="s">
        <v>267</v>
      </c>
      <c r="D1059" s="113"/>
      <c r="E1059" s="113"/>
      <c r="F1059" s="112" t="n">
        <f aca="false">F1060</f>
        <v>12273300</v>
      </c>
      <c r="G1059" s="112"/>
      <c r="H1059" s="112" t="n">
        <f aca="false">H1060</f>
        <v>12273300</v>
      </c>
      <c r="I1059" s="112" t="n">
        <f aca="false">I1060</f>
        <v>12292400</v>
      </c>
      <c r="J1059" s="112"/>
      <c r="K1059" s="112" t="n">
        <f aca="false">K1060</f>
        <v>12292400</v>
      </c>
    </row>
    <row r="1060" customFormat="false" ht="11.25" hidden="false" customHeight="true" outlineLevel="0" collapsed="false">
      <c r="A1060" s="106" t="s">
        <v>747</v>
      </c>
      <c r="B1060" s="111" t="s">
        <v>746</v>
      </c>
      <c r="C1060" s="113" t="s">
        <v>748</v>
      </c>
      <c r="D1060" s="113"/>
      <c r="E1060" s="113"/>
      <c r="F1060" s="112" t="n">
        <f aca="false">F1061</f>
        <v>12273300</v>
      </c>
      <c r="G1060" s="112"/>
      <c r="H1060" s="112" t="n">
        <f aca="false">H1061</f>
        <v>12273300</v>
      </c>
      <c r="I1060" s="112" t="n">
        <f aca="false">I1061</f>
        <v>12292400</v>
      </c>
      <c r="J1060" s="112"/>
      <c r="K1060" s="112" t="n">
        <f aca="false">K1061</f>
        <v>12292400</v>
      </c>
    </row>
    <row r="1061" customFormat="false" ht="22.5" hidden="false" customHeight="true" outlineLevel="0" collapsed="false">
      <c r="A1061" s="106" t="s">
        <v>749</v>
      </c>
      <c r="B1061" s="111" t="s">
        <v>746</v>
      </c>
      <c r="C1061" s="113" t="s">
        <v>748</v>
      </c>
      <c r="D1061" s="113" t="s">
        <v>750</v>
      </c>
      <c r="E1061" s="113"/>
      <c r="F1061" s="112" t="n">
        <f aca="false">F1062</f>
        <v>12273300</v>
      </c>
      <c r="G1061" s="112"/>
      <c r="H1061" s="112" t="n">
        <f aca="false">H1062</f>
        <v>12273300</v>
      </c>
      <c r="I1061" s="112" t="n">
        <f aca="false">I1062</f>
        <v>12292400</v>
      </c>
      <c r="J1061" s="112"/>
      <c r="K1061" s="112" t="n">
        <f aca="false">K1062</f>
        <v>12292400</v>
      </c>
    </row>
    <row r="1062" customFormat="false" ht="22.5" hidden="false" customHeight="true" outlineLevel="0" collapsed="false">
      <c r="A1062" s="106" t="s">
        <v>751</v>
      </c>
      <c r="B1062" s="111" t="s">
        <v>746</v>
      </c>
      <c r="C1062" s="113" t="s">
        <v>748</v>
      </c>
      <c r="D1062" s="113" t="s">
        <v>752</v>
      </c>
      <c r="E1062" s="113"/>
      <c r="F1062" s="112" t="n">
        <f aca="false">F1063+F1067</f>
        <v>12273300</v>
      </c>
      <c r="G1062" s="112"/>
      <c r="H1062" s="112" t="n">
        <f aca="false">H1063+H1067</f>
        <v>12273300</v>
      </c>
      <c r="I1062" s="112" t="n">
        <f aca="false">I1063+I1067</f>
        <v>12292400</v>
      </c>
      <c r="J1062" s="112"/>
      <c r="K1062" s="112" t="n">
        <f aca="false">K1063+K1067</f>
        <v>12292400</v>
      </c>
    </row>
    <row r="1063" customFormat="false" ht="33.75" hidden="false" customHeight="true" outlineLevel="0" collapsed="false">
      <c r="A1063" s="106" t="s">
        <v>753</v>
      </c>
      <c r="B1063" s="111" t="s">
        <v>746</v>
      </c>
      <c r="C1063" s="113" t="s">
        <v>748</v>
      </c>
      <c r="D1063" s="113" t="s">
        <v>754</v>
      </c>
      <c r="E1063" s="113"/>
      <c r="F1063" s="112" t="n">
        <f aca="false">F1064</f>
        <v>8673500</v>
      </c>
      <c r="G1063" s="112"/>
      <c r="H1063" s="112" t="n">
        <f aca="false">H1064</f>
        <v>8673500</v>
      </c>
      <c r="I1063" s="112" t="n">
        <f aca="false">I1064</f>
        <v>8692600</v>
      </c>
      <c r="J1063" s="112"/>
      <c r="K1063" s="112" t="n">
        <f aca="false">K1064</f>
        <v>8692600</v>
      </c>
    </row>
    <row r="1064" customFormat="false" ht="56.25" hidden="false" customHeight="true" outlineLevel="0" collapsed="false">
      <c r="A1064" s="106" t="s">
        <v>186</v>
      </c>
      <c r="B1064" s="111" t="s">
        <v>746</v>
      </c>
      <c r="C1064" s="113" t="s">
        <v>748</v>
      </c>
      <c r="D1064" s="113" t="s">
        <v>754</v>
      </c>
      <c r="E1064" s="113" t="s">
        <v>187</v>
      </c>
      <c r="F1064" s="112" t="n">
        <f aca="false">F1065</f>
        <v>8673500</v>
      </c>
      <c r="G1064" s="112"/>
      <c r="H1064" s="112" t="n">
        <f aca="false">H1065</f>
        <v>8673500</v>
      </c>
      <c r="I1064" s="112" t="n">
        <f aca="false">I1065</f>
        <v>8692600</v>
      </c>
      <c r="J1064" s="112"/>
      <c r="K1064" s="112" t="n">
        <f aca="false">K1065</f>
        <v>8692600</v>
      </c>
    </row>
    <row r="1065" customFormat="false" ht="22.5" hidden="false" customHeight="true" outlineLevel="0" collapsed="false">
      <c r="A1065" s="106" t="s">
        <v>188</v>
      </c>
      <c r="B1065" s="111" t="s">
        <v>746</v>
      </c>
      <c r="C1065" s="113" t="s">
        <v>748</v>
      </c>
      <c r="D1065" s="113" t="s">
        <v>754</v>
      </c>
      <c r="E1065" s="113" t="s">
        <v>189</v>
      </c>
      <c r="F1065" s="112" t="n">
        <f aca="false">F1066</f>
        <v>8673500</v>
      </c>
      <c r="G1065" s="112"/>
      <c r="H1065" s="112" t="n">
        <f aca="false">H1066</f>
        <v>8673500</v>
      </c>
      <c r="I1065" s="112" t="n">
        <f aca="false">I1066</f>
        <v>8692600</v>
      </c>
      <c r="J1065" s="112"/>
      <c r="K1065" s="112" t="n">
        <f aca="false">K1066</f>
        <v>8692600</v>
      </c>
    </row>
    <row r="1066" customFormat="false" ht="11.25" hidden="false" customHeight="true" outlineLevel="0" collapsed="false">
      <c r="A1066" s="106" t="s">
        <v>190</v>
      </c>
      <c r="B1066" s="111" t="s">
        <v>746</v>
      </c>
      <c r="C1066" s="111" t="s">
        <v>748</v>
      </c>
      <c r="D1066" s="111" t="s">
        <v>754</v>
      </c>
      <c r="E1066" s="111" t="s">
        <v>191</v>
      </c>
      <c r="F1066" s="112" t="n">
        <v>8673500</v>
      </c>
      <c r="G1066" s="112"/>
      <c r="H1066" s="112" t="n">
        <v>8673500</v>
      </c>
      <c r="I1066" s="112" t="n">
        <v>8692600</v>
      </c>
      <c r="J1066" s="112"/>
      <c r="K1066" s="112" t="n">
        <v>8692600</v>
      </c>
    </row>
    <row r="1067" customFormat="false" ht="33.75" hidden="false" customHeight="true" outlineLevel="0" collapsed="false">
      <c r="A1067" s="106" t="s">
        <v>755</v>
      </c>
      <c r="B1067" s="111" t="s">
        <v>746</v>
      </c>
      <c r="C1067" s="113" t="s">
        <v>748</v>
      </c>
      <c r="D1067" s="113" t="s">
        <v>756</v>
      </c>
      <c r="E1067" s="113"/>
      <c r="F1067" s="112" t="n">
        <f aca="false">F1068+F1072</f>
        <v>3599800</v>
      </c>
      <c r="G1067" s="112"/>
      <c r="H1067" s="112" t="n">
        <f aca="false">H1068+H1072</f>
        <v>3599800</v>
      </c>
      <c r="I1067" s="112" t="n">
        <f aca="false">I1068+I1072</f>
        <v>3599800</v>
      </c>
      <c r="J1067" s="112"/>
      <c r="K1067" s="112" t="n">
        <f aca="false">K1068+K1072</f>
        <v>3599800</v>
      </c>
    </row>
    <row r="1068" customFormat="false" ht="56.25" hidden="false" customHeight="true" outlineLevel="0" collapsed="false">
      <c r="A1068" s="106" t="s">
        <v>186</v>
      </c>
      <c r="B1068" s="111" t="s">
        <v>746</v>
      </c>
      <c r="C1068" s="113" t="s">
        <v>748</v>
      </c>
      <c r="D1068" s="113" t="s">
        <v>756</v>
      </c>
      <c r="E1068" s="113" t="s">
        <v>187</v>
      </c>
      <c r="F1068" s="112" t="n">
        <f aca="false">F1069</f>
        <v>2599200</v>
      </c>
      <c r="G1068" s="112"/>
      <c r="H1068" s="112" t="n">
        <f aca="false">H1069</f>
        <v>2599200</v>
      </c>
      <c r="I1068" s="112" t="n">
        <f aca="false">I1069</f>
        <v>2599200</v>
      </c>
      <c r="J1068" s="112"/>
      <c r="K1068" s="112" t="n">
        <f aca="false">K1069</f>
        <v>2599200</v>
      </c>
    </row>
    <row r="1069" customFormat="false" ht="22.5" hidden="false" customHeight="true" outlineLevel="0" collapsed="false">
      <c r="A1069" s="106" t="s">
        <v>188</v>
      </c>
      <c r="B1069" s="111" t="s">
        <v>746</v>
      </c>
      <c r="C1069" s="113" t="s">
        <v>748</v>
      </c>
      <c r="D1069" s="113" t="s">
        <v>756</v>
      </c>
      <c r="E1069" s="113" t="s">
        <v>189</v>
      </c>
      <c r="F1069" s="112" t="n">
        <f aca="false">F1070+F1071</f>
        <v>2599200</v>
      </c>
      <c r="G1069" s="112"/>
      <c r="H1069" s="112" t="n">
        <f aca="false">H1070+H1071</f>
        <v>2599200</v>
      </c>
      <c r="I1069" s="112" t="n">
        <f aca="false">I1070+I1071</f>
        <v>2599200</v>
      </c>
      <c r="J1069" s="112"/>
      <c r="K1069" s="112" t="n">
        <f aca="false">K1070+K1071</f>
        <v>2599200</v>
      </c>
    </row>
    <row r="1070" customFormat="false" ht="11.25" hidden="false" customHeight="true" outlineLevel="0" collapsed="false">
      <c r="A1070" s="106" t="s">
        <v>190</v>
      </c>
      <c r="B1070" s="111" t="s">
        <v>746</v>
      </c>
      <c r="C1070" s="111" t="s">
        <v>748</v>
      </c>
      <c r="D1070" s="111" t="s">
        <v>756</v>
      </c>
      <c r="E1070" s="111" t="s">
        <v>191</v>
      </c>
      <c r="F1070" s="112" t="n">
        <v>2360000</v>
      </c>
      <c r="G1070" s="112"/>
      <c r="H1070" s="112" t="n">
        <v>2360000</v>
      </c>
      <c r="I1070" s="112" t="n">
        <v>2360000</v>
      </c>
      <c r="J1070" s="112"/>
      <c r="K1070" s="112" t="n">
        <v>2360000</v>
      </c>
    </row>
    <row r="1071" customFormat="false" ht="22.5" hidden="false" customHeight="true" outlineLevel="0" collapsed="false">
      <c r="A1071" s="106" t="s">
        <v>196</v>
      </c>
      <c r="B1071" s="111" t="s">
        <v>746</v>
      </c>
      <c r="C1071" s="111" t="s">
        <v>748</v>
      </c>
      <c r="D1071" s="111" t="s">
        <v>756</v>
      </c>
      <c r="E1071" s="111" t="s">
        <v>197</v>
      </c>
      <c r="F1071" s="112" t="n">
        <v>239200</v>
      </c>
      <c r="G1071" s="112"/>
      <c r="H1071" s="112" t="n">
        <v>239200</v>
      </c>
      <c r="I1071" s="112" t="n">
        <v>239200</v>
      </c>
      <c r="J1071" s="112"/>
      <c r="K1071" s="112" t="n">
        <v>239200</v>
      </c>
    </row>
    <row r="1072" customFormat="false" ht="22.5" hidden="false" customHeight="true" outlineLevel="0" collapsed="false">
      <c r="A1072" s="106" t="s">
        <v>198</v>
      </c>
      <c r="B1072" s="111" t="s">
        <v>746</v>
      </c>
      <c r="C1072" s="113" t="s">
        <v>748</v>
      </c>
      <c r="D1072" s="113" t="s">
        <v>756</v>
      </c>
      <c r="E1072" s="113" t="s">
        <v>199</v>
      </c>
      <c r="F1072" s="112" t="n">
        <f aca="false">F1073</f>
        <v>1000600</v>
      </c>
      <c r="G1072" s="112"/>
      <c r="H1072" s="112" t="n">
        <f aca="false">H1073</f>
        <v>1000600</v>
      </c>
      <c r="I1072" s="112" t="n">
        <f aca="false">I1073</f>
        <v>1000600</v>
      </c>
      <c r="J1072" s="112"/>
      <c r="K1072" s="112" t="n">
        <f aca="false">K1073</f>
        <v>1000600</v>
      </c>
    </row>
    <row r="1073" customFormat="false" ht="22.5" hidden="false" customHeight="true" outlineLevel="0" collapsed="false">
      <c r="A1073" s="106" t="s">
        <v>200</v>
      </c>
      <c r="B1073" s="111" t="s">
        <v>746</v>
      </c>
      <c r="C1073" s="113" t="s">
        <v>748</v>
      </c>
      <c r="D1073" s="113" t="s">
        <v>756</v>
      </c>
      <c r="E1073" s="113" t="s">
        <v>201</v>
      </c>
      <c r="F1073" s="112" t="n">
        <f aca="false">F1074+F1075</f>
        <v>1000600</v>
      </c>
      <c r="G1073" s="112"/>
      <c r="H1073" s="112" t="n">
        <f aca="false">H1074+H1075</f>
        <v>1000600</v>
      </c>
      <c r="I1073" s="112" t="n">
        <f aca="false">I1074+I1075</f>
        <v>1000600</v>
      </c>
      <c r="J1073" s="112"/>
      <c r="K1073" s="112" t="n">
        <f aca="false">K1074+K1075</f>
        <v>1000600</v>
      </c>
    </row>
    <row r="1074" customFormat="false" ht="22.5" hidden="false" customHeight="true" outlineLevel="0" collapsed="false">
      <c r="A1074" s="106" t="s">
        <v>202</v>
      </c>
      <c r="B1074" s="111" t="s">
        <v>746</v>
      </c>
      <c r="C1074" s="111" t="s">
        <v>748</v>
      </c>
      <c r="D1074" s="111" t="s">
        <v>756</v>
      </c>
      <c r="E1074" s="111" t="s">
        <v>203</v>
      </c>
      <c r="F1074" s="112" t="n">
        <v>290000</v>
      </c>
      <c r="G1074" s="112"/>
      <c r="H1074" s="112" t="n">
        <v>290000</v>
      </c>
      <c r="I1074" s="112" t="n">
        <v>290000</v>
      </c>
      <c r="J1074" s="112"/>
      <c r="K1074" s="112" t="n">
        <v>290000</v>
      </c>
    </row>
    <row r="1075" customFormat="false" ht="22.5" hidden="false" customHeight="true" outlineLevel="0" collapsed="false">
      <c r="A1075" s="106" t="s">
        <v>204</v>
      </c>
      <c r="B1075" s="111" t="s">
        <v>746</v>
      </c>
      <c r="C1075" s="111" t="s">
        <v>748</v>
      </c>
      <c r="D1075" s="111" t="s">
        <v>756</v>
      </c>
      <c r="E1075" s="111" t="s">
        <v>205</v>
      </c>
      <c r="F1075" s="112" t="n">
        <v>710600</v>
      </c>
      <c r="G1075" s="112"/>
      <c r="H1075" s="112" t="n">
        <v>710600</v>
      </c>
      <c r="I1075" s="112" t="n">
        <v>710600</v>
      </c>
      <c r="J1075" s="112"/>
      <c r="K1075" s="112" t="n">
        <v>710600</v>
      </c>
    </row>
    <row r="1076" customFormat="false" ht="11.25" hidden="false" customHeight="false" outlineLevel="0" collapsed="false">
      <c r="F1076" s="118"/>
      <c r="G1076" s="118"/>
      <c r="H1076" s="118"/>
      <c r="I1076" s="118"/>
      <c r="J1076" s="118"/>
      <c r="K1076" s="118"/>
    </row>
  </sheetData>
  <autoFilter ref="A5:K1075"/>
  <mergeCells count="10">
    <mergeCell ref="I1:K1"/>
    <mergeCell ref="I2:K2"/>
    <mergeCell ref="A3:K3"/>
    <mergeCell ref="A5:A6"/>
    <mergeCell ref="B5:B6"/>
    <mergeCell ref="C5:C6"/>
    <mergeCell ref="D5:D6"/>
    <mergeCell ref="E5:E6"/>
    <mergeCell ref="F5:H5"/>
    <mergeCell ref="I5:K5"/>
  </mergeCells>
  <printOptions headings="false" gridLines="false" gridLinesSet="true" horizontalCentered="false" verticalCentered="false"/>
  <pageMargins left="0.827083333333333" right="0.236111111111111" top="0.354861111111111" bottom="0.196527777777778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06:07:22Z</dcterms:created>
  <dc:creator>user</dc:creator>
  <dc:description/>
  <dc:language>en-US</dc:language>
  <cp:lastModifiedBy>Пользователь</cp:lastModifiedBy>
  <cp:lastPrinted>2013-04-18T12:26:24Z</cp:lastPrinted>
  <dcterms:modified xsi:type="dcterms:W3CDTF">2013-04-18T12:27:25Z</dcterms:modified>
  <cp:revision>0</cp:revision>
  <dc:subject/>
  <dc:title/>
</cp:coreProperties>
</file>