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ожение № 3'!$4:$5</definedName>
    <definedName function="false" hidden="true" localSheetId="0" name="_xlnm._FilterDatabase" vbProcedure="false">'приложение № 3'!$A$5:$J$77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A$257</definedName>
    <definedName function="false" hidden="false" name="ссс" vbProcedure="false">[2]доходы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3</t>
  </si>
  <si>
    <t xml:space="preserve">Информация об использовании субвенций, субсидий и межбюджетных трансфертов за 2011 год</t>
  </si>
  <si>
    <t xml:space="preserve">                руб.</t>
  </si>
  <si>
    <t xml:space="preserve">Наименование</t>
  </si>
  <si>
    <t xml:space="preserve">Остаток на 01.01.2011 г. </t>
  </si>
  <si>
    <t xml:space="preserve">Поступили остатки прошлых лет</t>
  </si>
  <si>
    <t xml:space="preserve">Возвращены в округ остатки</t>
  </si>
  <si>
    <t xml:space="preserve">Первоначальный план по доходам</t>
  </si>
  <si>
    <t xml:space="preserve">Уточненный план по доходам</t>
  </si>
  <si>
    <t xml:space="preserve">Изменение плановых назначений               (гр.6-гр.5)</t>
  </si>
  <si>
    <t xml:space="preserve">Фактически поступило в бюджет</t>
  </si>
  <si>
    <t xml:space="preserve">Израсходовано</t>
  </si>
  <si>
    <t xml:space="preserve">Остаток на 01.01.2012 г. </t>
  </si>
  <si>
    <t xml:space="preserve">распределили в 2012 году</t>
  </si>
  <si>
    <t xml:space="preserve">вернули в 2012 году</t>
  </si>
  <si>
    <t xml:space="preserve">2</t>
  </si>
  <si>
    <t xml:space="preserve">Субвенции из регионального фонда компенсаций</t>
  </si>
  <si>
    <t xml:space="preserve">Субвенции на обеспечение прав детей-инвалидов и семей, имеющих детей-инвалидов, на образование, воспитание и обучение
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
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Субвенции на участие в реализации программы "Социально-экономическое развитие коренных малочисленных народов Севера Ханты-Мансийского автономного округа - Югры" на 2011-2013 годы</t>
  </si>
  <si>
    <t xml:space="preserve">Субвенции по предоставлению учащимся муниципальных общеобразовательных учреждений завтраков и обедов</t>
  </si>
  <si>
    <t xml:space="preserve">Субвенции на реализацию основных общеобразовательных программ </t>
  </si>
  <si>
    <t xml:space="preserve">Субвенции на ежемесячное денежное вознаграждение за классное руководство</t>
  </si>
  <si>
    <t xml:space="preserve">Субвенции на реализацию подпрограммы "Улучшение жилищных условий отдельных категорий граждан" программы "Улучшение жилищных условий населения Ханты-Мансийского автономного округа - Югры" на 2011-2013 годы и на период до 2015 года </t>
  </si>
  <si>
    <t xml:space="preserve">Субвенция на 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жильем ветеранов Великой Отечественной войны 1941 - 1945 годов"</t>
  </si>
  <si>
    <t xml:space="preserve">Субвенции на 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рганизацию отдыха и оздоровления детей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на реализацию программы "Развитие агропромышленного комплекса Ханты-Мансийского автономного округа - Югры в 2011-2013 годах" </t>
  </si>
  <si>
    <t xml:space="preserve">Субвенции на обеспечение бесплатными молочными продуктами питания детей до трёх лет</t>
  </si>
  <si>
    <t xml:space="preserve">Субвенции на бесплатное изготовление и ремонт зубных протезов</t>
  </si>
  <si>
    <t xml:space="preserve">Субвенции на осуществление деятельности по опеке и попечительству
</t>
  </si>
  <si>
    <t xml:space="preserve">Субвенции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
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Субвенции по информационному обеспечению общеобразовательных учреждений</t>
  </si>
  <si>
    <t xml:space="preserve">Субвенции на денежные выплаты медицинскому персоналу фельдшерско-акушерских пунктов, врачам, фельдшерам и медицинским сёстрам скорой медицинской помощи </t>
  </si>
  <si>
    <t xml:space="preserve">Субвенции на осуществление полномочий Российской Федерации по подготовке и проведению Всероссийской переписи населения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в области оборота этилового спирта, алкогольной продукции и спиртосодержащей продукции</t>
  </si>
  <si>
    <t xml:space="preserve">Субвенции бюджетам муниципальных районов и городских округов на осуществление полномочий Российской Федерации по обеспечению жильем уволенных с военной службы (службы) и приравненных к ним лиц в соответствии с федеральной целевой программой "Жилище"</t>
  </si>
  <si>
    <t xml:space="preserve">Субвенции на возмещение части затрат на закупку кормов для маточного поголовья крупного рогатого скота</t>
  </si>
  <si>
    <t xml:space="preserve">Итого</t>
  </si>
  <si>
    <t xml:space="preserve">Субсидии из регионального фонда софинансирования расходов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Подпрограмма "Проектирование и строительство инженерных сетей" Программа "Улучшение жилищных условий населения Ханты-Мансийского автономного округа - Югры" на 2005-2015 годы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ого фонда" Программа "Улучшение жилищных условий населения Ханты-Мансийского автономного округа - Югры" на 2005-2015 годы</t>
  </si>
  <si>
    <t xml:space="preserve">Подпрограмма "Обеспечение жилыми помещениями граждан, проживающих в жилых помещениях, непригодных для проживания" Программа "Улучшение жилищных условий населения Ханты-Мансийского автономного округа - Югры" на 2005-2015 годы</t>
  </si>
  <si>
    <t xml:space="preserve">Подпрограмма "Развитие материально-технической базы учреждений физической культуры и спорта 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Подпрограмма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Подпрограмма "Развитие материально-технической базы учреждений здравоохранения" программы "Современное здравоохранение Югры" на 2011-2013 годы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Подпрограмма "Автомобильные дороги" программы "Развитие транспортной системы Ханты-Мансийского автономного округа - Югры" на 2011-2013 годы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</t>
  </si>
  <si>
    <t xml:space="preserve">Подпрограмма "Инновационное развитие образования" программы "Новая школа Югры" на 2010-2013 годы</t>
  </si>
  <si>
    <t xml:space="preserve">Субсидии на оплату стоимости питания детей школьного возраста в оздоровительных лагерях с дневным пребыванием детей</t>
  </si>
  <si>
    <t xml:space="preserve">Подпрограмма "Стимулирование застройщиков по реализации проектов развития застроенных территорий" программы "Содействие развитию жилищного строительства на 2011-2013 годы и на период до 2015 года"</t>
  </si>
  <si>
    <t xml:space="preserve">Подпрограмма "Градостроительная деятельность" программы "Содействие развитию жилищного строительства на 2011-2013 годы и на период до 2015 года"</t>
  </si>
  <si>
    <t xml:space="preserve">Субсидии на реализацию подпрограммы "Профилактика правонарушений" программы "Профилактика правонарушений в Ханты-Мансийском автономном округе - Югре на 2011 - 2013 годы" </t>
  </si>
  <si>
    <t xml:space="preserve">Субсидии на подпрограмму "Библиотечное дело" программы "Культура Югры" на 2011-2013 годы и на перспективу до 2015 года</t>
  </si>
  <si>
    <t xml:space="preserve">Субсидии местным бюджетам на предоставление субсидий молодым семьям для приобретения жилья в рамках федеральной целевой программы "Жилище" на 2002-2010 годы</t>
  </si>
  <si>
    <t xml:space="preserve">Субсидии на реализацию программы "Энергосбережения и повышения энергетической эффективности в ХМАО-Югре на 2010-2015 годы и на перспективу до 2020 года"</t>
  </si>
  <si>
    <t xml:space="preserve">Субсидии для частичного финансирования приоритетных социально значимых расходов местных бюджетов</t>
  </si>
  <si>
    <t xml:space="preserve">Субсидии на софинансирование из регионального фонда расходов</t>
  </si>
  <si>
    <t xml:space="preserve">Иные межбюджетные трансферты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местным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Межбюджетные трансферты на реализацию программы "Модернизация и реформирование жилищно-коммунального комплекса Ханты-Мансийского автономного округа - Югры" на 2011-2013 годы</t>
  </si>
  <si>
    <t xml:space="preserve">Межбюджетные трансферты на реализацию подпрограммы "Инновационное развитие образования" программы "Новая школа Югры" на 2010-2013 годы</t>
  </si>
  <si>
    <t xml:space="preserve">Межбюджетные трансферты на реализацию подпрограммы "Дети и семья" программы "Дети Югры" на 2011-2013 годы</t>
  </si>
  <si>
    <t xml:space="preserve">Межбюджетные трансферты на реализацию подпрограммы "Художественное образование" программы "Культура Югры" на 2011-2013 годы и на перспективу до 2015 года</t>
  </si>
  <si>
    <t xml:space="preserve">Межбюджетные трансферты на реализацию подпрограммы "Библиотечное дело" программы "Культура Югры" на 2011-2013 годы и на перспективу до 2015 года</t>
  </si>
  <si>
    <t xml:space="preserve">Межбюджетные трансферты на реализацию подпрограммы "Развитие потенциала молодежи" Программа "Молодежь Югры" на 2011 - 2013 годы</t>
  </si>
  <si>
    <t xml:space="preserve">Межбюджетные трансферты на реализацию программы "Содействие занятости населения" на 2011 - 2013 годы</t>
  </si>
  <si>
    <t xml:space="preserve">Межбюджетные трансферты на реализацию программы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Межбюджетные трансферты на финансирование наказов избирателей депутатам Думы автономного округа</t>
  </si>
  <si>
    <t xml:space="preserve">Межбюджетные трансферты на реконструкцию и модернизацию сетей теплоснабжения для подготовки к осенне-зимнему периоду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</t>
  </si>
  <si>
    <t xml:space="preserve">Межбюджетные трансферты на реализацию подпрограммы "Профилактика правонарушений" программы "Профилактика правонарушений в Ханты-Мансийском автономном округе -Югре" на 2011-2013" годы</t>
  </si>
  <si>
    <t xml:space="preserve">Прочие межбюджетные трансферты, передаваемые бюджетам городских округов </t>
  </si>
  <si>
    <t xml:space="preserve">Всего</t>
  </si>
  <si>
    <t xml:space="preserve">поступило свер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-#,##0.00;_(* &quot;&quot;??_);_(@_)"/>
    <numFmt numFmtId="166" formatCode="#,##0.00"/>
    <numFmt numFmtId="167" formatCode="#,##0"/>
    <numFmt numFmtId="168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ружные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46" zoomScaleNormal="46" zoomScalePageLayoutView="59" workbookViewId="0">
      <selection pane="topLeft" activeCell="K15" activeCellId="0" sqref="K1:L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8.66"/>
    <col collapsed="false" customWidth="true" hidden="false" outlineLevel="0" max="2" min="2" style="2" width="17.76"/>
    <col collapsed="false" customWidth="true" hidden="false" outlineLevel="0" max="3" min="3" style="2" width="14.87"/>
    <col collapsed="false" customWidth="true" hidden="false" outlineLevel="0" max="4" min="4" style="2" width="14.77"/>
    <col collapsed="false" customWidth="true" hidden="false" outlineLevel="0" max="5" min="5" style="2" width="18.99"/>
    <col collapsed="false" customWidth="true" hidden="false" outlineLevel="0" max="6" min="6" style="3" width="18.66"/>
    <col collapsed="false" customWidth="true" hidden="false" outlineLevel="0" max="7" min="7" style="3" width="17.55"/>
    <col collapsed="false" customWidth="true" hidden="false" outlineLevel="0" max="8" min="8" style="3" width="18.87"/>
    <col collapsed="false" customWidth="true" hidden="false" outlineLevel="0" max="9" min="9" style="4" width="17.66"/>
    <col collapsed="false" customWidth="true" hidden="false" outlineLevel="0" max="10" min="10" style="5" width="17.55"/>
    <col collapsed="false" customWidth="true" hidden="true" outlineLevel="0" max="11" min="11" style="6" width="27.66"/>
    <col collapsed="false" customWidth="true" hidden="true" outlineLevel="0" max="12" min="12" style="7" width="28.43"/>
    <col collapsed="false" customWidth="false" hidden="false" outlineLevel="0" max="257" min="13" style="8" width="9.1"/>
  </cols>
  <sheetData>
    <row r="1" s="10" customFormat="true" ht="15.6" hidden="false" customHeight="true" outlineLevel="0" collapsed="false">
      <c r="A1" s="1"/>
      <c r="B1" s="2"/>
      <c r="C1" s="2"/>
      <c r="D1" s="2"/>
      <c r="E1" s="2"/>
      <c r="F1" s="3"/>
      <c r="G1" s="3"/>
      <c r="H1" s="3"/>
      <c r="I1" s="9" t="s">
        <v>0</v>
      </c>
      <c r="J1" s="9"/>
      <c r="K1" s="6"/>
      <c r="L1" s="7"/>
    </row>
    <row r="2" s="10" customFormat="true" ht="15.6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6"/>
      <c r="L2" s="7"/>
    </row>
    <row r="3" s="10" customFormat="true" ht="15.6" hidden="false" customHeight="false" outlineLevel="0" collapsed="false">
      <c r="A3" s="1"/>
      <c r="B3" s="2"/>
      <c r="C3" s="2"/>
      <c r="D3" s="2"/>
      <c r="E3" s="2"/>
      <c r="F3" s="3"/>
      <c r="G3" s="3"/>
      <c r="H3" s="3"/>
      <c r="I3" s="4"/>
      <c r="J3" s="3" t="s">
        <v>2</v>
      </c>
      <c r="K3" s="6"/>
      <c r="L3" s="7"/>
    </row>
    <row r="4" s="17" customFormat="true" ht="64.2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3" t="s">
        <v>12</v>
      </c>
      <c r="K4" s="15" t="s">
        <v>13</v>
      </c>
      <c r="L4" s="16" t="s">
        <v>14</v>
      </c>
    </row>
    <row r="5" s="22" customFormat="true" ht="15.6" hidden="false" customHeight="false" outlineLevel="0" collapsed="false">
      <c r="A5" s="18" t="n">
        <v>1</v>
      </c>
      <c r="B5" s="18" t="s">
        <v>15</v>
      </c>
      <c r="C5" s="18" t="n">
        <v>3</v>
      </c>
      <c r="D5" s="18" t="n">
        <v>4</v>
      </c>
      <c r="E5" s="18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20" t="n">
        <v>10</v>
      </c>
      <c r="K5" s="21"/>
      <c r="L5" s="20"/>
    </row>
    <row r="6" s="10" customFormat="true" ht="15.6" hidden="false" customHeight="true" outlineLevel="0" collapsed="false">
      <c r="A6" s="23" t="s">
        <v>16</v>
      </c>
      <c r="B6" s="23"/>
      <c r="C6" s="23"/>
      <c r="D6" s="23"/>
      <c r="E6" s="23"/>
      <c r="F6" s="23"/>
      <c r="G6" s="23"/>
      <c r="H6" s="23"/>
      <c r="I6" s="23"/>
      <c r="J6" s="23"/>
      <c r="K6" s="24"/>
      <c r="L6" s="25"/>
    </row>
    <row r="7" s="10" customFormat="true" ht="38.4" hidden="false" customHeight="true" outlineLevel="0" collapsed="false">
      <c r="A7" s="26" t="s">
        <v>17</v>
      </c>
      <c r="B7" s="27"/>
      <c r="C7" s="27"/>
      <c r="D7" s="27"/>
      <c r="E7" s="27" t="n">
        <v>2127500</v>
      </c>
      <c r="F7" s="27" t="n">
        <v>2659500</v>
      </c>
      <c r="G7" s="27" t="n">
        <f aca="false">F7-E7</f>
        <v>532000</v>
      </c>
      <c r="H7" s="27" t="n">
        <v>2659499.66</v>
      </c>
      <c r="I7" s="27" t="n">
        <v>2659499.66</v>
      </c>
      <c r="J7" s="27" t="n">
        <f aca="false">B7+C7-D7+H7-I7</f>
        <v>0</v>
      </c>
      <c r="K7" s="24"/>
      <c r="L7" s="28" t="n">
        <f aca="false">J7-K7</f>
        <v>0</v>
      </c>
    </row>
    <row r="8" s="10" customFormat="true" ht="66" hidden="false" customHeight="true" outlineLevel="0" collapsed="false">
      <c r="A8" s="26" t="s">
        <v>18</v>
      </c>
      <c r="B8" s="27" t="n">
        <v>12893142.22</v>
      </c>
      <c r="C8" s="27" t="n">
        <v>1622453.44</v>
      </c>
      <c r="D8" s="27" t="n">
        <v>1622453.44</v>
      </c>
      <c r="E8" s="27" t="n">
        <v>23265000</v>
      </c>
      <c r="F8" s="27" t="n">
        <v>33840000</v>
      </c>
      <c r="G8" s="27" t="n">
        <f aca="false">F8-E8</f>
        <v>10575000</v>
      </c>
      <c r="H8" s="27" t="n">
        <f aca="false">31201015</f>
        <v>31201015</v>
      </c>
      <c r="I8" s="29" t="n">
        <v>28499560.5</v>
      </c>
      <c r="J8" s="27" t="n">
        <f aca="false">B8+C8-D8+H8-I8</f>
        <v>15594596.72</v>
      </c>
      <c r="K8" s="27" t="n">
        <v>15594596.72</v>
      </c>
      <c r="L8" s="28" t="n">
        <f aca="false">J8-K8</f>
        <v>0</v>
      </c>
    </row>
    <row r="9" s="10" customFormat="true" ht="96.75" hidden="false" customHeight="true" outlineLevel="0" collapsed="false">
      <c r="A9" s="26" t="s">
        <v>19</v>
      </c>
      <c r="B9" s="27"/>
      <c r="C9" s="27"/>
      <c r="D9" s="27"/>
      <c r="E9" s="27" t="n">
        <v>116314700</v>
      </c>
      <c r="F9" s="27" t="n">
        <v>114033700</v>
      </c>
      <c r="G9" s="27" t="n">
        <f aca="false">F9-E9</f>
        <v>-2281000</v>
      </c>
      <c r="H9" s="27" t="n">
        <v>105453288.78</v>
      </c>
      <c r="I9" s="30" t="n">
        <v>105453288.78</v>
      </c>
      <c r="J9" s="27" t="n">
        <f aca="false">B9+C9-D9+H9-I9</f>
        <v>0</v>
      </c>
      <c r="K9" s="24"/>
      <c r="L9" s="28" t="n">
        <f aca="false">J9-K9</f>
        <v>0</v>
      </c>
    </row>
    <row r="10" s="10" customFormat="true" ht="49.5" hidden="false" customHeight="true" outlineLevel="0" collapsed="false">
      <c r="A10" s="26" t="s">
        <v>20</v>
      </c>
      <c r="B10" s="27"/>
      <c r="C10" s="27"/>
      <c r="D10" s="27"/>
      <c r="E10" s="27" t="n">
        <v>36000</v>
      </c>
      <c r="F10" s="27"/>
      <c r="G10" s="27" t="n">
        <f aca="false">F10-E10</f>
        <v>-36000</v>
      </c>
      <c r="H10" s="27"/>
      <c r="I10" s="30"/>
      <c r="J10" s="27" t="n">
        <f aca="false">B10+C10-D10+H10-I10</f>
        <v>0</v>
      </c>
      <c r="K10" s="24"/>
      <c r="L10" s="28" t="n">
        <f aca="false">J10-K10</f>
        <v>0</v>
      </c>
    </row>
    <row r="11" s="10" customFormat="true" ht="33.6" hidden="false" customHeight="true" outlineLevel="0" collapsed="false">
      <c r="A11" s="26" t="s">
        <v>21</v>
      </c>
      <c r="B11" s="27"/>
      <c r="C11" s="27"/>
      <c r="D11" s="27"/>
      <c r="E11" s="27" t="n">
        <v>63222000</v>
      </c>
      <c r="F11" s="27" t="n">
        <v>80625100</v>
      </c>
      <c r="G11" s="27" t="n">
        <f aca="false">F11-E11</f>
        <v>17403100</v>
      </c>
      <c r="H11" s="27" t="n">
        <v>80625100</v>
      </c>
      <c r="I11" s="27" t="n">
        <v>80625100</v>
      </c>
      <c r="J11" s="27" t="n">
        <f aca="false">B11+C11-D11+H11-I11</f>
        <v>0</v>
      </c>
      <c r="K11" s="24"/>
      <c r="L11" s="28" t="n">
        <f aca="false">J11-K11</f>
        <v>0</v>
      </c>
    </row>
    <row r="12" s="10" customFormat="true" ht="18" hidden="false" customHeight="true" outlineLevel="0" collapsed="false">
      <c r="A12" s="26" t="s">
        <v>22</v>
      </c>
      <c r="B12" s="27" t="n">
        <v>9967790.99</v>
      </c>
      <c r="C12" s="27"/>
      <c r="D12" s="27"/>
      <c r="E12" s="27" t="n">
        <v>872928000</v>
      </c>
      <c r="F12" s="27" t="n">
        <v>915620500</v>
      </c>
      <c r="G12" s="27" t="n">
        <f aca="false">F12-E12</f>
        <v>42692500</v>
      </c>
      <c r="H12" s="27" t="n">
        <v>909502218.52</v>
      </c>
      <c r="I12" s="30" t="n">
        <v>919338550.74</v>
      </c>
      <c r="J12" s="27" t="n">
        <f aca="false">B12+C12-D12+H12-I12</f>
        <v>131458.769999981</v>
      </c>
      <c r="K12" s="24"/>
      <c r="L12" s="28" t="n">
        <f aca="false">J12-K12</f>
        <v>131458.769999981</v>
      </c>
    </row>
    <row r="13" s="10" customFormat="true" ht="35.4" hidden="false" customHeight="true" outlineLevel="0" collapsed="false">
      <c r="A13" s="26" t="s">
        <v>23</v>
      </c>
      <c r="B13" s="27"/>
      <c r="C13" s="27"/>
      <c r="D13" s="27"/>
      <c r="E13" s="27" t="n">
        <v>2658000</v>
      </c>
      <c r="F13" s="27" t="n">
        <f aca="false">13277097.37+2658000</f>
        <v>15935097.37</v>
      </c>
      <c r="G13" s="27" t="n">
        <f aca="false">F13-E13</f>
        <v>13277097.37</v>
      </c>
      <c r="H13" s="27" t="n">
        <f aca="false">13277097.37+2459111.17</f>
        <v>15736208.54</v>
      </c>
      <c r="I13" s="30" t="n">
        <v>15736208.54</v>
      </c>
      <c r="J13" s="27" t="n">
        <f aca="false">B13+C13-D13+H13-I13</f>
        <v>0</v>
      </c>
      <c r="K13" s="24"/>
      <c r="L13" s="28" t="n">
        <f aca="false">J13-K13</f>
        <v>0</v>
      </c>
    </row>
    <row r="14" s="10" customFormat="true" ht="62.4" hidden="false" customHeight="false" outlineLevel="0" collapsed="false">
      <c r="A14" s="26" t="s">
        <v>24</v>
      </c>
      <c r="B14" s="27"/>
      <c r="C14" s="27"/>
      <c r="D14" s="27"/>
      <c r="E14" s="27" t="n">
        <v>13710000</v>
      </c>
      <c r="F14" s="27"/>
      <c r="G14" s="27" t="n">
        <f aca="false">F14-E14</f>
        <v>-13710000</v>
      </c>
      <c r="H14" s="27"/>
      <c r="I14" s="30"/>
      <c r="J14" s="27" t="n">
        <f aca="false">B14+C14-D14+H14-I14</f>
        <v>0</v>
      </c>
      <c r="K14" s="24"/>
      <c r="L14" s="28" t="n">
        <f aca="false">J14-K14</f>
        <v>0</v>
      </c>
    </row>
    <row r="15" s="10" customFormat="true" ht="84.6" hidden="false" customHeight="true" outlineLevel="0" collapsed="false">
      <c r="A15" s="26" t="s">
        <v>25</v>
      </c>
      <c r="B15" s="27"/>
      <c r="C15" s="27"/>
      <c r="D15" s="27"/>
      <c r="E15" s="27" t="n">
        <v>4015000</v>
      </c>
      <c r="F15" s="27" t="n">
        <f aca="false">19868400+6070900</f>
        <v>25939300</v>
      </c>
      <c r="G15" s="27" t="n">
        <f aca="false">F15-E15</f>
        <v>21924300</v>
      </c>
      <c r="H15" s="27" t="n">
        <f aca="false">19868400+6070900</f>
        <v>25939300</v>
      </c>
      <c r="I15" s="30" t="n">
        <v>25939300</v>
      </c>
      <c r="J15" s="27" t="n">
        <f aca="false">B15+C15-D15+H15-I15</f>
        <v>0</v>
      </c>
      <c r="K15" s="24"/>
      <c r="L15" s="28" t="n">
        <f aca="false">J15-K15</f>
        <v>0</v>
      </c>
    </row>
    <row r="16" s="10" customFormat="true" ht="66.6" hidden="false" customHeight="true" outlineLevel="0" collapsed="false">
      <c r="A16" s="26" t="s">
        <v>26</v>
      </c>
      <c r="B16" s="27"/>
      <c r="C16" s="27"/>
      <c r="D16" s="27"/>
      <c r="E16" s="27" t="n">
        <v>9300000</v>
      </c>
      <c r="F16" s="27" t="n">
        <f aca="false">12515600</f>
        <v>12515600</v>
      </c>
      <c r="G16" s="27" t="n">
        <f aca="false">F16-E16</f>
        <v>3215600</v>
      </c>
      <c r="H16" s="27" t="n">
        <f aca="false">12515600</f>
        <v>12515600</v>
      </c>
      <c r="I16" s="30" t="n">
        <v>12515600</v>
      </c>
      <c r="J16" s="27" t="n">
        <f aca="false">B16+C16-D16+H16-I16</f>
        <v>0</v>
      </c>
      <c r="K16" s="24"/>
      <c r="L16" s="28" t="n">
        <f aca="false">J16-K16</f>
        <v>0</v>
      </c>
    </row>
    <row r="17" s="10" customFormat="true" ht="21" hidden="false" customHeight="true" outlineLevel="0" collapsed="false">
      <c r="A17" s="26" t="s">
        <v>27</v>
      </c>
      <c r="B17" s="27" t="n">
        <v>245.79</v>
      </c>
      <c r="C17" s="27"/>
      <c r="D17" s="27" t="n">
        <v>245.79</v>
      </c>
      <c r="E17" s="27" t="n">
        <v>12964000</v>
      </c>
      <c r="F17" s="27" t="n">
        <v>12964000</v>
      </c>
      <c r="G17" s="27" t="n">
        <f aca="false">F17-E17</f>
        <v>0</v>
      </c>
      <c r="H17" s="27" t="n">
        <v>12962539.29</v>
      </c>
      <c r="I17" s="30" t="n">
        <v>12962539.13</v>
      </c>
      <c r="J17" s="27" t="n">
        <f aca="false">B17+C17-D17+H17-I17</f>
        <v>0.159999998286366</v>
      </c>
      <c r="K17" s="24"/>
      <c r="L17" s="28" t="n">
        <f aca="false">J17-K17</f>
        <v>0.159999998286366</v>
      </c>
    </row>
    <row r="18" s="10" customFormat="true" ht="33.6" hidden="false" customHeight="true" outlineLevel="0" collapsed="false">
      <c r="A18" s="26" t="s">
        <v>28</v>
      </c>
      <c r="B18" s="27"/>
      <c r="C18" s="27"/>
      <c r="D18" s="27"/>
      <c r="E18" s="27" t="n">
        <v>6781500</v>
      </c>
      <c r="F18" s="27" t="n">
        <v>6781500</v>
      </c>
      <c r="G18" s="27" t="n">
        <f aca="false">F18-E18</f>
        <v>0</v>
      </c>
      <c r="H18" s="27" t="n">
        <v>6766680.19</v>
      </c>
      <c r="I18" s="30" t="n">
        <v>6766680.19</v>
      </c>
      <c r="J18" s="27" t="n">
        <f aca="false">B18+C18-D18+H18-I18</f>
        <v>0</v>
      </c>
      <c r="K18" s="24"/>
      <c r="L18" s="28" t="n">
        <f aca="false">J18-K18</f>
        <v>0</v>
      </c>
    </row>
    <row r="19" s="10" customFormat="true" ht="46.8" hidden="false" customHeight="false" outlineLevel="0" collapsed="false">
      <c r="A19" s="26" t="s">
        <v>29</v>
      </c>
      <c r="B19" s="27"/>
      <c r="C19" s="27"/>
      <c r="D19" s="27"/>
      <c r="E19" s="27" t="n">
        <v>13109400</v>
      </c>
      <c r="F19" s="27" t="n">
        <v>20439800</v>
      </c>
      <c r="G19" s="27" t="n">
        <f aca="false">F19-E19</f>
        <v>7330400</v>
      </c>
      <c r="H19" s="27" t="n">
        <v>20439653.43</v>
      </c>
      <c r="I19" s="30" t="n">
        <f aca="false">20356321.1+83332.33</f>
        <v>20439653.43</v>
      </c>
      <c r="J19" s="27" t="n">
        <f aca="false">B19+C19-D19+H19-I19</f>
        <v>0</v>
      </c>
      <c r="K19" s="24"/>
      <c r="L19" s="28" t="n">
        <f aca="false">J19-K19</f>
        <v>0</v>
      </c>
    </row>
    <row r="20" s="10" customFormat="true" ht="31.2" hidden="false" customHeight="false" outlineLevel="0" collapsed="false">
      <c r="A20" s="26" t="s">
        <v>30</v>
      </c>
      <c r="B20" s="27"/>
      <c r="C20" s="27"/>
      <c r="D20" s="27"/>
      <c r="E20" s="27" t="n">
        <v>58988800</v>
      </c>
      <c r="F20" s="27" t="n">
        <v>58988800</v>
      </c>
      <c r="G20" s="27" t="n">
        <f aca="false">F20-E20</f>
        <v>0</v>
      </c>
      <c r="H20" s="27" t="n">
        <v>47116772.71</v>
      </c>
      <c r="I20" s="30" t="n">
        <v>47116772.71</v>
      </c>
      <c r="J20" s="27" t="n">
        <f aca="false">B20+C20-D20+H20-I20</f>
        <v>0</v>
      </c>
      <c r="K20" s="24"/>
      <c r="L20" s="28" t="n">
        <f aca="false">J20-K20</f>
        <v>0</v>
      </c>
    </row>
    <row r="21" s="10" customFormat="true" ht="19.8" hidden="false" customHeight="true" outlineLevel="0" collapsed="false">
      <c r="A21" s="26" t="s">
        <v>31</v>
      </c>
      <c r="B21" s="27"/>
      <c r="C21" s="27"/>
      <c r="D21" s="27"/>
      <c r="E21" s="27" t="n">
        <v>44409600</v>
      </c>
      <c r="F21" s="27" t="n">
        <v>44409600</v>
      </c>
      <c r="G21" s="27" t="n">
        <f aca="false">F21-E21</f>
        <v>0</v>
      </c>
      <c r="H21" s="27" t="n">
        <v>40631100</v>
      </c>
      <c r="I21" s="30" t="n">
        <v>40631100</v>
      </c>
      <c r="J21" s="27" t="n">
        <f aca="false">B21+C21-D21+H21-I21</f>
        <v>0</v>
      </c>
      <c r="K21" s="24"/>
      <c r="L21" s="28" t="n">
        <f aca="false">J21-K21</f>
        <v>0</v>
      </c>
    </row>
    <row r="22" s="10" customFormat="true" ht="33" hidden="false" customHeight="true" outlineLevel="0" collapsed="false">
      <c r="A22" s="26" t="s">
        <v>32</v>
      </c>
      <c r="B22" s="27"/>
      <c r="C22" s="27"/>
      <c r="D22" s="27"/>
      <c r="E22" s="27" t="n">
        <v>24172200</v>
      </c>
      <c r="F22" s="27" t="n">
        <v>22947300</v>
      </c>
      <c r="G22" s="27" t="n">
        <f aca="false">F22-E22</f>
        <v>-1224900</v>
      </c>
      <c r="H22" s="27" t="n">
        <v>21036085.04</v>
      </c>
      <c r="I22" s="30" t="n">
        <v>21036085.04</v>
      </c>
      <c r="J22" s="27" t="n">
        <f aca="false">B22+C22-D22+H22-I22</f>
        <v>0</v>
      </c>
      <c r="K22" s="24"/>
      <c r="L22" s="28" t="n">
        <f aca="false">J22-K22</f>
        <v>0</v>
      </c>
    </row>
    <row r="23" s="10" customFormat="true" ht="63.6" hidden="false" customHeight="true" outlineLevel="0" collapsed="false">
      <c r="A23" s="26" t="s">
        <v>33</v>
      </c>
      <c r="B23" s="27"/>
      <c r="C23" s="27"/>
      <c r="D23" s="27"/>
      <c r="E23" s="27" t="n">
        <f aca="false">25262000+2356000</f>
        <v>27618000</v>
      </c>
      <c r="F23" s="27" t="n">
        <v>27618000</v>
      </c>
      <c r="G23" s="27" t="n">
        <f aca="false">F23-E23</f>
        <v>0</v>
      </c>
      <c r="H23" s="27" t="n">
        <v>27617979.71</v>
      </c>
      <c r="I23" s="27" t="n">
        <v>27617979.71</v>
      </c>
      <c r="J23" s="27" t="n">
        <f aca="false">B23+C23-D23+H23-I23</f>
        <v>0</v>
      </c>
      <c r="K23" s="24"/>
      <c r="L23" s="28" t="n">
        <f aca="false">J23-K23</f>
        <v>0</v>
      </c>
    </row>
    <row r="24" s="10" customFormat="true" ht="31.2" hidden="false" customHeight="false" outlineLevel="0" collapsed="false">
      <c r="A24" s="26" t="s">
        <v>34</v>
      </c>
      <c r="B24" s="27"/>
      <c r="C24" s="27"/>
      <c r="D24" s="27"/>
      <c r="E24" s="27" t="n">
        <v>1829300</v>
      </c>
      <c r="F24" s="27" t="n">
        <v>1755500</v>
      </c>
      <c r="G24" s="27" t="n">
        <f aca="false">F24-E24</f>
        <v>-73800</v>
      </c>
      <c r="H24" s="27" t="n">
        <v>1540706.28</v>
      </c>
      <c r="I24" s="30" t="n">
        <v>1540706.28</v>
      </c>
      <c r="J24" s="27" t="n">
        <f aca="false">B24+C24-D24+H24-I24</f>
        <v>0</v>
      </c>
      <c r="K24" s="24"/>
      <c r="L24" s="28" t="n">
        <f aca="false">J24-K24</f>
        <v>0</v>
      </c>
    </row>
    <row r="25" s="10" customFormat="true" ht="37.8" hidden="false" customHeight="true" outlineLevel="0" collapsed="false">
      <c r="A25" s="26" t="s">
        <v>35</v>
      </c>
      <c r="B25" s="27"/>
      <c r="C25" s="27"/>
      <c r="D25" s="27"/>
      <c r="E25" s="27" t="n">
        <f aca="false">7655000+2770000</f>
        <v>10425000</v>
      </c>
      <c r="F25" s="27" t="n">
        <f aca="false">3759330+9155000</f>
        <v>12914330</v>
      </c>
      <c r="G25" s="27" t="n">
        <f aca="false">F25-E25</f>
        <v>2489330</v>
      </c>
      <c r="H25" s="27" t="n">
        <f aca="false">9154990.87+3759258.34</f>
        <v>12914249.21</v>
      </c>
      <c r="I25" s="30" t="n">
        <v>12914249.21</v>
      </c>
      <c r="J25" s="27" t="n">
        <f aca="false">B25+C25-D25+H25-I25</f>
        <v>0</v>
      </c>
      <c r="K25" s="24"/>
      <c r="L25" s="28" t="n">
        <f aca="false">J25-K25</f>
        <v>0</v>
      </c>
    </row>
    <row r="26" s="10" customFormat="true" ht="35.4" hidden="false" customHeight="true" outlineLevel="0" collapsed="false">
      <c r="A26" s="26" t="s">
        <v>36</v>
      </c>
      <c r="B26" s="27"/>
      <c r="C26" s="27"/>
      <c r="D26" s="27"/>
      <c r="E26" s="27" t="n">
        <v>3613200</v>
      </c>
      <c r="F26" s="27" t="n">
        <v>4263200</v>
      </c>
      <c r="G26" s="27" t="n">
        <f aca="false">F26-E26</f>
        <v>650000</v>
      </c>
      <c r="H26" s="27" t="n">
        <v>4253315.13</v>
      </c>
      <c r="I26" s="30" t="n">
        <v>4253315.13</v>
      </c>
      <c r="J26" s="27" t="n">
        <f aca="false">B26+C26-D26+H26-I26</f>
        <v>0</v>
      </c>
      <c r="K26" s="24"/>
      <c r="L26" s="28" t="n">
        <f aca="false">J26-K26</f>
        <v>0</v>
      </c>
    </row>
    <row r="27" s="10" customFormat="true" ht="46.8" hidden="false" customHeight="false" outlineLevel="0" collapsed="false">
      <c r="A27" s="31" t="s">
        <v>37</v>
      </c>
      <c r="B27" s="27"/>
      <c r="C27" s="27"/>
      <c r="D27" s="27"/>
      <c r="E27" s="27" t="n">
        <v>40700</v>
      </c>
      <c r="F27" s="27" t="n">
        <v>40700</v>
      </c>
      <c r="G27" s="27" t="n">
        <f aca="false">F27-E27</f>
        <v>0</v>
      </c>
      <c r="H27" s="27" t="n">
        <v>40698.45</v>
      </c>
      <c r="I27" s="30" t="n">
        <v>40698.45</v>
      </c>
      <c r="J27" s="27" t="n">
        <f aca="false">B27+C27-D27+H27-I27</f>
        <v>0</v>
      </c>
      <c r="K27" s="24"/>
      <c r="L27" s="28" t="n">
        <f aca="false">J27-K27</f>
        <v>0</v>
      </c>
    </row>
    <row r="28" s="10" customFormat="true" ht="33.6" hidden="false" customHeight="true" outlineLevel="0" collapsed="false">
      <c r="A28" s="26" t="s">
        <v>38</v>
      </c>
      <c r="B28" s="32"/>
      <c r="C28" s="32"/>
      <c r="D28" s="32"/>
      <c r="E28" s="27" t="n">
        <v>2062000</v>
      </c>
      <c r="F28" s="27" t="n">
        <v>1895200</v>
      </c>
      <c r="G28" s="27" t="n">
        <f aca="false">F28-E28</f>
        <v>-166800</v>
      </c>
      <c r="H28" s="27" t="n">
        <v>1894727.45</v>
      </c>
      <c r="I28" s="27" t="n">
        <v>1894727.45</v>
      </c>
      <c r="J28" s="27" t="n">
        <f aca="false">B28+C28-D28+H28-I28</f>
        <v>0</v>
      </c>
      <c r="K28" s="24"/>
      <c r="L28" s="28" t="n">
        <f aca="false">J28-K28</f>
        <v>0</v>
      </c>
    </row>
    <row r="29" s="10" customFormat="true" ht="46.8" hidden="false" customHeight="false" outlineLevel="0" collapsed="false">
      <c r="A29" s="26" t="s">
        <v>39</v>
      </c>
      <c r="B29" s="32"/>
      <c r="C29" s="32"/>
      <c r="D29" s="32"/>
      <c r="E29" s="27" t="n">
        <f aca="false">8570100+2251700</f>
        <v>10821800</v>
      </c>
      <c r="F29" s="27" t="n">
        <f aca="false">8101800+2251700</f>
        <v>10353500</v>
      </c>
      <c r="G29" s="27" t="n">
        <f aca="false">F29-E29</f>
        <v>-468300</v>
      </c>
      <c r="H29" s="27" t="n">
        <f aca="false">7496018.69+2020000</f>
        <v>9516018.69</v>
      </c>
      <c r="I29" s="30" t="n">
        <v>9516018.69</v>
      </c>
      <c r="J29" s="27" t="n">
        <f aca="false">B29+C29-D29+H29-I29</f>
        <v>0</v>
      </c>
      <c r="K29" s="24"/>
      <c r="L29" s="28" t="n">
        <f aca="false">J29-K29</f>
        <v>0</v>
      </c>
    </row>
    <row r="30" s="10" customFormat="true" ht="31.2" hidden="false" customHeight="false" outlineLevel="0" collapsed="false">
      <c r="A30" s="26" t="s">
        <v>40</v>
      </c>
      <c r="B30" s="27"/>
      <c r="C30" s="32"/>
      <c r="D30" s="32"/>
      <c r="E30" s="27" t="n">
        <v>1226700</v>
      </c>
      <c r="F30" s="27" t="n">
        <v>0</v>
      </c>
      <c r="G30" s="27" t="n">
        <f aca="false">F30-E30</f>
        <v>-1226700</v>
      </c>
      <c r="H30" s="27"/>
      <c r="I30" s="30"/>
      <c r="J30" s="27" t="n">
        <f aca="false">B30+C30-D30+H30-I30</f>
        <v>0</v>
      </c>
      <c r="K30" s="24"/>
      <c r="L30" s="28" t="n">
        <f aca="false">J30-K30</f>
        <v>0</v>
      </c>
    </row>
    <row r="31" s="10" customFormat="true" ht="50.4" hidden="false" customHeight="true" outlineLevel="0" collapsed="false">
      <c r="A31" s="26" t="s">
        <v>41</v>
      </c>
      <c r="B31" s="27"/>
      <c r="C31" s="32"/>
      <c r="D31" s="32"/>
      <c r="E31" s="27"/>
      <c r="F31" s="27" t="n">
        <v>2200</v>
      </c>
      <c r="G31" s="27"/>
      <c r="H31" s="27" t="n">
        <v>2170</v>
      </c>
      <c r="I31" s="30" t="n">
        <v>2170</v>
      </c>
      <c r="J31" s="27" t="n">
        <f aca="false">B31+C31-D31+H31-I31</f>
        <v>0</v>
      </c>
      <c r="K31" s="24"/>
      <c r="L31" s="28" t="n">
        <f aca="false">J31-K31</f>
        <v>0</v>
      </c>
    </row>
    <row r="32" s="10" customFormat="true" ht="35.4" hidden="false" customHeight="true" outlineLevel="0" collapsed="false">
      <c r="A32" s="26" t="s">
        <v>42</v>
      </c>
      <c r="B32" s="27"/>
      <c r="C32" s="32"/>
      <c r="D32" s="32"/>
      <c r="E32" s="27" t="n">
        <v>1380600</v>
      </c>
      <c r="F32" s="27" t="n">
        <v>1380600</v>
      </c>
      <c r="G32" s="27" t="n">
        <f aca="false">F32-E32</f>
        <v>0</v>
      </c>
      <c r="H32" s="27" t="n">
        <v>1195088.89</v>
      </c>
      <c r="I32" s="30" t="n">
        <v>1195088.89</v>
      </c>
      <c r="J32" s="27" t="n">
        <f aca="false">B32+C32-D32+H32-I32</f>
        <v>0</v>
      </c>
      <c r="K32" s="24"/>
      <c r="L32" s="28" t="n">
        <f aca="false">J32-K32</f>
        <v>0</v>
      </c>
    </row>
    <row r="33" s="10" customFormat="true" ht="78" hidden="false" customHeight="false" outlineLevel="0" collapsed="false">
      <c r="A33" s="33" t="s">
        <v>43</v>
      </c>
      <c r="B33" s="27"/>
      <c r="C33" s="32"/>
      <c r="D33" s="32"/>
      <c r="E33" s="27"/>
      <c r="F33" s="27" t="n">
        <v>1971000</v>
      </c>
      <c r="G33" s="27"/>
      <c r="H33" s="27"/>
      <c r="I33" s="30"/>
      <c r="J33" s="27" t="n">
        <f aca="false">B33+C33-D33+H33-I33</f>
        <v>0</v>
      </c>
      <c r="K33" s="24"/>
      <c r="L33" s="28" t="n">
        <f aca="false">J33-K33</f>
        <v>0</v>
      </c>
    </row>
    <row r="34" s="10" customFormat="true" ht="36.6" hidden="false" customHeight="true" outlineLevel="0" collapsed="false">
      <c r="A34" s="33" t="s">
        <v>44</v>
      </c>
      <c r="B34" s="27"/>
      <c r="C34" s="32"/>
      <c r="D34" s="32"/>
      <c r="E34" s="27"/>
      <c r="F34" s="27" t="n">
        <v>10472</v>
      </c>
      <c r="G34" s="27"/>
      <c r="H34" s="27" t="n">
        <v>10460</v>
      </c>
      <c r="I34" s="30" t="n">
        <v>10460</v>
      </c>
      <c r="J34" s="27" t="n">
        <f aca="false">B34+C34-D34+H34-I34</f>
        <v>0</v>
      </c>
      <c r="K34" s="24"/>
      <c r="L34" s="28" t="n">
        <f aca="false">J34-K34</f>
        <v>0</v>
      </c>
    </row>
    <row r="35" s="17" customFormat="true" ht="15.6" hidden="false" customHeight="false" outlineLevel="0" collapsed="false">
      <c r="A35" s="34" t="s">
        <v>45</v>
      </c>
      <c r="B35" s="35" t="n">
        <f aca="false">SUM(B7:B34)</f>
        <v>22861179</v>
      </c>
      <c r="C35" s="35" t="n">
        <f aca="false">SUM(C7:C34)</f>
        <v>1622453.44</v>
      </c>
      <c r="D35" s="35" t="n">
        <f aca="false">SUM(D7:D34)</f>
        <v>1622699.23</v>
      </c>
      <c r="E35" s="35" t="n">
        <f aca="false">SUM(E7:E34)</f>
        <v>1327019000</v>
      </c>
      <c r="F35" s="35" t="n">
        <f aca="false">SUM(F7:F34)</f>
        <v>1429904499.37</v>
      </c>
      <c r="G35" s="35" t="n">
        <f aca="false">SUM(G7:G34)</f>
        <v>100901827.37</v>
      </c>
      <c r="H35" s="35" t="n">
        <f aca="false">SUM(H7:H34)</f>
        <v>1391570474.97</v>
      </c>
      <c r="I35" s="36" t="n">
        <f aca="false">SUM(I7:I34)</f>
        <v>1398705352.53</v>
      </c>
      <c r="J35" s="35" t="n">
        <f aca="false">B35+C35-D35+H35-I35</f>
        <v>15726055.6500001</v>
      </c>
      <c r="K35" s="36" t="n">
        <f aca="false">SUM(K7:K34)</f>
        <v>15594596.72</v>
      </c>
      <c r="L35" s="37" t="n">
        <f aca="false">J35-K35</f>
        <v>131458.930000097</v>
      </c>
    </row>
    <row r="36" customFormat="false" ht="15.6" hidden="false" customHeight="false" outlineLevel="0" collapsed="false">
      <c r="A36" s="38" t="s">
        <v>46</v>
      </c>
      <c r="B36" s="38"/>
      <c r="C36" s="38"/>
      <c r="D36" s="38"/>
      <c r="E36" s="38"/>
      <c r="F36" s="38"/>
      <c r="G36" s="38"/>
      <c r="H36" s="38"/>
      <c r="I36" s="38"/>
      <c r="J36" s="38"/>
      <c r="K36" s="24"/>
      <c r="L36" s="28" t="n">
        <f aca="false">J36-K36</f>
        <v>0</v>
      </c>
    </row>
    <row r="37" customFormat="false" ht="46.8" hidden="false" customHeight="false" outlineLevel="0" collapsed="false">
      <c r="A37" s="26" t="s">
        <v>47</v>
      </c>
      <c r="B37" s="32" t="n">
        <v>2560456.95</v>
      </c>
      <c r="C37" s="32"/>
      <c r="D37" s="32" t="n">
        <v>12898.65</v>
      </c>
      <c r="E37" s="32" t="n">
        <v>156105300</v>
      </c>
      <c r="F37" s="32" t="n">
        <f aca="false">211677600+1932700</f>
        <v>213610300</v>
      </c>
      <c r="G37" s="27" t="n">
        <f aca="false">F37-E37</f>
        <v>57505000</v>
      </c>
      <c r="H37" s="27" t="n">
        <f aca="false">211677535+1737614.78</f>
        <v>213415149.78</v>
      </c>
      <c r="I37" s="29" t="n">
        <v>40927624.48</v>
      </c>
      <c r="J37" s="27" t="n">
        <f aca="false">B37+C37-D37+H37-I37</f>
        <v>175035083.6</v>
      </c>
      <c r="K37" s="27" t="n">
        <v>175035083.6</v>
      </c>
      <c r="L37" s="28" t="n">
        <f aca="false">J37-K37</f>
        <v>0</v>
      </c>
    </row>
    <row r="38" customFormat="false" ht="54" hidden="false" customHeight="true" outlineLevel="0" collapsed="false">
      <c r="A38" s="26" t="s">
        <v>48</v>
      </c>
      <c r="B38" s="32" t="n">
        <v>2750398</v>
      </c>
      <c r="C38" s="32"/>
      <c r="D38" s="32" t="n">
        <v>1006856.59</v>
      </c>
      <c r="E38" s="32"/>
      <c r="F38" s="32"/>
      <c r="G38" s="27" t="n">
        <f aca="false">F38-E38</f>
        <v>0</v>
      </c>
      <c r="H38" s="27"/>
      <c r="I38" s="39" t="n">
        <v>1643541.41</v>
      </c>
      <c r="J38" s="27" t="n">
        <f aca="false">B38+C38-D38+H38-I38</f>
        <v>100000</v>
      </c>
      <c r="K38" s="40" t="n">
        <v>100000</v>
      </c>
      <c r="L38" s="28"/>
    </row>
    <row r="39" customFormat="false" ht="83.4" hidden="false" customHeight="true" outlineLevel="0" collapsed="false">
      <c r="A39" s="26" t="s">
        <v>49</v>
      </c>
      <c r="B39" s="27" t="n">
        <v>8467729.99</v>
      </c>
      <c r="C39" s="32"/>
      <c r="D39" s="32"/>
      <c r="E39" s="32"/>
      <c r="F39" s="32"/>
      <c r="G39" s="27" t="n">
        <f aca="false">F39-E39</f>
        <v>0</v>
      </c>
      <c r="H39" s="32"/>
      <c r="I39" s="30" t="n">
        <v>6841768.45</v>
      </c>
      <c r="J39" s="27" t="n">
        <f aca="false">B39+C39-D39+H39-I39</f>
        <v>1625961.54</v>
      </c>
      <c r="K39" s="24" t="n">
        <v>1625961.54</v>
      </c>
      <c r="L39" s="28" t="n">
        <f aca="false">J39-K39</f>
        <v>0</v>
      </c>
    </row>
    <row r="40" customFormat="false" ht="62.4" hidden="false" customHeight="false" outlineLevel="0" collapsed="false">
      <c r="A40" s="26" t="s">
        <v>50</v>
      </c>
      <c r="B40" s="27" t="n">
        <v>53806685.02</v>
      </c>
      <c r="C40" s="27"/>
      <c r="D40" s="27"/>
      <c r="E40" s="32"/>
      <c r="F40" s="32"/>
      <c r="G40" s="27" t="n">
        <f aca="false">F40-E40</f>
        <v>0</v>
      </c>
      <c r="H40" s="32"/>
      <c r="I40" s="29" t="n">
        <v>42824296.07</v>
      </c>
      <c r="J40" s="27" t="n">
        <f aca="false">B40+C40-D40+H40-I40</f>
        <v>10982388.95</v>
      </c>
      <c r="K40" s="24" t="n">
        <v>10982388.95</v>
      </c>
      <c r="L40" s="28" t="n">
        <f aca="false">J40-K40</f>
        <v>0</v>
      </c>
    </row>
    <row r="41" customFormat="false" ht="78" hidden="false" customHeight="false" outlineLevel="0" collapsed="false">
      <c r="A41" s="26" t="s">
        <v>51</v>
      </c>
      <c r="B41" s="27" t="n">
        <v>393696984.32</v>
      </c>
      <c r="C41" s="27"/>
      <c r="D41" s="27"/>
      <c r="E41" s="27"/>
      <c r="F41" s="27"/>
      <c r="G41" s="27" t="n">
        <f aca="false">F41-E41</f>
        <v>0</v>
      </c>
      <c r="H41" s="27"/>
      <c r="I41" s="29" t="n">
        <v>267536189.64</v>
      </c>
      <c r="J41" s="27" t="n">
        <f aca="false">B41+C41-D41+H41-I41</f>
        <v>126160794.68</v>
      </c>
      <c r="K41" s="24" t="n">
        <v>126160794.68</v>
      </c>
      <c r="L41" s="28" t="n">
        <f aca="false">J41-K41</f>
        <v>0</v>
      </c>
    </row>
    <row r="42" customFormat="false" ht="63.6" hidden="false" customHeight="true" outlineLevel="0" collapsed="false">
      <c r="A42" s="26" t="s">
        <v>52</v>
      </c>
      <c r="B42" s="32" t="n">
        <v>86633488.3</v>
      </c>
      <c r="C42" s="32"/>
      <c r="D42" s="32"/>
      <c r="E42" s="32"/>
      <c r="F42" s="32"/>
      <c r="G42" s="27" t="n">
        <f aca="false">F42-E42</f>
        <v>0</v>
      </c>
      <c r="H42" s="32"/>
      <c r="I42" s="29" t="n">
        <v>30108612.98</v>
      </c>
      <c r="J42" s="27" t="n">
        <f aca="false">B42+C42-D42+H42-I42</f>
        <v>56524875.32</v>
      </c>
      <c r="K42" s="40" t="n">
        <v>56524875.32</v>
      </c>
      <c r="L42" s="28" t="n">
        <f aca="false">J42-K42</f>
        <v>0</v>
      </c>
    </row>
    <row r="43" customFormat="false" ht="46.8" hidden="false" customHeight="false" outlineLevel="0" collapsed="false">
      <c r="A43" s="26" t="s">
        <v>53</v>
      </c>
      <c r="B43" s="32"/>
      <c r="C43" s="32"/>
      <c r="D43" s="32"/>
      <c r="E43" s="32" t="n">
        <v>25306000</v>
      </c>
      <c r="F43" s="32" t="n">
        <v>25306000</v>
      </c>
      <c r="G43" s="27" t="n">
        <f aca="false">F43-E43</f>
        <v>0</v>
      </c>
      <c r="H43" s="27" t="n">
        <v>25306000</v>
      </c>
      <c r="I43" s="30"/>
      <c r="J43" s="27" t="n">
        <f aca="false">B43+C43-D43+H43-I43</f>
        <v>25306000</v>
      </c>
      <c r="K43" s="24" t="n">
        <v>25306000</v>
      </c>
      <c r="L43" s="28"/>
    </row>
    <row r="44" customFormat="false" ht="31.2" hidden="false" customHeight="false" outlineLevel="0" collapsed="false">
      <c r="A44" s="26" t="s">
        <v>54</v>
      </c>
      <c r="B44" s="32"/>
      <c r="C44" s="32"/>
      <c r="D44" s="32"/>
      <c r="E44" s="32" t="n">
        <f aca="false">19657100+3270600</f>
        <v>22927700</v>
      </c>
      <c r="F44" s="32" t="n">
        <v>9616700</v>
      </c>
      <c r="G44" s="27" t="n">
        <f aca="false">F44-E44</f>
        <v>-13311000</v>
      </c>
      <c r="H44" s="27" t="n">
        <v>5096348.2</v>
      </c>
      <c r="I44" s="29" t="n">
        <v>3786133.25</v>
      </c>
      <c r="J44" s="27" t="n">
        <f aca="false">B44+C44-D44+H44-I44</f>
        <v>1310214.95</v>
      </c>
      <c r="K44" s="40" t="n">
        <v>1310214.95</v>
      </c>
      <c r="L44" s="28" t="n">
        <f aca="false">J44-K44</f>
        <v>0</v>
      </c>
    </row>
    <row r="45" customFormat="false" ht="31.2" hidden="false" customHeight="false" outlineLevel="0" collapsed="false">
      <c r="A45" s="26" t="s">
        <v>55</v>
      </c>
      <c r="B45" s="32"/>
      <c r="C45" s="32"/>
      <c r="D45" s="32"/>
      <c r="E45" s="32" t="n">
        <v>15160700</v>
      </c>
      <c r="F45" s="32" t="n">
        <v>34548000</v>
      </c>
      <c r="G45" s="27" t="n">
        <f aca="false">F45-E45</f>
        <v>19387300</v>
      </c>
      <c r="H45" s="32" t="n">
        <v>34548000</v>
      </c>
      <c r="I45" s="41" t="n">
        <v>32057876.62</v>
      </c>
      <c r="J45" s="27" t="n">
        <f aca="false">B45+C45-D45+H45-I45</f>
        <v>2490123.38</v>
      </c>
      <c r="K45" s="24" t="n">
        <v>2490123.38</v>
      </c>
      <c r="L45" s="28" t="n">
        <f aca="false">J45-K45</f>
        <v>0</v>
      </c>
    </row>
    <row r="46" customFormat="false" ht="46.8" hidden="false" customHeight="false" outlineLevel="0" collapsed="false">
      <c r="A46" s="26" t="s">
        <v>56</v>
      </c>
      <c r="B46" s="32"/>
      <c r="C46" s="32"/>
      <c r="D46" s="32"/>
      <c r="E46" s="32" t="n">
        <v>2867400</v>
      </c>
      <c r="F46" s="32" t="n">
        <v>88889200</v>
      </c>
      <c r="G46" s="27" t="n">
        <f aca="false">F46-E46</f>
        <v>86021800</v>
      </c>
      <c r="H46" s="32" t="n">
        <v>88889200</v>
      </c>
      <c r="I46" s="42" t="n">
        <v>38308696.04</v>
      </c>
      <c r="J46" s="27" t="n">
        <f aca="false">B46+C46-D46+H46-I46</f>
        <v>50580503.96</v>
      </c>
      <c r="K46" s="43" t="n">
        <v>50132397.79</v>
      </c>
      <c r="L46" s="28" t="n">
        <f aca="false">J46-K46</f>
        <v>448106.170000002</v>
      </c>
    </row>
    <row r="47" customFormat="false" ht="46.8" hidden="false" customHeight="false" outlineLevel="0" collapsed="false">
      <c r="A47" s="26" t="s">
        <v>57</v>
      </c>
      <c r="B47" s="32" t="n">
        <v>9015080.86</v>
      </c>
      <c r="C47" s="32"/>
      <c r="D47" s="32"/>
      <c r="E47" s="32" t="n">
        <v>36747500</v>
      </c>
      <c r="F47" s="32" t="n">
        <v>36747500</v>
      </c>
      <c r="G47" s="27" t="n">
        <f aca="false">F47-E47</f>
        <v>0</v>
      </c>
      <c r="H47" s="32" t="n">
        <v>36745409.56</v>
      </c>
      <c r="I47" s="42" t="n">
        <v>42823385.86</v>
      </c>
      <c r="J47" s="27" t="n">
        <f aca="false">B47+C47-D47+H47-I47</f>
        <v>2937104.56</v>
      </c>
      <c r="K47" s="27" t="n">
        <v>2937104.56</v>
      </c>
      <c r="L47" s="28" t="n">
        <f aca="false">J47-K47</f>
        <v>0</v>
      </c>
    </row>
    <row r="48" customFormat="false" ht="31.2" hidden="false" customHeight="false" outlineLevel="0" collapsed="false">
      <c r="A48" s="26" t="s">
        <v>58</v>
      </c>
      <c r="B48" s="32"/>
      <c r="C48" s="32"/>
      <c r="D48" s="32"/>
      <c r="E48" s="32" t="n">
        <v>1132000</v>
      </c>
      <c r="F48" s="32" t="n">
        <v>1132000</v>
      </c>
      <c r="G48" s="27" t="n">
        <f aca="false">F48-E48</f>
        <v>0</v>
      </c>
      <c r="H48" s="32" t="n">
        <v>1131997</v>
      </c>
      <c r="I48" s="44" t="n">
        <v>1131997</v>
      </c>
      <c r="J48" s="27" t="n">
        <f aca="false">B48+C48-D48+H48-I48</f>
        <v>0</v>
      </c>
      <c r="K48" s="24"/>
      <c r="L48" s="28" t="n">
        <f aca="false">J48-K48</f>
        <v>0</v>
      </c>
    </row>
    <row r="49" s="10" customFormat="true" ht="31.2" hidden="false" customHeight="false" outlineLevel="0" collapsed="false">
      <c r="A49" s="26" t="s">
        <v>59</v>
      </c>
      <c r="B49" s="32"/>
      <c r="C49" s="32"/>
      <c r="D49" s="32"/>
      <c r="E49" s="32" t="n">
        <v>11304000</v>
      </c>
      <c r="F49" s="32" t="n">
        <v>11304000</v>
      </c>
      <c r="G49" s="27" t="n">
        <f aca="false">F49-E49</f>
        <v>0</v>
      </c>
      <c r="H49" s="32" t="n">
        <v>11280621.98</v>
      </c>
      <c r="I49" s="32" t="n">
        <v>11280621.98</v>
      </c>
      <c r="J49" s="27" t="n">
        <f aca="false">B49+C49-D49+H49-I49</f>
        <v>0</v>
      </c>
      <c r="K49" s="24"/>
      <c r="L49" s="28" t="n">
        <f aca="false">J49-K49</f>
        <v>0</v>
      </c>
    </row>
    <row r="50" customFormat="false" ht="50.4" hidden="false" customHeight="true" outlineLevel="0" collapsed="false">
      <c r="A50" s="26" t="s">
        <v>60</v>
      </c>
      <c r="B50" s="32"/>
      <c r="C50" s="32"/>
      <c r="D50" s="32"/>
      <c r="E50" s="32"/>
      <c r="F50" s="32" t="n">
        <v>98230000</v>
      </c>
      <c r="G50" s="27" t="n">
        <f aca="false">F50-E50</f>
        <v>98230000</v>
      </c>
      <c r="H50" s="32" t="n">
        <v>79855135</v>
      </c>
      <c r="I50" s="42" t="n">
        <v>10951913.36</v>
      </c>
      <c r="J50" s="27" t="n">
        <f aca="false">B50+C50-D50+H50-I50</f>
        <v>68903221.64</v>
      </c>
      <c r="K50" s="43" t="n">
        <v>68817323</v>
      </c>
      <c r="L50" s="28" t="n">
        <f aca="false">J50-K50</f>
        <v>85898.6400000006</v>
      </c>
    </row>
    <row r="51" customFormat="false" ht="46.8" hidden="false" customHeight="false" outlineLevel="0" collapsed="false">
      <c r="A51" s="26" t="s">
        <v>61</v>
      </c>
      <c r="B51" s="32"/>
      <c r="C51" s="32"/>
      <c r="D51" s="32"/>
      <c r="E51" s="32"/>
      <c r="F51" s="32" t="n">
        <v>2441800</v>
      </c>
      <c r="G51" s="27" t="n">
        <f aca="false">F51-E51</f>
        <v>2441800</v>
      </c>
      <c r="H51" s="32" t="n">
        <v>2441800</v>
      </c>
      <c r="I51" s="42" t="n">
        <v>2441800</v>
      </c>
      <c r="J51" s="27" t="n">
        <f aca="false">B51+C51-D51+H51-I51</f>
        <v>0</v>
      </c>
      <c r="K51" s="24"/>
      <c r="L51" s="28" t="n">
        <f aca="false">J51-K51</f>
        <v>0</v>
      </c>
    </row>
    <row r="52" customFormat="false" ht="49.5" hidden="false" customHeight="true" outlineLevel="0" collapsed="false">
      <c r="A52" s="26" t="s">
        <v>62</v>
      </c>
      <c r="B52" s="32"/>
      <c r="C52" s="32"/>
      <c r="D52" s="32"/>
      <c r="E52" s="32"/>
      <c r="F52" s="32" t="n">
        <v>5920000</v>
      </c>
      <c r="G52" s="27" t="n">
        <f aca="false">F52-E52</f>
        <v>5920000</v>
      </c>
      <c r="H52" s="32" t="n">
        <v>5920000</v>
      </c>
      <c r="I52" s="42" t="n">
        <v>4648332</v>
      </c>
      <c r="J52" s="27" t="n">
        <f aca="false">B52+C52-D52+H52-I52</f>
        <v>1271668</v>
      </c>
      <c r="K52" s="24" t="n">
        <v>800000</v>
      </c>
      <c r="L52" s="28" t="n">
        <f aca="false">J52-K52</f>
        <v>471668</v>
      </c>
    </row>
    <row r="53" customFormat="false" ht="31.2" hidden="false" customHeight="false" outlineLevel="0" collapsed="false">
      <c r="A53" s="26" t="s">
        <v>63</v>
      </c>
      <c r="B53" s="32"/>
      <c r="C53" s="32"/>
      <c r="D53" s="32"/>
      <c r="E53" s="32"/>
      <c r="F53" s="32" t="n">
        <v>351000</v>
      </c>
      <c r="G53" s="27" t="n">
        <f aca="false">F53-E53</f>
        <v>351000</v>
      </c>
      <c r="H53" s="32" t="n">
        <v>351000</v>
      </c>
      <c r="I53" s="42" t="n">
        <v>351000</v>
      </c>
      <c r="J53" s="27" t="n">
        <f aca="false">B53+C53-D53+H53-I53</f>
        <v>0</v>
      </c>
      <c r="K53" s="24"/>
      <c r="L53" s="28" t="n">
        <f aca="false">J53-K53</f>
        <v>0</v>
      </c>
    </row>
    <row r="54" customFormat="false" ht="46.8" hidden="false" customHeight="false" outlineLevel="0" collapsed="false">
      <c r="A54" s="26" t="s">
        <v>64</v>
      </c>
      <c r="B54" s="32"/>
      <c r="C54" s="32"/>
      <c r="D54" s="32"/>
      <c r="E54" s="32"/>
      <c r="F54" s="32" t="n">
        <v>3754000</v>
      </c>
      <c r="G54" s="27" t="n">
        <f aca="false">F54-E54</f>
        <v>3754000</v>
      </c>
      <c r="H54" s="32" t="n">
        <v>3753917</v>
      </c>
      <c r="I54" s="42" t="n">
        <v>3753917</v>
      </c>
      <c r="J54" s="27" t="n">
        <f aca="false">B54+C54-D54+H54-I54</f>
        <v>0</v>
      </c>
      <c r="K54" s="24"/>
      <c r="L54" s="28" t="n">
        <f aca="false">J54-K54</f>
        <v>0</v>
      </c>
    </row>
    <row r="55" customFormat="false" ht="46.8" hidden="false" customHeight="false" outlineLevel="0" collapsed="false">
      <c r="A55" s="26" t="s">
        <v>65</v>
      </c>
      <c r="B55" s="32"/>
      <c r="C55" s="32"/>
      <c r="D55" s="32"/>
      <c r="E55" s="32"/>
      <c r="F55" s="32" t="n">
        <v>3416500</v>
      </c>
      <c r="G55" s="27" t="n">
        <f aca="false">F55-E55</f>
        <v>3416500</v>
      </c>
      <c r="H55" s="32" t="n">
        <v>1876164.6</v>
      </c>
      <c r="I55" s="42" t="n">
        <v>1368626.49</v>
      </c>
      <c r="J55" s="27" t="n">
        <f aca="false">B55+C55-D55+H55-I55</f>
        <v>507538.11</v>
      </c>
      <c r="K55" s="24" t="n">
        <f aca="false">127847+50000+56000+214000+54880+0.53</f>
        <v>502727.53</v>
      </c>
      <c r="L55" s="28" t="n">
        <f aca="false">J55-K55</f>
        <v>4810.58000000007</v>
      </c>
    </row>
    <row r="56" customFormat="false" ht="33.6" hidden="false" customHeight="true" outlineLevel="0" collapsed="false">
      <c r="A56" s="26" t="s">
        <v>66</v>
      </c>
      <c r="B56" s="32" t="n">
        <v>22068784.01</v>
      </c>
      <c r="C56" s="32"/>
      <c r="D56" s="32"/>
      <c r="E56" s="32"/>
      <c r="F56" s="32"/>
      <c r="G56" s="27" t="n">
        <f aca="false">F56-E56</f>
        <v>0</v>
      </c>
      <c r="H56" s="32"/>
      <c r="I56" s="45" t="n">
        <v>8603750.36</v>
      </c>
      <c r="J56" s="27" t="n">
        <f aca="false">B56+C56-D56+H56-I56</f>
        <v>13465033.65</v>
      </c>
      <c r="K56" s="27" t="n">
        <v>13465033.65</v>
      </c>
      <c r="L56" s="28" t="n">
        <f aca="false">J56-K56</f>
        <v>0</v>
      </c>
    </row>
    <row r="57" s="10" customFormat="true" ht="21" hidden="false" customHeight="true" outlineLevel="0" collapsed="false">
      <c r="A57" s="26" t="s">
        <v>67</v>
      </c>
      <c r="B57" s="32" t="n">
        <v>435098.71</v>
      </c>
      <c r="C57" s="32"/>
      <c r="D57" s="32"/>
      <c r="E57" s="32"/>
      <c r="F57" s="32"/>
      <c r="G57" s="27" t="n">
        <f aca="false">F57-E57</f>
        <v>0</v>
      </c>
      <c r="H57" s="32"/>
      <c r="I57" s="46" t="n">
        <v>196378</v>
      </c>
      <c r="J57" s="27" t="n">
        <f aca="false">B57+C57-D57+H57-I57</f>
        <v>238720.71</v>
      </c>
      <c r="K57" s="27" t="n">
        <v>238720.71</v>
      </c>
      <c r="L57" s="28" t="n">
        <f aca="false">J57-K57</f>
        <v>0</v>
      </c>
    </row>
    <row r="58" s="17" customFormat="true" ht="15.6" hidden="false" customHeight="false" outlineLevel="0" collapsed="false">
      <c r="A58" s="47" t="s">
        <v>45</v>
      </c>
      <c r="B58" s="35" t="n">
        <f aca="false">SUM(B37:B57)</f>
        <v>579434706.16</v>
      </c>
      <c r="C58" s="35"/>
      <c r="D58" s="35" t="n">
        <f aca="false">SUM(D37:D57)</f>
        <v>1019755.24</v>
      </c>
      <c r="E58" s="35" t="n">
        <f aca="false">SUM(E37:E57)</f>
        <v>271550600</v>
      </c>
      <c r="F58" s="35" t="n">
        <f aca="false">SUM(F37:F57)</f>
        <v>535267000</v>
      </c>
      <c r="G58" s="35" t="n">
        <f aca="false">F58-E58</f>
        <v>263716400</v>
      </c>
      <c r="H58" s="35" t="n">
        <f aca="false">SUM(H37:H57)</f>
        <v>510610743.12</v>
      </c>
      <c r="I58" s="36" t="n">
        <f aca="false">SUM(I37:I57)</f>
        <v>551586460.99</v>
      </c>
      <c r="J58" s="35" t="n">
        <f aca="false">B58+C58-D58+H58-I58</f>
        <v>537439233.05</v>
      </c>
      <c r="K58" s="36" t="n">
        <f aca="false">SUM(K37:K57)</f>
        <v>536428749.66</v>
      </c>
      <c r="L58" s="37" t="n">
        <f aca="false">J58-K58</f>
        <v>1010483.38999993</v>
      </c>
    </row>
    <row r="59" customFormat="false" ht="15.6" hidden="false" customHeight="true" outlineLevel="0" collapsed="false">
      <c r="A59" s="48" t="s">
        <v>68</v>
      </c>
      <c r="B59" s="48"/>
      <c r="C59" s="48"/>
      <c r="D59" s="48"/>
      <c r="E59" s="48"/>
      <c r="F59" s="48"/>
      <c r="G59" s="48"/>
      <c r="H59" s="48"/>
      <c r="I59" s="48"/>
      <c r="J59" s="48"/>
      <c r="K59" s="24"/>
      <c r="L59" s="28" t="n">
        <f aca="false">J59-K59</f>
        <v>0</v>
      </c>
    </row>
    <row r="60" customFormat="false" ht="64.95" hidden="false" customHeight="true" outlineLevel="0" collapsed="false">
      <c r="A60" s="26" t="s">
        <v>69</v>
      </c>
      <c r="B60" s="27"/>
      <c r="C60" s="27"/>
      <c r="D60" s="27"/>
      <c r="E60" s="27" t="n">
        <v>32235000</v>
      </c>
      <c r="F60" s="27" t="n">
        <v>12641200</v>
      </c>
      <c r="G60" s="27" t="n">
        <f aca="false">F60-E60</f>
        <v>-19593800</v>
      </c>
      <c r="H60" s="27" t="n">
        <v>12641200</v>
      </c>
      <c r="I60" s="27" t="n">
        <v>12641200</v>
      </c>
      <c r="J60" s="27" t="n">
        <f aca="false">B60+C60-D60+H60-I60</f>
        <v>0</v>
      </c>
      <c r="K60" s="24"/>
      <c r="L60" s="28" t="n">
        <f aca="false">J60-K60</f>
        <v>0</v>
      </c>
    </row>
    <row r="61" customFormat="false" ht="31.2" hidden="false" customHeight="false" outlineLevel="0" collapsed="false">
      <c r="A61" s="26" t="s">
        <v>70</v>
      </c>
      <c r="B61" s="27"/>
      <c r="C61" s="27"/>
      <c r="D61" s="27"/>
      <c r="E61" s="27" t="n">
        <v>249800</v>
      </c>
      <c r="F61" s="27" t="n">
        <v>249800</v>
      </c>
      <c r="G61" s="27" t="n">
        <f aca="false">F61-E61</f>
        <v>0</v>
      </c>
      <c r="H61" s="27" t="n">
        <v>249800</v>
      </c>
      <c r="I61" s="27" t="n">
        <v>249800</v>
      </c>
      <c r="J61" s="27" t="n">
        <f aca="false">B61+C61-D61+H61-I61</f>
        <v>0</v>
      </c>
      <c r="K61" s="24"/>
      <c r="L61" s="28" t="n">
        <f aca="false">J61-K61</f>
        <v>0</v>
      </c>
    </row>
    <row r="62" customFormat="false" ht="49.2" hidden="false" customHeight="true" outlineLevel="0" collapsed="false">
      <c r="A62" s="26" t="s">
        <v>71</v>
      </c>
      <c r="B62" s="27"/>
      <c r="C62" s="27"/>
      <c r="D62" s="27"/>
      <c r="E62" s="27"/>
      <c r="F62" s="27" t="n">
        <f aca="false">140000</f>
        <v>140000</v>
      </c>
      <c r="G62" s="27" t="n">
        <f aca="false">F62-E62</f>
        <v>140000</v>
      </c>
      <c r="H62" s="27" t="n">
        <v>140000</v>
      </c>
      <c r="I62" s="27" t="n">
        <v>140000</v>
      </c>
      <c r="J62" s="27" t="n">
        <f aca="false">B62+C62-D62+H62-I62</f>
        <v>0</v>
      </c>
      <c r="K62" s="24"/>
      <c r="L62" s="28" t="n">
        <f aca="false">J62-K62</f>
        <v>0</v>
      </c>
    </row>
    <row r="63" customFormat="false" ht="48" hidden="false" customHeight="true" outlineLevel="0" collapsed="false">
      <c r="A63" s="26" t="s">
        <v>72</v>
      </c>
      <c r="B63" s="27"/>
      <c r="C63" s="27"/>
      <c r="D63" s="27"/>
      <c r="E63" s="27" t="n">
        <v>624400</v>
      </c>
      <c r="F63" s="27" t="n">
        <v>624400</v>
      </c>
      <c r="G63" s="27" t="n">
        <f aca="false">F63-E63</f>
        <v>0</v>
      </c>
      <c r="H63" s="27" t="n">
        <v>603840</v>
      </c>
      <c r="I63" s="27" t="n">
        <v>603840</v>
      </c>
      <c r="J63" s="27" t="n">
        <f aca="false">B63+C63-D63+H63-I63</f>
        <v>0</v>
      </c>
      <c r="K63" s="24"/>
      <c r="L63" s="28" t="n">
        <f aca="false">J63-K63</f>
        <v>0</v>
      </c>
    </row>
    <row r="64" customFormat="false" ht="46.8" hidden="false" customHeight="false" outlineLevel="0" collapsed="false">
      <c r="A64" s="26" t="s">
        <v>73</v>
      </c>
      <c r="B64" s="27"/>
      <c r="C64" s="27"/>
      <c r="D64" s="27"/>
      <c r="E64" s="27" t="n">
        <f aca="false">84000</f>
        <v>84000</v>
      </c>
      <c r="F64" s="27" t="n">
        <v>3800902</v>
      </c>
      <c r="G64" s="27" t="n">
        <f aca="false">F64-E64</f>
        <v>3716902</v>
      </c>
      <c r="H64" s="27" t="n">
        <f aca="false">83996.86+3704211.8</f>
        <v>3788208.66</v>
      </c>
      <c r="I64" s="49" t="n">
        <v>3788208.66</v>
      </c>
      <c r="J64" s="27" t="n">
        <f aca="false">B64+C64-D64+H64-I64</f>
        <v>0</v>
      </c>
      <c r="K64" s="24"/>
      <c r="L64" s="28" t="n">
        <f aca="false">J64-K64</f>
        <v>0</v>
      </c>
    </row>
    <row r="65" customFormat="false" ht="31.2" hidden="false" customHeight="false" outlineLevel="0" collapsed="false">
      <c r="A65" s="26" t="s">
        <v>74</v>
      </c>
      <c r="B65" s="27"/>
      <c r="C65" s="27"/>
      <c r="D65" s="27"/>
      <c r="E65" s="27" t="n">
        <v>350000</v>
      </c>
      <c r="F65" s="27" t="n">
        <v>350000</v>
      </c>
      <c r="G65" s="27" t="n">
        <f aca="false">F65-E65</f>
        <v>0</v>
      </c>
      <c r="H65" s="27" t="n">
        <v>350000</v>
      </c>
      <c r="I65" s="27" t="n">
        <v>350000</v>
      </c>
      <c r="J65" s="27" t="n">
        <f aca="false">B65+C65-D65+H65-I65</f>
        <v>0</v>
      </c>
      <c r="K65" s="24"/>
      <c r="L65" s="28" t="n">
        <f aca="false">J65-K65</f>
        <v>0</v>
      </c>
    </row>
    <row r="66" customFormat="false" ht="46.8" hidden="false" customHeight="false" outlineLevel="0" collapsed="false">
      <c r="A66" s="26" t="s">
        <v>75</v>
      </c>
      <c r="B66" s="27"/>
      <c r="C66" s="27"/>
      <c r="D66" s="27"/>
      <c r="E66" s="27" t="n">
        <v>400000</v>
      </c>
      <c r="F66" s="27" t="n">
        <v>400000</v>
      </c>
      <c r="G66" s="27" t="n">
        <f aca="false">F66-E66</f>
        <v>0</v>
      </c>
      <c r="H66" s="27" t="n">
        <v>400000</v>
      </c>
      <c r="I66" s="27" t="n">
        <v>400000</v>
      </c>
      <c r="J66" s="27" t="n">
        <f aca="false">B66+C66-D66+H66-I66</f>
        <v>0</v>
      </c>
      <c r="K66" s="24"/>
      <c r="L66" s="28" t="n">
        <f aca="false">J66-K66</f>
        <v>0</v>
      </c>
    </row>
    <row r="67" customFormat="false" ht="46.8" hidden="false" customHeight="false" outlineLevel="0" collapsed="false">
      <c r="A67" s="26" t="s">
        <v>76</v>
      </c>
      <c r="B67" s="27"/>
      <c r="C67" s="27"/>
      <c r="D67" s="27"/>
      <c r="E67" s="27" t="n">
        <v>350000</v>
      </c>
      <c r="F67" s="27" t="n">
        <v>0</v>
      </c>
      <c r="G67" s="27" t="n">
        <f aca="false">F67-E67</f>
        <v>-350000</v>
      </c>
      <c r="H67" s="27"/>
      <c r="I67" s="30"/>
      <c r="J67" s="27" t="n">
        <f aca="false">B67+C67-D67+H67-I67</f>
        <v>0</v>
      </c>
      <c r="K67" s="24"/>
      <c r="L67" s="28" t="n">
        <f aca="false">J67-K67</f>
        <v>0</v>
      </c>
    </row>
    <row r="68" customFormat="false" ht="31.2" hidden="false" customHeight="true" outlineLevel="0" collapsed="false">
      <c r="A68" s="26" t="s">
        <v>77</v>
      </c>
      <c r="B68" s="27"/>
      <c r="C68" s="27"/>
      <c r="D68" s="27"/>
      <c r="E68" s="27"/>
      <c r="F68" s="27" t="n">
        <v>232291</v>
      </c>
      <c r="G68" s="27" t="n">
        <f aca="false">F68-E68</f>
        <v>232291</v>
      </c>
      <c r="H68" s="27" t="n">
        <v>232290.93</v>
      </c>
      <c r="I68" s="30" t="n">
        <v>232290.93</v>
      </c>
      <c r="J68" s="27" t="n">
        <f aca="false">B68+C68-D68+H68-I68</f>
        <v>0</v>
      </c>
      <c r="K68" s="24"/>
      <c r="L68" s="28" t="n">
        <f aca="false">J68-K68</f>
        <v>0</v>
      </c>
    </row>
    <row r="69" customFormat="false" ht="31.2" hidden="false" customHeight="false" outlineLevel="0" collapsed="false">
      <c r="A69" s="26" t="s">
        <v>78</v>
      </c>
      <c r="B69" s="27"/>
      <c r="C69" s="27"/>
      <c r="D69" s="27"/>
      <c r="E69" s="27"/>
      <c r="F69" s="27" t="n">
        <v>2385230</v>
      </c>
      <c r="G69" s="27" t="n">
        <f aca="false">F69-E69</f>
        <v>2385230</v>
      </c>
      <c r="H69" s="27" t="n">
        <v>2385226.71</v>
      </c>
      <c r="I69" s="30" t="n">
        <v>2385225.24</v>
      </c>
      <c r="J69" s="27" t="n">
        <f aca="false">B69+C69-D69+H69-I69</f>
        <v>1.47000000020489</v>
      </c>
      <c r="K69" s="24"/>
      <c r="L69" s="28" t="n">
        <f aca="false">J69-K69</f>
        <v>1.47000000020489</v>
      </c>
    </row>
    <row r="70" customFormat="false" ht="51.75" hidden="false" customHeight="true" outlineLevel="0" collapsed="false">
      <c r="A70" s="26" t="s">
        <v>79</v>
      </c>
      <c r="B70" s="27" t="n">
        <v>2286503.94</v>
      </c>
      <c r="C70" s="27"/>
      <c r="D70" s="27"/>
      <c r="E70" s="27"/>
      <c r="F70" s="27" t="n">
        <v>3571927</v>
      </c>
      <c r="G70" s="27" t="n">
        <f aca="false">F70-E70</f>
        <v>3571927</v>
      </c>
      <c r="H70" s="27" t="n">
        <v>2176138.89</v>
      </c>
      <c r="I70" s="30" t="n">
        <v>4462642.83</v>
      </c>
      <c r="J70" s="27" t="n">
        <f aca="false">B70+C70-D70+H70-I70</f>
        <v>0</v>
      </c>
      <c r="K70" s="24"/>
      <c r="L70" s="28" t="n">
        <f aca="false">J70-K70</f>
        <v>0</v>
      </c>
    </row>
    <row r="71" customFormat="false" ht="31.2" hidden="false" customHeight="false" outlineLevel="0" collapsed="false">
      <c r="A71" s="26" t="s">
        <v>80</v>
      </c>
      <c r="B71" s="27" t="n">
        <v>2011296.4</v>
      </c>
      <c r="C71" s="27"/>
      <c r="D71" s="50" t="n">
        <f aca="false">300+2845.9</f>
        <v>3145.9</v>
      </c>
      <c r="E71" s="27"/>
      <c r="F71" s="27" t="n">
        <v>19572200</v>
      </c>
      <c r="G71" s="27" t="n">
        <f aca="false">F71-E71</f>
        <v>19572200</v>
      </c>
      <c r="H71" s="27" t="n">
        <v>19252229.27</v>
      </c>
      <c r="I71" s="51" t="n">
        <f aca="false">17814053.27+2008150.5</f>
        <v>19822203.77</v>
      </c>
      <c r="J71" s="27" t="n">
        <f aca="false">B71+C71-D71+H71-I71</f>
        <v>1438176</v>
      </c>
      <c r="K71" s="43" t="n">
        <f aca="false">1338176+100000</f>
        <v>1438176</v>
      </c>
      <c r="L71" s="28" t="n">
        <f aca="false">J71-K71</f>
        <v>0</v>
      </c>
    </row>
    <row r="72" customFormat="false" ht="31.2" hidden="false" customHeight="false" outlineLevel="0" collapsed="false">
      <c r="A72" s="26" t="s">
        <v>81</v>
      </c>
      <c r="B72" s="27"/>
      <c r="C72" s="27"/>
      <c r="D72" s="50"/>
      <c r="E72" s="27"/>
      <c r="F72" s="27" t="n">
        <v>13053350</v>
      </c>
      <c r="G72" s="27" t="n">
        <f aca="false">F72-E72</f>
        <v>13053350</v>
      </c>
      <c r="H72" s="27" t="n">
        <v>11705183.42</v>
      </c>
      <c r="I72" s="29" t="n">
        <f aca="false">10190773.42+1514410</f>
        <v>11705183.42</v>
      </c>
      <c r="J72" s="27" t="n">
        <f aca="false">B72+C72-D72+H72-I72</f>
        <v>0</v>
      </c>
      <c r="K72" s="24"/>
      <c r="L72" s="28" t="n">
        <f aca="false">J72-K72</f>
        <v>0</v>
      </c>
    </row>
    <row r="73" customFormat="false" ht="46.8" hidden="false" customHeight="false" outlineLevel="0" collapsed="false">
      <c r="A73" s="26" t="s">
        <v>82</v>
      </c>
      <c r="B73" s="27"/>
      <c r="C73" s="27"/>
      <c r="D73" s="50"/>
      <c r="E73" s="27"/>
      <c r="F73" s="27" t="n">
        <v>6500000</v>
      </c>
      <c r="G73" s="27" t="n">
        <f aca="false">F73-E73</f>
        <v>6500000</v>
      </c>
      <c r="H73" s="27" t="n">
        <v>6500000</v>
      </c>
      <c r="I73" s="29" t="n">
        <v>6500000</v>
      </c>
      <c r="J73" s="27" t="n">
        <f aca="false">B73+C73-D73+H73-I73</f>
        <v>0</v>
      </c>
      <c r="K73" s="24"/>
      <c r="L73" s="28" t="n">
        <f aca="false">J73-K73</f>
        <v>0</v>
      </c>
    </row>
    <row r="74" customFormat="false" ht="47.4" hidden="false" customHeight="true" outlineLevel="0" collapsed="false">
      <c r="A74" s="26" t="s">
        <v>83</v>
      </c>
      <c r="B74" s="27"/>
      <c r="C74" s="27"/>
      <c r="D74" s="50"/>
      <c r="E74" s="27"/>
      <c r="F74" s="27" t="n">
        <f aca="false">553300+150000</f>
        <v>703300</v>
      </c>
      <c r="G74" s="27" t="n">
        <f aca="false">F74-E74</f>
        <v>703300</v>
      </c>
      <c r="H74" s="27" t="n">
        <f aca="false">490360+150000</f>
        <v>640360</v>
      </c>
      <c r="I74" s="27" t="n">
        <f aca="false">490360+150000</f>
        <v>640360</v>
      </c>
      <c r="J74" s="27" t="n">
        <f aca="false">B74+C74-D74+H74-I74</f>
        <v>0</v>
      </c>
      <c r="K74" s="24"/>
      <c r="L74" s="28" t="n">
        <f aca="false">J74-K74</f>
        <v>0</v>
      </c>
    </row>
    <row r="75" customFormat="false" ht="31.2" hidden="false" customHeight="false" outlineLevel="0" collapsed="false">
      <c r="A75" s="26" t="s">
        <v>84</v>
      </c>
      <c r="B75" s="27" t="n">
        <v>18950</v>
      </c>
      <c r="C75" s="27"/>
      <c r="D75" s="50" t="n">
        <v>18950</v>
      </c>
      <c r="E75" s="27"/>
      <c r="F75" s="27"/>
      <c r="G75" s="27" t="n">
        <f aca="false">F75-E75</f>
        <v>0</v>
      </c>
      <c r="H75" s="27"/>
      <c r="I75" s="52"/>
      <c r="J75" s="27" t="n">
        <f aca="false">B75+C75-D75+H75-I75</f>
        <v>0</v>
      </c>
      <c r="K75" s="24"/>
      <c r="L75" s="28" t="n">
        <f aca="false">J75-K75</f>
        <v>0</v>
      </c>
    </row>
    <row r="76" s="17" customFormat="true" ht="15.6" hidden="false" customHeight="false" outlineLevel="0" collapsed="false">
      <c r="A76" s="47" t="s">
        <v>45</v>
      </c>
      <c r="B76" s="35" t="n">
        <f aca="false">SUM(B60:B75)</f>
        <v>4316750.34</v>
      </c>
      <c r="C76" s="35"/>
      <c r="D76" s="53" t="n">
        <f aca="false">SUM(D60:D75)</f>
        <v>22095.9</v>
      </c>
      <c r="E76" s="35" t="n">
        <f aca="false">SUM(E60:E75)</f>
        <v>34293200</v>
      </c>
      <c r="F76" s="35" t="n">
        <f aca="false">SUM(F60:F75)</f>
        <v>64224600</v>
      </c>
      <c r="G76" s="35" t="n">
        <f aca="false">F76-E76</f>
        <v>29931400</v>
      </c>
      <c r="H76" s="35" t="n">
        <f aca="false">SUM(H60:H75)</f>
        <v>61064477.88</v>
      </c>
      <c r="I76" s="36" t="n">
        <f aca="false">SUM(I60:I75)</f>
        <v>63920954.85</v>
      </c>
      <c r="J76" s="35" t="n">
        <f aca="false">B76+C76-D76+H76-I76</f>
        <v>1438177.47</v>
      </c>
      <c r="K76" s="15" t="n">
        <f aca="false">SUM(K60:K75)</f>
        <v>1438176</v>
      </c>
      <c r="L76" s="37" t="n">
        <f aca="false">J76-K76</f>
        <v>1.46999999880791</v>
      </c>
    </row>
    <row r="77" s="17" customFormat="true" ht="15.6" hidden="false" customHeight="false" outlineLevel="0" collapsed="false">
      <c r="A77" s="47" t="s">
        <v>85</v>
      </c>
      <c r="B77" s="35" t="n">
        <f aca="false">B35+B58+B76</f>
        <v>606612635.5</v>
      </c>
      <c r="C77" s="35" t="n">
        <f aca="false">C35+C58+C76</f>
        <v>1622453.44</v>
      </c>
      <c r="D77" s="53" t="n">
        <f aca="false">D35+D58+D76</f>
        <v>2664550.37</v>
      </c>
      <c r="E77" s="35" t="n">
        <f aca="false">E35+E58+E76</f>
        <v>1632862800</v>
      </c>
      <c r="F77" s="35" t="n">
        <f aca="false">F35+F58+F76</f>
        <v>2029396099.37</v>
      </c>
      <c r="G77" s="35" t="n">
        <f aca="false">G35+G58+G76</f>
        <v>394549627.37</v>
      </c>
      <c r="H77" s="35" t="n">
        <f aca="false">H35+H58+H76</f>
        <v>1963245695.97</v>
      </c>
      <c r="I77" s="36" t="n">
        <f aca="false">I35+I58+I76</f>
        <v>2014212768.37</v>
      </c>
      <c r="J77" s="35" t="n">
        <f aca="false">B77+C77-D77+H77-I77</f>
        <v>554603466.170001</v>
      </c>
      <c r="K77" s="36" t="n">
        <f aca="false">K35+K58+K76</f>
        <v>553461522.38</v>
      </c>
      <c r="L77" s="37" t="n">
        <f aca="false">J77-K77</f>
        <v>1141943.79000056</v>
      </c>
    </row>
    <row r="78" customFormat="false" ht="15.6" hidden="false" customHeight="false" outlineLevel="0" collapsed="false">
      <c r="H78" s="54"/>
    </row>
    <row r="79" customFormat="false" ht="15.6" hidden="true" customHeight="true" outlineLevel="0" collapsed="false">
      <c r="F79" s="9" t="s">
        <v>86</v>
      </c>
      <c r="G79" s="9"/>
      <c r="H79" s="3" t="n">
        <v>15752313</v>
      </c>
    </row>
    <row r="80" customFormat="false" ht="15.6" hidden="false" customHeight="false" outlineLevel="0" collapsed="false">
      <c r="L80" s="55"/>
    </row>
  </sheetData>
  <autoFilter ref="A5:J77"/>
  <mergeCells count="6">
    <mergeCell ref="I1:J1"/>
    <mergeCell ref="A2:J2"/>
    <mergeCell ref="A6:J6"/>
    <mergeCell ref="A36:J36"/>
    <mergeCell ref="A59:J59"/>
    <mergeCell ref="F79:G7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03:31:13Z</dcterms:created>
  <dc:creator>Пользователь</dc:creator>
  <dc:description/>
  <dc:language>en-US</dc:language>
  <cp:lastModifiedBy>Пользователь</cp:lastModifiedBy>
  <cp:lastPrinted>2012-04-28T04:19:07Z</cp:lastPrinted>
  <dcterms:modified xsi:type="dcterms:W3CDTF">2012-04-28T04:19:09Z</dcterms:modified>
  <cp:revision>0</cp:revision>
  <dc:subject/>
  <dc:title/>
</cp:coreProperties>
</file>