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Приложение № 4</t>
  </si>
  <si>
    <t xml:space="preserve">Сравнительный анализ исполнения расходной части бюджета по разделам, подразделам за 2010-2011 годы</t>
  </si>
  <si>
    <t xml:space="preserve">Раздел, подраздел</t>
  </si>
  <si>
    <t xml:space="preserve">Наименование показателя</t>
  </si>
  <si>
    <t xml:space="preserve">2010 год</t>
  </si>
  <si>
    <t xml:space="preserve">2011 год</t>
  </si>
  <si>
    <t xml:space="preserve">отклонение</t>
  </si>
  <si>
    <t xml:space="preserve">Первоначальный  план, руб.</t>
  </si>
  <si>
    <t xml:space="preserve">Уточнённый план, руб.</t>
  </si>
  <si>
    <t xml:space="preserve">Изменение плана, руб.</t>
  </si>
  <si>
    <t xml:space="preserve">Исполнение, руб. </t>
  </si>
  <si>
    <t xml:space="preserve">удельный вес в общей сумме расходов, %</t>
  </si>
  <si>
    <t xml:space="preserve">% испол- нения уточненного плана </t>
  </si>
  <si>
    <t xml:space="preserve">исполнения и уточненного плана 2011 года, руб.</t>
  </si>
  <si>
    <t xml:space="preserve">исполнения 2011 года и 2010 года, руб.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Резервные фонды</t>
  </si>
  <si>
    <t xml:space="preserve">0112</t>
  </si>
  <si>
    <t xml:space="preserve">0113</t>
  </si>
  <si>
    <t xml:space="preserve">Другие общегосударственные вопросы</t>
  </si>
  <si>
    <t xml:space="preserve">0114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, кинематография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0806</t>
  </si>
  <si>
    <t xml:space="preserve">Другие вопросы в области культуры, кинематографии, 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09</t>
  </si>
  <si>
    <t xml:space="preserve">Другие вопросы в области здравоохранения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1202</t>
  </si>
  <si>
    <t xml:space="preserve">1300</t>
  </si>
  <si>
    <t xml:space="preserve">1301</t>
  </si>
  <si>
    <t xml:space="preserve">Обслуживание внутреннего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_(* #,##0.00_);_(* \-#,##0.00;_(* &quot;&quot;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N5" activeCellId="0" sqref="N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2.66"/>
    <col collapsed="false" customWidth="true" hidden="false" outlineLevel="0" max="3" min="3" style="3" width="16.99"/>
    <col collapsed="false" customWidth="true" hidden="false" outlineLevel="0" max="4" min="4" style="4" width="17.55"/>
    <col collapsed="false" customWidth="true" hidden="false" outlineLevel="0" max="6" min="5" style="4" width="17.32"/>
    <col collapsed="false" customWidth="true" hidden="false" outlineLevel="0" max="7" min="7" style="5" width="9.66"/>
    <col collapsed="false" customWidth="true" hidden="false" outlineLevel="0" max="8" min="8" style="5" width="8.43"/>
    <col collapsed="false" customWidth="true" hidden="false" outlineLevel="0" max="9" min="9" style="6" width="17.55"/>
    <col collapsed="false" customWidth="true" hidden="false" outlineLevel="0" max="10" min="10" style="6" width="17.43"/>
    <col collapsed="false" customWidth="true" hidden="false" outlineLevel="0" max="11" min="11" style="6" width="16.99"/>
    <col collapsed="false" customWidth="true" hidden="false" outlineLevel="0" max="12" min="12" style="6" width="17.55"/>
    <col collapsed="false" customWidth="true" hidden="false" outlineLevel="0" max="13" min="13" style="5" width="9.55"/>
    <col collapsed="false" customWidth="true" hidden="false" outlineLevel="0" max="14" min="14" style="5" width="8.55"/>
    <col collapsed="false" customWidth="true" hidden="false" outlineLevel="0" max="15" min="15" style="6" width="17.55"/>
    <col collapsed="false" customWidth="true" hidden="false" outlineLevel="0" max="16" min="16" style="6" width="17.99"/>
  </cols>
  <sheetData>
    <row r="1" customFormat="false" ht="13.8" hidden="false" customHeight="false" outlineLevel="0" collapsed="false">
      <c r="N1" s="7" t="s">
        <v>0</v>
      </c>
      <c r="O1" s="7"/>
      <c r="P1" s="7"/>
    </row>
    <row r="2" customFormat="false" ht="1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/>
      <c r="E4" s="11"/>
      <c r="F4" s="11"/>
      <c r="G4" s="11"/>
      <c r="H4" s="11"/>
      <c r="I4" s="11" t="s">
        <v>5</v>
      </c>
      <c r="J4" s="11"/>
      <c r="K4" s="11"/>
      <c r="L4" s="11"/>
      <c r="M4" s="11"/>
      <c r="N4" s="11"/>
      <c r="O4" s="11" t="s">
        <v>6</v>
      </c>
      <c r="P4" s="11"/>
    </row>
    <row r="5" customFormat="false" ht="89.25" hidden="false" customHeight="true" outlineLevel="0" collapsed="false">
      <c r="A5" s="10"/>
      <c r="B5" s="10"/>
      <c r="C5" s="12" t="s">
        <v>7</v>
      </c>
      <c r="D5" s="12" t="s">
        <v>8</v>
      </c>
      <c r="E5" s="12" t="s">
        <v>9</v>
      </c>
      <c r="F5" s="12" t="s">
        <v>10</v>
      </c>
      <c r="G5" s="13" t="s">
        <v>11</v>
      </c>
      <c r="H5" s="14" t="s">
        <v>12</v>
      </c>
      <c r="I5" s="12" t="s">
        <v>7</v>
      </c>
      <c r="J5" s="12" t="s">
        <v>8</v>
      </c>
      <c r="K5" s="12" t="s">
        <v>9</v>
      </c>
      <c r="L5" s="12" t="s">
        <v>10</v>
      </c>
      <c r="M5" s="13" t="s">
        <v>11</v>
      </c>
      <c r="N5" s="14" t="s">
        <v>12</v>
      </c>
      <c r="O5" s="11" t="s">
        <v>13</v>
      </c>
      <c r="P5" s="11" t="s">
        <v>14</v>
      </c>
    </row>
    <row r="6" s="17" customFormat="true" ht="13.8" hidden="false" customHeight="false" outlineLevel="0" collapsed="false">
      <c r="A6" s="15" t="n">
        <v>1</v>
      </c>
      <c r="B6" s="15" t="n">
        <v>2</v>
      </c>
      <c r="C6" s="15" t="s">
        <v>15</v>
      </c>
      <c r="D6" s="15" t="s">
        <v>16</v>
      </c>
      <c r="E6" s="15" t="n">
        <v>10</v>
      </c>
      <c r="F6" s="15" t="n">
        <v>11</v>
      </c>
      <c r="G6" s="15" t="n">
        <v>12</v>
      </c>
      <c r="H6" s="16" t="n">
        <v>13</v>
      </c>
      <c r="I6" s="15" t="n">
        <v>14</v>
      </c>
      <c r="J6" s="15" t="n">
        <v>15</v>
      </c>
      <c r="K6" s="15" t="n">
        <v>16</v>
      </c>
      <c r="L6" s="15" t="n">
        <v>17</v>
      </c>
      <c r="M6" s="15" t="n">
        <v>18</v>
      </c>
      <c r="N6" s="16" t="n">
        <v>19</v>
      </c>
      <c r="O6" s="15" t="n">
        <v>20</v>
      </c>
      <c r="P6" s="15" t="n">
        <v>21</v>
      </c>
    </row>
    <row r="7" s="23" customFormat="true" ht="13.8" hidden="false" customHeight="false" outlineLevel="0" collapsed="false">
      <c r="A7" s="18" t="s">
        <v>17</v>
      </c>
      <c r="B7" s="19" t="s">
        <v>18</v>
      </c>
      <c r="C7" s="20" t="n">
        <f aca="false">C8+C9+C10+C11+C12+C14+C16+C18</f>
        <v>376748000</v>
      </c>
      <c r="D7" s="20" t="n">
        <f aca="false">D8+D9+D10+D11+D12+D14+D16+D18</f>
        <v>386757473</v>
      </c>
      <c r="E7" s="20" t="n">
        <f aca="false">D7-C7</f>
        <v>10009473</v>
      </c>
      <c r="F7" s="20" t="n">
        <f aca="false">F8+F9+F10+F11+F12+F14+F16+F18</f>
        <v>370664510</v>
      </c>
      <c r="G7" s="21" t="n">
        <f aca="false">F7/F$70*100</f>
        <v>6.4258126036343</v>
      </c>
      <c r="H7" s="21" t="n">
        <f aca="false">F7/D7*100</f>
        <v>95.8390039951471</v>
      </c>
      <c r="I7" s="20" t="n">
        <f aca="false">SUM(I8:I18)</f>
        <v>443608200</v>
      </c>
      <c r="J7" s="20" t="n">
        <f aca="false">SUM(J8:J18)</f>
        <v>476898868</v>
      </c>
      <c r="K7" s="20" t="n">
        <f aca="false">J7-I7</f>
        <v>33290668</v>
      </c>
      <c r="L7" s="20" t="n">
        <f aca="false">SUM(L8:L18)</f>
        <v>464719780.97</v>
      </c>
      <c r="M7" s="21" t="n">
        <f aca="false">L7/L$70*100</f>
        <v>7.76329593222395</v>
      </c>
      <c r="N7" s="21" t="n">
        <f aca="false">L7/J7*100</f>
        <v>97.4461908284504</v>
      </c>
      <c r="O7" s="22" t="n">
        <f aca="false">L7-J7</f>
        <v>-12179087.03</v>
      </c>
      <c r="P7" s="22" t="n">
        <f aca="false">L7-F7</f>
        <v>94055270.97</v>
      </c>
    </row>
    <row r="8" s="29" customFormat="true" ht="30" hidden="false" customHeight="true" outlineLevel="0" collapsed="false">
      <c r="A8" s="24" t="s">
        <v>19</v>
      </c>
      <c r="B8" s="25" t="s">
        <v>20</v>
      </c>
      <c r="C8" s="26" t="n">
        <v>3475000</v>
      </c>
      <c r="D8" s="26" t="n">
        <v>3609700</v>
      </c>
      <c r="E8" s="27" t="n">
        <f aca="false">D8-C8</f>
        <v>134700</v>
      </c>
      <c r="F8" s="26" t="n">
        <v>3584211</v>
      </c>
      <c r="G8" s="28" t="n">
        <f aca="false">F8/F$70*100</f>
        <v>0.0621356175099814</v>
      </c>
      <c r="H8" s="28" t="n">
        <f aca="false">F8/D8*100</f>
        <v>99.2938748372441</v>
      </c>
      <c r="I8" s="26" t="n">
        <v>3546000</v>
      </c>
      <c r="J8" s="26" t="n">
        <v>4731217</v>
      </c>
      <c r="K8" s="27" t="n">
        <f aca="false">J8-I8</f>
        <v>1185217</v>
      </c>
      <c r="L8" s="26" t="n">
        <v>4731184.17</v>
      </c>
      <c r="M8" s="28" t="n">
        <f aca="false">L8/L$70*100</f>
        <v>0.0790359789396063</v>
      </c>
      <c r="N8" s="28" t="n">
        <f aca="false">L8/J8*100</f>
        <v>99.9993060981984</v>
      </c>
      <c r="O8" s="26" t="n">
        <f aca="false">L8-J8</f>
        <v>-32.8300000000745</v>
      </c>
      <c r="P8" s="26" t="n">
        <f aca="false">L8-F8</f>
        <v>1146973.17</v>
      </c>
    </row>
    <row r="9" s="29" customFormat="true" ht="45" hidden="false" customHeight="true" outlineLevel="0" collapsed="false">
      <c r="A9" s="24" t="s">
        <v>21</v>
      </c>
      <c r="B9" s="25" t="s">
        <v>22</v>
      </c>
      <c r="C9" s="26" t="n">
        <v>21275000</v>
      </c>
      <c r="D9" s="26" t="n">
        <v>19733380</v>
      </c>
      <c r="E9" s="27" t="n">
        <f aca="false">D9-C9</f>
        <v>-1541620</v>
      </c>
      <c r="F9" s="26" t="n">
        <v>19639075</v>
      </c>
      <c r="G9" s="28" t="n">
        <f aca="false">F9/F$70*100</f>
        <v>0.340461555541746</v>
      </c>
      <c r="H9" s="28" t="n">
        <f aca="false">F9/D9*100</f>
        <v>99.5221041706996</v>
      </c>
      <c r="I9" s="26" t="n">
        <v>21310000</v>
      </c>
      <c r="J9" s="26" t="n">
        <v>28171165</v>
      </c>
      <c r="K9" s="27" t="n">
        <f aca="false">J9-I9</f>
        <v>6861165</v>
      </c>
      <c r="L9" s="26" t="n">
        <v>28002613.9</v>
      </c>
      <c r="M9" s="28" t="n">
        <f aca="false">L9/L$70*100</f>
        <v>0.467792823726481</v>
      </c>
      <c r="N9" s="28" t="n">
        <f aca="false">L9/J9*100</f>
        <v>99.4016892805108</v>
      </c>
      <c r="O9" s="26" t="n">
        <f aca="false">L9-J9</f>
        <v>-168551.100000002</v>
      </c>
      <c r="P9" s="26" t="n">
        <f aca="false">L9-F9</f>
        <v>8363538.9</v>
      </c>
    </row>
    <row r="10" s="29" customFormat="true" ht="55.2" hidden="false" customHeight="true" outlineLevel="0" collapsed="false">
      <c r="A10" s="24" t="s">
        <v>23</v>
      </c>
      <c r="B10" s="25" t="s">
        <v>24</v>
      </c>
      <c r="C10" s="26" t="n">
        <v>145344000</v>
      </c>
      <c r="D10" s="26" t="n">
        <v>133481077</v>
      </c>
      <c r="E10" s="27" t="n">
        <f aca="false">D10-C10</f>
        <v>-11862923</v>
      </c>
      <c r="F10" s="26" t="n">
        <v>132292482</v>
      </c>
      <c r="G10" s="28" t="n">
        <f aca="false">F10/F$70*100</f>
        <v>2.29341270951908</v>
      </c>
      <c r="H10" s="28" t="n">
        <f aca="false">F10/D10*100</f>
        <v>99.109540448194</v>
      </c>
      <c r="I10" s="26" t="n">
        <v>142610200</v>
      </c>
      <c r="J10" s="26" t="n">
        <v>156070586</v>
      </c>
      <c r="K10" s="27" t="n">
        <f aca="false">J10-I10</f>
        <v>13460386</v>
      </c>
      <c r="L10" s="26" t="n">
        <v>155480518.91</v>
      </c>
      <c r="M10" s="28" t="n">
        <f aca="false">L10/L$70*100</f>
        <v>2.59735291980608</v>
      </c>
      <c r="N10" s="28" t="n">
        <f aca="false">L10/J10*100</f>
        <v>99.621922935562</v>
      </c>
      <c r="O10" s="26" t="n">
        <f aca="false">L10-J10</f>
        <v>-590067.090000004</v>
      </c>
      <c r="P10" s="26" t="n">
        <f aca="false">L10-F10</f>
        <v>23188036.91</v>
      </c>
    </row>
    <row r="11" s="29" customFormat="true" ht="15" hidden="false" customHeight="true" outlineLevel="0" collapsed="false">
      <c r="A11" s="24" t="s">
        <v>25</v>
      </c>
      <c r="B11" s="30" t="s">
        <v>26</v>
      </c>
      <c r="C11" s="26"/>
      <c r="D11" s="26" t="n">
        <v>2200</v>
      </c>
      <c r="E11" s="27" t="n">
        <f aca="false">D11-C11</f>
        <v>2200</v>
      </c>
      <c r="F11" s="26" t="n">
        <v>2169</v>
      </c>
      <c r="G11" s="28" t="n">
        <f aca="false">F11/F$70*100</f>
        <v>3.76016240057156E-005</v>
      </c>
      <c r="H11" s="28" t="n">
        <f aca="false">F11/D11*100</f>
        <v>98.5909090909091</v>
      </c>
      <c r="I11" s="26"/>
      <c r="J11" s="26" t="n">
        <v>2200</v>
      </c>
      <c r="K11" s="27" t="n">
        <f aca="false">J11-I11</f>
        <v>2200</v>
      </c>
      <c r="L11" s="26" t="n">
        <v>2170</v>
      </c>
      <c r="M11" s="28" t="n">
        <f aca="false">L11/L$70*100</f>
        <v>3.62505597195862E-005</v>
      </c>
      <c r="N11" s="28" t="n">
        <f aca="false">L11/J11*100</f>
        <v>98.6363636363636</v>
      </c>
      <c r="O11" s="26" t="n">
        <f aca="false">L11-J11</f>
        <v>-30</v>
      </c>
      <c r="P11" s="26" t="n">
        <f aca="false">L11-F11</f>
        <v>1</v>
      </c>
    </row>
    <row r="12" s="29" customFormat="true" ht="41.4" hidden="false" customHeight="false" outlineLevel="0" collapsed="false">
      <c r="A12" s="24" t="s">
        <v>27</v>
      </c>
      <c r="B12" s="25" t="s">
        <v>28</v>
      </c>
      <c r="C12" s="26" t="n">
        <v>54300000</v>
      </c>
      <c r="D12" s="26" t="n">
        <v>47166495</v>
      </c>
      <c r="E12" s="27" t="n">
        <f aca="false">D12-C12</f>
        <v>-7133505</v>
      </c>
      <c r="F12" s="26" t="n">
        <v>46831323</v>
      </c>
      <c r="G12" s="28" t="n">
        <f aca="false">F12/F$70*100</f>
        <v>0.811864361058653</v>
      </c>
      <c r="H12" s="28" t="n">
        <f aca="false">F12/D12*100</f>
        <v>99.2893853995299</v>
      </c>
      <c r="I12" s="26" t="n">
        <v>54759000</v>
      </c>
      <c r="J12" s="26" t="n">
        <v>64247470</v>
      </c>
      <c r="K12" s="27" t="n">
        <f aca="false">J12-I12</f>
        <v>9488470</v>
      </c>
      <c r="L12" s="26" t="n">
        <v>63947843.15</v>
      </c>
      <c r="M12" s="28" t="n">
        <f aca="false">L12/L$70*100</f>
        <v>1.06826963458424</v>
      </c>
      <c r="N12" s="28" t="n">
        <f aca="false">L12/J12*100</f>
        <v>99.5336363439681</v>
      </c>
      <c r="O12" s="26" t="n">
        <f aca="false">L12-J12</f>
        <v>-299626.850000002</v>
      </c>
      <c r="P12" s="26" t="n">
        <f aca="false">L12-F12</f>
        <v>17116520.15</v>
      </c>
    </row>
    <row r="13" s="29" customFormat="true" ht="13.8" hidden="false" customHeight="false" outlineLevel="0" collapsed="false">
      <c r="A13" s="24" t="s">
        <v>29</v>
      </c>
      <c r="B13" s="25" t="s">
        <v>30</v>
      </c>
      <c r="C13" s="26"/>
      <c r="D13" s="26"/>
      <c r="E13" s="27" t="n">
        <f aca="false">D13-C13</f>
        <v>0</v>
      </c>
      <c r="F13" s="26"/>
      <c r="G13" s="28"/>
      <c r="H13" s="28"/>
      <c r="I13" s="26" t="n">
        <v>8140300</v>
      </c>
      <c r="J13" s="26" t="n">
        <v>8532948</v>
      </c>
      <c r="K13" s="27" t="n">
        <f aca="false">J13-I13</f>
        <v>392648</v>
      </c>
      <c r="L13" s="26" t="n">
        <v>8532948</v>
      </c>
      <c r="M13" s="28" t="n">
        <f aca="false">L13/L$70*100</f>
        <v>0.142545687123559</v>
      </c>
      <c r="N13" s="28" t="n">
        <f aca="false">L13/J13*100</f>
        <v>100</v>
      </c>
      <c r="O13" s="26" t="n">
        <f aca="false">L13-J13</f>
        <v>0</v>
      </c>
      <c r="P13" s="26" t="n">
        <f aca="false">L13-F13</f>
        <v>8532948</v>
      </c>
    </row>
    <row r="14" s="29" customFormat="true" ht="19.5" hidden="false" customHeight="true" outlineLevel="0" collapsed="false">
      <c r="A14" s="24" t="s">
        <v>31</v>
      </c>
      <c r="B14" s="25" t="s">
        <v>32</v>
      </c>
      <c r="C14" s="26" t="n">
        <v>13000000</v>
      </c>
      <c r="D14" s="26"/>
      <c r="E14" s="27" t="n">
        <f aca="false">D14-C14</f>
        <v>-13000000</v>
      </c>
      <c r="F14" s="26"/>
      <c r="G14" s="28"/>
      <c r="H14" s="28"/>
      <c r="I14" s="26"/>
      <c r="J14" s="26"/>
      <c r="K14" s="27"/>
      <c r="L14" s="26"/>
      <c r="M14" s="28"/>
      <c r="N14" s="28"/>
      <c r="O14" s="26" t="n">
        <f aca="false">L14-J14</f>
        <v>0</v>
      </c>
      <c r="P14" s="26" t="n">
        <f aca="false">L14-F14</f>
        <v>0</v>
      </c>
    </row>
    <row r="15" s="29" customFormat="true" ht="19.5" hidden="false" customHeight="true" outlineLevel="0" collapsed="false">
      <c r="A15" s="24" t="s">
        <v>31</v>
      </c>
      <c r="B15" s="25" t="s">
        <v>33</v>
      </c>
      <c r="C15" s="26"/>
      <c r="D15" s="26"/>
      <c r="E15" s="27" t="n">
        <f aca="false">D15-C15</f>
        <v>0</v>
      </c>
      <c r="F15" s="26"/>
      <c r="G15" s="28"/>
      <c r="H15" s="28"/>
      <c r="I15" s="26" t="n">
        <v>5000000</v>
      </c>
      <c r="J15" s="26" t="n">
        <v>4319471</v>
      </c>
      <c r="K15" s="27" t="n">
        <f aca="false">J15-I15</f>
        <v>-680529</v>
      </c>
      <c r="L15" s="26"/>
      <c r="M15" s="28" t="n">
        <f aca="false">L15/L$70*100</f>
        <v>0</v>
      </c>
      <c r="N15" s="28" t="n">
        <f aca="false">L15/J15*100</f>
        <v>0</v>
      </c>
      <c r="O15" s="26" t="n">
        <f aca="false">L15-J15</f>
        <v>-4319471</v>
      </c>
      <c r="P15" s="26" t="n">
        <f aca="false">L15-F15</f>
        <v>0</v>
      </c>
    </row>
    <row r="16" s="29" customFormat="true" ht="13.8" hidden="false" customHeight="false" outlineLevel="0" collapsed="false">
      <c r="A16" s="24" t="s">
        <v>34</v>
      </c>
      <c r="B16" s="25" t="s">
        <v>33</v>
      </c>
      <c r="C16" s="26" t="n">
        <v>1000000</v>
      </c>
      <c r="D16" s="26" t="n">
        <v>2245777</v>
      </c>
      <c r="E16" s="27" t="n">
        <f aca="false">D16-C16</f>
        <v>1245777</v>
      </c>
      <c r="F16" s="26"/>
      <c r="G16" s="28"/>
      <c r="H16" s="28" t="n">
        <f aca="false">F16/D16*100</f>
        <v>0</v>
      </c>
      <c r="I16" s="26"/>
      <c r="J16" s="26"/>
      <c r="K16" s="27" t="n">
        <f aca="false">J16-I16</f>
        <v>0</v>
      </c>
      <c r="L16" s="26"/>
      <c r="M16" s="28" t="n">
        <f aca="false">L16/L$70*100</f>
        <v>0</v>
      </c>
      <c r="N16" s="28"/>
      <c r="O16" s="26" t="n">
        <f aca="false">L16-J16</f>
        <v>0</v>
      </c>
      <c r="P16" s="26" t="n">
        <f aca="false">L16-F16</f>
        <v>0</v>
      </c>
    </row>
    <row r="17" s="29" customFormat="true" ht="13.8" hidden="false" customHeight="false" outlineLevel="0" collapsed="false">
      <c r="A17" s="24" t="s">
        <v>35</v>
      </c>
      <c r="B17" s="25" t="s">
        <v>36</v>
      </c>
      <c r="C17" s="26"/>
      <c r="D17" s="26"/>
      <c r="E17" s="27" t="n">
        <f aca="false">D17-C17</f>
        <v>0</v>
      </c>
      <c r="F17" s="26"/>
      <c r="G17" s="28"/>
      <c r="H17" s="28"/>
      <c r="I17" s="26" t="n">
        <v>208242700</v>
      </c>
      <c r="J17" s="26" t="n">
        <v>210823811</v>
      </c>
      <c r="K17" s="27" t="n">
        <f aca="false">J17-I17</f>
        <v>2581111</v>
      </c>
      <c r="L17" s="26" t="n">
        <v>204022502.84</v>
      </c>
      <c r="M17" s="28" t="n">
        <f aca="false">L17/L$70*100</f>
        <v>3.40826263748427</v>
      </c>
      <c r="N17" s="28" t="n">
        <f aca="false">L17/J17*100</f>
        <v>96.7739373803465</v>
      </c>
      <c r="O17" s="26" t="n">
        <f aca="false">L17-J17</f>
        <v>-6801308.16</v>
      </c>
      <c r="P17" s="26" t="n">
        <f aca="false">L17-F17</f>
        <v>204022502.84</v>
      </c>
    </row>
    <row r="18" s="29" customFormat="true" ht="18.75" hidden="false" customHeight="true" outlineLevel="0" collapsed="false">
      <c r="A18" s="24" t="s">
        <v>37</v>
      </c>
      <c r="B18" s="25" t="s">
        <v>36</v>
      </c>
      <c r="C18" s="26" t="n">
        <v>138354000</v>
      </c>
      <c r="D18" s="26" t="n">
        <v>180518844</v>
      </c>
      <c r="E18" s="27" t="n">
        <f aca="false">D18-C18</f>
        <v>42164844</v>
      </c>
      <c r="F18" s="26" t="n">
        <v>168315250</v>
      </c>
      <c r="G18" s="28" t="n">
        <f aca="false">F18/F$70*100</f>
        <v>2.91790075838083</v>
      </c>
      <c r="H18" s="28" t="n">
        <f aca="false">F18/D18*100</f>
        <v>93.2397118607739</v>
      </c>
      <c r="I18" s="26"/>
      <c r="J18" s="26"/>
      <c r="K18" s="27"/>
      <c r="L18" s="26"/>
      <c r="M18" s="28"/>
      <c r="N18" s="28"/>
      <c r="O18" s="26" t="n">
        <f aca="false">L18-J18</f>
        <v>0</v>
      </c>
      <c r="P18" s="26" t="n">
        <f aca="false">L18-F18</f>
        <v>-168315250</v>
      </c>
    </row>
    <row r="19" customFormat="false" ht="27" hidden="false" customHeight="true" outlineLevel="0" collapsed="false">
      <c r="A19" s="18" t="s">
        <v>38</v>
      </c>
      <c r="B19" s="31" t="s">
        <v>39</v>
      </c>
      <c r="C19" s="20" t="n">
        <f aca="false">C20+C21</f>
        <v>304193000</v>
      </c>
      <c r="D19" s="20" t="n">
        <f aca="false">D20+D21</f>
        <v>325495810</v>
      </c>
      <c r="E19" s="20" t="n">
        <f aca="false">D19-C19</f>
        <v>21302810</v>
      </c>
      <c r="F19" s="20" t="n">
        <f aca="false">F20+F21</f>
        <v>324666568</v>
      </c>
      <c r="G19" s="21" t="n">
        <f aca="false">F19/F$70*100</f>
        <v>5.62839567411806</v>
      </c>
      <c r="H19" s="21" t="n">
        <f aca="false">F19/D19*100</f>
        <v>99.7452372735612</v>
      </c>
      <c r="I19" s="20" t="n">
        <f aca="false">I20+I21+I22</f>
        <v>307661100</v>
      </c>
      <c r="J19" s="20" t="n">
        <f aca="false">J20+J21+J22</f>
        <v>321790807</v>
      </c>
      <c r="K19" s="20" t="n">
        <f aca="false">J19-I19</f>
        <v>14129707</v>
      </c>
      <c r="L19" s="20" t="n">
        <f aca="false">L20+L21+L22</f>
        <v>318652688.6</v>
      </c>
      <c r="M19" s="21" t="n">
        <f aca="false">L19/L$70*100</f>
        <v>5.32319738152119</v>
      </c>
      <c r="N19" s="21" t="n">
        <f aca="false">L19/J19*100</f>
        <v>99.0247955094628</v>
      </c>
      <c r="O19" s="22" t="n">
        <f aca="false">L19-J19</f>
        <v>-3138118.39999998</v>
      </c>
      <c r="P19" s="22" t="n">
        <f aca="false">L19-F19</f>
        <v>-6013879.39999998</v>
      </c>
    </row>
    <row r="20" s="29" customFormat="true" ht="15.6" hidden="false" customHeight="true" outlineLevel="0" collapsed="false">
      <c r="A20" s="24" t="s">
        <v>40</v>
      </c>
      <c r="B20" s="25" t="s">
        <v>41</v>
      </c>
      <c r="C20" s="27" t="n">
        <v>299111000</v>
      </c>
      <c r="D20" s="27" t="n">
        <v>320348660</v>
      </c>
      <c r="E20" s="27" t="n">
        <f aca="false">D20-C20</f>
        <v>21237660</v>
      </c>
      <c r="F20" s="27" t="n">
        <v>319616389</v>
      </c>
      <c r="G20" s="28" t="n">
        <f aca="false">F20/F$70*100</f>
        <v>5.54084614349586</v>
      </c>
      <c r="H20" s="28" t="n">
        <f aca="false">F20/D20*100</f>
        <v>99.7714143708296</v>
      </c>
      <c r="I20" s="27" t="n">
        <v>302763100</v>
      </c>
      <c r="J20" s="27" t="n">
        <v>306004456</v>
      </c>
      <c r="K20" s="27" t="n">
        <f aca="false">J20-I20</f>
        <v>3241356</v>
      </c>
      <c r="L20" s="27" t="n">
        <v>305063277.75</v>
      </c>
      <c r="M20" s="28" t="n">
        <f aca="false">L20/L$70*100</f>
        <v>5.09618182872308</v>
      </c>
      <c r="N20" s="28" t="n">
        <f aca="false">L20/J20*100</f>
        <v>99.6924298873609</v>
      </c>
      <c r="O20" s="26" t="n">
        <f aca="false">L20-J20</f>
        <v>-941178.25</v>
      </c>
      <c r="P20" s="26" t="n">
        <f aca="false">L20-F20</f>
        <v>-14553111.25</v>
      </c>
    </row>
    <row r="21" s="29" customFormat="true" ht="41.4" hidden="false" customHeight="false" outlineLevel="0" collapsed="false">
      <c r="A21" s="24" t="s">
        <v>42</v>
      </c>
      <c r="B21" s="25" t="s">
        <v>43</v>
      </c>
      <c r="C21" s="26" t="n">
        <v>5082000</v>
      </c>
      <c r="D21" s="26" t="n">
        <v>5147150</v>
      </c>
      <c r="E21" s="27" t="n">
        <f aca="false">D21-C21</f>
        <v>65150</v>
      </c>
      <c r="F21" s="26" t="n">
        <v>5050179</v>
      </c>
      <c r="G21" s="28" t="n">
        <f aca="false">F21/F$70*100</f>
        <v>0.087549530622204</v>
      </c>
      <c r="H21" s="28" t="n">
        <f aca="false">F21/D21*100</f>
        <v>98.1160253732648</v>
      </c>
      <c r="I21" s="26" t="n">
        <v>4898000</v>
      </c>
      <c r="J21" s="26" t="n">
        <v>4802051</v>
      </c>
      <c r="K21" s="27" t="n">
        <f aca="false">J21-I21</f>
        <v>-95949</v>
      </c>
      <c r="L21" s="26" t="n">
        <v>4703785.85</v>
      </c>
      <c r="M21" s="28" t="n">
        <f aca="false">L21/L$70*100</f>
        <v>0.0785782810431195</v>
      </c>
      <c r="N21" s="28" t="n">
        <f aca="false">L21/J21*100</f>
        <v>97.9536837488815</v>
      </c>
      <c r="O21" s="26" t="n">
        <f aca="false">L21-J21</f>
        <v>-98265.1500000004</v>
      </c>
      <c r="P21" s="26" t="n">
        <f aca="false">L21-F21</f>
        <v>-346393.15</v>
      </c>
    </row>
    <row r="22" s="29" customFormat="true" ht="31.5" hidden="false" customHeight="true" outlineLevel="0" collapsed="false">
      <c r="A22" s="24" t="s">
        <v>44</v>
      </c>
      <c r="B22" s="25" t="s">
        <v>45</v>
      </c>
      <c r="C22" s="26"/>
      <c r="D22" s="26"/>
      <c r="E22" s="27" t="n">
        <f aca="false">D22-C22</f>
        <v>0</v>
      </c>
      <c r="F22" s="26"/>
      <c r="G22" s="28"/>
      <c r="H22" s="28"/>
      <c r="I22" s="26"/>
      <c r="J22" s="26" t="n">
        <v>10984300</v>
      </c>
      <c r="K22" s="27" t="n">
        <f aca="false">J22-I22</f>
        <v>10984300</v>
      </c>
      <c r="L22" s="26" t="n">
        <v>8885625</v>
      </c>
      <c r="M22" s="28" t="n">
        <f aca="false">L22/L$70*100</f>
        <v>0.148437271754999</v>
      </c>
      <c r="N22" s="28" t="n">
        <f aca="false">L22/J22*100</f>
        <v>80.8938667006546</v>
      </c>
      <c r="O22" s="26" t="n">
        <f aca="false">L22-J22</f>
        <v>-2098675</v>
      </c>
      <c r="P22" s="26" t="n">
        <f aca="false">L22-F22</f>
        <v>8885625</v>
      </c>
    </row>
    <row r="23" customFormat="false" ht="13.8" hidden="false" customHeight="false" outlineLevel="0" collapsed="false">
      <c r="A23" s="18" t="s">
        <v>46</v>
      </c>
      <c r="B23" s="31" t="s">
        <v>47</v>
      </c>
      <c r="C23" s="20" t="n">
        <f aca="false">C24+C25+C26+C27+C28+C29</f>
        <v>134969000</v>
      </c>
      <c r="D23" s="20" t="n">
        <f aca="false">D24+D25+D26+D27+D28+D29</f>
        <v>245462705</v>
      </c>
      <c r="E23" s="20" t="n">
        <f aca="false">D23-C23</f>
        <v>110493705</v>
      </c>
      <c r="F23" s="20" t="n">
        <f aca="false">F24+F25+F26+F27+F28+F29</f>
        <v>226698540</v>
      </c>
      <c r="G23" s="21" t="n">
        <f aca="false">F23/F$70*100</f>
        <v>3.93002916723129</v>
      </c>
      <c r="H23" s="21" t="n">
        <f aca="false">F23/D23*100</f>
        <v>92.3555943050493</v>
      </c>
      <c r="I23" s="20" t="n">
        <f aca="false">I24+I25+I26+I27+I28+I29</f>
        <v>141106730</v>
      </c>
      <c r="J23" s="20" t="n">
        <f aca="false">J24+J25+J26+J27+J28+J29</f>
        <v>218872998</v>
      </c>
      <c r="K23" s="20" t="n">
        <f aca="false">J23-I23</f>
        <v>77766268</v>
      </c>
      <c r="L23" s="20" t="n">
        <f aca="false">L24+L25+L26+L27+L28+L29</f>
        <v>205720260.58</v>
      </c>
      <c r="M23" s="21" t="n">
        <f aca="false">L23/L$70*100</f>
        <v>3.43662423579913</v>
      </c>
      <c r="N23" s="21" t="n">
        <f aca="false">L23/J23*100</f>
        <v>93.9906989257761</v>
      </c>
      <c r="O23" s="22" t="n">
        <f aca="false">L23-J23</f>
        <v>-13152737.42</v>
      </c>
      <c r="P23" s="22" t="n">
        <f aca="false">L23-F23</f>
        <v>-20978279.42</v>
      </c>
    </row>
    <row r="24" s="29" customFormat="true" ht="13.8" hidden="false" customHeight="false" outlineLevel="0" collapsed="false">
      <c r="A24" s="24" t="s">
        <v>48</v>
      </c>
      <c r="B24" s="30" t="s">
        <v>49</v>
      </c>
      <c r="C24" s="26"/>
      <c r="D24" s="26" t="n">
        <v>694800</v>
      </c>
      <c r="E24" s="27" t="n">
        <f aca="false">D24-C24</f>
        <v>694800</v>
      </c>
      <c r="F24" s="26" t="n">
        <v>664726</v>
      </c>
      <c r="G24" s="28" t="n">
        <f aca="false">F24/F$70*100</f>
        <v>0.0115236409030997</v>
      </c>
      <c r="H24" s="28" t="n">
        <f aca="false">F24/D24*100</f>
        <v>95.6715601611975</v>
      </c>
      <c r="I24" s="26"/>
      <c r="J24" s="26" t="n">
        <v>2525230</v>
      </c>
      <c r="K24" s="27" t="n">
        <f aca="false">J24-I24</f>
        <v>2525230</v>
      </c>
      <c r="L24" s="26" t="n">
        <v>2525225.24</v>
      </c>
      <c r="M24" s="28" t="n">
        <f aca="false">L24/L$70*100</f>
        <v>0.0421847135336527</v>
      </c>
      <c r="N24" s="28" t="n">
        <f aca="false">L24/J24*100</f>
        <v>99.9998115023186</v>
      </c>
      <c r="O24" s="26" t="n">
        <f aca="false">L24-J24</f>
        <v>-4.75999999977648</v>
      </c>
      <c r="P24" s="26" t="n">
        <f aca="false">L24-F24</f>
        <v>1860499.24</v>
      </c>
    </row>
    <row r="25" s="29" customFormat="true" ht="13.8" hidden="false" customHeight="false" outlineLevel="0" collapsed="false">
      <c r="A25" s="24" t="s">
        <v>50</v>
      </c>
      <c r="B25" s="25" t="s">
        <v>51</v>
      </c>
      <c r="C25" s="27" t="n">
        <v>370000</v>
      </c>
      <c r="D25" s="27" t="n">
        <v>370000</v>
      </c>
      <c r="E25" s="27" t="n">
        <f aca="false">D25-C25</f>
        <v>0</v>
      </c>
      <c r="F25" s="27" t="n">
        <v>219600</v>
      </c>
      <c r="G25" s="28" t="n">
        <f aca="false">F25/F$70*100</f>
        <v>0.00380696940140854</v>
      </c>
      <c r="H25" s="28" t="n">
        <f aca="false">F25/D25*100</f>
        <v>59.3513513513514</v>
      </c>
      <c r="I25" s="27" t="n">
        <v>13109400</v>
      </c>
      <c r="J25" s="27" t="n">
        <v>20366939</v>
      </c>
      <c r="K25" s="27" t="n">
        <f aca="false">J25-I25</f>
        <v>7257539</v>
      </c>
      <c r="L25" s="27" t="n">
        <v>20366781.1</v>
      </c>
      <c r="M25" s="28" t="n">
        <f aca="false">L25/L$70*100</f>
        <v>0.340233739429165</v>
      </c>
      <c r="N25" s="28" t="n">
        <f aca="false">L25/J25*100</f>
        <v>99.9992247239509</v>
      </c>
      <c r="O25" s="26" t="n">
        <f aca="false">L25-J25</f>
        <v>-157.89999999851</v>
      </c>
      <c r="P25" s="26" t="n">
        <f aca="false">L25-F25</f>
        <v>20147181.1</v>
      </c>
    </row>
    <row r="26" s="29" customFormat="true" ht="16.5" hidden="false" customHeight="true" outlineLevel="0" collapsed="false">
      <c r="A26" s="24" t="s">
        <v>52</v>
      </c>
      <c r="B26" s="25" t="s">
        <v>53</v>
      </c>
      <c r="C26" s="27" t="n">
        <v>106738000</v>
      </c>
      <c r="D26" s="27" t="n">
        <v>145988000</v>
      </c>
      <c r="E26" s="27" t="n">
        <f aca="false">D26-C26</f>
        <v>39250000</v>
      </c>
      <c r="F26" s="27" t="n">
        <v>144588000</v>
      </c>
      <c r="G26" s="28" t="n">
        <f aca="false">F26/F$70*100</f>
        <v>2.50656690259954</v>
      </c>
      <c r="H26" s="28" t="n">
        <f aca="false">F26/D26*100</f>
        <v>99.0410170698962</v>
      </c>
      <c r="I26" s="27" t="n">
        <v>100509000</v>
      </c>
      <c r="J26" s="27" t="n">
        <v>145370100</v>
      </c>
      <c r="K26" s="27" t="n">
        <f aca="false">J26-I26</f>
        <v>44861100</v>
      </c>
      <c r="L26" s="27" t="n">
        <v>145370099</v>
      </c>
      <c r="M26" s="28" t="n">
        <f aca="false">L26/L$70*100</f>
        <v>2.42845504849846</v>
      </c>
      <c r="N26" s="28" t="n">
        <f aca="false">L26/J26*100</f>
        <v>99.9999993121006</v>
      </c>
      <c r="O26" s="26" t="n">
        <f aca="false">L26-J26</f>
        <v>-1</v>
      </c>
      <c r="P26" s="26" t="n">
        <f aca="false">L26-F26</f>
        <v>782099</v>
      </c>
    </row>
    <row r="27" s="29" customFormat="true" ht="18" hidden="false" customHeight="true" outlineLevel="0" collapsed="false">
      <c r="A27" s="24" t="s">
        <v>54</v>
      </c>
      <c r="B27" s="25" t="s">
        <v>55</v>
      </c>
      <c r="C27" s="26" t="n">
        <v>2633000</v>
      </c>
      <c r="D27" s="26" t="n">
        <v>4497500</v>
      </c>
      <c r="E27" s="27" t="n">
        <f aca="false">D27-C27</f>
        <v>1864500</v>
      </c>
      <c r="F27" s="26" t="n">
        <v>3688887</v>
      </c>
      <c r="G27" s="28" t="n">
        <f aca="false">F27/F$70*100</f>
        <v>0.0639502729246528</v>
      </c>
      <c r="H27" s="28" t="n">
        <f aca="false">F27/D27*100</f>
        <v>82.0208337965536</v>
      </c>
      <c r="I27" s="26" t="n">
        <v>3019300</v>
      </c>
      <c r="J27" s="26"/>
      <c r="K27" s="27" t="n">
        <f aca="false">J27-I27</f>
        <v>-3019300</v>
      </c>
      <c r="L27" s="26"/>
      <c r="M27" s="28" t="n">
        <f aca="false">L27/L$70*100</f>
        <v>0</v>
      </c>
      <c r="N27" s="28"/>
      <c r="O27" s="26" t="n">
        <f aca="false">L27-J27</f>
        <v>0</v>
      </c>
      <c r="P27" s="26" t="n">
        <f aca="false">L27-F27</f>
        <v>-3688887</v>
      </c>
    </row>
    <row r="28" s="29" customFormat="true" ht="13.8" hidden="false" customHeight="false" outlineLevel="0" collapsed="false">
      <c r="A28" s="24" t="s">
        <v>56</v>
      </c>
      <c r="B28" s="25" t="s">
        <v>57</v>
      </c>
      <c r="C28" s="26"/>
      <c r="D28" s="26" t="n">
        <v>8486165</v>
      </c>
      <c r="E28" s="27" t="n">
        <f aca="false">D28-C28</f>
        <v>8486165</v>
      </c>
      <c r="F28" s="26" t="n">
        <v>7608055</v>
      </c>
      <c r="G28" s="28" t="n">
        <f aca="false">F28/F$70*100</f>
        <v>0.13189268027884</v>
      </c>
      <c r="H28" s="28" t="n">
        <f aca="false">F28/D28*100</f>
        <v>89.6524519615162</v>
      </c>
      <c r="I28" s="26"/>
      <c r="J28" s="26"/>
      <c r="K28" s="27" t="n">
        <f aca="false">J28-I28</f>
        <v>0</v>
      </c>
      <c r="L28" s="26"/>
      <c r="M28" s="28" t="n">
        <f aca="false">L28/L$70*100</f>
        <v>0</v>
      </c>
      <c r="N28" s="28"/>
      <c r="O28" s="26" t="n">
        <f aca="false">L28-J28</f>
        <v>0</v>
      </c>
      <c r="P28" s="26" t="n">
        <f aca="false">L28-F28</f>
        <v>-7608055</v>
      </c>
    </row>
    <row r="29" s="29" customFormat="true" ht="17.25" hidden="false" customHeight="true" outlineLevel="0" collapsed="false">
      <c r="A29" s="24" t="s">
        <v>58</v>
      </c>
      <c r="B29" s="25" t="s">
        <v>59</v>
      </c>
      <c r="C29" s="26" t="n">
        <v>25228000</v>
      </c>
      <c r="D29" s="26" t="n">
        <v>85426240</v>
      </c>
      <c r="E29" s="27" t="n">
        <f aca="false">D29-C29</f>
        <v>60198240</v>
      </c>
      <c r="F29" s="26" t="n">
        <v>69929272</v>
      </c>
      <c r="G29" s="28" t="n">
        <f aca="false">F29/F$70*100</f>
        <v>1.21228870112375</v>
      </c>
      <c r="H29" s="28" t="n">
        <f aca="false">F29/D29*100</f>
        <v>81.8592413759519</v>
      </c>
      <c r="I29" s="26" t="n">
        <v>24469030</v>
      </c>
      <c r="J29" s="26" t="n">
        <v>50610729</v>
      </c>
      <c r="K29" s="27" t="n">
        <f aca="false">J29-I29</f>
        <v>26141699</v>
      </c>
      <c r="L29" s="26" t="n">
        <v>37458155.24</v>
      </c>
      <c r="M29" s="28" t="n">
        <f aca="false">L29/L$70*100</f>
        <v>0.625750734337857</v>
      </c>
      <c r="N29" s="28" t="n">
        <f aca="false">L29/J29*100</f>
        <v>74.012281546073</v>
      </c>
      <c r="O29" s="26" t="n">
        <f aca="false">L29-J29</f>
        <v>-13152573.76</v>
      </c>
      <c r="P29" s="26" t="n">
        <f aca="false">L29-F29</f>
        <v>-32471116.76</v>
      </c>
    </row>
    <row r="30" customFormat="false" ht="13.8" hidden="false" customHeight="false" outlineLevel="0" collapsed="false">
      <c r="A30" s="18" t="s">
        <v>60</v>
      </c>
      <c r="B30" s="31" t="s">
        <v>61</v>
      </c>
      <c r="C30" s="20" t="n">
        <f aca="false">C31+C32+C33+C34</f>
        <v>484667700</v>
      </c>
      <c r="D30" s="20" t="n">
        <f aca="false">D31+D32+D33+D34</f>
        <v>900990989</v>
      </c>
      <c r="E30" s="20" t="n">
        <f aca="false">D30-C30</f>
        <v>416323289</v>
      </c>
      <c r="F30" s="20" t="n">
        <f aca="false">F31+F32+F33+F34</f>
        <v>622567739</v>
      </c>
      <c r="G30" s="21" t="n">
        <f aca="false">F30/F$70*100</f>
        <v>10.792788400169</v>
      </c>
      <c r="H30" s="21" t="n">
        <f aca="false">F30/D30*100</f>
        <v>69.0981093707698</v>
      </c>
      <c r="I30" s="20" t="n">
        <f aca="false">I31+I32+I33+I34</f>
        <v>508787580</v>
      </c>
      <c r="J30" s="20" t="n">
        <f aca="false">J31+J32+J33+J34</f>
        <v>1471685006</v>
      </c>
      <c r="K30" s="20" t="n">
        <f aca="false">J30-I30</f>
        <v>962897426</v>
      </c>
      <c r="L30" s="20" t="n">
        <f aca="false">L31+L32+L33+L34</f>
        <v>616118077.31</v>
      </c>
      <c r="M30" s="21" t="n">
        <f aca="false">L30/L$70*100</f>
        <v>10.2924539888676</v>
      </c>
      <c r="N30" s="21" t="n">
        <f aca="false">L30/J30*100</f>
        <v>41.8648063137228</v>
      </c>
      <c r="O30" s="22" t="n">
        <f aca="false">L30-J30</f>
        <v>-855566928.69</v>
      </c>
      <c r="P30" s="22" t="n">
        <f aca="false">L30-F30</f>
        <v>-6449661.68999994</v>
      </c>
    </row>
    <row r="31" s="29" customFormat="true" ht="13.8" hidden="false" customHeight="false" outlineLevel="0" collapsed="false">
      <c r="A31" s="24" t="s">
        <v>62</v>
      </c>
      <c r="B31" s="25" t="s">
        <v>63</v>
      </c>
      <c r="C31" s="26" t="n">
        <v>83715600</v>
      </c>
      <c r="D31" s="26" t="n">
        <v>296820874</v>
      </c>
      <c r="E31" s="27" t="n">
        <f aca="false">D31-C31</f>
        <v>213105274</v>
      </c>
      <c r="F31" s="26" t="n">
        <v>177303481</v>
      </c>
      <c r="G31" s="28" t="n">
        <f aca="false">F31/F$70*100</f>
        <v>3.07372006798826</v>
      </c>
      <c r="H31" s="28" t="n">
        <f aca="false">F31/D31*100</f>
        <v>59.7341684938236</v>
      </c>
      <c r="I31" s="26" t="n">
        <v>34343600</v>
      </c>
      <c r="J31" s="26" t="n">
        <v>240911931</v>
      </c>
      <c r="K31" s="27" t="n">
        <f aca="false">J31-I31</f>
        <v>206568331</v>
      </c>
      <c r="L31" s="26" t="n">
        <v>104945382.09</v>
      </c>
      <c r="M31" s="28" t="n">
        <f aca="false">L31/L$70*100</f>
        <v>1.75314693122043</v>
      </c>
      <c r="N31" s="28" t="n">
        <f aca="false">L31/J31*100</f>
        <v>43.5617205235053</v>
      </c>
      <c r="O31" s="26" t="n">
        <f aca="false">L31-J31</f>
        <v>-135966548.91</v>
      </c>
      <c r="P31" s="26" t="n">
        <f aca="false">L31-F31</f>
        <v>-72358098.91</v>
      </c>
    </row>
    <row r="32" s="29" customFormat="true" ht="14.25" hidden="false" customHeight="true" outlineLevel="0" collapsed="false">
      <c r="A32" s="24" t="s">
        <v>64</v>
      </c>
      <c r="B32" s="25" t="s">
        <v>65</v>
      </c>
      <c r="C32" s="26" t="n">
        <v>90871100</v>
      </c>
      <c r="D32" s="26" t="n">
        <v>196197575</v>
      </c>
      <c r="E32" s="27" t="n">
        <f aca="false">D32-C32</f>
        <v>105326475</v>
      </c>
      <c r="F32" s="26" t="n">
        <v>52641218</v>
      </c>
      <c r="G32" s="28" t="n">
        <f aca="false">F32/F$70*100</f>
        <v>0.912584272217107</v>
      </c>
      <c r="H32" s="28" t="n">
        <f aca="false">F32/D32*100</f>
        <v>26.8307179637669</v>
      </c>
      <c r="I32" s="26" t="n">
        <v>180934300</v>
      </c>
      <c r="J32" s="26" t="n">
        <v>730294509</v>
      </c>
      <c r="K32" s="27" t="n">
        <f aca="false">J32-I32</f>
        <v>549360209</v>
      </c>
      <c r="L32" s="26" t="n">
        <v>82041476.53</v>
      </c>
      <c r="M32" s="28" t="n">
        <f aca="false">L32/L$70*100</f>
        <v>1.37052969789576</v>
      </c>
      <c r="N32" s="28" t="n">
        <f aca="false">L32/J32*100</f>
        <v>11.2340262070901</v>
      </c>
      <c r="O32" s="26" t="n">
        <f aca="false">L32-J32</f>
        <v>-648253032.47</v>
      </c>
      <c r="P32" s="26" t="n">
        <f aca="false">L32-F32</f>
        <v>29400258.53</v>
      </c>
    </row>
    <row r="33" s="29" customFormat="true" ht="13.8" hidden="false" customHeight="false" outlineLevel="0" collapsed="false">
      <c r="A33" s="24" t="s">
        <v>66</v>
      </c>
      <c r="B33" s="25" t="s">
        <v>67</v>
      </c>
      <c r="C33" s="26" t="n">
        <v>241266000</v>
      </c>
      <c r="D33" s="26" t="n">
        <v>343428325</v>
      </c>
      <c r="E33" s="27" t="n">
        <f aca="false">D33-C33</f>
        <v>102162325</v>
      </c>
      <c r="F33" s="26" t="n">
        <v>329128437</v>
      </c>
      <c r="G33" s="28" t="n">
        <f aca="false">F33/F$70*100</f>
        <v>5.70574630597641</v>
      </c>
      <c r="H33" s="28" t="n">
        <f aca="false">F33/D33*100</f>
        <v>95.8361361137</v>
      </c>
      <c r="I33" s="26" t="n">
        <v>223114000</v>
      </c>
      <c r="J33" s="26" t="n">
        <v>422630858</v>
      </c>
      <c r="K33" s="27" t="n">
        <f aca="false">J33-I33</f>
        <v>199516858</v>
      </c>
      <c r="L33" s="26" t="n">
        <v>352431134.04</v>
      </c>
      <c r="M33" s="28" t="n">
        <f aca="false">L33/L$70*100</f>
        <v>5.8874773601652</v>
      </c>
      <c r="N33" s="28" t="n">
        <f aca="false">L33/J33*100</f>
        <v>83.389825273951</v>
      </c>
      <c r="O33" s="26" t="n">
        <f aca="false">L33-J33</f>
        <v>-70199723.96</v>
      </c>
      <c r="P33" s="26" t="n">
        <f aca="false">L33-F33</f>
        <v>23302697.04</v>
      </c>
    </row>
    <row r="34" s="29" customFormat="true" ht="30" hidden="false" customHeight="true" outlineLevel="0" collapsed="false">
      <c r="A34" s="24" t="s">
        <v>68</v>
      </c>
      <c r="B34" s="25" t="s">
        <v>69</v>
      </c>
      <c r="C34" s="26" t="n">
        <v>68815000</v>
      </c>
      <c r="D34" s="26" t="n">
        <v>64544215</v>
      </c>
      <c r="E34" s="27" t="n">
        <f aca="false">D34-C34</f>
        <v>-4270785</v>
      </c>
      <c r="F34" s="26" t="n">
        <v>63494603</v>
      </c>
      <c r="G34" s="28" t="n">
        <f aca="false">F34/F$70*100</f>
        <v>1.10073775398717</v>
      </c>
      <c r="H34" s="28" t="n">
        <f aca="false">F34/D34*100</f>
        <v>98.3738093336483</v>
      </c>
      <c r="I34" s="26" t="n">
        <v>70395680</v>
      </c>
      <c r="J34" s="26" t="n">
        <v>77847708</v>
      </c>
      <c r="K34" s="27" t="n">
        <f aca="false">J34-I34</f>
        <v>7452028</v>
      </c>
      <c r="L34" s="26" t="n">
        <v>76700084.65</v>
      </c>
      <c r="M34" s="28" t="n">
        <f aca="false">L34/L$70*100</f>
        <v>1.28129999958624</v>
      </c>
      <c r="N34" s="28" t="n">
        <f aca="false">L34/J34*100</f>
        <v>98.5258097129848</v>
      </c>
      <c r="O34" s="26" t="n">
        <f aca="false">L34-J34</f>
        <v>-1147623.34999999</v>
      </c>
      <c r="P34" s="26" t="n">
        <f aca="false">L34-F34</f>
        <v>13205481.65</v>
      </c>
    </row>
    <row r="35" customFormat="false" ht="14.25" hidden="false" customHeight="true" outlineLevel="0" collapsed="false">
      <c r="A35" s="18" t="s">
        <v>70</v>
      </c>
      <c r="B35" s="31" t="s">
        <v>71</v>
      </c>
      <c r="C35" s="20" t="n">
        <f aca="false">C36+C37+C38+C39</f>
        <v>1784594000</v>
      </c>
      <c r="D35" s="20" t="n">
        <f aca="false">D36+D37+D38+D39</f>
        <v>2069746859</v>
      </c>
      <c r="E35" s="20" t="n">
        <f aca="false">D35-C35</f>
        <v>285152859</v>
      </c>
      <c r="F35" s="20" t="n">
        <f aca="false">F36+F37+F38+F39</f>
        <v>1970992812</v>
      </c>
      <c r="G35" s="21" t="n">
        <f aca="false">F35/F$70*100</f>
        <v>34.1689860003651</v>
      </c>
      <c r="H35" s="21" t="n">
        <f aca="false">F35/D35*100</f>
        <v>95.228689606626</v>
      </c>
      <c r="I35" s="20" t="n">
        <f aca="false">I36+I37+I38+I39</f>
        <v>2041008510</v>
      </c>
      <c r="J35" s="20" t="n">
        <f aca="false">J36+J37+J38+J39</f>
        <v>2493368999.37</v>
      </c>
      <c r="K35" s="20" t="n">
        <f aca="false">J35-I35</f>
        <v>452360489.37</v>
      </c>
      <c r="L35" s="20" t="n">
        <f aca="false">L36+L37+L38+L39</f>
        <v>2292758117.55</v>
      </c>
      <c r="M35" s="21" t="n">
        <f aca="false">L35/L$70*100</f>
        <v>38.3012742224941</v>
      </c>
      <c r="N35" s="21" t="n">
        <f aca="false">L35/J35*100</f>
        <v>91.9542241091997</v>
      </c>
      <c r="O35" s="22" t="n">
        <f aca="false">L35-J35</f>
        <v>-200610881.82</v>
      </c>
      <c r="P35" s="22" t="n">
        <f aca="false">L35-F35</f>
        <v>321765305.55</v>
      </c>
    </row>
    <row r="36" s="29" customFormat="true" ht="13.8" hidden="false" customHeight="false" outlineLevel="0" collapsed="false">
      <c r="A36" s="24" t="s">
        <v>72</v>
      </c>
      <c r="B36" s="25" t="s">
        <v>73</v>
      </c>
      <c r="C36" s="26" t="n">
        <v>433357690</v>
      </c>
      <c r="D36" s="26" t="n">
        <v>498534277</v>
      </c>
      <c r="E36" s="27" t="n">
        <f aca="false">D36-C36</f>
        <v>65176587</v>
      </c>
      <c r="F36" s="26" t="n">
        <v>487726579</v>
      </c>
      <c r="G36" s="28" t="n">
        <f aca="false">F36/F$70*100</f>
        <v>8.45519199684275</v>
      </c>
      <c r="H36" s="28" t="n">
        <f aca="false">F36/D36*100</f>
        <v>97.8321053338525</v>
      </c>
      <c r="I36" s="26" t="n">
        <v>457315500</v>
      </c>
      <c r="J36" s="26" t="n">
        <v>700575138</v>
      </c>
      <c r="K36" s="27" t="n">
        <f aca="false">J36-I36</f>
        <v>243259638</v>
      </c>
      <c r="L36" s="26" t="n">
        <v>529997991.4</v>
      </c>
      <c r="M36" s="28" t="n">
        <f aca="false">L36/L$70*100</f>
        <v>8.85378978733014</v>
      </c>
      <c r="N36" s="28" t="n">
        <f aca="false">L36/J36*100</f>
        <v>75.6518412733054</v>
      </c>
      <c r="O36" s="26" t="n">
        <f aca="false">L36-J36</f>
        <v>-170577146.6</v>
      </c>
      <c r="P36" s="26" t="n">
        <f aca="false">L36-F36</f>
        <v>42271412.4</v>
      </c>
    </row>
    <row r="37" s="29" customFormat="true" ht="13.8" hidden="false" customHeight="false" outlineLevel="0" collapsed="false">
      <c r="A37" s="24" t="s">
        <v>74</v>
      </c>
      <c r="B37" s="25" t="s">
        <v>75</v>
      </c>
      <c r="C37" s="26" t="n">
        <v>1237342310</v>
      </c>
      <c r="D37" s="26" t="n">
        <v>1445120955</v>
      </c>
      <c r="E37" s="27" t="n">
        <f aca="false">D37-C37</f>
        <v>207778645</v>
      </c>
      <c r="F37" s="26" t="n">
        <v>1358917193</v>
      </c>
      <c r="G37" s="28" t="n">
        <f aca="false">F37/F$70*100</f>
        <v>23.5580882185746</v>
      </c>
      <c r="H37" s="28" t="n">
        <f aca="false">F37/D37*100</f>
        <v>94.0348410489972</v>
      </c>
      <c r="I37" s="26" t="n">
        <v>1452429010</v>
      </c>
      <c r="J37" s="26" t="n">
        <v>1647691093.37</v>
      </c>
      <c r="K37" s="27" t="n">
        <f aca="false">J37-I37</f>
        <v>195262083.37</v>
      </c>
      <c r="L37" s="26" t="n">
        <v>1617734975.72</v>
      </c>
      <c r="M37" s="28" t="n">
        <f aca="false">L37/L$70*100</f>
        <v>27.0247918653461</v>
      </c>
      <c r="N37" s="28" t="n">
        <f aca="false">L37/J37*100</f>
        <v>98.1819336300028</v>
      </c>
      <c r="O37" s="26" t="n">
        <f aca="false">L37-J37</f>
        <v>-29956117.6499999</v>
      </c>
      <c r="P37" s="26" t="n">
        <f aca="false">L37-F37</f>
        <v>258817782.72</v>
      </c>
    </row>
    <row r="38" s="29" customFormat="true" ht="15.75" hidden="false" customHeight="true" outlineLevel="0" collapsed="false">
      <c r="A38" s="24" t="s">
        <v>76</v>
      </c>
      <c r="B38" s="25" t="s">
        <v>77</v>
      </c>
      <c r="C38" s="26" t="n">
        <v>30038000</v>
      </c>
      <c r="D38" s="26" t="n">
        <v>42070796</v>
      </c>
      <c r="E38" s="27" t="n">
        <f aca="false">D38-C38</f>
        <v>12032796</v>
      </c>
      <c r="F38" s="26" t="n">
        <v>41423699</v>
      </c>
      <c r="G38" s="28" t="n">
        <f aca="false">F38/F$70*100</f>
        <v>0.71811819028305</v>
      </c>
      <c r="H38" s="28" t="n">
        <f aca="false">F38/D38*100</f>
        <v>98.4618855321872</v>
      </c>
      <c r="I38" s="26" t="n">
        <v>43717000</v>
      </c>
      <c r="J38" s="26" t="n">
        <v>52363345</v>
      </c>
      <c r="K38" s="27" t="n">
        <f aca="false">J38-I38</f>
        <v>8646345</v>
      </c>
      <c r="L38" s="26" t="n">
        <v>52330383</v>
      </c>
      <c r="M38" s="28" t="n">
        <f aca="false">L38/L$70*100</f>
        <v>0.874196163175261</v>
      </c>
      <c r="N38" s="28" t="n">
        <f aca="false">L38/J38*100</f>
        <v>99.9370513858502</v>
      </c>
      <c r="O38" s="26" t="n">
        <f aca="false">L38-J38</f>
        <v>-32962</v>
      </c>
      <c r="P38" s="26" t="n">
        <f aca="false">L38-F38</f>
        <v>10906684</v>
      </c>
    </row>
    <row r="39" s="29" customFormat="true" ht="17.25" hidden="false" customHeight="true" outlineLevel="0" collapsed="false">
      <c r="A39" s="24" t="s">
        <v>78</v>
      </c>
      <c r="B39" s="25" t="s">
        <v>79</v>
      </c>
      <c r="C39" s="26" t="n">
        <v>83856000</v>
      </c>
      <c r="D39" s="26" t="n">
        <v>84020831</v>
      </c>
      <c r="E39" s="27" t="n">
        <f aca="false">D39-C39</f>
        <v>164831</v>
      </c>
      <c r="F39" s="26" t="n">
        <v>82925341</v>
      </c>
      <c r="G39" s="28" t="n">
        <f aca="false">F39/F$70*100</f>
        <v>1.43758759466471</v>
      </c>
      <c r="H39" s="28" t="n">
        <f aca="false">F39/D39*100</f>
        <v>98.6961685727674</v>
      </c>
      <c r="I39" s="26" t="n">
        <v>87547000</v>
      </c>
      <c r="J39" s="26" t="n">
        <v>92739423</v>
      </c>
      <c r="K39" s="27" t="n">
        <f aca="false">J39-I39</f>
        <v>5192423</v>
      </c>
      <c r="L39" s="26" t="n">
        <v>92694767.43</v>
      </c>
      <c r="M39" s="28" t="n">
        <f aca="false">L39/L$70*100</f>
        <v>1.54849640664256</v>
      </c>
      <c r="N39" s="28" t="n">
        <f aca="false">L39/J39*100</f>
        <v>99.951848341778</v>
      </c>
      <c r="O39" s="26" t="n">
        <f aca="false">L39-J39</f>
        <v>-44655.5699999929</v>
      </c>
      <c r="P39" s="26" t="n">
        <f aca="false">L39-F39</f>
        <v>9769426.43000001</v>
      </c>
    </row>
    <row r="40" customFormat="false" ht="27.75" hidden="false" customHeight="true" outlineLevel="0" collapsed="false">
      <c r="A40" s="18" t="s">
        <v>80</v>
      </c>
      <c r="B40" s="31" t="s">
        <v>81</v>
      </c>
      <c r="C40" s="20" t="n">
        <f aca="false">C42+C43+C44+C46</f>
        <v>173968300</v>
      </c>
      <c r="D40" s="20" t="n">
        <f aca="false">D42+D43+D44+D46</f>
        <v>192638801</v>
      </c>
      <c r="E40" s="20" t="n">
        <f aca="false">D40-C40</f>
        <v>18670501</v>
      </c>
      <c r="F40" s="20" t="n">
        <f aca="false">F42+F43+F44+F46</f>
        <v>190124675</v>
      </c>
      <c r="G40" s="21" t="n">
        <f aca="false">F40/F$70*100</f>
        <v>3.29598734142871</v>
      </c>
      <c r="H40" s="21" t="n">
        <f aca="false">F40/D40*100</f>
        <v>98.6949015530885</v>
      </c>
      <c r="I40" s="20"/>
      <c r="J40" s="20"/>
      <c r="K40" s="20" t="n">
        <f aca="false">J40-I40</f>
        <v>0</v>
      </c>
      <c r="L40" s="20"/>
      <c r="M40" s="21" t="n">
        <f aca="false">L40/L$70*100</f>
        <v>0</v>
      </c>
      <c r="N40" s="21"/>
      <c r="O40" s="22" t="n">
        <f aca="false">L40-J40</f>
        <v>0</v>
      </c>
      <c r="P40" s="22" t="n">
        <f aca="false">L40-F40</f>
        <v>-190124675</v>
      </c>
    </row>
    <row r="41" customFormat="false" ht="27.75" hidden="false" customHeight="true" outlineLevel="0" collapsed="false">
      <c r="A41" s="18" t="s">
        <v>80</v>
      </c>
      <c r="B41" s="31" t="s">
        <v>82</v>
      </c>
      <c r="C41" s="20"/>
      <c r="D41" s="20"/>
      <c r="E41" s="20" t="n">
        <f aca="false">D41-C41</f>
        <v>0</v>
      </c>
      <c r="F41" s="20"/>
      <c r="G41" s="21"/>
      <c r="H41" s="21"/>
      <c r="I41" s="20" t="n">
        <f aca="false">I42+I45</f>
        <v>171576800</v>
      </c>
      <c r="J41" s="20" t="n">
        <f aca="false">J42+J45</f>
        <v>202623736</v>
      </c>
      <c r="K41" s="20" t="n">
        <f aca="false">J41-I41</f>
        <v>31046936</v>
      </c>
      <c r="L41" s="20" t="n">
        <f aca="false">L42+L45</f>
        <v>201826153.42</v>
      </c>
      <c r="M41" s="21" t="n">
        <f aca="false">L41/L$70*100</f>
        <v>3.37157190208575</v>
      </c>
      <c r="N41" s="21" t="n">
        <f aca="false">L41/J41*100</f>
        <v>99.6063725821342</v>
      </c>
      <c r="O41" s="22" t="n">
        <f aca="false">L41-J41</f>
        <v>-797582.579999983</v>
      </c>
      <c r="P41" s="22" t="n">
        <f aca="false">L41-F41</f>
        <v>201826153.42</v>
      </c>
    </row>
    <row r="42" s="29" customFormat="true" ht="16.5" hidden="false" customHeight="true" outlineLevel="0" collapsed="false">
      <c r="A42" s="24" t="s">
        <v>83</v>
      </c>
      <c r="B42" s="25" t="s">
        <v>84</v>
      </c>
      <c r="C42" s="26" t="n">
        <v>112472300</v>
      </c>
      <c r="D42" s="26" t="n">
        <v>126189481</v>
      </c>
      <c r="E42" s="27" t="n">
        <f aca="false">D42-C42</f>
        <v>13717181</v>
      </c>
      <c r="F42" s="26" t="n">
        <v>123687013</v>
      </c>
      <c r="G42" s="28" t="n">
        <v>2.2</v>
      </c>
      <c r="H42" s="28" t="n">
        <f aca="false">F42/D42*100</f>
        <v>98.0168965113661</v>
      </c>
      <c r="I42" s="26" t="n">
        <v>130569800</v>
      </c>
      <c r="J42" s="26" t="n">
        <v>157178713</v>
      </c>
      <c r="K42" s="27" t="n">
        <f aca="false">J42-I42</f>
        <v>26608913</v>
      </c>
      <c r="L42" s="26" t="n">
        <v>156404851.74</v>
      </c>
      <c r="M42" s="28" t="n">
        <f aca="false">L42/L$70*100</f>
        <v>2.61279420204327</v>
      </c>
      <c r="N42" s="28" t="n">
        <f aca="false">L42/J42*100</f>
        <v>99.5076551746546</v>
      </c>
      <c r="O42" s="26" t="n">
        <f aca="false">L42-J42</f>
        <v>-773861.259999991</v>
      </c>
      <c r="P42" s="26" t="n">
        <f aca="false">L42-F42</f>
        <v>32717838.74</v>
      </c>
    </row>
    <row r="43" s="29" customFormat="true" ht="13.8" hidden="false" customHeight="false" outlineLevel="0" collapsed="false">
      <c r="A43" s="24" t="s">
        <v>85</v>
      </c>
      <c r="B43" s="25" t="s">
        <v>86</v>
      </c>
      <c r="C43" s="26" t="n">
        <v>17000000</v>
      </c>
      <c r="D43" s="26" t="n">
        <v>17000000</v>
      </c>
      <c r="E43" s="27" t="n">
        <f aca="false">D43-C43</f>
        <v>0</v>
      </c>
      <c r="F43" s="26" t="n">
        <v>17000000</v>
      </c>
      <c r="G43" s="28" t="n">
        <f aca="false">F43/F$70*100</f>
        <v>0.29471074601068</v>
      </c>
      <c r="H43" s="28" t="n">
        <f aca="false">F43/D43*100</f>
        <v>100</v>
      </c>
      <c r="I43" s="26"/>
      <c r="J43" s="26"/>
      <c r="K43" s="27" t="n">
        <f aca="false">J43-I43</f>
        <v>0</v>
      </c>
      <c r="L43" s="26"/>
      <c r="M43" s="28" t="n">
        <f aca="false">L43/L$70*100</f>
        <v>0</v>
      </c>
      <c r="N43" s="28"/>
      <c r="O43" s="26" t="n">
        <f aca="false">L43-J43</f>
        <v>0</v>
      </c>
      <c r="P43" s="26" t="n">
        <f aca="false">L43-F43</f>
        <v>-17000000</v>
      </c>
    </row>
    <row r="44" s="29" customFormat="true" ht="13.8" hidden="false" customHeight="false" outlineLevel="0" collapsed="false">
      <c r="A44" s="24" t="s">
        <v>87</v>
      </c>
      <c r="B44" s="25" t="s">
        <v>88</v>
      </c>
      <c r="C44" s="26" t="n">
        <v>7590000</v>
      </c>
      <c r="D44" s="26" t="n">
        <v>13090000</v>
      </c>
      <c r="E44" s="27" t="n">
        <f aca="false">D44-C44</f>
        <v>5500000</v>
      </c>
      <c r="F44" s="26" t="n">
        <v>13081899</v>
      </c>
      <c r="G44" s="28" t="n">
        <f aca="false">F44/F$70*100</f>
        <v>0.226786836089786</v>
      </c>
      <c r="H44" s="28" t="n">
        <f aca="false">F44/D44*100</f>
        <v>99.9381130634072</v>
      </c>
      <c r="I44" s="26"/>
      <c r="J44" s="26"/>
      <c r="K44" s="27" t="n">
        <f aca="false">J44-I44</f>
        <v>0</v>
      </c>
      <c r="L44" s="26"/>
      <c r="M44" s="28" t="n">
        <f aca="false">L44/L$70*100</f>
        <v>0</v>
      </c>
      <c r="N44" s="28"/>
      <c r="O44" s="26" t="n">
        <f aca="false">L44-J44</f>
        <v>0</v>
      </c>
      <c r="P44" s="26" t="n">
        <f aca="false">L44-F44</f>
        <v>-13081899</v>
      </c>
    </row>
    <row r="45" s="29" customFormat="true" ht="13.8" hidden="false" customHeight="false" outlineLevel="0" collapsed="false">
      <c r="A45" s="24" t="s">
        <v>87</v>
      </c>
      <c r="B45" s="25" t="s">
        <v>89</v>
      </c>
      <c r="C45" s="26"/>
      <c r="D45" s="26"/>
      <c r="E45" s="27" t="n">
        <f aca="false">D45-C45</f>
        <v>0</v>
      </c>
      <c r="F45" s="26"/>
      <c r="G45" s="28"/>
      <c r="H45" s="28"/>
      <c r="I45" s="26" t="n">
        <v>41007000</v>
      </c>
      <c r="J45" s="26" t="n">
        <v>45445023</v>
      </c>
      <c r="K45" s="27" t="n">
        <f aca="false">J45-I45</f>
        <v>4438023</v>
      </c>
      <c r="L45" s="26" t="n">
        <v>45421301.68</v>
      </c>
      <c r="M45" s="28" t="n">
        <f aca="false">L45/L$70*100</f>
        <v>0.758777700042479</v>
      </c>
      <c r="N45" s="28" t="n">
        <f aca="false">L45/J45*100</f>
        <v>99.9478021608659</v>
      </c>
      <c r="O45" s="26" t="n">
        <f aca="false">L45-J45</f>
        <v>-23721.3200000003</v>
      </c>
      <c r="P45" s="26" t="n">
        <f aca="false">L45-F45</f>
        <v>45421301.68</v>
      </c>
    </row>
    <row r="46" s="29" customFormat="true" ht="30.75" hidden="false" customHeight="true" outlineLevel="0" collapsed="false">
      <c r="A46" s="24" t="s">
        <v>90</v>
      </c>
      <c r="B46" s="25" t="s">
        <v>91</v>
      </c>
      <c r="C46" s="26" t="n">
        <v>36906000</v>
      </c>
      <c r="D46" s="26" t="n">
        <v>36359320</v>
      </c>
      <c r="E46" s="27" t="n">
        <f aca="false">D46-C46</f>
        <v>-546680</v>
      </c>
      <c r="F46" s="26" t="n">
        <v>36355763</v>
      </c>
      <c r="G46" s="28" t="n">
        <f aca="false">F46/F$70*100</f>
        <v>0.630260825618675</v>
      </c>
      <c r="H46" s="28" t="n">
        <f aca="false">F46/D46*100</f>
        <v>99.9902170887685</v>
      </c>
      <c r="I46" s="26"/>
      <c r="J46" s="26"/>
      <c r="K46" s="27" t="n">
        <f aca="false">J46-I46</f>
        <v>0</v>
      </c>
      <c r="L46" s="26"/>
      <c r="M46" s="28" t="n">
        <f aca="false">L46/L$70*100</f>
        <v>0</v>
      </c>
      <c r="N46" s="28"/>
      <c r="O46" s="26" t="n">
        <f aca="false">L46-J46</f>
        <v>0</v>
      </c>
      <c r="P46" s="26" t="n">
        <f aca="false">L46-F46</f>
        <v>-36355763</v>
      </c>
    </row>
    <row r="47" customFormat="false" ht="13.8" hidden="false" customHeight="false" outlineLevel="0" collapsed="false">
      <c r="A47" s="32" t="s">
        <v>92</v>
      </c>
      <c r="B47" s="19" t="s">
        <v>93</v>
      </c>
      <c r="C47" s="20" t="n">
        <f aca="false">C49+C50+C52+C53+C55</f>
        <v>1449534000</v>
      </c>
      <c r="D47" s="20" t="n">
        <f aca="false">D49+D50+D52+D53+D55</f>
        <v>2661489932</v>
      </c>
      <c r="E47" s="20" t="n">
        <f aca="false">D47-C47</f>
        <v>1211955932</v>
      </c>
      <c r="F47" s="20" t="n">
        <f aca="false">F49+F50+F52+F53+F55</f>
        <v>1862679323</v>
      </c>
      <c r="G47" s="21" t="n">
        <f aca="false">F47/F$70*100</f>
        <v>32.2912713447058</v>
      </c>
      <c r="H47" s="21" t="n">
        <f aca="false">F47/D47*100</f>
        <v>69.98633737458</v>
      </c>
      <c r="I47" s="20"/>
      <c r="J47" s="20"/>
      <c r="K47" s="20" t="n">
        <f aca="false">J47-I47</f>
        <v>0</v>
      </c>
      <c r="L47" s="20"/>
      <c r="M47" s="21" t="n">
        <f aca="false">L47/L$70*100</f>
        <v>0</v>
      </c>
      <c r="N47" s="21"/>
      <c r="O47" s="22" t="n">
        <f aca="false">L47-J47</f>
        <v>0</v>
      </c>
      <c r="P47" s="22" t="n">
        <f aca="false">L47-F47</f>
        <v>-1862679323</v>
      </c>
    </row>
    <row r="48" customFormat="false" ht="13.8" hidden="false" customHeight="false" outlineLevel="0" collapsed="false">
      <c r="A48" s="32" t="s">
        <v>92</v>
      </c>
      <c r="B48" s="19" t="s">
        <v>94</v>
      </c>
      <c r="C48" s="20"/>
      <c r="D48" s="20"/>
      <c r="E48" s="20"/>
      <c r="F48" s="20"/>
      <c r="G48" s="21"/>
      <c r="H48" s="21"/>
      <c r="I48" s="20" t="n">
        <f aca="false">SUM(I49:I55)</f>
        <v>1040609800</v>
      </c>
      <c r="J48" s="20" t="n">
        <f aca="false">SUM(J49:J55)</f>
        <v>1242432248</v>
      </c>
      <c r="K48" s="20" t="n">
        <f aca="false">J48-I48</f>
        <v>201822448</v>
      </c>
      <c r="L48" s="20" t="n">
        <f aca="false">SUM(L49:L55)</f>
        <v>1113731846.94</v>
      </c>
      <c r="M48" s="21" t="n">
        <f aca="false">L48/L$70*100</f>
        <v>18.6052547599555</v>
      </c>
      <c r="N48" s="21" t="n">
        <f aca="false">L48/J48*100</f>
        <v>89.6412539784624</v>
      </c>
      <c r="O48" s="22" t="n">
        <f aca="false">L48-J48</f>
        <v>-128700401.06</v>
      </c>
      <c r="P48" s="22" t="n">
        <f aca="false">L48-F48</f>
        <v>1113731846.94</v>
      </c>
    </row>
    <row r="49" s="29" customFormat="true" ht="16.2" hidden="false" customHeight="true" outlineLevel="0" collapsed="false">
      <c r="A49" s="24" t="s">
        <v>95</v>
      </c>
      <c r="B49" s="25" t="s">
        <v>96</v>
      </c>
      <c r="C49" s="26" t="n">
        <v>1057512000</v>
      </c>
      <c r="D49" s="26" t="n">
        <v>1131893060</v>
      </c>
      <c r="E49" s="27" t="n">
        <f aca="false">D49-C49</f>
        <v>74381060</v>
      </c>
      <c r="F49" s="26" t="n">
        <v>1115497682</v>
      </c>
      <c r="G49" s="28" t="n">
        <v>19.4</v>
      </c>
      <c r="H49" s="28" t="n">
        <f aca="false">F49/D49*100</f>
        <v>98.5515082140357</v>
      </c>
      <c r="I49" s="26" t="n">
        <v>442908800</v>
      </c>
      <c r="J49" s="26" t="n">
        <v>565825786</v>
      </c>
      <c r="K49" s="27" t="n">
        <f aca="false">J49-I49</f>
        <v>122916986</v>
      </c>
      <c r="L49" s="26" t="n">
        <v>526988387.06</v>
      </c>
      <c r="M49" s="28" t="n">
        <f aca="false">L49/L$70*100</f>
        <v>8.8035133625101</v>
      </c>
      <c r="N49" s="28" t="n">
        <f aca="false">L49/J49*100</f>
        <v>93.1361560570518</v>
      </c>
      <c r="O49" s="26" t="n">
        <f aca="false">L49-J49</f>
        <v>-38837398.94</v>
      </c>
      <c r="P49" s="26" t="n">
        <f aca="false">L49-F49</f>
        <v>-588509294.94</v>
      </c>
    </row>
    <row r="50" s="29" customFormat="true" ht="14.25" hidden="false" customHeight="true" outlineLevel="0" collapsed="false">
      <c r="A50" s="24" t="s">
        <v>97</v>
      </c>
      <c r="B50" s="25" t="s">
        <v>98</v>
      </c>
      <c r="C50" s="26" t="n">
        <v>205967000</v>
      </c>
      <c r="D50" s="26" t="n">
        <v>209436416</v>
      </c>
      <c r="E50" s="27" t="n">
        <f aca="false">D50-C50</f>
        <v>3469416</v>
      </c>
      <c r="F50" s="26" t="n">
        <v>208589905</v>
      </c>
      <c r="G50" s="28" t="n">
        <f aca="false">F50/F$70*100</f>
        <v>3.61609920663805</v>
      </c>
      <c r="H50" s="28" t="n">
        <f aca="false">F50/D50*100</f>
        <v>99.5958147985115</v>
      </c>
      <c r="I50" s="26" t="n">
        <v>416280200</v>
      </c>
      <c r="J50" s="26" t="n">
        <v>382838716</v>
      </c>
      <c r="K50" s="27" t="n">
        <f aca="false">J50-I50</f>
        <v>-33441484</v>
      </c>
      <c r="L50" s="26" t="n">
        <v>382543839.24</v>
      </c>
      <c r="M50" s="28" t="n">
        <f aca="false">L50/L$70*100</f>
        <v>6.39051994918405</v>
      </c>
      <c r="N50" s="28" t="n">
        <f aca="false">L50/J50*100</f>
        <v>99.9229762436044</v>
      </c>
      <c r="O50" s="26" t="n">
        <f aca="false">L50-J50</f>
        <v>-294876.75999999</v>
      </c>
      <c r="P50" s="26" t="n">
        <f aca="false">L50-F50</f>
        <v>173953934.24</v>
      </c>
    </row>
    <row r="51" s="29" customFormat="true" ht="14.25" hidden="false" customHeight="true" outlineLevel="0" collapsed="false">
      <c r="A51" s="24" t="s">
        <v>99</v>
      </c>
      <c r="B51" s="25" t="s">
        <v>100</v>
      </c>
      <c r="C51" s="26"/>
      <c r="D51" s="26"/>
      <c r="E51" s="27"/>
      <c r="F51" s="26"/>
      <c r="G51" s="28"/>
      <c r="H51" s="28"/>
      <c r="I51" s="26" t="n">
        <v>15567200</v>
      </c>
      <c r="J51" s="26" t="n">
        <v>18493169</v>
      </c>
      <c r="K51" s="27" t="n">
        <f aca="false">J51-I51</f>
        <v>2925969</v>
      </c>
      <c r="L51" s="26" t="n">
        <v>18440596.89</v>
      </c>
      <c r="M51" s="28" t="n">
        <f aca="false">L51/L$70*100</f>
        <v>0.308056202223852</v>
      </c>
      <c r="N51" s="28" t="n">
        <f aca="false">L51/J51*100</f>
        <v>99.715721464504</v>
      </c>
      <c r="O51" s="26" t="n">
        <f aca="false">L51-J51</f>
        <v>-52572.1099999994</v>
      </c>
      <c r="P51" s="26" t="n">
        <f aca="false">L51-F51</f>
        <v>18440596.89</v>
      </c>
    </row>
    <row r="52" s="29" customFormat="true" ht="16.5" hidden="false" customHeight="true" outlineLevel="0" collapsed="false">
      <c r="A52" s="24" t="s">
        <v>101</v>
      </c>
      <c r="B52" s="25" t="s">
        <v>102</v>
      </c>
      <c r="C52" s="26" t="n">
        <v>100953000</v>
      </c>
      <c r="D52" s="26" t="n">
        <v>106665202</v>
      </c>
      <c r="E52" s="27" t="n">
        <f aca="false">D52-C52</f>
        <v>5712202</v>
      </c>
      <c r="F52" s="26" t="n">
        <v>105531992</v>
      </c>
      <c r="G52" s="28" t="n">
        <f aca="false">F52/F$70*100</f>
        <v>1.82949482884195</v>
      </c>
      <c r="H52" s="28" t="n">
        <f aca="false">F52/D52*100</f>
        <v>98.9376010369342</v>
      </c>
      <c r="I52" s="26" t="n">
        <v>123931100</v>
      </c>
      <c r="J52" s="26" t="n">
        <v>132397100</v>
      </c>
      <c r="K52" s="27" t="n">
        <f aca="false">J52-I52</f>
        <v>8466000</v>
      </c>
      <c r="L52" s="26" t="n">
        <v>131472448.16</v>
      </c>
      <c r="M52" s="28" t="n">
        <f aca="false">L52/L$70*100</f>
        <v>2.1962902458545</v>
      </c>
      <c r="N52" s="28" t="n">
        <f aca="false">L52/J52*100</f>
        <v>99.3016071802177</v>
      </c>
      <c r="O52" s="26" t="n">
        <f aca="false">L52-J52</f>
        <v>-924651.840000004</v>
      </c>
      <c r="P52" s="26" t="n">
        <f aca="false">L52-F52</f>
        <v>25940456.16</v>
      </c>
    </row>
    <row r="53" s="29" customFormat="true" ht="15.75" hidden="false" customHeight="true" outlineLevel="0" collapsed="false">
      <c r="A53" s="24" t="s">
        <v>103</v>
      </c>
      <c r="B53" s="25" t="s">
        <v>104</v>
      </c>
      <c r="C53" s="26" t="n">
        <v>27229000</v>
      </c>
      <c r="D53" s="26" t="n">
        <v>1098656230</v>
      </c>
      <c r="E53" s="27" t="n">
        <f aca="false">D53-C53</f>
        <v>1071427230</v>
      </c>
      <c r="F53" s="26" t="n">
        <v>414809507</v>
      </c>
      <c r="G53" s="28" t="n">
        <f aca="false">F53/F$70*100</f>
        <v>7.19110701531131</v>
      </c>
      <c r="H53" s="28" t="n">
        <f aca="false">F53/D53*100</f>
        <v>37.7560783503681</v>
      </c>
      <c r="I53" s="26"/>
      <c r="J53" s="26"/>
      <c r="K53" s="27"/>
      <c r="L53" s="26"/>
      <c r="M53" s="28"/>
      <c r="N53" s="28"/>
      <c r="O53" s="26"/>
      <c r="P53" s="26" t="n">
        <f aca="false">L53-F53</f>
        <v>-414809507</v>
      </c>
    </row>
    <row r="54" s="29" customFormat="true" ht="15.75" hidden="false" customHeight="true" outlineLevel="0" collapsed="false">
      <c r="A54" s="24" t="s">
        <v>105</v>
      </c>
      <c r="B54" s="25" t="s">
        <v>106</v>
      </c>
      <c r="C54" s="26"/>
      <c r="D54" s="26"/>
      <c r="E54" s="27"/>
      <c r="F54" s="26"/>
      <c r="G54" s="28"/>
      <c r="H54" s="28"/>
      <c r="I54" s="26" t="n">
        <v>41922500</v>
      </c>
      <c r="J54" s="26" t="n">
        <v>142877477</v>
      </c>
      <c r="K54" s="27" t="n">
        <f aca="false">J54-I54</f>
        <v>100954977</v>
      </c>
      <c r="L54" s="26" t="n">
        <v>54286575.59</v>
      </c>
      <c r="M54" s="28" t="n">
        <f aca="false">L54/L$70*100</f>
        <v>0.906875000183006</v>
      </c>
      <c r="N54" s="28" t="n">
        <f aca="false">L54/J54*100</f>
        <v>37.9951947149795</v>
      </c>
      <c r="O54" s="26" t="n">
        <f aca="false">L54-J54</f>
        <v>-88590901.41</v>
      </c>
      <c r="P54" s="26" t="n">
        <f aca="false">L54-F54</f>
        <v>54286575.59</v>
      </c>
    </row>
    <row r="55" s="29" customFormat="true" ht="31.5" hidden="false" customHeight="true" outlineLevel="0" collapsed="false">
      <c r="A55" s="24" t="s">
        <v>107</v>
      </c>
      <c r="B55" s="25" t="s">
        <v>108</v>
      </c>
      <c r="C55" s="26" t="n">
        <v>57873000</v>
      </c>
      <c r="D55" s="26" t="n">
        <v>114839024</v>
      </c>
      <c r="E55" s="27" t="n">
        <f aca="false">D55-C55</f>
        <v>56966024</v>
      </c>
      <c r="F55" s="26" t="n">
        <v>18250237</v>
      </c>
      <c r="G55" s="28" t="n">
        <f aca="false">F55/F$70*100</f>
        <v>0.316384762420101</v>
      </c>
      <c r="H55" s="28" t="n">
        <f aca="false">F55/D55*100</f>
        <v>15.8920168112888</v>
      </c>
      <c r="I55" s="26"/>
      <c r="J55" s="26"/>
      <c r="K55" s="27"/>
      <c r="L55" s="26"/>
      <c r="M55" s="28"/>
      <c r="N55" s="28"/>
      <c r="O55" s="26"/>
      <c r="P55" s="26" t="n">
        <f aca="false">L55-F55</f>
        <v>-18250237</v>
      </c>
    </row>
    <row r="56" customFormat="false" ht="13.8" hidden="false" customHeight="false" outlineLevel="0" collapsed="false">
      <c r="A56" s="32" t="s">
        <v>109</v>
      </c>
      <c r="B56" s="19" t="s">
        <v>110</v>
      </c>
      <c r="C56" s="20" t="n">
        <f aca="false">C57+C58+C59+C60</f>
        <v>216544200</v>
      </c>
      <c r="D56" s="20" t="n">
        <f aca="false">D57+D58+D59+D60</f>
        <v>259836728</v>
      </c>
      <c r="E56" s="20" t="n">
        <f aca="false">D56-C56</f>
        <v>43292528</v>
      </c>
      <c r="F56" s="20" t="n">
        <f aca="false">F57+F58+F59+F60</f>
        <v>199973709</v>
      </c>
      <c r="G56" s="21" t="n">
        <f aca="false">F56/F$70*100</f>
        <v>3.4667294683478</v>
      </c>
      <c r="H56" s="21" t="n">
        <f aca="false">F56/D56*100</f>
        <v>76.9612943247961</v>
      </c>
      <c r="I56" s="20" t="n">
        <f aca="false">I57+I58+I59+I60</f>
        <v>220001200</v>
      </c>
      <c r="J56" s="20" t="n">
        <f aca="false">J57+J58+J59+J60</f>
        <v>364765599</v>
      </c>
      <c r="K56" s="20" t="n">
        <f aca="false">J56-I56</f>
        <v>144764399</v>
      </c>
      <c r="L56" s="20" t="n">
        <f aca="false">L57+L58+L59+L60</f>
        <v>318203987.31</v>
      </c>
      <c r="M56" s="21" t="n">
        <f aca="false">L56/L$70*100</f>
        <v>5.31570167971963</v>
      </c>
      <c r="N56" s="21" t="n">
        <f aca="false">L56/J56*100</f>
        <v>87.2351965707161</v>
      </c>
      <c r="O56" s="22" t="n">
        <f aca="false">L56-J56</f>
        <v>-46561611.69</v>
      </c>
      <c r="P56" s="22" t="n">
        <f aca="false">L56-F56</f>
        <v>118230278.31</v>
      </c>
    </row>
    <row r="57" s="29" customFormat="true" ht="18" hidden="false" customHeight="true" outlineLevel="0" collapsed="false">
      <c r="A57" s="24" t="s">
        <v>111</v>
      </c>
      <c r="B57" s="25" t="s">
        <v>112</v>
      </c>
      <c r="C57" s="26" t="n">
        <v>2754000</v>
      </c>
      <c r="D57" s="26" t="n">
        <v>2304000</v>
      </c>
      <c r="E57" s="27" t="n">
        <f aca="false">D57-C57</f>
        <v>-450000</v>
      </c>
      <c r="F57" s="26" t="n">
        <v>2248508</v>
      </c>
      <c r="G57" s="28" t="n">
        <f aca="false">F57/F$70*100</f>
        <v>0.0389799688288813</v>
      </c>
      <c r="H57" s="28" t="n">
        <f aca="false">F57/D57*100</f>
        <v>97.5914930555556</v>
      </c>
      <c r="I57" s="26" t="n">
        <v>2133000</v>
      </c>
      <c r="J57" s="26" t="n">
        <v>3750137</v>
      </c>
      <c r="K57" s="27" t="n">
        <f aca="false">J57-I57</f>
        <v>1617137</v>
      </c>
      <c r="L57" s="26" t="n">
        <v>3750137</v>
      </c>
      <c r="M57" s="28" t="n">
        <f aca="false">L57/L$70*100</f>
        <v>0.0626472651037464</v>
      </c>
      <c r="N57" s="28" t="n">
        <f aca="false">L57/J57*100</f>
        <v>100</v>
      </c>
      <c r="O57" s="26" t="n">
        <f aca="false">L57-J57</f>
        <v>0</v>
      </c>
      <c r="P57" s="26" t="n">
        <f aca="false">L57-F57</f>
        <v>1501629</v>
      </c>
    </row>
    <row r="58" s="29" customFormat="true" ht="17.25" hidden="false" customHeight="true" outlineLevel="0" collapsed="false">
      <c r="A58" s="24" t="s">
        <v>113</v>
      </c>
      <c r="B58" s="25" t="s">
        <v>114</v>
      </c>
      <c r="C58" s="26" t="n">
        <v>33037000</v>
      </c>
      <c r="D58" s="26" t="n">
        <v>97870460</v>
      </c>
      <c r="E58" s="27" t="n">
        <f aca="false">D58-C58</f>
        <v>64833460</v>
      </c>
      <c r="F58" s="26" t="n">
        <v>64059136</v>
      </c>
      <c r="G58" s="28" t="n">
        <f aca="false">F58/F$70*100</f>
        <v>1.11052445643292</v>
      </c>
      <c r="H58" s="28" t="n">
        <f aca="false">F58/D58*100</f>
        <v>65.4529834640606</v>
      </c>
      <c r="I58" s="26" t="n">
        <v>50290000</v>
      </c>
      <c r="J58" s="26" t="n">
        <v>197016962</v>
      </c>
      <c r="K58" s="27" t="n">
        <f aca="false">J58-I58</f>
        <v>146726962</v>
      </c>
      <c r="L58" s="26" t="n">
        <v>161161770.21</v>
      </c>
      <c r="M58" s="28" t="n">
        <f aca="false">L58/L$70*100</f>
        <v>2.69226008088103</v>
      </c>
      <c r="N58" s="28" t="n">
        <f aca="false">L58/J58*100</f>
        <v>81.8009619953433</v>
      </c>
      <c r="O58" s="26" t="n">
        <f aca="false">L58-J58</f>
        <v>-35855191.79</v>
      </c>
      <c r="P58" s="26" t="n">
        <f aca="false">L58-F58</f>
        <v>97102634.21</v>
      </c>
    </row>
    <row r="59" s="29" customFormat="true" ht="13.8" hidden="false" customHeight="false" outlineLevel="0" collapsed="false">
      <c r="A59" s="24" t="s">
        <v>115</v>
      </c>
      <c r="B59" s="25" t="s">
        <v>116</v>
      </c>
      <c r="C59" s="26" t="n">
        <v>161140600</v>
      </c>
      <c r="D59" s="26" t="n">
        <v>136723100</v>
      </c>
      <c r="E59" s="27" t="n">
        <f aca="false">D59-C59</f>
        <v>-24417500</v>
      </c>
      <c r="F59" s="26" t="n">
        <v>112023233</v>
      </c>
      <c r="G59" s="28" t="n">
        <v>2</v>
      </c>
      <c r="H59" s="28" t="n">
        <f aca="false">F59/D59*100</f>
        <v>81.9343863619242</v>
      </c>
      <c r="I59" s="26" t="n">
        <v>143406000</v>
      </c>
      <c r="J59" s="26" t="n">
        <v>141051200</v>
      </c>
      <c r="K59" s="27" t="n">
        <f aca="false">J59-I59</f>
        <v>-2354800</v>
      </c>
      <c r="L59" s="26" t="n">
        <v>132255995.06</v>
      </c>
      <c r="M59" s="28" t="n">
        <f aca="false">L59/L$70*100</f>
        <v>2.20937965308563</v>
      </c>
      <c r="N59" s="28" t="n">
        <f aca="false">L59/J59*100</f>
        <v>93.7645302273217</v>
      </c>
      <c r="O59" s="26" t="n">
        <f aca="false">L59-J59</f>
        <v>-8795204.94</v>
      </c>
      <c r="P59" s="26" t="n">
        <f aca="false">L59-F59</f>
        <v>20232762.06</v>
      </c>
    </row>
    <row r="60" s="29" customFormat="true" ht="18" hidden="false" customHeight="true" outlineLevel="0" collapsed="false">
      <c r="A60" s="24" t="s">
        <v>117</v>
      </c>
      <c r="B60" s="25" t="s">
        <v>118</v>
      </c>
      <c r="C60" s="26" t="n">
        <v>19612600</v>
      </c>
      <c r="D60" s="26" t="n">
        <v>22939168</v>
      </c>
      <c r="E60" s="27" t="n">
        <f aca="false">D60-C60</f>
        <v>3326568</v>
      </c>
      <c r="F60" s="26" t="n">
        <v>21642832</v>
      </c>
      <c r="G60" s="28" t="n">
        <f aca="false">F60/F$70*100</f>
        <v>0.375198539088459</v>
      </c>
      <c r="H60" s="28" t="n">
        <f aca="false">F60/D60*100</f>
        <v>94.3488098609331</v>
      </c>
      <c r="I60" s="26" t="n">
        <v>24172200</v>
      </c>
      <c r="J60" s="26" t="n">
        <v>22947300</v>
      </c>
      <c r="K60" s="27" t="n">
        <f aca="false">J60-I60</f>
        <v>-1224900</v>
      </c>
      <c r="L60" s="26" t="n">
        <v>21036085.04</v>
      </c>
      <c r="M60" s="28" t="n">
        <f aca="false">L60/L$70*100</f>
        <v>0.351414680649223</v>
      </c>
      <c r="N60" s="28" t="n">
        <f aca="false">L60/J60*100</f>
        <v>91.6712861208072</v>
      </c>
      <c r="O60" s="26" t="n">
        <f aca="false">L60-J60</f>
        <v>-1911214.96</v>
      </c>
      <c r="P60" s="26" t="n">
        <f aca="false">L60-F60</f>
        <v>-606746.960000001</v>
      </c>
    </row>
    <row r="61" s="23" customFormat="true" ht="18" hidden="false" customHeight="true" outlineLevel="0" collapsed="false">
      <c r="A61" s="33" t="s">
        <v>119</v>
      </c>
      <c r="B61" s="34" t="s">
        <v>104</v>
      </c>
      <c r="C61" s="22"/>
      <c r="D61" s="22"/>
      <c r="E61" s="20"/>
      <c r="F61" s="22"/>
      <c r="G61" s="21"/>
      <c r="H61" s="21"/>
      <c r="I61" s="35" t="n">
        <f aca="false">I62+I63+I64</f>
        <v>51178700</v>
      </c>
      <c r="J61" s="35" t="n">
        <f aca="false">J62+J63+J64</f>
        <v>787959771</v>
      </c>
      <c r="K61" s="20" t="n">
        <f aca="false">J61-I61</f>
        <v>736781071</v>
      </c>
      <c r="L61" s="35" t="n">
        <f aca="false">L62+L63+L64</f>
        <v>421907363.05</v>
      </c>
      <c r="M61" s="21" t="n">
        <f aca="false">L61/L$70*100</f>
        <v>7.04810048865306</v>
      </c>
      <c r="N61" s="21" t="n">
        <f aca="false">L61/J61*100</f>
        <v>53.5442770783282</v>
      </c>
      <c r="O61" s="22" t="n">
        <f aca="false">L61-J61</f>
        <v>-366052407.95</v>
      </c>
      <c r="P61" s="22" t="n">
        <f aca="false">L61-F61</f>
        <v>421907363.05</v>
      </c>
    </row>
    <row r="62" s="29" customFormat="true" ht="18" hidden="false" customHeight="true" outlineLevel="0" collapsed="false">
      <c r="A62" s="36" t="s">
        <v>120</v>
      </c>
      <c r="B62" s="30" t="s">
        <v>121</v>
      </c>
      <c r="C62" s="26"/>
      <c r="D62" s="26"/>
      <c r="E62" s="27"/>
      <c r="F62" s="26"/>
      <c r="G62" s="28"/>
      <c r="H62" s="28"/>
      <c r="I62" s="37" t="n">
        <v>24799000</v>
      </c>
      <c r="J62" s="26" t="n">
        <v>43107508</v>
      </c>
      <c r="K62" s="27" t="n">
        <f aca="false">J62-I62</f>
        <v>18308508</v>
      </c>
      <c r="L62" s="26" t="n">
        <v>27730833.12</v>
      </c>
      <c r="M62" s="28" t="n">
        <f aca="false">L62/L$70*100</f>
        <v>0.463252636908036</v>
      </c>
      <c r="N62" s="28" t="n">
        <f aca="false">L62/J62*100</f>
        <v>64.3294739283004</v>
      </c>
      <c r="O62" s="26" t="n">
        <f aca="false">L62-J62</f>
        <v>-15376674.88</v>
      </c>
      <c r="P62" s="26" t="n">
        <f aca="false">L62-F62</f>
        <v>27730833.12</v>
      </c>
    </row>
    <row r="63" s="29" customFormat="true" ht="13.8" hidden="false" customHeight="false" outlineLevel="0" collapsed="false">
      <c r="A63" s="36" t="s">
        <v>122</v>
      </c>
      <c r="B63" s="30" t="s">
        <v>123</v>
      </c>
      <c r="C63" s="26"/>
      <c r="D63" s="26"/>
      <c r="E63" s="27"/>
      <c r="F63" s="26"/>
      <c r="G63" s="28"/>
      <c r="H63" s="28"/>
      <c r="I63" s="37" t="n">
        <v>22927700</v>
      </c>
      <c r="J63" s="26" t="n">
        <v>737147885</v>
      </c>
      <c r="K63" s="27" t="n">
        <f aca="false">J63-I63</f>
        <v>714220185</v>
      </c>
      <c r="L63" s="26" t="n">
        <v>386519510.46</v>
      </c>
      <c r="M63" s="28" t="n">
        <f aca="false">L63/L$70*100</f>
        <v>6.45693483719605</v>
      </c>
      <c r="N63" s="28" t="n">
        <f aca="false">L63/J63*100</f>
        <v>52.4344596688356</v>
      </c>
      <c r="O63" s="26" t="n">
        <f aca="false">L63-J63</f>
        <v>-350628374.54</v>
      </c>
      <c r="P63" s="26" t="n">
        <f aca="false">L63-F63</f>
        <v>386519510.46</v>
      </c>
    </row>
    <row r="64" s="29" customFormat="true" ht="18" hidden="false" customHeight="true" outlineLevel="0" collapsed="false">
      <c r="A64" s="36" t="s">
        <v>124</v>
      </c>
      <c r="B64" s="30" t="s">
        <v>125</v>
      </c>
      <c r="C64" s="26"/>
      <c r="D64" s="26"/>
      <c r="E64" s="27"/>
      <c r="F64" s="26"/>
      <c r="G64" s="28"/>
      <c r="H64" s="28"/>
      <c r="I64" s="37" t="n">
        <v>3452000</v>
      </c>
      <c r="J64" s="26" t="n">
        <v>7704378</v>
      </c>
      <c r="K64" s="27" t="n">
        <f aca="false">J64-I64</f>
        <v>4252378</v>
      </c>
      <c r="L64" s="26" t="n">
        <v>7657019.47</v>
      </c>
      <c r="M64" s="28" t="n">
        <f aca="false">L64/L$70*100</f>
        <v>0.127913014548972</v>
      </c>
      <c r="N64" s="28" t="n">
        <f aca="false">L64/J64*100</f>
        <v>99.3853036546234</v>
      </c>
      <c r="O64" s="26" t="n">
        <f aca="false">L64-J64</f>
        <v>-47358.5300000003</v>
      </c>
      <c r="P64" s="26" t="n">
        <f aca="false">L64-F64</f>
        <v>7657019.47</v>
      </c>
    </row>
    <row r="65" s="23" customFormat="true" ht="18" hidden="false" customHeight="true" outlineLevel="0" collapsed="false">
      <c r="A65" s="33" t="s">
        <v>126</v>
      </c>
      <c r="B65" s="34" t="s">
        <v>127</v>
      </c>
      <c r="C65" s="22"/>
      <c r="D65" s="22"/>
      <c r="E65" s="20"/>
      <c r="F65" s="22"/>
      <c r="G65" s="21"/>
      <c r="H65" s="21"/>
      <c r="I65" s="35" t="n">
        <f aca="false">I66+I67</f>
        <v>29965000</v>
      </c>
      <c r="J65" s="35" t="n">
        <f aca="false">J66+J67</f>
        <v>32476192</v>
      </c>
      <c r="K65" s="20" t="n">
        <f aca="false">J65-I65</f>
        <v>2511192</v>
      </c>
      <c r="L65" s="35" t="n">
        <f aca="false">L66+L67</f>
        <v>32476191.98</v>
      </c>
      <c r="M65" s="21" t="n">
        <f aca="false">L65/L$70*100</f>
        <v>0.542525408680062</v>
      </c>
      <c r="N65" s="21" t="n">
        <f aca="false">L65/J65*100</f>
        <v>99.9999999384164</v>
      </c>
      <c r="O65" s="22" t="n">
        <f aca="false">L65-J65</f>
        <v>-0.0199999995529652</v>
      </c>
      <c r="P65" s="22" t="n">
        <f aca="false">L65-F65</f>
        <v>32476191.98</v>
      </c>
    </row>
    <row r="66" s="29" customFormat="true" ht="18" hidden="false" customHeight="true" outlineLevel="0" collapsed="false">
      <c r="A66" s="36" t="s">
        <v>128</v>
      </c>
      <c r="B66" s="30" t="s">
        <v>86</v>
      </c>
      <c r="C66" s="26"/>
      <c r="D66" s="26"/>
      <c r="E66" s="27"/>
      <c r="F66" s="26"/>
      <c r="G66" s="28"/>
      <c r="H66" s="28"/>
      <c r="I66" s="37" t="n">
        <v>17000000</v>
      </c>
      <c r="J66" s="26" t="n">
        <v>18233610</v>
      </c>
      <c r="K66" s="27" t="n">
        <f aca="false">J66-I66</f>
        <v>1233610</v>
      </c>
      <c r="L66" s="26" t="n">
        <v>18233609.98</v>
      </c>
      <c r="M66" s="28" t="n">
        <f aca="false">L66/L$70*100</f>
        <v>0.304598418195222</v>
      </c>
      <c r="N66" s="28" t="n">
        <f aca="false">L66/J66*100</f>
        <v>99.9999998903125</v>
      </c>
      <c r="O66" s="26" t="n">
        <f aca="false">L66-J66</f>
        <v>-0.0199999995529652</v>
      </c>
      <c r="P66" s="26" t="n">
        <f aca="false">L66-F66</f>
        <v>18233609.98</v>
      </c>
    </row>
    <row r="67" s="29" customFormat="true" ht="18" hidden="false" customHeight="true" outlineLevel="0" collapsed="false">
      <c r="A67" s="36" t="s">
        <v>129</v>
      </c>
      <c r="B67" s="30" t="s">
        <v>88</v>
      </c>
      <c r="C67" s="26"/>
      <c r="D67" s="26"/>
      <c r="E67" s="27"/>
      <c r="F67" s="26"/>
      <c r="G67" s="28"/>
      <c r="H67" s="28"/>
      <c r="I67" s="37" t="n">
        <v>12965000</v>
      </c>
      <c r="J67" s="26" t="n">
        <v>14242582</v>
      </c>
      <c r="K67" s="27" t="n">
        <f aca="false">J67-I67</f>
        <v>1277582</v>
      </c>
      <c r="L67" s="26" t="n">
        <v>14242582</v>
      </c>
      <c r="M67" s="28" t="n">
        <f aca="false">L67/L$70*100</f>
        <v>0.23792699048484</v>
      </c>
      <c r="N67" s="28" t="n">
        <f aca="false">L67/J67*100</f>
        <v>100</v>
      </c>
      <c r="O67" s="26" t="n">
        <f aca="false">L67-J67</f>
        <v>0</v>
      </c>
      <c r="P67" s="26" t="n">
        <f aca="false">L67-F67</f>
        <v>14242582</v>
      </c>
    </row>
    <row r="68" s="23" customFormat="true" ht="18" hidden="false" customHeight="true" outlineLevel="0" collapsed="false">
      <c r="A68" s="33" t="s">
        <v>130</v>
      </c>
      <c r="B68" s="34" t="s">
        <v>32</v>
      </c>
      <c r="C68" s="22"/>
      <c r="D68" s="22"/>
      <c r="E68" s="20"/>
      <c r="F68" s="22"/>
      <c r="G68" s="21"/>
      <c r="H68" s="21"/>
      <c r="I68" s="35" t="n">
        <f aca="false">I69</f>
        <v>2875000</v>
      </c>
      <c r="J68" s="35" t="n">
        <f aca="false">J69</f>
        <v>0</v>
      </c>
      <c r="K68" s="20" t="n">
        <f aca="false">J68-I68</f>
        <v>-2875000</v>
      </c>
      <c r="L68" s="35" t="n">
        <f aca="false">L69</f>
        <v>0</v>
      </c>
      <c r="M68" s="21" t="n">
        <f aca="false">L68/L$70*100</f>
        <v>0</v>
      </c>
      <c r="N68" s="21"/>
      <c r="O68" s="22" t="n">
        <f aca="false">L68-J68</f>
        <v>0</v>
      </c>
      <c r="P68" s="22" t="n">
        <f aca="false">L68-F68</f>
        <v>0</v>
      </c>
    </row>
    <row r="69" s="29" customFormat="true" ht="27.6" hidden="false" customHeight="false" outlineLevel="0" collapsed="false">
      <c r="A69" s="36" t="s">
        <v>131</v>
      </c>
      <c r="B69" s="30" t="s">
        <v>132</v>
      </c>
      <c r="C69" s="26"/>
      <c r="D69" s="26"/>
      <c r="E69" s="27"/>
      <c r="F69" s="26"/>
      <c r="G69" s="28"/>
      <c r="H69" s="28"/>
      <c r="I69" s="37" t="n">
        <v>2875000</v>
      </c>
      <c r="J69" s="26"/>
      <c r="K69" s="27" t="n">
        <f aca="false">J69-I69</f>
        <v>-2875000</v>
      </c>
      <c r="L69" s="26"/>
      <c r="M69" s="28" t="n">
        <f aca="false">L69/L$70*100</f>
        <v>0</v>
      </c>
      <c r="N69" s="28"/>
      <c r="O69" s="26" t="n">
        <f aca="false">L69-J69</f>
        <v>0</v>
      </c>
      <c r="P69" s="26" t="n">
        <f aca="false">L69-F69</f>
        <v>0</v>
      </c>
    </row>
    <row r="70" customFormat="false" ht="13.8" hidden="false" customHeight="true" outlineLevel="0" collapsed="false">
      <c r="A70" s="19" t="s">
        <v>133</v>
      </c>
      <c r="B70" s="19"/>
      <c r="C70" s="20" t="n">
        <f aca="false">C7+C19+C23+C30+C35+C40+C47+C56</f>
        <v>4925218200</v>
      </c>
      <c r="D70" s="20" t="n">
        <f aca="false">D7+D19+D23+D30+D35+D40+D47+D56</f>
        <v>7042419297</v>
      </c>
      <c r="E70" s="20" t="n">
        <f aca="false">D70-C70</f>
        <v>2117201097</v>
      </c>
      <c r="F70" s="20" t="n">
        <f aca="false">F7+F19+F23+F30+F35+F40+F47+F56</f>
        <v>5768367876</v>
      </c>
      <c r="G70" s="21" t="n">
        <f aca="false">F70/F$70*100</f>
        <v>100</v>
      </c>
      <c r="H70" s="21" t="n">
        <f aca="false">F70/D70*100</f>
        <v>81.9088956895433</v>
      </c>
      <c r="I70" s="20" t="n">
        <f aca="false">I7+I19+I23+I30+I35+I40+I47+I56+I61+I65+I68+I48+I41</f>
        <v>4958378620</v>
      </c>
      <c r="J70" s="20" t="n">
        <f aca="false">J7+J19+J23+J30+J35+J40+J47+J56+J61+J65+J68+J48+J41</f>
        <v>7612874224.37</v>
      </c>
      <c r="K70" s="20" t="n">
        <f aca="false">J70-I70</f>
        <v>2654495604.37</v>
      </c>
      <c r="L70" s="20" t="n">
        <f aca="false">L7+L19+L23+L30+L35+L40+L47+L56+L61+L65+L68+L48+L41</f>
        <v>5986114467.71</v>
      </c>
      <c r="M70" s="21" t="n">
        <f aca="false">L70/L$70*100</f>
        <v>100</v>
      </c>
      <c r="N70" s="21" t="n">
        <f aca="false">L70/J70*100</f>
        <v>78.6314641656303</v>
      </c>
      <c r="O70" s="22" t="n">
        <f aca="false">L70-J70</f>
        <v>-1626759756.66</v>
      </c>
      <c r="P70" s="22" t="n">
        <f aca="false">L70-F70</f>
        <v>217746591.709999</v>
      </c>
    </row>
  </sheetData>
  <mergeCells count="8">
    <mergeCell ref="N1:P1"/>
    <mergeCell ref="B2:Q2"/>
    <mergeCell ref="A4:A5"/>
    <mergeCell ref="B4:B5"/>
    <mergeCell ref="C4:H4"/>
    <mergeCell ref="I4:N4"/>
    <mergeCell ref="O4:P4"/>
    <mergeCell ref="A70:B7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4-03T07:29:05Z</cp:lastPrinted>
  <dcterms:modified xsi:type="dcterms:W3CDTF">2012-04-28T03:59:12Z</dcterms:modified>
  <cp:revision>0</cp:revision>
  <dc:subject/>
  <dc:title/>
</cp:coreProperties>
</file>