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 №6'!$7:$7</definedName>
    <definedName function="false" hidden="true" localSheetId="0" name="_xlnm._FilterDatabase" vbProcedure="false">'приложение №6'!$A$8:$K$231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C$3</definedName>
    <definedName function="false" hidden="false" name="ссс" vbProcedure="false">[2]доходы!$C$3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A$513</definedName>
    <definedName function="false" hidden="false" localSheetId="0" name="ссс" vbProcedure="false">[2]доходы!$A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49">
  <si>
    <t xml:space="preserve">Приложение № 6</t>
  </si>
  <si>
    <t xml:space="preserve">к заключению Счётной палаты</t>
  </si>
  <si>
    <t xml:space="preserve">Исполнение по федеральным, окружным и муниципальным целевым программам за  2011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1 год, руб.</t>
  </si>
  <si>
    <t xml:space="preserve">Уточненный план                       на 2011 год,           руб.</t>
  </si>
  <si>
    <t xml:space="preserve">Изменение плана               (гр.7-гр.6),  руб. </t>
  </si>
  <si>
    <t xml:space="preserve">Исполнено, руб.</t>
  </si>
  <si>
    <t xml:space="preserve">Отклонение               (гр.9-гр.7),  руб. </t>
  </si>
  <si>
    <t xml:space="preserve">% испол. уточ. плана</t>
  </si>
  <si>
    <t xml:space="preserve">Подпрограмма "Обеспечение жильем молодых семей" Программы "Жилище" на 2002-2010 годы</t>
  </si>
  <si>
    <t xml:space="preserve">Департамент по социальным вопросам администрации города Нефтеюганска</t>
  </si>
  <si>
    <t xml:space="preserve">03</t>
  </si>
  <si>
    <t xml:space="preserve">005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 Нефтеюганска</t>
  </si>
  <si>
    <t xml:space="preserve">Итого по федеральным целевым программам</t>
  </si>
  <si>
    <t xml:space="preserve">Подпрограмма "Развитие потенциала молодежи" Программы "Молодежь Югры" на 2011-2013 годы</t>
  </si>
  <si>
    <t xml:space="preserve">07</t>
  </si>
  <si>
    <t xml:space="preserve">001</t>
  </si>
  <si>
    <t xml:space="preserve">Департамент образования и молодежной политики администрации города Нефтеюганска</t>
  </si>
  <si>
    <t xml:space="preserve">0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006</t>
  </si>
  <si>
    <t xml:space="preserve">500</t>
  </si>
  <si>
    <t xml:space="preserve">Подпрограмма "Дети и семья" Программы "Дети Югры" на 2011-2013 годы</t>
  </si>
  <si>
    <t xml:space="preserve">5221308</t>
  </si>
  <si>
    <t xml:space="preserve">Комитет культуры администрации города Нефтеюганска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01</t>
  </si>
  <si>
    <t xml:space="preserve">13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Департамент градостроительства администрации города Нефтеюганска</t>
  </si>
  <si>
    <t xml:space="preserve">05</t>
  </si>
  <si>
    <t xml:space="preserve">5222100</t>
  </si>
  <si>
    <t xml:space="preserve">003</t>
  </si>
  <si>
    <t xml:space="preserve">Департамент жилищно-коммунального хозяйства администрации города Нефтеюганска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анты-Мансийского автономного округа - Югры" на 2005-2015 годы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 Программы "Улучшение жилищных условий населения Ханты-Мансийского автономного округа - Югры" на 2005-2015 годы</t>
  </si>
  <si>
    <t xml:space="preserve">5222705</t>
  </si>
  <si>
    <t xml:space="preserve">Подпрограмма "Проектирование и строительство инженерных сетей" Программы "Улучшение жилищных условий населения Ханты-Мансийского автономного округа - Югры" на 2005-2015 годы</t>
  </si>
  <si>
    <t xml:space="preserve">5222706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5222708</t>
  </si>
  <si>
    <t xml:space="preserve">10</t>
  </si>
  <si>
    <t xml:space="preserve">Подпрограмма "Художественное образование" Программы "Культура Югры" на 2011-2013 годы и на период до 2015 года</t>
  </si>
  <si>
    <t xml:space="preserve">5222801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08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Подпрограмма "Инновационное развитие образования" Программы "Новая школа Югры" на 2010-2013 годы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</t>
  </si>
  <si>
    <t xml:space="preserve">5225602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342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5226105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Региональная целевая программа "Содействие занятости населения на 2011-2013 годы"</t>
  </si>
  <si>
    <t xml:space="preserve">5224500</t>
  </si>
  <si>
    <t xml:space="preserve">Подпрограмма "Стимулирование жилищного строительства" Программы"Содействие развитию жилищного строительства" на 2011 - 2013 годы и на период до 2015 года</t>
  </si>
  <si>
    <t xml:space="preserve">5225908</t>
  </si>
  <si>
    <t xml:space="preserve">Подпрограмма "Профилактика правонарушений" Программы "Профилактика правонарушений в ХМАО-Югре на 2011-2013 годы"</t>
  </si>
  <si>
    <t xml:space="preserve">5222501</t>
  </si>
  <si>
    <t xml:space="preserve">14</t>
  </si>
  <si>
    <t xml:space="preserve">014</t>
  </si>
  <si>
    <t xml:space="preserve">Отдел Министерства внутренних дел Российской Федерации по городу Нефтеюганску</t>
  </si>
  <si>
    <t xml:space="preserve">Подпрограмма "Градостроительная деятельность" Программы Содействие развитию жилищного строительства" на 2011-2013 годы и на период до 2015 года</t>
  </si>
  <si>
    <t xml:space="preserve">5225906</t>
  </si>
  <si>
    <t xml:space="preserve">Программа "Энергосбережения и повышения энергетической эффективности в ХМАО-Югре на 2010-2015 годы и на перспективу до 2020 года"</t>
  </si>
  <si>
    <t xml:space="preserve">5226300</t>
  </si>
  <si>
    <t xml:space="preserve">019</t>
  </si>
  <si>
    <t xml:space="preserve">Комитет по здравоохранению администрации города Нефтеюганска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муниципальной службы в муниципальном образовании городе Нефтеюганске на 2010-2011 годы"</t>
  </si>
  <si>
    <t xml:space="preserve">Дума города Нефтеюганска</t>
  </si>
  <si>
    <t xml:space="preserve">7951400</t>
  </si>
  <si>
    <t xml:space="preserve">Департамент финансов администрации города  Нефтеюганска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Целевая программа "Развитие сферы культуры города Нефтеюганска" на 2011-2013 годы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447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 г. Нефтеюганска» долгосрочной целевой программы "Программа энергосбережения и повышения энергетической эффективности муниципального образования города Нефтеюганска до 2020 года"</t>
  </si>
  <si>
    <t xml:space="preserve">795240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Долгосрочная целевая программа "Модернизация и реформирование жилищно-коммунального комплекса города Нефтеюганска на 2011-2013 годы"</t>
  </si>
  <si>
    <t xml:space="preserve">7953000</t>
  </si>
  <si>
    <t xml:space="preserve">Долгосрочная целевая программа "Наш дом" на 2011-2013 годы</t>
  </si>
  <si>
    <t xml:space="preserve">7953100</t>
  </si>
  <si>
    <t xml:space="preserve">Долгосрочная целевая программа "Содействие развитию жилищного строительства" на 2011-2013 годы на территории города Нефтеюганска"</t>
  </si>
  <si>
    <t xml:space="preserve">7953200</t>
  </si>
  <si>
    <t xml:space="preserve">Долгосрочная целевая программа "Модернизация муниципального здравоохранения города Нефтеюганска" на 2011-2012 годы </t>
  </si>
  <si>
    <t xml:space="preserve">7952900</t>
  </si>
  <si>
    <t xml:space="preserve">Программа "Газификация города Нефтеюганска на 2009-2011 годы"</t>
  </si>
  <si>
    <t xml:space="preserve">79513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0.0"/>
    <numFmt numFmtId="167" formatCode="#,##0.00"/>
    <numFmt numFmtId="168" formatCode="@"/>
    <numFmt numFmtId="169" formatCode="0.00"/>
    <numFmt numFmtId="170" formatCode="_-* #,##0.00_р_._-;\-* #,##0.00_р_._-;_-* \-?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3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приложения 10" xfId="56"/>
    <cellStyle name="Обычный_расходы" xfId="57"/>
    <cellStyle name="Обычный_целевые программы на 2009 год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N291"/>
  <sheetViews>
    <sheetView showFormulas="false" showGridLines="true" showRowColHeaders="true" showZeros="false" rightToLeft="false" tabSelected="true" showOutlineSymbols="true" defaultGridColor="true" view="pageBreakPreview" topLeftCell="B25" colorId="64" zoomScale="100" zoomScaleNormal="51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99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1.13"/>
    <col collapsed="false" customWidth="true" hidden="false" outlineLevel="0" max="7" min="7" style="4" width="23.41"/>
    <col collapsed="false" customWidth="true" hidden="false" outlineLevel="0" max="8" min="8" style="4" width="21.7"/>
    <col collapsed="false" customWidth="true" hidden="false" outlineLevel="0" max="9" min="9" style="4" width="20.99"/>
    <col collapsed="false" customWidth="true" hidden="false" outlineLevel="0" max="10" min="10" style="4" width="25.85"/>
    <col collapsed="false" customWidth="true" hidden="false" outlineLevel="0" max="11" min="11" style="5" width="10.41"/>
    <col collapsed="false" customWidth="true" hidden="false" outlineLevel="0" max="12" min="12" style="2" width="30.7"/>
    <col collapsed="false" customWidth="true" hidden="false" outlineLevel="0" max="14" min="13" style="6" width="24.56"/>
    <col collapsed="false" customWidth="false" hidden="false" outlineLevel="0" max="257" min="15" style="2" width="9.14"/>
  </cols>
  <sheetData>
    <row r="2" s="10" customFormat="true" ht="18.75" hidden="false" customHeight="false" outlineLevel="0" collapsed="false">
      <c r="A2" s="7"/>
      <c r="B2" s="8"/>
      <c r="C2" s="8"/>
      <c r="D2" s="9"/>
      <c r="F2" s="11"/>
      <c r="G2" s="12"/>
      <c r="H2" s="11"/>
      <c r="I2" s="13" t="s">
        <v>0</v>
      </c>
      <c r="J2" s="13"/>
      <c r="K2" s="13"/>
      <c r="M2" s="14"/>
      <c r="N2" s="14"/>
    </row>
    <row r="3" s="10" customFormat="true" ht="18.75" hidden="false" customHeight="false" outlineLevel="0" collapsed="false">
      <c r="A3" s="15"/>
      <c r="B3" s="8"/>
      <c r="C3" s="8"/>
      <c r="D3" s="9"/>
      <c r="F3" s="11"/>
      <c r="G3" s="12"/>
      <c r="H3" s="11"/>
      <c r="I3" s="16" t="s">
        <v>1</v>
      </c>
      <c r="J3" s="16"/>
      <c r="K3" s="16"/>
      <c r="M3" s="14"/>
      <c r="N3" s="14"/>
    </row>
    <row r="4" s="10" customFormat="true" ht="18.75" hidden="false" customHeight="false" outlineLevel="0" collapsed="false">
      <c r="A4" s="17"/>
      <c r="B4" s="18"/>
      <c r="C4" s="18"/>
      <c r="D4" s="19"/>
      <c r="E4" s="18"/>
      <c r="F4" s="20"/>
      <c r="G4" s="20"/>
      <c r="H4" s="11"/>
      <c r="I4" s="11"/>
      <c r="J4" s="11"/>
      <c r="K4" s="21"/>
      <c r="M4" s="14"/>
      <c r="N4" s="14"/>
    </row>
    <row r="5" s="26" customFormat="true" ht="40.5" hidden="false" customHeight="true" outlineLevel="0" collapsed="false">
      <c r="A5" s="22" t="s">
        <v>2</v>
      </c>
      <c r="B5" s="22"/>
      <c r="C5" s="22"/>
      <c r="D5" s="22"/>
      <c r="E5" s="22"/>
      <c r="F5" s="22"/>
      <c r="G5" s="23"/>
      <c r="H5" s="24"/>
      <c r="I5" s="24"/>
      <c r="J5" s="24"/>
      <c r="K5" s="25"/>
      <c r="M5" s="27"/>
      <c r="N5" s="27"/>
    </row>
    <row r="6" customFormat="false" ht="18.75" hidden="false" customHeight="true" outlineLevel="0" collapsed="false">
      <c r="A6" s="28"/>
      <c r="B6" s="29"/>
      <c r="C6" s="29"/>
      <c r="D6" s="30"/>
      <c r="E6" s="29"/>
      <c r="F6" s="31"/>
    </row>
    <row r="7" s="36" customFormat="true" ht="80.25" hidden="false" customHeight="true" outlineLevel="0" collapsed="false">
      <c r="A7" s="32" t="s">
        <v>3</v>
      </c>
      <c r="B7" s="32" t="s">
        <v>4</v>
      </c>
      <c r="C7" s="32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3" t="s">
        <v>10</v>
      </c>
      <c r="I7" s="34" t="s">
        <v>11</v>
      </c>
      <c r="J7" s="34" t="s">
        <v>12</v>
      </c>
      <c r="K7" s="35" t="s">
        <v>13</v>
      </c>
      <c r="M7" s="6"/>
      <c r="N7" s="6"/>
    </row>
    <row r="8" s="38" customFormat="true" ht="17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32" t="n">
        <v>11</v>
      </c>
      <c r="M8" s="39"/>
      <c r="N8" s="39"/>
    </row>
    <row r="9" s="45" customFormat="true" ht="37.5" hidden="false" customHeight="false" outlineLevel="0" collapsed="false">
      <c r="A9" s="40" t="s">
        <v>14</v>
      </c>
      <c r="B9" s="41"/>
      <c r="C9" s="41"/>
      <c r="D9" s="41" t="n">
        <v>1040200</v>
      </c>
      <c r="E9" s="41"/>
      <c r="F9" s="42"/>
      <c r="G9" s="43" t="n">
        <f aca="false">G10</f>
        <v>3754000</v>
      </c>
      <c r="H9" s="43" t="n">
        <f aca="false">G9-F9</f>
        <v>3754000</v>
      </c>
      <c r="I9" s="43" t="n">
        <f aca="false">I10</f>
        <v>3753917</v>
      </c>
      <c r="J9" s="43" t="n">
        <f aca="false">I9-G9</f>
        <v>-83</v>
      </c>
      <c r="K9" s="44" t="n">
        <f aca="false">(I9/G9)*100</f>
        <v>99.99778902504</v>
      </c>
      <c r="M9" s="46"/>
      <c r="N9" s="46"/>
    </row>
    <row r="10" s="52" customFormat="true" ht="37.5" hidden="false" customHeight="false" outlineLevel="0" collapsed="false">
      <c r="A10" s="47" t="s">
        <v>15</v>
      </c>
      <c r="B10" s="32" t="n">
        <v>10</v>
      </c>
      <c r="C10" s="48" t="s">
        <v>16</v>
      </c>
      <c r="D10" s="32" t="n">
        <v>1040200</v>
      </c>
      <c r="E10" s="48" t="s">
        <v>17</v>
      </c>
      <c r="F10" s="49"/>
      <c r="G10" s="50" t="n">
        <v>3754000</v>
      </c>
      <c r="H10" s="50" t="n">
        <f aca="false">G10-F10</f>
        <v>3754000</v>
      </c>
      <c r="I10" s="50" t="n">
        <v>3753917</v>
      </c>
      <c r="J10" s="50" t="n">
        <f aca="false">I10-G10</f>
        <v>-83</v>
      </c>
      <c r="K10" s="51" t="n">
        <f aca="false">(I10/G10)*100</f>
        <v>99.99778902504</v>
      </c>
      <c r="M10" s="53"/>
      <c r="N10" s="53"/>
    </row>
    <row r="11" s="45" customFormat="true" ht="24" hidden="false" customHeight="true" outlineLevel="0" collapsed="false">
      <c r="A11" s="54" t="s">
        <v>18</v>
      </c>
      <c r="B11" s="41"/>
      <c r="C11" s="55"/>
      <c r="D11" s="41" t="n">
        <v>1008811</v>
      </c>
      <c r="E11" s="55"/>
      <c r="F11" s="42"/>
      <c r="G11" s="43" t="n">
        <f aca="false">G12</f>
        <v>1971000</v>
      </c>
      <c r="H11" s="43" t="n">
        <f aca="false">G11-F11</f>
        <v>1971000</v>
      </c>
      <c r="I11" s="43" t="n">
        <f aca="false">I12</f>
        <v>0</v>
      </c>
      <c r="J11" s="43" t="n">
        <f aca="false">I11-G11</f>
        <v>-1971000</v>
      </c>
      <c r="K11" s="44" t="n">
        <f aca="false">(I11/G11)*100</f>
        <v>0</v>
      </c>
      <c r="M11" s="46"/>
      <c r="N11" s="46"/>
    </row>
    <row r="12" s="52" customFormat="true" ht="37.5" hidden="false" customHeight="false" outlineLevel="0" collapsed="false">
      <c r="A12" s="47" t="s">
        <v>19</v>
      </c>
      <c r="B12" s="32" t="n">
        <v>10</v>
      </c>
      <c r="C12" s="48" t="s">
        <v>16</v>
      </c>
      <c r="D12" s="32" t="n">
        <v>1008811</v>
      </c>
      <c r="E12" s="48" t="s">
        <v>17</v>
      </c>
      <c r="F12" s="49"/>
      <c r="G12" s="50" t="n">
        <v>1971000</v>
      </c>
      <c r="H12" s="50" t="n">
        <f aca="false">G12-F12</f>
        <v>1971000</v>
      </c>
      <c r="I12" s="50"/>
      <c r="J12" s="50" t="n">
        <f aca="false">I12-G12</f>
        <v>-1971000</v>
      </c>
      <c r="K12" s="51" t="n">
        <f aca="false">(I12/G12)*100</f>
        <v>0</v>
      </c>
      <c r="M12" s="53"/>
      <c r="N12" s="53"/>
    </row>
    <row r="13" s="45" customFormat="true" ht="18.75" hidden="false" customHeight="false" outlineLevel="0" collapsed="false">
      <c r="A13" s="40" t="s">
        <v>20</v>
      </c>
      <c r="B13" s="41"/>
      <c r="C13" s="41"/>
      <c r="D13" s="41"/>
      <c r="E13" s="41"/>
      <c r="F13" s="42"/>
      <c r="G13" s="43" t="n">
        <f aca="false">G9+G11</f>
        <v>5725000</v>
      </c>
      <c r="H13" s="43" t="n">
        <f aca="false">G13-F13</f>
        <v>5725000</v>
      </c>
      <c r="I13" s="43" t="n">
        <f aca="false">I9+I11</f>
        <v>3753917</v>
      </c>
      <c r="J13" s="43" t="n">
        <f aca="false">I13-G13</f>
        <v>-1971083</v>
      </c>
      <c r="K13" s="44" t="n">
        <f aca="false">(I13/G13)*100</f>
        <v>65.5706026200873</v>
      </c>
      <c r="M13" s="46"/>
      <c r="N13" s="46"/>
    </row>
    <row r="14" s="45" customFormat="true" ht="37.5" hidden="false" customHeight="false" outlineLevel="0" collapsed="false">
      <c r="A14" s="40" t="s">
        <v>21</v>
      </c>
      <c r="B14" s="41"/>
      <c r="C14" s="41"/>
      <c r="D14" s="41" t="n">
        <v>5220101</v>
      </c>
      <c r="E14" s="41"/>
      <c r="F14" s="42"/>
      <c r="G14" s="43" t="n">
        <f aca="false">G15+G16+G17</f>
        <v>232291</v>
      </c>
      <c r="H14" s="43" t="n">
        <f aca="false">G14-F14</f>
        <v>232291</v>
      </c>
      <c r="I14" s="43" t="n">
        <f aca="false">I15+I16+I17</f>
        <v>232290.93</v>
      </c>
      <c r="J14" s="43" t="n">
        <f aca="false">I14-G14</f>
        <v>-0.0700000000069849</v>
      </c>
      <c r="K14" s="44" t="n">
        <f aca="false">(I14/G14)*100</f>
        <v>99.9999698653844</v>
      </c>
      <c r="M14" s="46"/>
      <c r="N14" s="46"/>
    </row>
    <row r="15" s="52" customFormat="true" ht="37.5" hidden="false" customHeight="false" outlineLevel="0" collapsed="false">
      <c r="A15" s="47" t="s">
        <v>15</v>
      </c>
      <c r="B15" s="48" t="s">
        <v>22</v>
      </c>
      <c r="C15" s="48" t="s">
        <v>22</v>
      </c>
      <c r="D15" s="32" t="n">
        <v>5220101</v>
      </c>
      <c r="E15" s="48" t="s">
        <v>23</v>
      </c>
      <c r="F15" s="49"/>
      <c r="G15" s="50" t="n">
        <v>142291</v>
      </c>
      <c r="H15" s="50" t="n">
        <f aca="false">G15-F15</f>
        <v>142291</v>
      </c>
      <c r="I15" s="50" t="n">
        <v>142290.93</v>
      </c>
      <c r="J15" s="50" t="n">
        <f aca="false">I15-G15</f>
        <v>-0.0700000000069849</v>
      </c>
      <c r="K15" s="51" t="n">
        <f aca="false">(I15/G15)*100</f>
        <v>99.9999508050404</v>
      </c>
      <c r="M15" s="53"/>
      <c r="N15" s="53"/>
    </row>
    <row r="16" s="52" customFormat="true" ht="37.5" hidden="false" customHeight="false" outlineLevel="0" collapsed="false">
      <c r="A16" s="47" t="s">
        <v>24</v>
      </c>
      <c r="B16" s="48" t="s">
        <v>22</v>
      </c>
      <c r="C16" s="48" t="s">
        <v>25</v>
      </c>
      <c r="D16" s="32" t="n">
        <v>5220101</v>
      </c>
      <c r="E16" s="48" t="s">
        <v>23</v>
      </c>
      <c r="F16" s="49"/>
      <c r="G16" s="50" t="n">
        <v>50000</v>
      </c>
      <c r="H16" s="50" t="n">
        <f aca="false">G16-F16</f>
        <v>50000</v>
      </c>
      <c r="I16" s="50" t="n">
        <v>50000</v>
      </c>
      <c r="J16" s="50" t="n">
        <f aca="false">I16-G16</f>
        <v>0</v>
      </c>
      <c r="K16" s="51" t="n">
        <f aca="false">(I16/G16)*100</f>
        <v>100</v>
      </c>
      <c r="M16" s="53"/>
      <c r="N16" s="53"/>
    </row>
    <row r="17" s="52" customFormat="true" ht="37.5" hidden="false" customHeight="false" outlineLevel="0" collapsed="false">
      <c r="A17" s="47" t="s">
        <v>24</v>
      </c>
      <c r="B17" s="48" t="s">
        <v>22</v>
      </c>
      <c r="C17" s="48" t="s">
        <v>22</v>
      </c>
      <c r="D17" s="32" t="n">
        <v>5220101</v>
      </c>
      <c r="E17" s="48" t="s">
        <v>23</v>
      </c>
      <c r="F17" s="49"/>
      <c r="G17" s="50" t="n">
        <v>40000</v>
      </c>
      <c r="H17" s="50" t="n">
        <f aca="false">G17-F17</f>
        <v>40000</v>
      </c>
      <c r="I17" s="50" t="n">
        <v>40000</v>
      </c>
      <c r="J17" s="50" t="n">
        <f aca="false">I17-G17</f>
        <v>0</v>
      </c>
      <c r="K17" s="51" t="n">
        <f aca="false">(I17/G17)*100</f>
        <v>100</v>
      </c>
      <c r="M17" s="53"/>
      <c r="N17" s="53"/>
    </row>
    <row r="18" s="57" customFormat="true" ht="56.25" hidden="false" customHeight="false" outlineLevel="0" collapsed="false">
      <c r="A18" s="54" t="s">
        <v>26</v>
      </c>
      <c r="B18" s="41"/>
      <c r="C18" s="41"/>
      <c r="D18" s="41" t="n">
        <v>5220400</v>
      </c>
      <c r="E18" s="41"/>
      <c r="F18" s="56" t="n">
        <f aca="false">F19+F20</f>
        <v>0</v>
      </c>
      <c r="G18" s="56" t="n">
        <f aca="false">G19+G20</f>
        <v>5858431</v>
      </c>
      <c r="H18" s="43" t="n">
        <f aca="false">G18-F18</f>
        <v>5858431</v>
      </c>
      <c r="I18" s="56" t="n">
        <f aca="false">I19+I20</f>
        <v>4462642.83</v>
      </c>
      <c r="J18" s="43" t="n">
        <f aca="false">I18-G18</f>
        <v>-1395788.17</v>
      </c>
      <c r="K18" s="44" t="n">
        <f aca="false">(I18/G18)*100</f>
        <v>76.1747100887593</v>
      </c>
      <c r="M18" s="58"/>
      <c r="N18" s="58"/>
    </row>
    <row r="19" s="60" customFormat="true" ht="18.75" hidden="false" customHeight="false" outlineLevel="0" collapsed="false">
      <c r="A19" s="47" t="s">
        <v>27</v>
      </c>
      <c r="B19" s="48" t="s">
        <v>28</v>
      </c>
      <c r="C19" s="48" t="s">
        <v>29</v>
      </c>
      <c r="D19" s="32" t="s">
        <v>30</v>
      </c>
      <c r="E19" s="48" t="s">
        <v>31</v>
      </c>
      <c r="F19" s="59"/>
      <c r="G19" s="59" t="n">
        <v>3309513</v>
      </c>
      <c r="H19" s="50" t="n">
        <f aca="false">G19-F19</f>
        <v>3309513</v>
      </c>
      <c r="I19" s="59" t="n">
        <v>1913724.83</v>
      </c>
      <c r="J19" s="50" t="n">
        <f aca="false">I19-G19</f>
        <v>-1395788.17</v>
      </c>
      <c r="K19" s="51" t="n">
        <f aca="false">(I19/G19)*100</f>
        <v>57.8249679031326</v>
      </c>
      <c r="M19" s="61"/>
      <c r="N19" s="61"/>
    </row>
    <row r="20" s="60" customFormat="true" ht="18.75" hidden="false" customHeight="false" outlineLevel="0" collapsed="false">
      <c r="A20" s="47" t="s">
        <v>27</v>
      </c>
      <c r="B20" s="48" t="s">
        <v>28</v>
      </c>
      <c r="C20" s="48" t="s">
        <v>29</v>
      </c>
      <c r="D20" s="32" t="s">
        <v>30</v>
      </c>
      <c r="E20" s="48" t="s">
        <v>32</v>
      </c>
      <c r="F20" s="59"/>
      <c r="G20" s="59" t="n">
        <v>2548918</v>
      </c>
      <c r="H20" s="50" t="n">
        <f aca="false">G20-F20</f>
        <v>2548918</v>
      </c>
      <c r="I20" s="59" t="n">
        <v>2548918</v>
      </c>
      <c r="J20" s="50" t="n">
        <f aca="false">I20-G20</f>
        <v>0</v>
      </c>
      <c r="K20" s="51" t="n">
        <f aca="false">(I20/G20)*100</f>
        <v>100</v>
      </c>
      <c r="M20" s="61"/>
      <c r="N20" s="61"/>
    </row>
    <row r="21" s="57" customFormat="true" ht="37.5" hidden="false" customHeight="false" outlineLevel="0" collapsed="false">
      <c r="A21" s="40" t="s">
        <v>33</v>
      </c>
      <c r="B21" s="62"/>
      <c r="C21" s="62"/>
      <c r="D21" s="41" t="s">
        <v>34</v>
      </c>
      <c r="E21" s="55"/>
      <c r="F21" s="56" t="n">
        <f aca="false">F22</f>
        <v>0</v>
      </c>
      <c r="G21" s="56" t="n">
        <f aca="false">G22+G23</f>
        <v>350000</v>
      </c>
      <c r="H21" s="43" t="n">
        <f aca="false">G21-F21</f>
        <v>350000</v>
      </c>
      <c r="I21" s="56" t="n">
        <f aca="false">I22+I23</f>
        <v>350000</v>
      </c>
      <c r="J21" s="43" t="n">
        <f aca="false">I21-G21</f>
        <v>0</v>
      </c>
      <c r="K21" s="44" t="n">
        <f aca="false">(I21/G21)*100</f>
        <v>100</v>
      </c>
      <c r="M21" s="58"/>
      <c r="N21" s="58"/>
    </row>
    <row r="22" s="60" customFormat="true" ht="37.5" hidden="false" customHeight="false" outlineLevel="0" collapsed="false">
      <c r="A22" s="47" t="s">
        <v>15</v>
      </c>
      <c r="B22" s="48" t="s">
        <v>22</v>
      </c>
      <c r="C22" s="48" t="s">
        <v>25</v>
      </c>
      <c r="D22" s="32" t="s">
        <v>34</v>
      </c>
      <c r="E22" s="48" t="s">
        <v>23</v>
      </c>
      <c r="F22" s="59"/>
      <c r="G22" s="59" t="n">
        <v>193080</v>
      </c>
      <c r="H22" s="50" t="n">
        <f aca="false">G22-F22</f>
        <v>193080</v>
      </c>
      <c r="I22" s="59" t="n">
        <v>193080</v>
      </c>
      <c r="J22" s="50" t="n">
        <f aca="false">I22-G22</f>
        <v>0</v>
      </c>
      <c r="K22" s="51" t="n">
        <f aca="false">(I22/G22)*100</f>
        <v>100</v>
      </c>
      <c r="M22" s="61"/>
      <c r="N22" s="61"/>
    </row>
    <row r="23" s="60" customFormat="true" ht="22.9" hidden="false" customHeight="true" outlineLevel="0" collapsed="false">
      <c r="A23" s="47" t="s">
        <v>35</v>
      </c>
      <c r="B23" s="48" t="s">
        <v>22</v>
      </c>
      <c r="C23" s="48" t="s">
        <v>25</v>
      </c>
      <c r="D23" s="32" t="s">
        <v>34</v>
      </c>
      <c r="E23" s="48" t="s">
        <v>23</v>
      </c>
      <c r="F23" s="59"/>
      <c r="G23" s="59" t="n">
        <v>156920</v>
      </c>
      <c r="H23" s="50" t="n">
        <f aca="false">G23-F23</f>
        <v>156920</v>
      </c>
      <c r="I23" s="59" t="n">
        <v>156920</v>
      </c>
      <c r="J23" s="50" t="n">
        <f aca="false">I23-G23</f>
        <v>0</v>
      </c>
      <c r="K23" s="51" t="n">
        <f aca="false">(I23/G23)*100</f>
        <v>100</v>
      </c>
      <c r="M23" s="61"/>
      <c r="N23" s="61"/>
    </row>
    <row r="24" s="57" customFormat="true" ht="56.25" hidden="false" customHeight="false" outlineLevel="0" collapsed="false">
      <c r="A24" s="54" t="s">
        <v>36</v>
      </c>
      <c r="B24" s="63"/>
      <c r="C24" s="63"/>
      <c r="D24" s="64" t="s">
        <v>37</v>
      </c>
      <c r="E24" s="63"/>
      <c r="F24" s="56" t="n">
        <f aca="false">F25</f>
        <v>36000</v>
      </c>
      <c r="G24" s="56" t="n">
        <f aca="false">G25</f>
        <v>0</v>
      </c>
      <c r="H24" s="43" t="n">
        <f aca="false">G24-F24</f>
        <v>-36000</v>
      </c>
      <c r="I24" s="56" t="n">
        <f aca="false">I25</f>
        <v>0</v>
      </c>
      <c r="J24" s="43" t="n">
        <f aca="false">I24-G24</f>
        <v>0</v>
      </c>
      <c r="K24" s="44"/>
      <c r="M24" s="58"/>
      <c r="N24" s="58"/>
    </row>
    <row r="25" s="65" customFormat="true" ht="37.5" hidden="false" customHeight="false" outlineLevel="0" collapsed="false">
      <c r="A25" s="47" t="s">
        <v>15</v>
      </c>
      <c r="B25" s="48" t="s">
        <v>38</v>
      </c>
      <c r="C25" s="48" t="s">
        <v>39</v>
      </c>
      <c r="D25" s="32" t="s">
        <v>37</v>
      </c>
      <c r="E25" s="48" t="s">
        <v>32</v>
      </c>
      <c r="F25" s="59" t="n">
        <v>36000</v>
      </c>
      <c r="G25" s="59" t="n">
        <v>0</v>
      </c>
      <c r="H25" s="50" t="n">
        <f aca="false">G25-F25</f>
        <v>-36000</v>
      </c>
      <c r="I25" s="59"/>
      <c r="J25" s="50" t="n">
        <f aca="false">I25-G25</f>
        <v>0</v>
      </c>
      <c r="K25" s="51"/>
      <c r="M25" s="66"/>
      <c r="N25" s="66"/>
    </row>
    <row r="26" s="70" customFormat="true" ht="56.25" hidden="false" customHeight="false" outlineLevel="0" collapsed="false">
      <c r="A26" s="67" t="s">
        <v>40</v>
      </c>
      <c r="B26" s="68"/>
      <c r="C26" s="68"/>
      <c r="D26" s="41" t="n">
        <v>5222100</v>
      </c>
      <c r="E26" s="68"/>
      <c r="F26" s="69" t="n">
        <f aca="false">F27+F28</f>
        <v>162710900</v>
      </c>
      <c r="G26" s="69" t="n">
        <f aca="false">G27+G28</f>
        <v>216795156</v>
      </c>
      <c r="H26" s="43" t="n">
        <f aca="false">G26-F26</f>
        <v>54084256</v>
      </c>
      <c r="I26" s="69" t="n">
        <f aca="false">I27+I28</f>
        <v>41531464.48</v>
      </c>
      <c r="J26" s="43" t="n">
        <f aca="false">I26-G26</f>
        <v>-175263691.52</v>
      </c>
      <c r="K26" s="44" t="n">
        <f aca="false">(I26/G26)*100</f>
        <v>19.1570075855385</v>
      </c>
      <c r="M26" s="71"/>
      <c r="N26" s="71"/>
    </row>
    <row r="27" s="60" customFormat="true" ht="22.9" hidden="false" customHeight="true" outlineLevel="0" collapsed="false">
      <c r="A27" s="47" t="s">
        <v>41</v>
      </c>
      <c r="B27" s="48" t="s">
        <v>42</v>
      </c>
      <c r="C27" s="48" t="s">
        <v>25</v>
      </c>
      <c r="D27" s="32" t="s">
        <v>43</v>
      </c>
      <c r="E27" s="48" t="s">
        <v>44</v>
      </c>
      <c r="F27" s="59" t="n">
        <v>162710900</v>
      </c>
      <c r="G27" s="59" t="n">
        <v>213402856</v>
      </c>
      <c r="H27" s="50" t="n">
        <f aca="false">G27-F27</f>
        <v>50691956</v>
      </c>
      <c r="I27" s="59" t="n">
        <v>38367708.35</v>
      </c>
      <c r="J27" s="50" t="n">
        <f aca="false">I27-G27</f>
        <v>-175035147.65</v>
      </c>
      <c r="K27" s="51" t="n">
        <f aca="false">(I27/G27)*100</f>
        <v>17.9790041563455</v>
      </c>
      <c r="M27" s="61"/>
      <c r="N27" s="61"/>
    </row>
    <row r="28" s="60" customFormat="true" ht="37.5" hidden="false" customHeight="false" outlineLevel="0" collapsed="false">
      <c r="A28" s="47" t="s">
        <v>45</v>
      </c>
      <c r="B28" s="48" t="s">
        <v>42</v>
      </c>
      <c r="C28" s="48" t="s">
        <v>25</v>
      </c>
      <c r="D28" s="32" t="s">
        <v>43</v>
      </c>
      <c r="E28" s="48" t="s">
        <v>31</v>
      </c>
      <c r="F28" s="59"/>
      <c r="G28" s="59" t="n">
        <v>3392300</v>
      </c>
      <c r="H28" s="50" t="n">
        <f aca="false">G28-F28</f>
        <v>3392300</v>
      </c>
      <c r="I28" s="59" t="n">
        <v>3163756.13</v>
      </c>
      <c r="J28" s="50" t="n">
        <f aca="false">I28-G28</f>
        <v>-228543.87</v>
      </c>
      <c r="K28" s="51" t="n">
        <f aca="false">(I28/G28)*100</f>
        <v>93.2628638386935</v>
      </c>
      <c r="M28" s="61"/>
      <c r="N28" s="61"/>
    </row>
    <row r="29" s="57" customFormat="true" ht="93.75" hidden="false" customHeight="false" outlineLevel="0" collapsed="false">
      <c r="A29" s="54" t="s">
        <v>46</v>
      </c>
      <c r="B29" s="63"/>
      <c r="C29" s="63"/>
      <c r="D29" s="63" t="s">
        <v>47</v>
      </c>
      <c r="E29" s="63"/>
      <c r="F29" s="56" t="n">
        <f aca="false">F30</f>
        <v>0</v>
      </c>
      <c r="G29" s="56" t="n">
        <f aca="false">G30</f>
        <v>96507338</v>
      </c>
      <c r="H29" s="43" t="n">
        <f aca="false">G29-F29</f>
        <v>96507338</v>
      </c>
      <c r="I29" s="56" t="n">
        <f aca="false">I30</f>
        <v>33290167.9</v>
      </c>
      <c r="J29" s="43" t="n">
        <f aca="false">I29-G29</f>
        <v>-63217170.1</v>
      </c>
      <c r="K29" s="44" t="n">
        <f aca="false">(I29/G29)*100</f>
        <v>34.4949602692388</v>
      </c>
      <c r="M29" s="58"/>
      <c r="N29" s="58"/>
    </row>
    <row r="30" s="60" customFormat="true" ht="24" hidden="false" customHeight="true" outlineLevel="0" collapsed="false">
      <c r="A30" s="47" t="s">
        <v>41</v>
      </c>
      <c r="B30" s="72" t="s">
        <v>48</v>
      </c>
      <c r="C30" s="72" t="s">
        <v>48</v>
      </c>
      <c r="D30" s="72" t="s">
        <v>47</v>
      </c>
      <c r="E30" s="48" t="s">
        <v>44</v>
      </c>
      <c r="F30" s="59"/>
      <c r="G30" s="59" t="n">
        <v>96507338</v>
      </c>
      <c r="H30" s="50" t="n">
        <f aca="false">G30-F30</f>
        <v>96507338</v>
      </c>
      <c r="I30" s="59" t="n">
        <v>33290167.9</v>
      </c>
      <c r="J30" s="50" t="n">
        <f aca="false">I30-G30</f>
        <v>-63217170.1</v>
      </c>
      <c r="K30" s="51" t="n">
        <f aca="false">(I30/G30)*100</f>
        <v>34.4949602692388</v>
      </c>
      <c r="M30" s="61"/>
      <c r="N30" s="61"/>
    </row>
    <row r="31" s="57" customFormat="true" ht="93.75" hidden="false" customHeight="false" outlineLevel="0" collapsed="false">
      <c r="A31" s="54" t="s">
        <v>49</v>
      </c>
      <c r="B31" s="63"/>
      <c r="C31" s="63"/>
      <c r="D31" s="63" t="s">
        <v>50</v>
      </c>
      <c r="E31" s="63"/>
      <c r="F31" s="56" t="n">
        <f aca="false">F32</f>
        <v>0</v>
      </c>
      <c r="G31" s="56" t="n">
        <f aca="false">G32</f>
        <v>682563519</v>
      </c>
      <c r="H31" s="43" t="n">
        <f aca="false">G31-F31</f>
        <v>682563519</v>
      </c>
      <c r="I31" s="56" t="n">
        <f aca="false">I32</f>
        <v>359387934.17</v>
      </c>
      <c r="J31" s="43" t="n">
        <f aca="false">I31-G31</f>
        <v>-323175584.83</v>
      </c>
      <c r="K31" s="44" t="n">
        <f aca="false">(I31/G31)*100</f>
        <v>52.652672486295</v>
      </c>
      <c r="M31" s="58"/>
      <c r="N31" s="58"/>
    </row>
    <row r="32" s="60" customFormat="true" ht="25.15" hidden="false" customHeight="true" outlineLevel="0" collapsed="false">
      <c r="A32" s="47" t="s">
        <v>41</v>
      </c>
      <c r="B32" s="72" t="s">
        <v>51</v>
      </c>
      <c r="C32" s="72" t="s">
        <v>25</v>
      </c>
      <c r="D32" s="72" t="s">
        <v>50</v>
      </c>
      <c r="E32" s="48" t="s">
        <v>44</v>
      </c>
      <c r="F32" s="59"/>
      <c r="G32" s="59" t="n">
        <v>682563519</v>
      </c>
      <c r="H32" s="50" t="n">
        <f aca="false">G32-F32</f>
        <v>682563519</v>
      </c>
      <c r="I32" s="59" t="n">
        <v>359387934.17</v>
      </c>
      <c r="J32" s="50" t="n">
        <f aca="false">I32-G32</f>
        <v>-323175584.83</v>
      </c>
      <c r="K32" s="51" t="n">
        <f aca="false">(I32/G32)*100</f>
        <v>52.652672486295</v>
      </c>
      <c r="M32" s="61"/>
      <c r="N32" s="61"/>
    </row>
    <row r="33" s="57" customFormat="true" ht="93.75" hidden="false" customHeight="false" outlineLevel="0" collapsed="false">
      <c r="A33" s="54" t="s">
        <v>52</v>
      </c>
      <c r="B33" s="63" t="s">
        <v>42</v>
      </c>
      <c r="C33" s="63" t="s">
        <v>38</v>
      </c>
      <c r="D33" s="63" t="s">
        <v>53</v>
      </c>
      <c r="E33" s="63"/>
      <c r="F33" s="56"/>
      <c r="G33" s="56" t="n">
        <f aca="false">G34</f>
        <v>59785206</v>
      </c>
      <c r="H33" s="43" t="n">
        <f aca="false">G33-F33</f>
        <v>59785206</v>
      </c>
      <c r="I33" s="56" t="n">
        <f aca="false">I34</f>
        <v>47582551.15</v>
      </c>
      <c r="J33" s="43" t="n">
        <f aca="false">I33-G33</f>
        <v>-12202654.85</v>
      </c>
      <c r="K33" s="44" t="n">
        <f aca="false">(I33/G33)*100</f>
        <v>79.5891731977975</v>
      </c>
      <c r="M33" s="58"/>
      <c r="N33" s="58"/>
    </row>
    <row r="34" s="60" customFormat="true" ht="37.5" hidden="false" customHeight="false" outlineLevel="0" collapsed="false">
      <c r="A34" s="47" t="s">
        <v>19</v>
      </c>
      <c r="B34" s="48" t="s">
        <v>42</v>
      </c>
      <c r="C34" s="48" t="s">
        <v>38</v>
      </c>
      <c r="D34" s="48" t="s">
        <v>53</v>
      </c>
      <c r="E34" s="48" t="s">
        <v>44</v>
      </c>
      <c r="F34" s="59"/>
      <c r="G34" s="59" t="n">
        <v>59785206</v>
      </c>
      <c r="H34" s="50" t="n">
        <f aca="false">G34-F34</f>
        <v>59785206</v>
      </c>
      <c r="I34" s="59" t="n">
        <v>47582551.15</v>
      </c>
      <c r="J34" s="50" t="n">
        <f aca="false">I34-G34</f>
        <v>-12202654.85</v>
      </c>
      <c r="K34" s="51" t="n">
        <f aca="false">(I34/G34)*100</f>
        <v>79.5891731977975</v>
      </c>
      <c r="M34" s="61"/>
      <c r="N34" s="61"/>
    </row>
    <row r="35" s="57" customFormat="true" ht="93.75" hidden="false" customHeight="false" outlineLevel="0" collapsed="false">
      <c r="A35" s="54" t="s">
        <v>54</v>
      </c>
      <c r="B35" s="63" t="s">
        <v>42</v>
      </c>
      <c r="C35" s="63" t="s">
        <v>38</v>
      </c>
      <c r="D35" s="63" t="s">
        <v>55</v>
      </c>
      <c r="E35" s="55"/>
      <c r="F35" s="56"/>
      <c r="G35" s="56" t="n">
        <f aca="false">G36</f>
        <v>9408589</v>
      </c>
      <c r="H35" s="43" t="n">
        <f aca="false">G35-F35</f>
        <v>9408589</v>
      </c>
      <c r="I35" s="56" t="n">
        <f aca="false">I36</f>
        <v>7601964.94</v>
      </c>
      <c r="J35" s="43" t="n">
        <f aca="false">I35-G35</f>
        <v>-1806624.06</v>
      </c>
      <c r="K35" s="44" t="n">
        <f aca="false">(I35/G35)*100</f>
        <v>80.7981402950007</v>
      </c>
      <c r="M35" s="58"/>
      <c r="N35" s="58"/>
    </row>
    <row r="36" s="60" customFormat="true" ht="37.5" hidden="false" customHeight="false" outlineLevel="0" collapsed="false">
      <c r="A36" s="47" t="s">
        <v>19</v>
      </c>
      <c r="B36" s="48" t="s">
        <v>42</v>
      </c>
      <c r="C36" s="48" t="s">
        <v>38</v>
      </c>
      <c r="D36" s="48" t="s">
        <v>55</v>
      </c>
      <c r="E36" s="48" t="s">
        <v>44</v>
      </c>
      <c r="F36" s="59"/>
      <c r="G36" s="59" t="n">
        <v>9408589</v>
      </c>
      <c r="H36" s="50" t="n">
        <f aca="false">G36-F36</f>
        <v>9408589</v>
      </c>
      <c r="I36" s="59" t="n">
        <v>7601964.94</v>
      </c>
      <c r="J36" s="50" t="n">
        <f aca="false">I36-G36</f>
        <v>-1806624.06</v>
      </c>
      <c r="K36" s="51" t="n">
        <f aca="false">(I36/G36)*100</f>
        <v>80.7981402950007</v>
      </c>
      <c r="M36" s="61"/>
      <c r="N36" s="61"/>
    </row>
    <row r="37" s="57" customFormat="true" ht="55.15" hidden="false" customHeight="true" outlineLevel="0" collapsed="false">
      <c r="A37" s="54" t="s">
        <v>56</v>
      </c>
      <c r="B37" s="63" t="s">
        <v>42</v>
      </c>
      <c r="C37" s="63" t="s">
        <v>25</v>
      </c>
      <c r="D37" s="63" t="s">
        <v>57</v>
      </c>
      <c r="E37" s="55"/>
      <c r="F37" s="56" t="n">
        <f aca="false">F38</f>
        <v>0</v>
      </c>
      <c r="G37" s="56" t="n">
        <f aca="false">G38</f>
        <v>3913905</v>
      </c>
      <c r="H37" s="43" t="n">
        <f aca="false">G37-F37</f>
        <v>3913905</v>
      </c>
      <c r="I37" s="56" t="n">
        <f aca="false">I38</f>
        <v>2444593.98</v>
      </c>
      <c r="J37" s="43" t="n">
        <f aca="false">I37-G37</f>
        <v>-1469311.02</v>
      </c>
      <c r="K37" s="44" t="n">
        <f aca="false">(I37/G37)*100</f>
        <v>62.4592058315161</v>
      </c>
      <c r="M37" s="58"/>
      <c r="N37" s="58"/>
    </row>
    <row r="38" s="60" customFormat="true" ht="21.6" hidden="false" customHeight="true" outlineLevel="0" collapsed="false">
      <c r="A38" s="47" t="s">
        <v>41</v>
      </c>
      <c r="B38" s="48" t="s">
        <v>42</v>
      </c>
      <c r="C38" s="48" t="s">
        <v>25</v>
      </c>
      <c r="D38" s="48" t="s">
        <v>57</v>
      </c>
      <c r="E38" s="48" t="s">
        <v>44</v>
      </c>
      <c r="F38" s="59"/>
      <c r="G38" s="59" t="n">
        <v>3913905</v>
      </c>
      <c r="H38" s="50" t="n">
        <f aca="false">G38-F38</f>
        <v>3913905</v>
      </c>
      <c r="I38" s="59" t="n">
        <v>2444593.98</v>
      </c>
      <c r="J38" s="50" t="n">
        <f aca="false">I38-G38</f>
        <v>-1469311.02</v>
      </c>
      <c r="K38" s="51" t="n">
        <f aca="false">(I38/G38)*100</f>
        <v>62.4592058315161</v>
      </c>
      <c r="M38" s="61"/>
      <c r="N38" s="61"/>
    </row>
    <row r="39" s="57" customFormat="true" ht="75" hidden="false" customHeight="false" outlineLevel="0" collapsed="false">
      <c r="A39" s="54" t="s">
        <v>58</v>
      </c>
      <c r="B39" s="63"/>
      <c r="C39" s="63"/>
      <c r="D39" s="63" t="s">
        <v>59</v>
      </c>
      <c r="E39" s="63"/>
      <c r="F39" s="56" t="n">
        <f aca="false">F40</f>
        <v>13710000</v>
      </c>
      <c r="G39" s="56" t="n">
        <f aca="false">G40</f>
        <v>0</v>
      </c>
      <c r="H39" s="43" t="n">
        <f aca="false">G39-F39</f>
        <v>-13710000</v>
      </c>
      <c r="I39" s="56" t="n">
        <f aca="false">I40</f>
        <v>0</v>
      </c>
      <c r="J39" s="43" t="n">
        <f aca="false">I39-G39</f>
        <v>0</v>
      </c>
      <c r="K39" s="44"/>
      <c r="M39" s="58"/>
      <c r="N39" s="58"/>
    </row>
    <row r="40" s="65" customFormat="true" ht="37.5" hidden="false" customHeight="false" outlineLevel="0" collapsed="false">
      <c r="A40" s="47" t="s">
        <v>19</v>
      </c>
      <c r="B40" s="72" t="s">
        <v>60</v>
      </c>
      <c r="C40" s="72" t="s">
        <v>16</v>
      </c>
      <c r="D40" s="72" t="s">
        <v>59</v>
      </c>
      <c r="E40" s="72" t="s">
        <v>17</v>
      </c>
      <c r="F40" s="59" t="n">
        <v>13710000</v>
      </c>
      <c r="G40" s="59" t="n">
        <v>0</v>
      </c>
      <c r="H40" s="50" t="n">
        <f aca="false">G40-F40</f>
        <v>-13710000</v>
      </c>
      <c r="I40" s="59"/>
      <c r="J40" s="50" t="n">
        <f aca="false">I40-G40</f>
        <v>0</v>
      </c>
      <c r="K40" s="51"/>
      <c r="M40" s="66"/>
      <c r="N40" s="66"/>
    </row>
    <row r="41" s="57" customFormat="true" ht="37.5" hidden="false" customHeight="false" outlineLevel="0" collapsed="false">
      <c r="A41" s="54" t="s">
        <v>61</v>
      </c>
      <c r="B41" s="55"/>
      <c r="C41" s="55"/>
      <c r="D41" s="55" t="s">
        <v>62</v>
      </c>
      <c r="E41" s="55"/>
      <c r="F41" s="56" t="n">
        <f aca="false">F42</f>
        <v>0</v>
      </c>
      <c r="G41" s="56" t="n">
        <f aca="false">G42</f>
        <v>400000</v>
      </c>
      <c r="H41" s="43" t="n">
        <f aca="false">G41-F41</f>
        <v>400000</v>
      </c>
      <c r="I41" s="56" t="n">
        <f aca="false">I42</f>
        <v>400000</v>
      </c>
      <c r="J41" s="43" t="n">
        <f aca="false">I41-G41</f>
        <v>0</v>
      </c>
      <c r="K41" s="44" t="n">
        <f aca="false">(I41/G41)*100</f>
        <v>100</v>
      </c>
      <c r="L41" s="73"/>
      <c r="M41" s="58"/>
      <c r="N41" s="58"/>
    </row>
    <row r="42" s="60" customFormat="true" ht="26.45" hidden="false" customHeight="true" outlineLevel="0" collapsed="false">
      <c r="A42" s="47" t="s">
        <v>15</v>
      </c>
      <c r="B42" s="48" t="s">
        <v>22</v>
      </c>
      <c r="C42" s="48" t="s">
        <v>25</v>
      </c>
      <c r="D42" s="48" t="s">
        <v>62</v>
      </c>
      <c r="E42" s="48" t="s">
        <v>23</v>
      </c>
      <c r="F42" s="59"/>
      <c r="G42" s="59" t="n">
        <v>400000</v>
      </c>
      <c r="H42" s="50" t="n">
        <f aca="false">G42-F42</f>
        <v>400000</v>
      </c>
      <c r="I42" s="59" t="n">
        <v>400000</v>
      </c>
      <c r="J42" s="50" t="n">
        <f aca="false">I42-G42</f>
        <v>0</v>
      </c>
      <c r="K42" s="51" t="n">
        <f aca="false">(I42/G42)*100</f>
        <v>100</v>
      </c>
      <c r="M42" s="61"/>
      <c r="N42" s="61"/>
    </row>
    <row r="43" s="57" customFormat="true" ht="37.5" hidden="false" customHeight="false" outlineLevel="0" collapsed="false">
      <c r="A43" s="54" t="s">
        <v>63</v>
      </c>
      <c r="B43" s="55"/>
      <c r="C43" s="55"/>
      <c r="D43" s="55" t="s">
        <v>64</v>
      </c>
      <c r="E43" s="55"/>
      <c r="F43" s="56" t="n">
        <f aca="false">F44</f>
        <v>0</v>
      </c>
      <c r="G43" s="56" t="n">
        <f aca="false">G44</f>
        <v>351000</v>
      </c>
      <c r="H43" s="43" t="n">
        <f aca="false">G43-F43</f>
        <v>351000</v>
      </c>
      <c r="I43" s="56" t="n">
        <f aca="false">I44</f>
        <v>351000</v>
      </c>
      <c r="J43" s="43" t="n">
        <f aca="false">I43-G43</f>
        <v>0</v>
      </c>
      <c r="K43" s="44" t="n">
        <f aca="false">(I43/G43)*100</f>
        <v>100</v>
      </c>
      <c r="M43" s="58"/>
      <c r="N43" s="58"/>
    </row>
    <row r="44" s="60" customFormat="true" ht="37.5" hidden="false" customHeight="false" outlineLevel="0" collapsed="false">
      <c r="A44" s="47" t="s">
        <v>15</v>
      </c>
      <c r="B44" s="48" t="s">
        <v>65</v>
      </c>
      <c r="C44" s="48" t="s">
        <v>38</v>
      </c>
      <c r="D44" s="48" t="s">
        <v>64</v>
      </c>
      <c r="E44" s="48" t="s">
        <v>23</v>
      </c>
      <c r="F44" s="59"/>
      <c r="G44" s="59" t="n">
        <v>351000</v>
      </c>
      <c r="H44" s="50" t="n">
        <f aca="false">G44-F44</f>
        <v>351000</v>
      </c>
      <c r="I44" s="59" t="n">
        <v>351000</v>
      </c>
      <c r="J44" s="50" t="n">
        <f aca="false">I44-G44</f>
        <v>0</v>
      </c>
      <c r="K44" s="51" t="n">
        <f aca="false">(I44/G44)*100</f>
        <v>100</v>
      </c>
      <c r="M44" s="61"/>
      <c r="N44" s="61"/>
    </row>
    <row r="45" s="57" customFormat="true" ht="37.5" hidden="false" customHeight="false" outlineLevel="0" collapsed="false">
      <c r="A45" s="54" t="s">
        <v>66</v>
      </c>
      <c r="B45" s="63"/>
      <c r="C45" s="63"/>
      <c r="D45" s="63" t="s">
        <v>67</v>
      </c>
      <c r="E45" s="63"/>
      <c r="F45" s="56" t="n">
        <v>22927700</v>
      </c>
      <c r="G45" s="56" t="n">
        <f aca="false">G48+G49+G46+G47</f>
        <v>9616700</v>
      </c>
      <c r="H45" s="43" t="n">
        <f aca="false">G45-F45</f>
        <v>-13311000</v>
      </c>
      <c r="I45" s="56" t="n">
        <f aca="false">I48+I49+I46+I47</f>
        <v>3786133.25</v>
      </c>
      <c r="J45" s="43" t="n">
        <f aca="false">I45-G45</f>
        <v>-5830566.75</v>
      </c>
      <c r="K45" s="44" t="n">
        <f aca="false">(I45/G45)*100</f>
        <v>39.3703999292897</v>
      </c>
      <c r="M45" s="58"/>
      <c r="N45" s="58"/>
    </row>
    <row r="46" s="74" customFormat="true" ht="37.5" hidden="false" customHeight="false" outlineLevel="0" collapsed="false">
      <c r="A46" s="47" t="s">
        <v>24</v>
      </c>
      <c r="B46" s="72" t="s">
        <v>22</v>
      </c>
      <c r="C46" s="72" t="s">
        <v>25</v>
      </c>
      <c r="D46" s="72" t="s">
        <v>67</v>
      </c>
      <c r="E46" s="72" t="s">
        <v>23</v>
      </c>
      <c r="F46" s="59"/>
      <c r="G46" s="59" t="n">
        <v>577000</v>
      </c>
      <c r="H46" s="50" t="n">
        <f aca="false">G46-F46</f>
        <v>577000</v>
      </c>
      <c r="I46" s="59" t="n">
        <v>577000</v>
      </c>
      <c r="J46" s="50" t="n">
        <f aca="false">I46-G46</f>
        <v>0</v>
      </c>
      <c r="K46" s="51" t="n">
        <f aca="false">(I46/G46)*100</f>
        <v>100</v>
      </c>
      <c r="M46" s="75"/>
      <c r="N46" s="75"/>
    </row>
    <row r="47" s="74" customFormat="true" ht="37.5" hidden="false" customHeight="false" outlineLevel="0" collapsed="false">
      <c r="A47" s="47" t="s">
        <v>68</v>
      </c>
      <c r="B47" s="72" t="s">
        <v>22</v>
      </c>
      <c r="C47" s="72" t="s">
        <v>25</v>
      </c>
      <c r="D47" s="72" t="s">
        <v>67</v>
      </c>
      <c r="E47" s="72" t="s">
        <v>23</v>
      </c>
      <c r="F47" s="59"/>
      <c r="G47" s="59" t="n">
        <v>1589000</v>
      </c>
      <c r="H47" s="50" t="n">
        <f aca="false">G47-F47</f>
        <v>1589000</v>
      </c>
      <c r="I47" s="59" t="n">
        <v>514785</v>
      </c>
      <c r="J47" s="50" t="n">
        <f aca="false">I47-G47</f>
        <v>-1074215</v>
      </c>
      <c r="K47" s="51" t="n">
        <f aca="false">(I47/G47)*100</f>
        <v>32.3967904342354</v>
      </c>
      <c r="M47" s="75"/>
      <c r="N47" s="75"/>
    </row>
    <row r="48" s="60" customFormat="true" ht="21.6" hidden="false" customHeight="true" outlineLevel="0" collapsed="false">
      <c r="A48" s="47" t="s">
        <v>41</v>
      </c>
      <c r="B48" s="48" t="s">
        <v>51</v>
      </c>
      <c r="C48" s="48" t="s">
        <v>25</v>
      </c>
      <c r="D48" s="48" t="s">
        <v>67</v>
      </c>
      <c r="E48" s="48" t="s">
        <v>23</v>
      </c>
      <c r="F48" s="59" t="n">
        <v>3270600</v>
      </c>
      <c r="G48" s="59" t="n">
        <v>3270600</v>
      </c>
      <c r="H48" s="50" t="n">
        <f aca="false">G48-F48</f>
        <v>0</v>
      </c>
      <c r="I48" s="59" t="n">
        <v>2245948.25</v>
      </c>
      <c r="J48" s="50" t="n">
        <f aca="false">I48-G48</f>
        <v>-1024651.75</v>
      </c>
      <c r="K48" s="51" t="n">
        <f aca="false">(I48/G48)*100</f>
        <v>68.6708325689476</v>
      </c>
      <c r="M48" s="61"/>
      <c r="N48" s="61"/>
    </row>
    <row r="49" s="60" customFormat="true" ht="20.45" hidden="false" customHeight="true" outlineLevel="0" collapsed="false">
      <c r="A49" s="47" t="s">
        <v>41</v>
      </c>
      <c r="B49" s="48" t="s">
        <v>51</v>
      </c>
      <c r="C49" s="48" t="s">
        <v>25</v>
      </c>
      <c r="D49" s="48" t="s">
        <v>67</v>
      </c>
      <c r="E49" s="48" t="s">
        <v>44</v>
      </c>
      <c r="F49" s="59" t="n">
        <v>19657100</v>
      </c>
      <c r="G49" s="59" t="n">
        <v>4180100</v>
      </c>
      <c r="H49" s="50" t="n">
        <f aca="false">G49-F49</f>
        <v>-15477000</v>
      </c>
      <c r="I49" s="59" t="n">
        <v>448400</v>
      </c>
      <c r="J49" s="50" t="n">
        <f aca="false">I49-G49</f>
        <v>-3731700</v>
      </c>
      <c r="K49" s="51" t="n">
        <f aca="false">(I49/G49)*100</f>
        <v>10.7270161000933</v>
      </c>
      <c r="M49" s="61"/>
      <c r="N49" s="61"/>
    </row>
    <row r="50" s="57" customFormat="true" ht="37.5" hidden="false" customHeight="false" outlineLevel="0" collapsed="false">
      <c r="A50" s="54" t="s">
        <v>69</v>
      </c>
      <c r="B50" s="63"/>
      <c r="C50" s="63"/>
      <c r="D50" s="63" t="s">
        <v>70</v>
      </c>
      <c r="E50" s="63"/>
      <c r="F50" s="56" t="n">
        <f aca="false">F51</f>
        <v>1132000</v>
      </c>
      <c r="G50" s="56" t="n">
        <f aca="false">G51</f>
        <v>4932902</v>
      </c>
      <c r="H50" s="43" t="n">
        <f aca="false">G50-F50</f>
        <v>3800902</v>
      </c>
      <c r="I50" s="56" t="n">
        <f aca="false">I51</f>
        <v>4920205.66</v>
      </c>
      <c r="J50" s="43" t="n">
        <f aca="false">I50-G50</f>
        <v>-12696.3399999999</v>
      </c>
      <c r="K50" s="44" t="n">
        <f aca="false">(I50/G50)*100</f>
        <v>99.742619253332</v>
      </c>
      <c r="M50" s="58"/>
      <c r="N50" s="58"/>
    </row>
    <row r="51" s="60" customFormat="true" ht="37.5" hidden="false" customHeight="false" outlineLevel="0" collapsed="false">
      <c r="A51" s="47" t="s">
        <v>24</v>
      </c>
      <c r="B51" s="48" t="s">
        <v>22</v>
      </c>
      <c r="C51" s="48" t="s">
        <v>25</v>
      </c>
      <c r="D51" s="48" t="s">
        <v>70</v>
      </c>
      <c r="E51" s="48" t="s">
        <v>23</v>
      </c>
      <c r="F51" s="59" t="n">
        <v>1132000</v>
      </c>
      <c r="G51" s="59" t="n">
        <v>4932902</v>
      </c>
      <c r="H51" s="50" t="n">
        <f aca="false">G51-F51</f>
        <v>3800902</v>
      </c>
      <c r="I51" s="59" t="n">
        <v>4920205.66</v>
      </c>
      <c r="J51" s="50" t="n">
        <f aca="false">I51-G51</f>
        <v>-12696.3399999999</v>
      </c>
      <c r="K51" s="51" t="n">
        <f aca="false">(I51/G51)*100</f>
        <v>99.742619253332</v>
      </c>
      <c r="M51" s="61"/>
      <c r="N51" s="61"/>
    </row>
    <row r="52" s="57" customFormat="true" ht="56.25" hidden="false" customHeight="false" outlineLevel="0" collapsed="false">
      <c r="A52" s="54" t="s">
        <v>71</v>
      </c>
      <c r="B52" s="55"/>
      <c r="C52" s="55"/>
      <c r="D52" s="63" t="s">
        <v>72</v>
      </c>
      <c r="E52" s="55"/>
      <c r="F52" s="56" t="n">
        <f aca="false">F53+F54+F55</f>
        <v>36747500</v>
      </c>
      <c r="G52" s="56" t="n">
        <f aca="false">G53+G54+G55</f>
        <v>45762581</v>
      </c>
      <c r="H52" s="43" t="n">
        <f aca="false">G52-F52</f>
        <v>9015081</v>
      </c>
      <c r="I52" s="56" t="n">
        <f aca="false">I53+I54+I55</f>
        <v>42823385.86</v>
      </c>
      <c r="J52" s="43" t="n">
        <f aca="false">I52-G52</f>
        <v>-2939195.14</v>
      </c>
      <c r="K52" s="44" t="n">
        <f aca="false">(I52/G52)*100</f>
        <v>93.5772959571489</v>
      </c>
      <c r="M52" s="58"/>
      <c r="N52" s="58"/>
    </row>
    <row r="53" s="60" customFormat="true" ht="37.5" hidden="false" customHeight="false" outlineLevel="0" collapsed="false">
      <c r="A53" s="47" t="s">
        <v>24</v>
      </c>
      <c r="B53" s="48" t="s">
        <v>22</v>
      </c>
      <c r="C53" s="48" t="s">
        <v>25</v>
      </c>
      <c r="D53" s="48" t="s">
        <v>72</v>
      </c>
      <c r="E53" s="48" t="s">
        <v>23</v>
      </c>
      <c r="F53" s="59" t="n">
        <v>501000</v>
      </c>
      <c r="G53" s="59" t="n">
        <f aca="false">6948170</f>
        <v>6948170</v>
      </c>
      <c r="H53" s="50" t="n">
        <f aca="false">G53-F53</f>
        <v>6447170</v>
      </c>
      <c r="I53" s="59" t="n">
        <v>5844875.07</v>
      </c>
      <c r="J53" s="50" t="n">
        <f aca="false">I53-G53</f>
        <v>-1103294.93</v>
      </c>
      <c r="K53" s="51" t="n">
        <f aca="false">(I53/G53)*100</f>
        <v>84.1210717354354</v>
      </c>
      <c r="M53" s="61"/>
      <c r="N53" s="61"/>
    </row>
    <row r="54" s="60" customFormat="true" ht="21.6" hidden="false" customHeight="true" outlineLevel="0" collapsed="false">
      <c r="A54" s="47" t="s">
        <v>41</v>
      </c>
      <c r="B54" s="48" t="s">
        <v>22</v>
      </c>
      <c r="C54" s="48" t="s">
        <v>38</v>
      </c>
      <c r="D54" s="48" t="s">
        <v>72</v>
      </c>
      <c r="E54" s="48" t="s">
        <v>23</v>
      </c>
      <c r="F54" s="59" t="n">
        <v>1500000</v>
      </c>
      <c r="G54" s="59" t="n">
        <v>1500000</v>
      </c>
      <c r="H54" s="50" t="n">
        <f aca="false">G54-F54</f>
        <v>0</v>
      </c>
      <c r="I54" s="59" t="n">
        <v>1499998.76</v>
      </c>
      <c r="J54" s="50" t="n">
        <f aca="false">I54-G54</f>
        <v>-1.23999999999069</v>
      </c>
      <c r="K54" s="51" t="n">
        <f aca="false">(I54/G54)*100</f>
        <v>99.9999173333333</v>
      </c>
      <c r="M54" s="61"/>
      <c r="N54" s="61"/>
    </row>
    <row r="55" s="60" customFormat="true" ht="21.6" hidden="false" customHeight="true" outlineLevel="0" collapsed="false">
      <c r="A55" s="47" t="s">
        <v>41</v>
      </c>
      <c r="B55" s="48" t="s">
        <v>22</v>
      </c>
      <c r="C55" s="48" t="s">
        <v>25</v>
      </c>
      <c r="D55" s="48" t="s">
        <v>72</v>
      </c>
      <c r="E55" s="48" t="s">
        <v>23</v>
      </c>
      <c r="F55" s="59" t="n">
        <v>34746500</v>
      </c>
      <c r="G55" s="59" t="n">
        <v>37314411</v>
      </c>
      <c r="H55" s="50" t="n">
        <f aca="false">G55-F55</f>
        <v>2567911</v>
      </c>
      <c r="I55" s="59" t="n">
        <v>35478512.03</v>
      </c>
      <c r="J55" s="50" t="n">
        <f aca="false">I55-G55</f>
        <v>-1835898.97</v>
      </c>
      <c r="K55" s="51" t="n">
        <f aca="false">(I55/G55)*100</f>
        <v>95.07991973932</v>
      </c>
      <c r="M55" s="61"/>
      <c r="N55" s="61"/>
    </row>
    <row r="56" s="57" customFormat="true" ht="37.5" hidden="false" customHeight="false" outlineLevel="0" collapsed="false">
      <c r="A56" s="54" t="s">
        <v>73</v>
      </c>
      <c r="B56" s="63"/>
      <c r="C56" s="63"/>
      <c r="D56" s="63" t="s">
        <v>74</v>
      </c>
      <c r="E56" s="63"/>
      <c r="F56" s="56" t="n">
        <f aca="false">F57</f>
        <v>13109400</v>
      </c>
      <c r="G56" s="56" t="n">
        <f aca="false">G57</f>
        <v>20356467</v>
      </c>
      <c r="H56" s="43" t="n">
        <f aca="false">G56-F56</f>
        <v>7247067</v>
      </c>
      <c r="I56" s="56" t="n">
        <f aca="false">I57</f>
        <v>20356321.1</v>
      </c>
      <c r="J56" s="43" t="n">
        <f aca="false">I56-G56</f>
        <v>-145.89999999851</v>
      </c>
      <c r="K56" s="44" t="n">
        <f aca="false">(I56/G56)*100</f>
        <v>99.9992832744503</v>
      </c>
      <c r="M56" s="58"/>
      <c r="N56" s="58"/>
    </row>
    <row r="57" s="60" customFormat="true" ht="25.15" hidden="false" customHeight="true" outlineLevel="0" collapsed="false">
      <c r="A57" s="47" t="s">
        <v>27</v>
      </c>
      <c r="B57" s="48" t="s">
        <v>28</v>
      </c>
      <c r="C57" s="48" t="s">
        <v>42</v>
      </c>
      <c r="D57" s="48" t="s">
        <v>74</v>
      </c>
      <c r="E57" s="48" t="s">
        <v>75</v>
      </c>
      <c r="F57" s="59" t="n">
        <v>13109400</v>
      </c>
      <c r="G57" s="59" t="n">
        <v>20356467</v>
      </c>
      <c r="H57" s="50" t="n">
        <f aca="false">G57-F57</f>
        <v>7247067</v>
      </c>
      <c r="I57" s="59" t="n">
        <v>20356321.1</v>
      </c>
      <c r="J57" s="50" t="n">
        <f aca="false">I57-G57</f>
        <v>-145.89999999851</v>
      </c>
      <c r="K57" s="51" t="n">
        <f aca="false">(I57/G57)*100</f>
        <v>99.9992832744503</v>
      </c>
      <c r="M57" s="61"/>
      <c r="N57" s="61"/>
    </row>
    <row r="58" s="57" customFormat="true" ht="56.25" hidden="false" customHeight="false" outlineLevel="0" collapsed="false">
      <c r="A58" s="54" t="s">
        <v>76</v>
      </c>
      <c r="B58" s="63"/>
      <c r="C58" s="63"/>
      <c r="D58" s="63" t="s">
        <v>77</v>
      </c>
      <c r="E58" s="63"/>
      <c r="F58" s="56" t="n">
        <v>25306000</v>
      </c>
      <c r="G58" s="56" t="n">
        <v>25306000</v>
      </c>
      <c r="H58" s="43" t="n">
        <f aca="false">G58-F58</f>
        <v>0</v>
      </c>
      <c r="I58" s="56" t="n">
        <f aca="false">I59</f>
        <v>0</v>
      </c>
      <c r="J58" s="43" t="n">
        <f aca="false">I58-G58</f>
        <v>-25306000</v>
      </c>
      <c r="K58" s="44" t="n">
        <f aca="false">(I58/G58)*100</f>
        <v>0</v>
      </c>
      <c r="M58" s="58"/>
      <c r="N58" s="58"/>
    </row>
    <row r="59" s="65" customFormat="true" ht="21.6" hidden="false" customHeight="true" outlineLevel="0" collapsed="false">
      <c r="A59" s="47" t="s">
        <v>41</v>
      </c>
      <c r="B59" s="48" t="s">
        <v>48</v>
      </c>
      <c r="C59" s="48" t="s">
        <v>48</v>
      </c>
      <c r="D59" s="48" t="s">
        <v>77</v>
      </c>
      <c r="E59" s="48" t="s">
        <v>44</v>
      </c>
      <c r="F59" s="59" t="n">
        <v>25306000</v>
      </c>
      <c r="G59" s="59" t="n">
        <v>25306000</v>
      </c>
      <c r="H59" s="50" t="n">
        <f aca="false">G59-F59</f>
        <v>0</v>
      </c>
      <c r="I59" s="59"/>
      <c r="J59" s="50" t="n">
        <f aca="false">I59-G59</f>
        <v>-25306000</v>
      </c>
      <c r="K59" s="51" t="n">
        <f aca="false">(I59/G59)*100</f>
        <v>0</v>
      </c>
      <c r="M59" s="66"/>
      <c r="N59" s="66"/>
    </row>
    <row r="60" s="57" customFormat="true" ht="56.25" hidden="false" customHeight="false" outlineLevel="0" collapsed="false">
      <c r="A60" s="54" t="s">
        <v>78</v>
      </c>
      <c r="B60" s="63" t="s">
        <v>28</v>
      </c>
      <c r="C60" s="63" t="s">
        <v>48</v>
      </c>
      <c r="D60" s="63" t="s">
        <v>79</v>
      </c>
      <c r="E60" s="63"/>
      <c r="F60" s="56" t="n">
        <v>3019300</v>
      </c>
      <c r="G60" s="56" t="n">
        <f aca="false">G61+G62+G63</f>
        <v>88889200</v>
      </c>
      <c r="H60" s="43" t="n">
        <f aca="false">G60-F60</f>
        <v>85869900</v>
      </c>
      <c r="I60" s="56" t="n">
        <f aca="false">I61+I62+I63</f>
        <v>38308696.04</v>
      </c>
      <c r="J60" s="43" t="n">
        <f aca="false">I60-G60</f>
        <v>-50580503.96</v>
      </c>
      <c r="K60" s="44" t="n">
        <f aca="false">(I60/G60)*100</f>
        <v>43.0971322050373</v>
      </c>
      <c r="M60" s="58"/>
      <c r="N60" s="58"/>
    </row>
    <row r="61" s="60" customFormat="true" ht="22.9" hidden="false" customHeight="true" outlineLevel="0" collapsed="false">
      <c r="A61" s="47" t="s">
        <v>41</v>
      </c>
      <c r="B61" s="48" t="s">
        <v>28</v>
      </c>
      <c r="C61" s="48" t="s">
        <v>48</v>
      </c>
      <c r="D61" s="48" t="s">
        <v>79</v>
      </c>
      <c r="E61" s="48" t="s">
        <v>44</v>
      </c>
      <c r="F61" s="59" t="n">
        <v>3019300</v>
      </c>
      <c r="G61" s="59" t="n">
        <v>0</v>
      </c>
      <c r="H61" s="50" t="n">
        <f aca="false">G61-F61</f>
        <v>-3019300</v>
      </c>
      <c r="I61" s="59"/>
      <c r="J61" s="50" t="n">
        <f aca="false">I61-G61</f>
        <v>0</v>
      </c>
      <c r="K61" s="51"/>
      <c r="M61" s="61"/>
      <c r="N61" s="61"/>
    </row>
    <row r="62" s="60" customFormat="true" ht="25.15" hidden="false" customHeight="true" outlineLevel="0" collapsed="false">
      <c r="A62" s="47" t="s">
        <v>41</v>
      </c>
      <c r="B62" s="48" t="s">
        <v>42</v>
      </c>
      <c r="C62" s="48" t="s">
        <v>16</v>
      </c>
      <c r="D62" s="48" t="s">
        <v>79</v>
      </c>
      <c r="E62" s="48" t="s">
        <v>32</v>
      </c>
      <c r="F62" s="59"/>
      <c r="G62" s="59" t="n">
        <v>6906800</v>
      </c>
      <c r="H62" s="50" t="n">
        <f aca="false">G62-F62</f>
        <v>6906800</v>
      </c>
      <c r="I62" s="59" t="n">
        <v>6458693.83</v>
      </c>
      <c r="J62" s="50" t="n">
        <f aca="false">I62-G62</f>
        <v>-448106.17</v>
      </c>
      <c r="K62" s="51" t="n">
        <f aca="false">(I62/G62)*100</f>
        <v>93.5121015520936</v>
      </c>
      <c r="M62" s="61"/>
      <c r="N62" s="61"/>
    </row>
    <row r="63" s="60" customFormat="true" ht="21.6" hidden="false" customHeight="true" outlineLevel="0" collapsed="false">
      <c r="A63" s="47" t="s">
        <v>41</v>
      </c>
      <c r="B63" s="48" t="s">
        <v>42</v>
      </c>
      <c r="C63" s="48" t="s">
        <v>16</v>
      </c>
      <c r="D63" s="48" t="s">
        <v>79</v>
      </c>
      <c r="E63" s="48" t="s">
        <v>44</v>
      </c>
      <c r="F63" s="59"/>
      <c r="G63" s="59" t="n">
        <v>81982400</v>
      </c>
      <c r="H63" s="50" t="n">
        <f aca="false">G63-F63</f>
        <v>81982400</v>
      </c>
      <c r="I63" s="59" t="n">
        <v>31850002.21</v>
      </c>
      <c r="J63" s="50" t="n">
        <f aca="false">I63-G63</f>
        <v>-50132397.79</v>
      </c>
      <c r="K63" s="51" t="n">
        <f aca="false">(I63/G63)*100</f>
        <v>38.8498046044029</v>
      </c>
      <c r="M63" s="61"/>
      <c r="N63" s="61"/>
    </row>
    <row r="64" s="57" customFormat="true" ht="37.5" hidden="false" customHeight="false" outlineLevel="0" collapsed="false">
      <c r="A64" s="54" t="s">
        <v>80</v>
      </c>
      <c r="B64" s="63"/>
      <c r="C64" s="63"/>
      <c r="D64" s="63" t="s">
        <v>81</v>
      </c>
      <c r="E64" s="63"/>
      <c r="F64" s="56" t="n">
        <f aca="false">F65</f>
        <v>15958600</v>
      </c>
      <c r="G64" s="56" t="n">
        <f aca="false">G65+G66</f>
        <v>34548000</v>
      </c>
      <c r="H64" s="43" t="n">
        <f aca="false">G64-F64</f>
        <v>18589400</v>
      </c>
      <c r="I64" s="56" t="n">
        <f aca="false">I65+I66</f>
        <v>32057876.62</v>
      </c>
      <c r="J64" s="43" t="n">
        <f aca="false">I64-G64</f>
        <v>-2490123.38</v>
      </c>
      <c r="K64" s="44" t="n">
        <f aca="false">(I64/G64)*100</f>
        <v>92.7922792057427</v>
      </c>
      <c r="M64" s="58"/>
      <c r="N64" s="58"/>
    </row>
    <row r="65" s="60" customFormat="true" ht="37.5" hidden="false" customHeight="false" outlineLevel="0" collapsed="false">
      <c r="A65" s="47" t="s">
        <v>45</v>
      </c>
      <c r="B65" s="72" t="s">
        <v>42</v>
      </c>
      <c r="C65" s="72" t="s">
        <v>38</v>
      </c>
      <c r="D65" s="72" t="s">
        <v>81</v>
      </c>
      <c r="E65" s="72" t="s">
        <v>32</v>
      </c>
      <c r="F65" s="59" t="n">
        <v>15958600</v>
      </c>
      <c r="G65" s="59"/>
      <c r="H65" s="50" t="n">
        <f aca="false">G65-F65</f>
        <v>-15958600</v>
      </c>
      <c r="I65" s="59"/>
      <c r="J65" s="50" t="n">
        <f aca="false">I65-G65</f>
        <v>0</v>
      </c>
      <c r="K65" s="51"/>
      <c r="M65" s="61"/>
      <c r="N65" s="61"/>
    </row>
    <row r="66" s="60" customFormat="true" ht="37.5" hidden="false" customHeight="false" outlineLevel="0" collapsed="false">
      <c r="A66" s="47" t="s">
        <v>45</v>
      </c>
      <c r="B66" s="72" t="s">
        <v>42</v>
      </c>
      <c r="C66" s="72" t="s">
        <v>16</v>
      </c>
      <c r="D66" s="72" t="s">
        <v>81</v>
      </c>
      <c r="E66" s="72" t="s">
        <v>32</v>
      </c>
      <c r="F66" s="59"/>
      <c r="G66" s="59" t="n">
        <v>34548000</v>
      </c>
      <c r="H66" s="50" t="n">
        <f aca="false">G66-F66</f>
        <v>34548000</v>
      </c>
      <c r="I66" s="59" t="n">
        <v>32057876.62</v>
      </c>
      <c r="J66" s="50" t="n">
        <f aca="false">I66-G66</f>
        <v>-2490123.38</v>
      </c>
      <c r="K66" s="51" t="n">
        <f aca="false">(I66/G66)*100</f>
        <v>92.7922792057427</v>
      </c>
      <c r="M66" s="61"/>
      <c r="N66" s="61"/>
    </row>
    <row r="67" s="76" customFormat="true" ht="37.5" hidden="false" customHeight="false" outlineLevel="0" collapsed="false">
      <c r="A67" s="54" t="s">
        <v>82</v>
      </c>
      <c r="B67" s="63"/>
      <c r="C67" s="63"/>
      <c r="D67" s="63" t="s">
        <v>83</v>
      </c>
      <c r="E67" s="63"/>
      <c r="F67" s="56" t="n">
        <f aca="false">F69+F68+F70+F71</f>
        <v>0</v>
      </c>
      <c r="G67" s="56" t="n">
        <f aca="false">G69+G68+G70+G71</f>
        <v>2385230</v>
      </c>
      <c r="H67" s="43" t="n">
        <f aca="false">G67-F67</f>
        <v>2385230</v>
      </c>
      <c r="I67" s="56" t="n">
        <f aca="false">I69+I68+I70+I71</f>
        <v>2385225.24</v>
      </c>
      <c r="J67" s="43" t="n">
        <f aca="false">I67-G67</f>
        <v>-4.76000000024214</v>
      </c>
      <c r="K67" s="44" t="n">
        <f aca="false">(I67/G67)*100</f>
        <v>99.9998004385321</v>
      </c>
      <c r="M67" s="77"/>
      <c r="N67" s="77"/>
    </row>
    <row r="68" s="60" customFormat="true" ht="37.5" hidden="false" customHeight="false" outlineLevel="0" collapsed="false">
      <c r="A68" s="47" t="s">
        <v>24</v>
      </c>
      <c r="B68" s="72" t="s">
        <v>28</v>
      </c>
      <c r="C68" s="72" t="s">
        <v>38</v>
      </c>
      <c r="D68" s="72" t="s">
        <v>83</v>
      </c>
      <c r="E68" s="72" t="s">
        <v>23</v>
      </c>
      <c r="F68" s="59"/>
      <c r="G68" s="59" t="n">
        <v>572968</v>
      </c>
      <c r="H68" s="50" t="n">
        <f aca="false">G68-F68</f>
        <v>572968</v>
      </c>
      <c r="I68" s="59" t="n">
        <v>572968</v>
      </c>
      <c r="J68" s="50" t="n">
        <f aca="false">I68-G68</f>
        <v>0</v>
      </c>
      <c r="K68" s="51" t="n">
        <f aca="false">(I68/G68)*100</f>
        <v>100</v>
      </c>
      <c r="M68" s="61"/>
      <c r="N68" s="61"/>
    </row>
    <row r="69" s="81" customFormat="true" ht="24" hidden="false" customHeight="true" outlineLevel="0" collapsed="false">
      <c r="A69" s="78" t="s">
        <v>15</v>
      </c>
      <c r="B69" s="48" t="s">
        <v>28</v>
      </c>
      <c r="C69" s="72" t="s">
        <v>38</v>
      </c>
      <c r="D69" s="48" t="s">
        <v>83</v>
      </c>
      <c r="E69" s="48" t="s">
        <v>23</v>
      </c>
      <c r="F69" s="79"/>
      <c r="G69" s="80" t="n">
        <v>1488756</v>
      </c>
      <c r="H69" s="50" t="n">
        <f aca="false">G69-F69</f>
        <v>1488756</v>
      </c>
      <c r="I69" s="79" t="n">
        <v>1488752.71</v>
      </c>
      <c r="J69" s="50" t="n">
        <f aca="false">I69-G69</f>
        <v>-3.29000000003725</v>
      </c>
      <c r="K69" s="51" t="n">
        <f aca="false">(I69/G69)*100</f>
        <v>99.9997790101266</v>
      </c>
      <c r="M69" s="82"/>
      <c r="N69" s="82"/>
    </row>
    <row r="70" s="81" customFormat="true" ht="24" hidden="false" customHeight="true" outlineLevel="0" collapsed="false">
      <c r="A70" s="78" t="s">
        <v>35</v>
      </c>
      <c r="B70" s="48" t="s">
        <v>28</v>
      </c>
      <c r="C70" s="72" t="s">
        <v>38</v>
      </c>
      <c r="D70" s="48" t="s">
        <v>83</v>
      </c>
      <c r="E70" s="48" t="s">
        <v>23</v>
      </c>
      <c r="F70" s="79"/>
      <c r="G70" s="80" t="n">
        <v>220020</v>
      </c>
      <c r="H70" s="50" t="n">
        <f aca="false">G70-F70</f>
        <v>220020</v>
      </c>
      <c r="I70" s="79" t="n">
        <v>220020</v>
      </c>
      <c r="J70" s="50" t="n">
        <f aca="false">I70-G70</f>
        <v>0</v>
      </c>
      <c r="K70" s="51" t="n">
        <f aca="false">(I70/G70)*100</f>
        <v>100</v>
      </c>
      <c r="M70" s="82"/>
      <c r="N70" s="82"/>
    </row>
    <row r="71" s="81" customFormat="true" ht="37.5" hidden="false" customHeight="false" outlineLevel="0" collapsed="false">
      <c r="A71" s="78" t="s">
        <v>68</v>
      </c>
      <c r="B71" s="48" t="s">
        <v>28</v>
      </c>
      <c r="C71" s="72" t="s">
        <v>38</v>
      </c>
      <c r="D71" s="48" t="s">
        <v>83</v>
      </c>
      <c r="E71" s="48" t="s">
        <v>23</v>
      </c>
      <c r="F71" s="79"/>
      <c r="G71" s="80" t="n">
        <v>103486</v>
      </c>
      <c r="H71" s="50" t="n">
        <f aca="false">G71-F71</f>
        <v>103486</v>
      </c>
      <c r="I71" s="79" t="n">
        <v>103484.53</v>
      </c>
      <c r="J71" s="50" t="n">
        <f aca="false">I71-G71</f>
        <v>-1.47000000000116</v>
      </c>
      <c r="K71" s="51" t="n">
        <f aca="false">(I71/G71)*100</f>
        <v>99.9985795180024</v>
      </c>
      <c r="M71" s="82"/>
      <c r="N71" s="82"/>
    </row>
    <row r="72" s="76" customFormat="true" ht="56.25" hidden="false" customHeight="false" outlineLevel="0" collapsed="false">
      <c r="A72" s="54" t="s">
        <v>84</v>
      </c>
      <c r="B72" s="63"/>
      <c r="C72" s="63"/>
      <c r="D72" s="63" t="s">
        <v>85</v>
      </c>
      <c r="E72" s="63"/>
      <c r="F72" s="56" t="n">
        <f aca="false">F73</f>
        <v>0</v>
      </c>
      <c r="G72" s="56" t="n">
        <f aca="false">G73</f>
        <v>98230000</v>
      </c>
      <c r="H72" s="43" t="n">
        <f aca="false">G72-F72</f>
        <v>98230000</v>
      </c>
      <c r="I72" s="56" t="n">
        <f aca="false">I73</f>
        <v>10951913.36</v>
      </c>
      <c r="J72" s="43" t="n">
        <f aca="false">I72-G72</f>
        <v>-87278086.64</v>
      </c>
      <c r="K72" s="44" t="n">
        <f aca="false">(I72/G72)*100</f>
        <v>11.1492551766263</v>
      </c>
      <c r="L72" s="83"/>
      <c r="M72" s="77"/>
      <c r="N72" s="77"/>
    </row>
    <row r="73" s="86" customFormat="true" ht="37.5" hidden="false" customHeight="false" outlineLevel="0" collapsed="false">
      <c r="A73" s="78" t="s">
        <v>19</v>
      </c>
      <c r="B73" s="48" t="s">
        <v>42</v>
      </c>
      <c r="C73" s="48" t="s">
        <v>38</v>
      </c>
      <c r="D73" s="48" t="s">
        <v>85</v>
      </c>
      <c r="E73" s="48" t="s">
        <v>44</v>
      </c>
      <c r="F73" s="84"/>
      <c r="G73" s="84" t="n">
        <v>98230000</v>
      </c>
      <c r="H73" s="50" t="n">
        <f aca="false">G73-F73</f>
        <v>98230000</v>
      </c>
      <c r="I73" s="84" t="n">
        <v>10951913.36</v>
      </c>
      <c r="J73" s="50" t="n">
        <f aca="false">I73-G73</f>
        <v>-87278086.64</v>
      </c>
      <c r="K73" s="51" t="n">
        <f aca="false">(I73/G73)*100</f>
        <v>11.1492551766263</v>
      </c>
      <c r="L73" s="85"/>
      <c r="M73" s="85"/>
      <c r="N73" s="85"/>
    </row>
    <row r="74" s="91" customFormat="true" ht="40.15" hidden="false" customHeight="true" outlineLevel="0" collapsed="false">
      <c r="A74" s="87" t="s">
        <v>86</v>
      </c>
      <c r="B74" s="55"/>
      <c r="C74" s="55"/>
      <c r="D74" s="55" t="s">
        <v>87</v>
      </c>
      <c r="E74" s="55"/>
      <c r="F74" s="88" t="n">
        <f aca="false">F75+F77</f>
        <v>0</v>
      </c>
      <c r="G74" s="88" t="n">
        <f aca="false">G75+G77+G76</f>
        <v>6623300</v>
      </c>
      <c r="H74" s="43" t="n">
        <f aca="false">G74-F74</f>
        <v>6623300</v>
      </c>
      <c r="I74" s="88" t="n">
        <f aca="false">I75+I77+I76</f>
        <v>5288692</v>
      </c>
      <c r="J74" s="43" t="n">
        <f aca="false">I74-G74</f>
        <v>-1334608</v>
      </c>
      <c r="K74" s="44" t="n">
        <f aca="false">(I74/G74)*100</f>
        <v>79.8498029683089</v>
      </c>
      <c r="L74" s="89"/>
      <c r="M74" s="90"/>
      <c r="N74" s="90"/>
    </row>
    <row r="75" s="86" customFormat="true" ht="37.5" hidden="false" customHeight="false" outlineLevel="0" collapsed="false">
      <c r="A75" s="78" t="s">
        <v>19</v>
      </c>
      <c r="B75" s="48" t="s">
        <v>16</v>
      </c>
      <c r="C75" s="48" t="s">
        <v>88</v>
      </c>
      <c r="D75" s="48" t="s">
        <v>87</v>
      </c>
      <c r="E75" s="48" t="s">
        <v>89</v>
      </c>
      <c r="F75" s="84"/>
      <c r="G75" s="84" t="n">
        <v>6233300</v>
      </c>
      <c r="H75" s="50" t="n">
        <f aca="false">G75-F75</f>
        <v>6233300</v>
      </c>
      <c r="I75" s="84" t="n">
        <v>4898692</v>
      </c>
      <c r="J75" s="50" t="n">
        <f aca="false">I75-G75</f>
        <v>-1334608</v>
      </c>
      <c r="K75" s="51" t="n">
        <f aca="false">(I75/G75)*100</f>
        <v>78.5890619735935</v>
      </c>
      <c r="L75" s="85"/>
      <c r="M75" s="85"/>
      <c r="N75" s="85"/>
    </row>
    <row r="76" s="86" customFormat="true" ht="37.5" hidden="false" customHeight="false" outlineLevel="0" collapsed="false">
      <c r="A76" s="78" t="s">
        <v>90</v>
      </c>
      <c r="B76" s="48" t="s">
        <v>16</v>
      </c>
      <c r="C76" s="48" t="s">
        <v>88</v>
      </c>
      <c r="D76" s="48" t="s">
        <v>87</v>
      </c>
      <c r="E76" s="48" t="s">
        <v>89</v>
      </c>
      <c r="F76" s="84"/>
      <c r="G76" s="84" t="n">
        <v>240000</v>
      </c>
      <c r="H76" s="50" t="n">
        <f aca="false">G76-F76</f>
        <v>240000</v>
      </c>
      <c r="I76" s="84" t="n">
        <v>240000</v>
      </c>
      <c r="J76" s="50" t="n">
        <f aca="false">I76-G76</f>
        <v>0</v>
      </c>
      <c r="K76" s="51" t="n">
        <f aca="false">(I76/G76)*100</f>
        <v>100</v>
      </c>
      <c r="L76" s="92"/>
      <c r="M76" s="85"/>
      <c r="N76" s="85"/>
    </row>
    <row r="77" s="86" customFormat="true" ht="37.5" hidden="false" customHeight="false" outlineLevel="0" collapsed="false">
      <c r="A77" s="47" t="s">
        <v>24</v>
      </c>
      <c r="B77" s="48" t="s">
        <v>22</v>
      </c>
      <c r="C77" s="48" t="s">
        <v>25</v>
      </c>
      <c r="D77" s="48" t="s">
        <v>87</v>
      </c>
      <c r="E77" s="48" t="s">
        <v>23</v>
      </c>
      <c r="F77" s="84"/>
      <c r="G77" s="84" t="n">
        <v>150000</v>
      </c>
      <c r="H77" s="50" t="n">
        <f aca="false">G77-F77</f>
        <v>150000</v>
      </c>
      <c r="I77" s="84" t="n">
        <v>150000</v>
      </c>
      <c r="J77" s="50" t="n">
        <f aca="false">I77-G77</f>
        <v>0</v>
      </c>
      <c r="K77" s="51" t="n">
        <f aca="false">(I77/G77)*100</f>
        <v>100</v>
      </c>
      <c r="M77" s="85"/>
      <c r="N77" s="85"/>
    </row>
    <row r="78" s="91" customFormat="true" ht="56.25" hidden="false" customHeight="false" outlineLevel="0" collapsed="false">
      <c r="A78" s="87" t="s">
        <v>91</v>
      </c>
      <c r="B78" s="55"/>
      <c r="C78" s="55"/>
      <c r="D78" s="55" t="s">
        <v>92</v>
      </c>
      <c r="E78" s="55"/>
      <c r="F78" s="88"/>
      <c r="G78" s="88" t="n">
        <f aca="false">G79</f>
        <v>2441800</v>
      </c>
      <c r="H78" s="43" t="n">
        <f aca="false">G78-F78</f>
        <v>2441800</v>
      </c>
      <c r="I78" s="88" t="n">
        <f aca="false">I79</f>
        <v>2441800</v>
      </c>
      <c r="J78" s="43" t="n">
        <f aca="false">I78-G78</f>
        <v>0</v>
      </c>
      <c r="K78" s="44" t="n">
        <f aca="false">(I78/G78)*100</f>
        <v>100</v>
      </c>
      <c r="M78" s="90"/>
      <c r="N78" s="90"/>
    </row>
    <row r="79" s="86" customFormat="true" ht="22.9" hidden="false" customHeight="true" outlineLevel="0" collapsed="false">
      <c r="A79" s="93" t="s">
        <v>41</v>
      </c>
      <c r="B79" s="48" t="s">
        <v>28</v>
      </c>
      <c r="C79" s="48" t="s">
        <v>29</v>
      </c>
      <c r="D79" s="48" t="s">
        <v>92</v>
      </c>
      <c r="E79" s="48" t="s">
        <v>32</v>
      </c>
      <c r="F79" s="84"/>
      <c r="G79" s="84" t="n">
        <v>2441800</v>
      </c>
      <c r="H79" s="50" t="n">
        <f aca="false">G79-F79</f>
        <v>2441800</v>
      </c>
      <c r="I79" s="84" t="n">
        <v>2441800</v>
      </c>
      <c r="J79" s="50" t="n">
        <f aca="false">I79-G79</f>
        <v>0</v>
      </c>
      <c r="K79" s="51" t="n">
        <f aca="false">(I79/G79)*100</f>
        <v>100</v>
      </c>
      <c r="M79" s="85"/>
      <c r="N79" s="85"/>
    </row>
    <row r="80" s="91" customFormat="true" ht="56.25" hidden="false" customHeight="false" outlineLevel="0" collapsed="false">
      <c r="A80" s="40" t="s">
        <v>93</v>
      </c>
      <c r="B80" s="55"/>
      <c r="C80" s="55"/>
      <c r="D80" s="55" t="s">
        <v>94</v>
      </c>
      <c r="E80" s="55"/>
      <c r="F80" s="88"/>
      <c r="G80" s="88" t="n">
        <f aca="false">SUM(G81:G90)</f>
        <v>3416500</v>
      </c>
      <c r="H80" s="43" t="n">
        <f aca="false">G80-F80</f>
        <v>3416500</v>
      </c>
      <c r="I80" s="88" t="n">
        <f aca="false">SUM(I81:I90)</f>
        <v>1368626.49</v>
      </c>
      <c r="J80" s="43" t="n">
        <f aca="false">I80-G80</f>
        <v>-2047873.51</v>
      </c>
      <c r="K80" s="44" t="n">
        <f aca="false">(I80/G80)*100</f>
        <v>40.0593147958437</v>
      </c>
      <c r="M80" s="90"/>
      <c r="N80" s="90"/>
    </row>
    <row r="81" s="86" customFormat="true" ht="22.9" hidden="false" customHeight="true" outlineLevel="0" collapsed="false">
      <c r="A81" s="93" t="s">
        <v>27</v>
      </c>
      <c r="B81" s="48" t="s">
        <v>28</v>
      </c>
      <c r="C81" s="48" t="s">
        <v>29</v>
      </c>
      <c r="D81" s="48" t="s">
        <v>94</v>
      </c>
      <c r="E81" s="48" t="s">
        <v>95</v>
      </c>
      <c r="F81" s="84"/>
      <c r="G81" s="84" t="n">
        <v>67241</v>
      </c>
      <c r="H81" s="50" t="n">
        <f aca="false">G81-F81</f>
        <v>67241</v>
      </c>
      <c r="I81" s="84" t="n">
        <v>67241</v>
      </c>
      <c r="J81" s="50" t="n">
        <f aca="false">I81-G81</f>
        <v>0</v>
      </c>
      <c r="K81" s="51" t="n">
        <f aca="false">(I81/G81)*100</f>
        <v>100</v>
      </c>
      <c r="M81" s="85"/>
      <c r="N81" s="85"/>
    </row>
    <row r="82" s="86" customFormat="true" ht="22.9" hidden="false" customHeight="true" outlineLevel="0" collapsed="false">
      <c r="A82" s="93" t="s">
        <v>27</v>
      </c>
      <c r="B82" s="48" t="s">
        <v>28</v>
      </c>
      <c r="C82" s="48" t="s">
        <v>29</v>
      </c>
      <c r="D82" s="48" t="s">
        <v>94</v>
      </c>
      <c r="E82" s="48" t="s">
        <v>32</v>
      </c>
      <c r="F82" s="84"/>
      <c r="G82" s="84" t="n">
        <v>160000</v>
      </c>
      <c r="H82" s="50" t="n">
        <f aca="false">G82-F82</f>
        <v>160000</v>
      </c>
      <c r="I82" s="84" t="n">
        <v>22562.64</v>
      </c>
      <c r="J82" s="50" t="n">
        <f aca="false">I82-G82</f>
        <v>-137437.36</v>
      </c>
      <c r="K82" s="51" t="n">
        <f aca="false">(I82/G82)*100</f>
        <v>14.10165</v>
      </c>
      <c r="M82" s="85"/>
      <c r="N82" s="85"/>
    </row>
    <row r="83" s="86" customFormat="true" ht="37.5" hidden="false" customHeight="false" outlineLevel="0" collapsed="false">
      <c r="A83" s="93" t="s">
        <v>19</v>
      </c>
      <c r="B83" s="48" t="s">
        <v>28</v>
      </c>
      <c r="C83" s="48" t="s">
        <v>29</v>
      </c>
      <c r="D83" s="48" t="s">
        <v>94</v>
      </c>
      <c r="E83" s="48" t="s">
        <v>32</v>
      </c>
      <c r="F83" s="84"/>
      <c r="G83" s="84" t="n">
        <v>78465</v>
      </c>
      <c r="H83" s="50" t="n">
        <f aca="false">G83-F83</f>
        <v>78465</v>
      </c>
      <c r="I83" s="84" t="n">
        <v>75153.43</v>
      </c>
      <c r="J83" s="50" t="n">
        <f aca="false">I83-G83</f>
        <v>-3311.57000000001</v>
      </c>
      <c r="K83" s="51" t="n">
        <f aca="false">(I83/G83)*100</f>
        <v>95.7795577646084</v>
      </c>
      <c r="M83" s="85"/>
      <c r="N83" s="85"/>
    </row>
    <row r="84" s="86" customFormat="true" ht="37.5" hidden="false" customHeight="false" outlineLevel="0" collapsed="false">
      <c r="A84" s="93" t="s">
        <v>24</v>
      </c>
      <c r="B84" s="48" t="s">
        <v>28</v>
      </c>
      <c r="C84" s="48" t="s">
        <v>29</v>
      </c>
      <c r="D84" s="48" t="s">
        <v>94</v>
      </c>
      <c r="E84" s="48" t="s">
        <v>23</v>
      </c>
      <c r="F84" s="84"/>
      <c r="G84" s="84" t="n">
        <v>200000</v>
      </c>
      <c r="H84" s="50" t="n">
        <f aca="false">G84-F84</f>
        <v>200000</v>
      </c>
      <c r="I84" s="84" t="n">
        <v>30000</v>
      </c>
      <c r="J84" s="50" t="n">
        <f aca="false">I84-G84</f>
        <v>-170000</v>
      </c>
      <c r="K84" s="51" t="n">
        <f aca="false">(I84/G84)*100</f>
        <v>15</v>
      </c>
      <c r="M84" s="85"/>
      <c r="N84" s="85"/>
    </row>
    <row r="85" s="86" customFormat="true" ht="22.9" hidden="false" customHeight="true" outlineLevel="0" collapsed="false">
      <c r="A85" s="93" t="s">
        <v>35</v>
      </c>
      <c r="B85" s="48" t="s">
        <v>28</v>
      </c>
      <c r="C85" s="48" t="s">
        <v>29</v>
      </c>
      <c r="D85" s="48" t="s">
        <v>94</v>
      </c>
      <c r="E85" s="48" t="s">
        <v>23</v>
      </c>
      <c r="F85" s="84"/>
      <c r="G85" s="84" t="n">
        <v>532022</v>
      </c>
      <c r="H85" s="50" t="n">
        <f aca="false">G85-F85</f>
        <v>532022</v>
      </c>
      <c r="I85" s="84" t="n">
        <v>463200</v>
      </c>
      <c r="J85" s="50" t="n">
        <f aca="false">I85-G85</f>
        <v>-68822</v>
      </c>
      <c r="K85" s="51" t="n">
        <f aca="false">(I85/G85)*100</f>
        <v>87.0640687791106</v>
      </c>
      <c r="M85" s="85"/>
      <c r="N85" s="85"/>
    </row>
    <row r="86" s="86" customFormat="true" ht="22.9" hidden="false" customHeight="true" outlineLevel="0" collapsed="false">
      <c r="A86" s="93" t="s">
        <v>96</v>
      </c>
      <c r="B86" s="48" t="s">
        <v>28</v>
      </c>
      <c r="C86" s="48" t="s">
        <v>29</v>
      </c>
      <c r="D86" s="48" t="s">
        <v>94</v>
      </c>
      <c r="E86" s="48" t="s">
        <v>23</v>
      </c>
      <c r="F86" s="84"/>
      <c r="G86" s="84" t="n">
        <v>1248000</v>
      </c>
      <c r="H86" s="50" t="n">
        <f aca="false">G86-F86</f>
        <v>1248000</v>
      </c>
      <c r="I86" s="84"/>
      <c r="J86" s="50" t="n">
        <f aca="false">I86-G86</f>
        <v>-1248000</v>
      </c>
      <c r="K86" s="51" t="n">
        <f aca="false">(I86/G86)*100</f>
        <v>0</v>
      </c>
      <c r="M86" s="85"/>
      <c r="N86" s="85"/>
    </row>
    <row r="87" s="86" customFormat="true" ht="37.5" hidden="false" customHeight="false" outlineLevel="0" collapsed="false">
      <c r="A87" s="93" t="s">
        <v>68</v>
      </c>
      <c r="B87" s="48" t="s">
        <v>28</v>
      </c>
      <c r="C87" s="48" t="s">
        <v>29</v>
      </c>
      <c r="D87" s="48" t="s">
        <v>94</v>
      </c>
      <c r="E87" s="48" t="s">
        <v>23</v>
      </c>
      <c r="F87" s="84"/>
      <c r="G87" s="84" t="n">
        <v>812372</v>
      </c>
      <c r="H87" s="50" t="n">
        <f aca="false">G87-F87</f>
        <v>812372</v>
      </c>
      <c r="I87" s="84" t="n">
        <v>451760</v>
      </c>
      <c r="J87" s="50" t="n">
        <f aca="false">I87-G87</f>
        <v>-360612</v>
      </c>
      <c r="K87" s="51" t="n">
        <f aca="false">(I87/G87)*100</f>
        <v>55.609991481735</v>
      </c>
      <c r="M87" s="85"/>
      <c r="N87" s="85"/>
    </row>
    <row r="88" s="86" customFormat="true" ht="37.5" hidden="false" customHeight="false" outlineLevel="0" collapsed="false">
      <c r="A88" s="93" t="s">
        <v>41</v>
      </c>
      <c r="B88" s="48" t="s">
        <v>28</v>
      </c>
      <c r="C88" s="48" t="s">
        <v>29</v>
      </c>
      <c r="D88" s="48" t="s">
        <v>94</v>
      </c>
      <c r="E88" s="48" t="s">
        <v>23</v>
      </c>
      <c r="F88" s="84"/>
      <c r="G88" s="84" t="n">
        <v>80000</v>
      </c>
      <c r="H88" s="50" t="n">
        <f aca="false">G88-F88</f>
        <v>80000</v>
      </c>
      <c r="I88" s="84" t="n">
        <v>80000</v>
      </c>
      <c r="J88" s="50" t="n">
        <f aca="false">I88-G88</f>
        <v>0</v>
      </c>
      <c r="K88" s="51" t="n">
        <f aca="false">(I88/G88)*100</f>
        <v>100</v>
      </c>
      <c r="M88" s="85"/>
      <c r="N88" s="85"/>
    </row>
    <row r="89" s="86" customFormat="true" ht="37.5" hidden="false" customHeight="false" outlineLevel="0" collapsed="false">
      <c r="A89" s="93" t="s">
        <v>41</v>
      </c>
      <c r="B89" s="48" t="s">
        <v>28</v>
      </c>
      <c r="C89" s="48" t="s">
        <v>29</v>
      </c>
      <c r="D89" s="48" t="s">
        <v>94</v>
      </c>
      <c r="E89" s="48" t="s">
        <v>32</v>
      </c>
      <c r="F89" s="84"/>
      <c r="G89" s="84" t="n">
        <v>78400</v>
      </c>
      <c r="H89" s="50" t="n">
        <f aca="false">G89-F89</f>
        <v>78400</v>
      </c>
      <c r="I89" s="84" t="n">
        <v>23520</v>
      </c>
      <c r="J89" s="50" t="n">
        <f aca="false">I89-G89</f>
        <v>-54880</v>
      </c>
      <c r="K89" s="51" t="n">
        <f aca="false">(I89/G89)*100</f>
        <v>30</v>
      </c>
      <c r="M89" s="85"/>
      <c r="N89" s="85"/>
    </row>
    <row r="90" s="86" customFormat="true" ht="37.5" hidden="false" customHeight="false" outlineLevel="0" collapsed="false">
      <c r="A90" s="93" t="s">
        <v>45</v>
      </c>
      <c r="B90" s="48" t="s">
        <v>28</v>
      </c>
      <c r="C90" s="48" t="s">
        <v>29</v>
      </c>
      <c r="D90" s="48" t="s">
        <v>94</v>
      </c>
      <c r="E90" s="48" t="s">
        <v>23</v>
      </c>
      <c r="F90" s="84"/>
      <c r="G90" s="84" t="n">
        <v>160000</v>
      </c>
      <c r="H90" s="50" t="n">
        <f aca="false">G90-F90</f>
        <v>160000</v>
      </c>
      <c r="I90" s="84" t="n">
        <v>155189.42</v>
      </c>
      <c r="J90" s="50" t="n">
        <f aca="false">I90-G90</f>
        <v>-4810.57999999999</v>
      </c>
      <c r="K90" s="51" t="n">
        <f aca="false">(I90/G90)*100</f>
        <v>96.9933875</v>
      </c>
      <c r="M90" s="85"/>
      <c r="N90" s="85"/>
    </row>
    <row r="91" s="57" customFormat="true" ht="23.45" hidden="false" customHeight="true" outlineLevel="0" collapsed="false">
      <c r="A91" s="54" t="s">
        <v>97</v>
      </c>
      <c r="B91" s="54"/>
      <c r="C91" s="54"/>
      <c r="D91" s="54"/>
      <c r="E91" s="54"/>
      <c r="F91" s="56" t="n">
        <f aca="false">F18+F21+F24+F26+F29+F31+F33+F35+F37+F39+F41+F43+F45+F50+F52+F56+F58+F60+F64+F67+F72+F74+F78+F14</f>
        <v>294657400</v>
      </c>
      <c r="G91" s="56" t="n">
        <f aca="false">G18+G21+G24+G26+G29+G31+G33+G35+G37+G39+G41+G43+G45+G50+G52+G56+G58+G60+G64+G67+G72+G74+G78+G14+G80</f>
        <v>1418674115</v>
      </c>
      <c r="H91" s="43" t="n">
        <f aca="false">G91-F91</f>
        <v>1124016715</v>
      </c>
      <c r="I91" s="56" t="n">
        <f aca="false">I18+I21+I24+I26+I29+I31+I33+I35+I37+I39+I41+I43+I45+I50+I52+I56+I58+I60+I64+I67+I72+I74+I78+I14+I80</f>
        <v>662323486</v>
      </c>
      <c r="J91" s="43" t="n">
        <f aca="false">I91-G91</f>
        <v>-756350629</v>
      </c>
      <c r="K91" s="44" t="n">
        <f aca="false">(I91/G91)*100</f>
        <v>46.6860908363018</v>
      </c>
      <c r="L91" s="94"/>
      <c r="M91" s="94"/>
      <c r="N91" s="6"/>
    </row>
    <row r="92" s="95" customFormat="true" ht="56.25" hidden="false" customHeight="false" outlineLevel="0" collapsed="false">
      <c r="A92" s="40" t="s">
        <v>98</v>
      </c>
      <c r="B92" s="63"/>
      <c r="C92" s="63"/>
      <c r="D92" s="64" t="s">
        <v>99</v>
      </c>
      <c r="E92" s="63"/>
      <c r="F92" s="69"/>
      <c r="G92" s="56" t="n">
        <f aca="false">G93+G94</f>
        <v>14406160</v>
      </c>
      <c r="H92" s="43" t="n">
        <f aca="false">G92-F92</f>
        <v>14406160</v>
      </c>
      <c r="I92" s="69" t="n">
        <f aca="false">I93+I94</f>
        <v>6708010.66</v>
      </c>
      <c r="J92" s="43" t="n">
        <f aca="false">I92-G92</f>
        <v>-7698149.34</v>
      </c>
      <c r="K92" s="44" t="n">
        <f aca="false">(I92/G92)*100</f>
        <v>46.5634885354598</v>
      </c>
      <c r="M92" s="96"/>
      <c r="N92" s="96"/>
    </row>
    <row r="93" s="99" customFormat="true" ht="24" hidden="false" customHeight="true" outlineLevel="0" collapsed="false">
      <c r="A93" s="93" t="s">
        <v>41</v>
      </c>
      <c r="B93" s="72" t="s">
        <v>42</v>
      </c>
      <c r="C93" s="72" t="s">
        <v>16</v>
      </c>
      <c r="D93" s="97" t="s">
        <v>99</v>
      </c>
      <c r="E93" s="48" t="s">
        <v>32</v>
      </c>
      <c r="F93" s="98"/>
      <c r="G93" s="59" t="n">
        <v>10091260</v>
      </c>
      <c r="H93" s="50" t="n">
        <f aca="false">G93-F93</f>
        <v>10091260</v>
      </c>
      <c r="I93" s="98" t="n">
        <v>5031694.75</v>
      </c>
      <c r="J93" s="50" t="n">
        <f aca="false">I93-G93</f>
        <v>-5059565.25</v>
      </c>
      <c r="K93" s="51" t="n">
        <f aca="false">(I93/G93)*100</f>
        <v>49.8619077300555</v>
      </c>
      <c r="M93" s="100"/>
      <c r="N93" s="100"/>
    </row>
    <row r="94" s="99" customFormat="true" ht="27.6" hidden="false" customHeight="true" outlineLevel="0" collapsed="false">
      <c r="A94" s="93" t="s">
        <v>41</v>
      </c>
      <c r="B94" s="72" t="s">
        <v>42</v>
      </c>
      <c r="C94" s="72" t="s">
        <v>16</v>
      </c>
      <c r="D94" s="97" t="n">
        <v>7950900</v>
      </c>
      <c r="E94" s="48" t="s">
        <v>44</v>
      </c>
      <c r="F94" s="98"/>
      <c r="G94" s="59" t="n">
        <v>4314900</v>
      </c>
      <c r="H94" s="50" t="n">
        <f aca="false">G94-F94</f>
        <v>4314900</v>
      </c>
      <c r="I94" s="98" t="n">
        <v>1676315.91</v>
      </c>
      <c r="J94" s="50" t="n">
        <f aca="false">I94-G94</f>
        <v>-2638584.09</v>
      </c>
      <c r="K94" s="51" t="n">
        <f aca="false">(I94/G94)*100</f>
        <v>38.8494729889453</v>
      </c>
      <c r="M94" s="100"/>
      <c r="N94" s="100"/>
    </row>
    <row r="95" s="95" customFormat="true" ht="36.6" hidden="false" customHeight="true" outlineLevel="0" collapsed="false">
      <c r="A95" s="40" t="s">
        <v>100</v>
      </c>
      <c r="B95" s="63"/>
      <c r="C95" s="63"/>
      <c r="D95" s="64" t="n">
        <v>7951400</v>
      </c>
      <c r="E95" s="63"/>
      <c r="F95" s="56" t="n">
        <f aca="false">F96+F97+F98+F99+F100+F101</f>
        <v>619000</v>
      </c>
      <c r="G95" s="56" t="n">
        <f aca="false">SUM(G96:G101)</f>
        <v>619000</v>
      </c>
      <c r="H95" s="43" t="n">
        <f aca="false">G95-F95</f>
        <v>0</v>
      </c>
      <c r="I95" s="56" t="n">
        <f aca="false">I96+I97+I98+I99+I100+I101</f>
        <v>611867</v>
      </c>
      <c r="J95" s="43" t="n">
        <f aca="false">I95-G95</f>
        <v>-7133</v>
      </c>
      <c r="K95" s="44" t="n">
        <f aca="false">(I95/G95)*100</f>
        <v>98.8476575121163</v>
      </c>
      <c r="M95" s="96"/>
      <c r="N95" s="96"/>
    </row>
    <row r="96" s="99" customFormat="true" ht="24" hidden="false" customHeight="true" outlineLevel="0" collapsed="false">
      <c r="A96" s="93" t="s">
        <v>101</v>
      </c>
      <c r="B96" s="72" t="s">
        <v>38</v>
      </c>
      <c r="C96" s="72" t="s">
        <v>39</v>
      </c>
      <c r="D96" s="97" t="n">
        <v>7951400</v>
      </c>
      <c r="E96" s="48" t="s">
        <v>32</v>
      </c>
      <c r="F96" s="59" t="n">
        <v>180000</v>
      </c>
      <c r="G96" s="59" t="n">
        <v>180000</v>
      </c>
      <c r="H96" s="50" t="n">
        <f aca="false">G96-F96</f>
        <v>0</v>
      </c>
      <c r="I96" s="98" t="n">
        <v>179115</v>
      </c>
      <c r="J96" s="50" t="n">
        <f aca="false">I96-G96</f>
        <v>-885</v>
      </c>
      <c r="K96" s="51" t="n">
        <f aca="false">(I96/G96)*100</f>
        <v>99.5083333333333</v>
      </c>
      <c r="M96" s="100"/>
      <c r="N96" s="100"/>
    </row>
    <row r="97" s="99" customFormat="true" ht="21.6" hidden="false" customHeight="true" outlineLevel="0" collapsed="false">
      <c r="A97" s="93" t="s">
        <v>27</v>
      </c>
      <c r="B97" s="72" t="s">
        <v>38</v>
      </c>
      <c r="C97" s="72" t="s">
        <v>39</v>
      </c>
      <c r="D97" s="97" t="s">
        <v>102</v>
      </c>
      <c r="E97" s="48" t="s">
        <v>32</v>
      </c>
      <c r="F97" s="59" t="n">
        <v>171000</v>
      </c>
      <c r="G97" s="59" t="n">
        <v>171000</v>
      </c>
      <c r="H97" s="50" t="n">
        <f aca="false">G97-F97</f>
        <v>0</v>
      </c>
      <c r="I97" s="98" t="n">
        <v>170475</v>
      </c>
      <c r="J97" s="50" t="n">
        <f aca="false">I97-G97</f>
        <v>-525</v>
      </c>
      <c r="K97" s="51" t="n">
        <f aca="false">(I97/G97)*100</f>
        <v>99.6929824561404</v>
      </c>
      <c r="M97" s="100"/>
      <c r="N97" s="100"/>
    </row>
    <row r="98" s="99" customFormat="true" ht="20.45" hidden="false" customHeight="true" outlineLevel="0" collapsed="false">
      <c r="A98" s="93" t="s">
        <v>103</v>
      </c>
      <c r="B98" s="72" t="s">
        <v>38</v>
      </c>
      <c r="C98" s="72" t="s">
        <v>39</v>
      </c>
      <c r="D98" s="97" t="s">
        <v>102</v>
      </c>
      <c r="E98" s="48" t="s">
        <v>32</v>
      </c>
      <c r="F98" s="59" t="n">
        <v>133000</v>
      </c>
      <c r="G98" s="59" t="n">
        <v>133000</v>
      </c>
      <c r="H98" s="50" t="n">
        <f aca="false">G98-F98</f>
        <v>0</v>
      </c>
      <c r="I98" s="98" t="n">
        <v>130240</v>
      </c>
      <c r="J98" s="50" t="n">
        <f aca="false">I98-G98</f>
        <v>-2760</v>
      </c>
      <c r="K98" s="51" t="n">
        <f aca="false">(I98/G98)*100</f>
        <v>97.9248120300752</v>
      </c>
      <c r="M98" s="100"/>
      <c r="N98" s="100"/>
    </row>
    <row r="99" s="99" customFormat="true" ht="37.5" hidden="false" customHeight="false" outlineLevel="0" collapsed="false">
      <c r="A99" s="93" t="s">
        <v>19</v>
      </c>
      <c r="B99" s="72" t="s">
        <v>38</v>
      </c>
      <c r="C99" s="72" t="s">
        <v>39</v>
      </c>
      <c r="D99" s="97" t="s">
        <v>102</v>
      </c>
      <c r="E99" s="48" t="s">
        <v>32</v>
      </c>
      <c r="F99" s="59" t="n">
        <v>100000</v>
      </c>
      <c r="G99" s="59" t="n">
        <v>100000</v>
      </c>
      <c r="H99" s="50" t="n">
        <f aca="false">G99-F99</f>
        <v>0</v>
      </c>
      <c r="I99" s="98" t="n">
        <v>97039</v>
      </c>
      <c r="J99" s="50" t="n">
        <f aca="false">I99-G99</f>
        <v>-2961</v>
      </c>
      <c r="K99" s="51" t="n">
        <f aca="false">(I99/G99)*100</f>
        <v>97.039</v>
      </c>
      <c r="M99" s="100"/>
      <c r="N99" s="100"/>
    </row>
    <row r="100" s="99" customFormat="true" ht="37.5" hidden="false" customHeight="false" outlineLevel="0" collapsed="false">
      <c r="A100" s="47" t="s">
        <v>24</v>
      </c>
      <c r="B100" s="72" t="s">
        <v>38</v>
      </c>
      <c r="C100" s="72" t="s">
        <v>39</v>
      </c>
      <c r="D100" s="97" t="s">
        <v>102</v>
      </c>
      <c r="E100" s="48" t="s">
        <v>32</v>
      </c>
      <c r="F100" s="59" t="n">
        <v>3000</v>
      </c>
      <c r="G100" s="59" t="n">
        <v>3000</v>
      </c>
      <c r="H100" s="50" t="n">
        <f aca="false">G100-F100</f>
        <v>0</v>
      </c>
      <c r="I100" s="98" t="n">
        <v>3000</v>
      </c>
      <c r="J100" s="50" t="n">
        <f aca="false">I100-G100</f>
        <v>0</v>
      </c>
      <c r="K100" s="51" t="n">
        <f aca="false">(I100/G100)*100</f>
        <v>100</v>
      </c>
      <c r="M100" s="100"/>
      <c r="N100" s="100"/>
    </row>
    <row r="101" s="99" customFormat="true" ht="20.45" hidden="false" customHeight="true" outlineLevel="0" collapsed="false">
      <c r="A101" s="47" t="s">
        <v>41</v>
      </c>
      <c r="B101" s="72" t="s">
        <v>38</v>
      </c>
      <c r="C101" s="72" t="s">
        <v>39</v>
      </c>
      <c r="D101" s="97" t="s">
        <v>102</v>
      </c>
      <c r="E101" s="48" t="s">
        <v>32</v>
      </c>
      <c r="F101" s="59" t="n">
        <v>32000</v>
      </c>
      <c r="G101" s="59" t="n">
        <v>32000</v>
      </c>
      <c r="H101" s="50" t="n">
        <f aca="false">G101-F101</f>
        <v>0</v>
      </c>
      <c r="I101" s="98" t="n">
        <v>31998</v>
      </c>
      <c r="J101" s="50" t="n">
        <f aca="false">I101-G101</f>
        <v>-2</v>
      </c>
      <c r="K101" s="51" t="n">
        <f aca="false">(I101/G101)*100</f>
        <v>99.99375</v>
      </c>
      <c r="M101" s="100"/>
      <c r="N101" s="100"/>
    </row>
    <row r="102" s="95" customFormat="true" ht="56.25" hidden="false" customHeight="false" outlineLevel="0" collapsed="false">
      <c r="A102" s="40" t="s">
        <v>104</v>
      </c>
      <c r="B102" s="63"/>
      <c r="C102" s="63"/>
      <c r="D102" s="64" t="s">
        <v>105</v>
      </c>
      <c r="E102" s="63"/>
      <c r="F102" s="69" t="n">
        <f aca="false">F103+F104+F105+F107+F113+F120+F109+F123+F108+F110+F111+F112+F114+F115+F116+F117+F118+F119+F121+F122</f>
        <v>5193900</v>
      </c>
      <c r="G102" s="69" t="n">
        <f aca="false">SUM(G103:G128)</f>
        <v>5442269</v>
      </c>
      <c r="H102" s="43" t="n">
        <f aca="false">G102-F102</f>
        <v>248369</v>
      </c>
      <c r="I102" s="69" t="n">
        <f aca="false">SUM(I103:I128)</f>
        <v>5121062.35</v>
      </c>
      <c r="J102" s="43" t="n">
        <f aca="false">I102-G102</f>
        <v>-321206.65</v>
      </c>
      <c r="K102" s="44" t="n">
        <f aca="false">(I102/G102)*100</f>
        <v>94.0979277209561</v>
      </c>
      <c r="M102" s="96"/>
      <c r="N102" s="96"/>
    </row>
    <row r="103" s="99" customFormat="true" ht="21.6" hidden="false" customHeight="true" outlineLevel="0" collapsed="false">
      <c r="A103" s="101" t="s">
        <v>27</v>
      </c>
      <c r="B103" s="48" t="s">
        <v>38</v>
      </c>
      <c r="C103" s="48" t="s">
        <v>28</v>
      </c>
      <c r="D103" s="48" t="s">
        <v>105</v>
      </c>
      <c r="E103" s="48" t="s">
        <v>32</v>
      </c>
      <c r="F103" s="102" t="n">
        <v>436000</v>
      </c>
      <c r="G103" s="102" t="n">
        <v>436000</v>
      </c>
      <c r="H103" s="50" t="n">
        <f aca="false">G103-F103</f>
        <v>0</v>
      </c>
      <c r="I103" s="102" t="n">
        <v>398136.63</v>
      </c>
      <c r="J103" s="50" t="n">
        <f aca="false">I103-G103</f>
        <v>-37863.37</v>
      </c>
      <c r="K103" s="51" t="n">
        <f aca="false">(I103/G103)*100</f>
        <v>91.3157408256881</v>
      </c>
      <c r="M103" s="100"/>
      <c r="N103" s="100"/>
    </row>
    <row r="104" s="99" customFormat="true" ht="22.9" hidden="false" customHeight="true" outlineLevel="0" collapsed="false">
      <c r="A104" s="101" t="s">
        <v>27</v>
      </c>
      <c r="B104" s="48" t="s">
        <v>16</v>
      </c>
      <c r="C104" s="48" t="s">
        <v>48</v>
      </c>
      <c r="D104" s="48" t="s">
        <v>105</v>
      </c>
      <c r="E104" s="48" t="s">
        <v>32</v>
      </c>
      <c r="F104" s="102" t="n">
        <v>50000</v>
      </c>
      <c r="G104" s="102" t="n">
        <v>50000</v>
      </c>
      <c r="H104" s="50" t="n">
        <f aca="false">G104-F104</f>
        <v>0</v>
      </c>
      <c r="I104" s="102" t="n">
        <v>50000</v>
      </c>
      <c r="J104" s="50" t="n">
        <f aca="false">I104-G104</f>
        <v>0</v>
      </c>
      <c r="K104" s="51" t="n">
        <f aca="false">(I104/G104)*100</f>
        <v>100</v>
      </c>
      <c r="M104" s="100"/>
      <c r="N104" s="100"/>
    </row>
    <row r="105" s="99" customFormat="true" ht="37.5" hidden="false" customHeight="false" outlineLevel="0" collapsed="false">
      <c r="A105" s="101" t="s">
        <v>19</v>
      </c>
      <c r="B105" s="48" t="s">
        <v>38</v>
      </c>
      <c r="C105" s="48" t="s">
        <v>39</v>
      </c>
      <c r="D105" s="48" t="s">
        <v>105</v>
      </c>
      <c r="E105" s="48" t="s">
        <v>32</v>
      </c>
      <c r="F105" s="102" t="n">
        <v>120000</v>
      </c>
      <c r="G105" s="102" t="n">
        <v>120000</v>
      </c>
      <c r="H105" s="50" t="n">
        <f aca="false">G105-F105</f>
        <v>0</v>
      </c>
      <c r="I105" s="102" t="n">
        <v>107947.9</v>
      </c>
      <c r="J105" s="50" t="n">
        <f aca="false">I105-G105</f>
        <v>-12052.1</v>
      </c>
      <c r="K105" s="51" t="n">
        <f aca="false">(I105/G105)*100</f>
        <v>89.9565833333333</v>
      </c>
      <c r="M105" s="100"/>
      <c r="N105" s="100"/>
    </row>
    <row r="106" s="99" customFormat="true" ht="37.5" hidden="false" customHeight="false" outlineLevel="0" collapsed="false">
      <c r="A106" s="101" t="s">
        <v>24</v>
      </c>
      <c r="B106" s="48" t="s">
        <v>22</v>
      </c>
      <c r="C106" s="48" t="s">
        <v>22</v>
      </c>
      <c r="D106" s="48" t="s">
        <v>105</v>
      </c>
      <c r="E106" s="48" t="s">
        <v>23</v>
      </c>
      <c r="F106" s="102"/>
      <c r="G106" s="102" t="n">
        <v>41000</v>
      </c>
      <c r="H106" s="50" t="n">
        <f aca="false">G106-F106</f>
        <v>41000</v>
      </c>
      <c r="I106" s="102" t="n">
        <v>41000</v>
      </c>
      <c r="J106" s="50" t="n">
        <f aca="false">I106-G106</f>
        <v>0</v>
      </c>
      <c r="K106" s="51" t="n">
        <f aca="false">(I106/G106)*100</f>
        <v>100</v>
      </c>
      <c r="M106" s="100"/>
      <c r="N106" s="100"/>
    </row>
    <row r="107" s="99" customFormat="true" ht="37.5" hidden="false" customHeight="false" outlineLevel="0" collapsed="false">
      <c r="A107" s="47" t="s">
        <v>24</v>
      </c>
      <c r="B107" s="48" t="s">
        <v>22</v>
      </c>
      <c r="C107" s="48" t="s">
        <v>48</v>
      </c>
      <c r="D107" s="48" t="s">
        <v>105</v>
      </c>
      <c r="E107" s="48" t="s">
        <v>32</v>
      </c>
      <c r="F107" s="102" t="n">
        <v>5000</v>
      </c>
      <c r="G107" s="102" t="n">
        <v>5000</v>
      </c>
      <c r="H107" s="50" t="n">
        <f aca="false">G107-F107</f>
        <v>0</v>
      </c>
      <c r="I107" s="102" t="n">
        <v>5000</v>
      </c>
      <c r="J107" s="50" t="n">
        <f aca="false">I107-G107</f>
        <v>0</v>
      </c>
      <c r="K107" s="51" t="n">
        <f aca="false">(I107/G107)*100</f>
        <v>100</v>
      </c>
      <c r="M107" s="100"/>
      <c r="N107" s="100"/>
    </row>
    <row r="108" s="99" customFormat="true" ht="37.5" hidden="false" customHeight="false" outlineLevel="0" collapsed="false">
      <c r="A108" s="47" t="s">
        <v>24</v>
      </c>
      <c r="B108" s="48" t="s">
        <v>22</v>
      </c>
      <c r="C108" s="48" t="s">
        <v>48</v>
      </c>
      <c r="D108" s="48" t="s">
        <v>105</v>
      </c>
      <c r="E108" s="48" t="s">
        <v>23</v>
      </c>
      <c r="F108" s="102" t="n">
        <v>283000</v>
      </c>
      <c r="G108" s="102" t="n">
        <v>283000</v>
      </c>
      <c r="H108" s="50" t="n">
        <f aca="false">G108-F108</f>
        <v>0</v>
      </c>
      <c r="I108" s="102" t="n">
        <v>282990</v>
      </c>
      <c r="J108" s="50" t="n">
        <f aca="false">I108-G108</f>
        <v>-10</v>
      </c>
      <c r="K108" s="51" t="n">
        <f aca="false">(I108/G108)*100</f>
        <v>99.9964664310954</v>
      </c>
      <c r="M108" s="100"/>
      <c r="N108" s="100"/>
    </row>
    <row r="109" s="99" customFormat="true" ht="21.6" hidden="false" customHeight="true" outlineLevel="0" collapsed="false">
      <c r="A109" s="101" t="s">
        <v>41</v>
      </c>
      <c r="B109" s="48" t="s">
        <v>38</v>
      </c>
      <c r="C109" s="48" t="s">
        <v>39</v>
      </c>
      <c r="D109" s="48" t="s">
        <v>105</v>
      </c>
      <c r="E109" s="48" t="s">
        <v>32</v>
      </c>
      <c r="F109" s="102" t="n">
        <v>55000</v>
      </c>
      <c r="G109" s="102" t="n">
        <v>55000</v>
      </c>
      <c r="H109" s="50" t="n">
        <f aca="false">G109-F109</f>
        <v>0</v>
      </c>
      <c r="I109" s="102" t="n">
        <v>52404</v>
      </c>
      <c r="J109" s="50" t="n">
        <f aca="false">I109-G109</f>
        <v>-2596</v>
      </c>
      <c r="K109" s="51" t="n">
        <f aca="false">(I109/G109)*100</f>
        <v>95.28</v>
      </c>
      <c r="M109" s="100"/>
      <c r="N109" s="100"/>
    </row>
    <row r="110" s="99" customFormat="true" ht="25.15" hidden="false" customHeight="true" outlineLevel="0" collapsed="false">
      <c r="A110" s="101" t="s">
        <v>15</v>
      </c>
      <c r="B110" s="48" t="s">
        <v>22</v>
      </c>
      <c r="C110" s="48" t="s">
        <v>25</v>
      </c>
      <c r="D110" s="48" t="s">
        <v>105</v>
      </c>
      <c r="E110" s="48" t="s">
        <v>23</v>
      </c>
      <c r="F110" s="102" t="n">
        <v>571000</v>
      </c>
      <c r="G110" s="102" t="n">
        <v>627400</v>
      </c>
      <c r="H110" s="50" t="n">
        <f aca="false">G110-F110</f>
        <v>56400</v>
      </c>
      <c r="I110" s="102" t="n">
        <v>627400</v>
      </c>
      <c r="J110" s="50" t="n">
        <f aca="false">I110-G110</f>
        <v>0</v>
      </c>
      <c r="K110" s="51" t="n">
        <f aca="false">(I110/G110)*100</f>
        <v>100</v>
      </c>
      <c r="M110" s="100"/>
      <c r="N110" s="100"/>
    </row>
    <row r="111" s="99" customFormat="true" ht="22.9" hidden="false" customHeight="true" outlineLevel="0" collapsed="false">
      <c r="A111" s="101" t="s">
        <v>15</v>
      </c>
      <c r="B111" s="48" t="s">
        <v>22</v>
      </c>
      <c r="C111" s="48" t="s">
        <v>22</v>
      </c>
      <c r="D111" s="48" t="s">
        <v>105</v>
      </c>
      <c r="E111" s="48" t="s">
        <v>23</v>
      </c>
      <c r="F111" s="102" t="n">
        <v>124000</v>
      </c>
      <c r="G111" s="102" t="n">
        <v>83000</v>
      </c>
      <c r="H111" s="50" t="n">
        <f aca="false">G111-F111</f>
        <v>-41000</v>
      </c>
      <c r="I111" s="102" t="n">
        <v>83000</v>
      </c>
      <c r="J111" s="50" t="n">
        <f aca="false">I111-G111</f>
        <v>0</v>
      </c>
      <c r="K111" s="51" t="n">
        <f aca="false">(I111/G111)*100</f>
        <v>100</v>
      </c>
      <c r="M111" s="100"/>
      <c r="N111" s="100"/>
    </row>
    <row r="112" s="99" customFormat="true" ht="28.9" hidden="false" customHeight="true" outlineLevel="0" collapsed="false">
      <c r="A112" s="101" t="s">
        <v>15</v>
      </c>
      <c r="B112" s="48" t="s">
        <v>65</v>
      </c>
      <c r="C112" s="48" t="s">
        <v>38</v>
      </c>
      <c r="D112" s="48" t="s">
        <v>105</v>
      </c>
      <c r="E112" s="48" t="s">
        <v>23</v>
      </c>
      <c r="F112" s="102" t="n">
        <v>700000</v>
      </c>
      <c r="G112" s="102" t="n">
        <v>760673</v>
      </c>
      <c r="H112" s="50" t="n">
        <f aca="false">G112-F112</f>
        <v>60673</v>
      </c>
      <c r="I112" s="102" t="n">
        <v>760669.55</v>
      </c>
      <c r="J112" s="50" t="n">
        <f aca="false">I112-G112</f>
        <v>-3.44999999995343</v>
      </c>
      <c r="K112" s="51" t="n">
        <f aca="false">(I112/G112)*100</f>
        <v>99.9995464542583</v>
      </c>
      <c r="M112" s="100"/>
      <c r="N112" s="100"/>
    </row>
    <row r="113" s="99" customFormat="true" ht="24" hidden="false" customHeight="true" outlineLevel="0" collapsed="false">
      <c r="A113" s="101" t="s">
        <v>15</v>
      </c>
      <c r="B113" s="48" t="s">
        <v>65</v>
      </c>
      <c r="C113" s="48" t="s">
        <v>28</v>
      </c>
      <c r="D113" s="48" t="s">
        <v>105</v>
      </c>
      <c r="E113" s="48" t="s">
        <v>32</v>
      </c>
      <c r="F113" s="102" t="n">
        <v>74000</v>
      </c>
      <c r="G113" s="102" t="n">
        <v>54647</v>
      </c>
      <c r="H113" s="50" t="n">
        <f aca="false">G113-F113</f>
        <v>-19353</v>
      </c>
      <c r="I113" s="102" t="n">
        <v>54646.86</v>
      </c>
      <c r="J113" s="50" t="n">
        <f aca="false">I113-G113</f>
        <v>-0.139999999999418</v>
      </c>
      <c r="K113" s="51" t="n">
        <f aca="false">(I113/G113)*100</f>
        <v>99.9997438102732</v>
      </c>
      <c r="M113" s="100"/>
      <c r="N113" s="100"/>
    </row>
    <row r="114" s="99" customFormat="true" ht="25.15" hidden="false" customHeight="true" outlineLevel="0" collapsed="false">
      <c r="A114" s="101" t="s">
        <v>15</v>
      </c>
      <c r="B114" s="48" t="s">
        <v>51</v>
      </c>
      <c r="C114" s="48" t="s">
        <v>38</v>
      </c>
      <c r="D114" s="48" t="s">
        <v>105</v>
      </c>
      <c r="E114" s="48" t="s">
        <v>23</v>
      </c>
      <c r="F114" s="102" t="n">
        <v>236000</v>
      </c>
      <c r="G114" s="102" t="n">
        <v>67592</v>
      </c>
      <c r="H114" s="50" t="n">
        <f aca="false">G114-F114</f>
        <v>-168408</v>
      </c>
      <c r="I114" s="102" t="n">
        <v>67592</v>
      </c>
      <c r="J114" s="50" t="n">
        <f aca="false">I114-G114</f>
        <v>0</v>
      </c>
      <c r="K114" s="51" t="n">
        <f aca="false">(I114/G114)*100</f>
        <v>100</v>
      </c>
      <c r="M114" s="100"/>
      <c r="N114" s="100"/>
    </row>
    <row r="115" s="99" customFormat="true" ht="20.45" hidden="false" customHeight="true" outlineLevel="0" collapsed="false">
      <c r="A115" s="101" t="s">
        <v>96</v>
      </c>
      <c r="B115" s="48" t="s">
        <v>48</v>
      </c>
      <c r="C115" s="48" t="s">
        <v>38</v>
      </c>
      <c r="D115" s="48" t="s">
        <v>105</v>
      </c>
      <c r="E115" s="48" t="s">
        <v>23</v>
      </c>
      <c r="F115" s="102" t="n">
        <v>1634000</v>
      </c>
      <c r="G115" s="102" t="n">
        <v>1201800</v>
      </c>
      <c r="H115" s="50" t="n">
        <f aca="false">G115-F115</f>
        <v>-432200</v>
      </c>
      <c r="I115" s="102" t="n">
        <v>1125154.64</v>
      </c>
      <c r="J115" s="50" t="n">
        <f aca="false">I115-G115</f>
        <v>-76645.3600000001</v>
      </c>
      <c r="K115" s="51" t="n">
        <f aca="false">(I115/G115)*100</f>
        <v>93.6224529871859</v>
      </c>
      <c r="M115" s="100"/>
      <c r="N115" s="100"/>
    </row>
    <row r="116" s="99" customFormat="true" ht="20.45" hidden="false" customHeight="true" outlineLevel="0" collapsed="false">
      <c r="A116" s="101" t="s">
        <v>96</v>
      </c>
      <c r="B116" s="48" t="s">
        <v>48</v>
      </c>
      <c r="C116" s="48" t="s">
        <v>25</v>
      </c>
      <c r="D116" s="48" t="s">
        <v>105</v>
      </c>
      <c r="E116" s="48" t="s">
        <v>23</v>
      </c>
      <c r="F116" s="102" t="n">
        <v>561500</v>
      </c>
      <c r="G116" s="102" t="n">
        <v>635600</v>
      </c>
      <c r="H116" s="50" t="n">
        <f aca="false">G116-F116</f>
        <v>74100</v>
      </c>
      <c r="I116" s="102" t="n">
        <v>616499.5</v>
      </c>
      <c r="J116" s="50" t="n">
        <f aca="false">I116-G116</f>
        <v>-19100.5</v>
      </c>
      <c r="K116" s="51" t="n">
        <f aca="false">(I116/G116)*100</f>
        <v>96.9948867212083</v>
      </c>
      <c r="M116" s="100"/>
      <c r="N116" s="100"/>
    </row>
    <row r="117" s="99" customFormat="true" ht="24" hidden="false" customHeight="true" outlineLevel="0" collapsed="false">
      <c r="A117" s="101" t="s">
        <v>96</v>
      </c>
      <c r="B117" s="48" t="s">
        <v>48</v>
      </c>
      <c r="C117" s="48" t="s">
        <v>16</v>
      </c>
      <c r="D117" s="48" t="s">
        <v>105</v>
      </c>
      <c r="E117" s="48" t="s">
        <v>23</v>
      </c>
      <c r="F117" s="102" t="n">
        <v>68100</v>
      </c>
      <c r="G117" s="102" t="n">
        <v>54600</v>
      </c>
      <c r="H117" s="50" t="n">
        <f aca="false">G117-F117</f>
        <v>-13500</v>
      </c>
      <c r="I117" s="102" t="n">
        <v>51300</v>
      </c>
      <c r="J117" s="50" t="n">
        <f aca="false">I117-G117</f>
        <v>-3300</v>
      </c>
      <c r="K117" s="51" t="n">
        <f aca="false">(I117/G117)*100</f>
        <v>93.956043956044</v>
      </c>
      <c r="M117" s="100"/>
      <c r="N117" s="100"/>
    </row>
    <row r="118" s="99" customFormat="true" ht="22.9" hidden="false" customHeight="true" outlineLevel="0" collapsed="false">
      <c r="A118" s="101" t="s">
        <v>96</v>
      </c>
      <c r="B118" s="48" t="s">
        <v>48</v>
      </c>
      <c r="C118" s="48" t="s">
        <v>28</v>
      </c>
      <c r="D118" s="48" t="s">
        <v>105</v>
      </c>
      <c r="E118" s="48" t="s">
        <v>23</v>
      </c>
      <c r="F118" s="102" t="n">
        <v>87300</v>
      </c>
      <c r="G118" s="102" t="n">
        <v>89600</v>
      </c>
      <c r="H118" s="50" t="n">
        <f aca="false">G118-F118</f>
        <v>2300</v>
      </c>
      <c r="I118" s="102" t="n">
        <v>89600</v>
      </c>
      <c r="J118" s="50" t="n">
        <f aca="false">I118-G118</f>
        <v>0</v>
      </c>
      <c r="K118" s="51" t="n">
        <f aca="false">(I118/G118)*100</f>
        <v>100</v>
      </c>
      <c r="M118" s="100"/>
      <c r="N118" s="100"/>
    </row>
    <row r="119" s="99" customFormat="true" ht="21.6" hidden="false" customHeight="true" outlineLevel="0" collapsed="false">
      <c r="A119" s="101" t="s">
        <v>96</v>
      </c>
      <c r="B119" s="48" t="s">
        <v>48</v>
      </c>
      <c r="C119" s="48" t="s">
        <v>48</v>
      </c>
      <c r="D119" s="48" t="s">
        <v>105</v>
      </c>
      <c r="E119" s="48" t="s">
        <v>23</v>
      </c>
      <c r="F119" s="102" t="n">
        <v>19000</v>
      </c>
      <c r="G119" s="102" t="n">
        <v>49000</v>
      </c>
      <c r="H119" s="50" t="n">
        <f aca="false">G119-F119</f>
        <v>30000</v>
      </c>
      <c r="I119" s="102" t="n">
        <v>46960</v>
      </c>
      <c r="J119" s="50" t="n">
        <f aca="false">I119-G119</f>
        <v>-2040</v>
      </c>
      <c r="K119" s="51" t="n">
        <f aca="false">(I119/G119)*100</f>
        <v>95.8367346938776</v>
      </c>
      <c r="M119" s="100"/>
      <c r="N119" s="100"/>
    </row>
    <row r="120" s="99" customFormat="true" ht="21.6" hidden="false" customHeight="true" outlineLevel="0" collapsed="false">
      <c r="A120" s="101" t="s">
        <v>96</v>
      </c>
      <c r="B120" s="48" t="s">
        <v>48</v>
      </c>
      <c r="C120" s="48" t="s">
        <v>48</v>
      </c>
      <c r="D120" s="48" t="s">
        <v>105</v>
      </c>
      <c r="E120" s="48" t="s">
        <v>32</v>
      </c>
      <c r="F120" s="102" t="n">
        <v>38000</v>
      </c>
      <c r="G120" s="102" t="n">
        <v>38000</v>
      </c>
      <c r="H120" s="50" t="n">
        <f aca="false">G120-F120</f>
        <v>0</v>
      </c>
      <c r="I120" s="102" t="n">
        <v>35454</v>
      </c>
      <c r="J120" s="50" t="n">
        <f aca="false">I120-G120</f>
        <v>-2546</v>
      </c>
      <c r="K120" s="51" t="n">
        <f aca="false">(I120/G120)*100</f>
        <v>93.3</v>
      </c>
      <c r="M120" s="100"/>
      <c r="N120" s="100"/>
    </row>
    <row r="121" s="99" customFormat="true" ht="37.5" hidden="false" customHeight="false" outlineLevel="0" collapsed="false">
      <c r="A121" s="101" t="s">
        <v>45</v>
      </c>
      <c r="B121" s="48" t="s">
        <v>38</v>
      </c>
      <c r="C121" s="48" t="s">
        <v>39</v>
      </c>
      <c r="D121" s="48" t="s">
        <v>105</v>
      </c>
      <c r="E121" s="48" t="s">
        <v>23</v>
      </c>
      <c r="F121" s="102" t="n">
        <v>30000</v>
      </c>
      <c r="G121" s="102" t="n">
        <v>30000</v>
      </c>
      <c r="H121" s="50" t="n">
        <f aca="false">G121-F121</f>
        <v>0</v>
      </c>
      <c r="I121" s="102" t="n">
        <v>25012.08</v>
      </c>
      <c r="J121" s="50" t="n">
        <f aca="false">I121-G121</f>
        <v>-4987.92</v>
      </c>
      <c r="K121" s="51" t="n">
        <f aca="false">(I121/G121)*100</f>
        <v>83.3736</v>
      </c>
      <c r="M121" s="100"/>
      <c r="N121" s="100"/>
    </row>
    <row r="122" s="99" customFormat="true" ht="37.5" hidden="false" customHeight="false" outlineLevel="0" collapsed="false">
      <c r="A122" s="101" t="s">
        <v>45</v>
      </c>
      <c r="B122" s="48" t="s">
        <v>42</v>
      </c>
      <c r="C122" s="48" t="s">
        <v>42</v>
      </c>
      <c r="D122" s="48" t="s">
        <v>105</v>
      </c>
      <c r="E122" s="48" t="s">
        <v>23</v>
      </c>
      <c r="F122" s="102" t="n">
        <v>42000</v>
      </c>
      <c r="G122" s="102" t="n">
        <v>42000</v>
      </c>
      <c r="H122" s="50" t="n">
        <f aca="false">G122-F122</f>
        <v>0</v>
      </c>
      <c r="I122" s="102" t="n">
        <v>35952</v>
      </c>
      <c r="J122" s="50" t="n">
        <f aca="false">I122-G122</f>
        <v>-6048</v>
      </c>
      <c r="K122" s="51" t="n">
        <f aca="false">(I122/G122)*100</f>
        <v>85.6</v>
      </c>
      <c r="M122" s="100"/>
      <c r="N122" s="100"/>
    </row>
    <row r="123" s="99" customFormat="true" ht="37.5" hidden="false" customHeight="false" outlineLevel="0" collapsed="false">
      <c r="A123" s="101" t="s">
        <v>45</v>
      </c>
      <c r="B123" s="48" t="s">
        <v>42</v>
      </c>
      <c r="C123" s="48" t="s">
        <v>42</v>
      </c>
      <c r="D123" s="48" t="s">
        <v>105</v>
      </c>
      <c r="E123" s="48" t="s">
        <v>32</v>
      </c>
      <c r="F123" s="102" t="n">
        <v>60000</v>
      </c>
      <c r="G123" s="102" t="n">
        <v>160000</v>
      </c>
      <c r="H123" s="50" t="n">
        <f aca="false">G123-F123</f>
        <v>100000</v>
      </c>
      <c r="I123" s="102" t="n">
        <v>159487</v>
      </c>
      <c r="J123" s="50" t="n">
        <f aca="false">I123-G123</f>
        <v>-513</v>
      </c>
      <c r="K123" s="51" t="n">
        <f aca="false">(I123/G123)*100</f>
        <v>99.679375</v>
      </c>
      <c r="M123" s="100"/>
      <c r="N123" s="100"/>
    </row>
    <row r="124" s="99" customFormat="true" ht="18.75" hidden="false" customHeight="false" outlineLevel="0" collapsed="false">
      <c r="A124" s="101" t="s">
        <v>35</v>
      </c>
      <c r="B124" s="48" t="s">
        <v>22</v>
      </c>
      <c r="C124" s="48" t="s">
        <v>25</v>
      </c>
      <c r="D124" s="48" t="s">
        <v>105</v>
      </c>
      <c r="E124" s="48" t="s">
        <v>23</v>
      </c>
      <c r="F124" s="102"/>
      <c r="G124" s="102" t="n">
        <v>69400</v>
      </c>
      <c r="H124" s="50" t="n">
        <f aca="false">G124-F124</f>
        <v>69400</v>
      </c>
      <c r="I124" s="102" t="n">
        <v>67724.24</v>
      </c>
      <c r="J124" s="50" t="n">
        <f aca="false">I124-G124</f>
        <v>-1675.75999999999</v>
      </c>
      <c r="K124" s="51" t="n">
        <f aca="false">(I124/G124)*100</f>
        <v>97.5853602305476</v>
      </c>
      <c r="M124" s="100"/>
      <c r="N124" s="100"/>
    </row>
    <row r="125" s="99" customFormat="true" ht="18.75" hidden="false" customHeight="false" outlineLevel="0" collapsed="false">
      <c r="A125" s="101" t="s">
        <v>35</v>
      </c>
      <c r="B125" s="48" t="s">
        <v>65</v>
      </c>
      <c r="C125" s="48" t="s">
        <v>38</v>
      </c>
      <c r="D125" s="48" t="s">
        <v>105</v>
      </c>
      <c r="E125" s="48" t="s">
        <v>23</v>
      </c>
      <c r="F125" s="102"/>
      <c r="G125" s="102" t="n">
        <v>174996</v>
      </c>
      <c r="H125" s="50" t="n">
        <f aca="false">G125-F125</f>
        <v>174996</v>
      </c>
      <c r="I125" s="102" t="n">
        <v>167235.95</v>
      </c>
      <c r="J125" s="50" t="n">
        <f aca="false">I125-G125</f>
        <v>-7760.04999999999</v>
      </c>
      <c r="K125" s="51" t="n">
        <f aca="false">(I125/G125)*100</f>
        <v>95.5655843562139</v>
      </c>
      <c r="M125" s="100"/>
      <c r="N125" s="100"/>
    </row>
    <row r="126" s="99" customFormat="true" ht="18.75" hidden="false" customHeight="false" outlineLevel="0" collapsed="false">
      <c r="A126" s="101" t="s">
        <v>35</v>
      </c>
      <c r="B126" s="48" t="s">
        <v>65</v>
      </c>
      <c r="C126" s="48" t="s">
        <v>28</v>
      </c>
      <c r="D126" s="48" t="s">
        <v>105</v>
      </c>
      <c r="E126" s="48" t="s">
        <v>23</v>
      </c>
      <c r="F126" s="102"/>
      <c r="G126" s="102" t="n">
        <v>19353</v>
      </c>
      <c r="H126" s="50" t="n">
        <f aca="false">G126-F126</f>
        <v>19353</v>
      </c>
      <c r="I126" s="102" t="n">
        <v>18000</v>
      </c>
      <c r="J126" s="50" t="n">
        <f aca="false">I126-G126</f>
        <v>-1353</v>
      </c>
      <c r="K126" s="51" t="n">
        <f aca="false">(I126/G126)*100</f>
        <v>93.0088358394048</v>
      </c>
      <c r="M126" s="100"/>
      <c r="N126" s="100"/>
    </row>
    <row r="127" s="99" customFormat="true" ht="34.9" hidden="false" customHeight="true" outlineLevel="0" collapsed="false">
      <c r="A127" s="101" t="s">
        <v>68</v>
      </c>
      <c r="B127" s="48" t="s">
        <v>22</v>
      </c>
      <c r="C127" s="48" t="s">
        <v>25</v>
      </c>
      <c r="D127" s="48" t="s">
        <v>105</v>
      </c>
      <c r="E127" s="48" t="s">
        <v>23</v>
      </c>
      <c r="F127" s="102"/>
      <c r="G127" s="102" t="n">
        <v>126200</v>
      </c>
      <c r="H127" s="50" t="n">
        <f aca="false">G127-F127</f>
        <v>126200</v>
      </c>
      <c r="I127" s="102" t="n">
        <v>126100</v>
      </c>
      <c r="J127" s="50" t="n">
        <f aca="false">I127-G127</f>
        <v>-100</v>
      </c>
      <c r="K127" s="51" t="n">
        <f aca="false">(I127/G127)*100</f>
        <v>99.9207606973059</v>
      </c>
      <c r="M127" s="100"/>
      <c r="N127" s="100"/>
    </row>
    <row r="128" s="99" customFormat="true" ht="37.5" hidden="false" customHeight="false" outlineLevel="0" collapsed="false">
      <c r="A128" s="101" t="s">
        <v>68</v>
      </c>
      <c r="B128" s="48" t="s">
        <v>22</v>
      </c>
      <c r="C128" s="48" t="s">
        <v>22</v>
      </c>
      <c r="D128" s="48" t="s">
        <v>105</v>
      </c>
      <c r="E128" s="48" t="s">
        <v>23</v>
      </c>
      <c r="F128" s="102"/>
      <c r="G128" s="102" t="n">
        <v>168408</v>
      </c>
      <c r="H128" s="50" t="n">
        <f aca="false">G128-F128</f>
        <v>168408</v>
      </c>
      <c r="I128" s="102" t="n">
        <v>25796</v>
      </c>
      <c r="J128" s="50" t="n">
        <f aca="false">I128-G128</f>
        <v>-142612</v>
      </c>
      <c r="K128" s="51" t="n">
        <f aca="false">(I128/G128)*100</f>
        <v>15.3175621110636</v>
      </c>
      <c r="M128" s="100"/>
      <c r="N128" s="100"/>
    </row>
    <row r="129" s="95" customFormat="true" ht="37.5" hidden="false" customHeight="false" outlineLevel="0" collapsed="false">
      <c r="A129" s="40" t="s">
        <v>106</v>
      </c>
      <c r="B129" s="63"/>
      <c r="C129" s="63"/>
      <c r="D129" s="64" t="s">
        <v>107</v>
      </c>
      <c r="E129" s="63"/>
      <c r="F129" s="103" t="n">
        <f aca="false">F130</f>
        <v>0</v>
      </c>
      <c r="G129" s="103" t="n">
        <f aca="false">G130+G131</f>
        <v>2003000</v>
      </c>
      <c r="H129" s="43" t="n">
        <f aca="false">G129-F129</f>
        <v>2003000</v>
      </c>
      <c r="I129" s="103" t="n">
        <f aca="false">I130+I131</f>
        <v>2003000</v>
      </c>
      <c r="J129" s="43" t="n">
        <f aca="false">I129-G129</f>
        <v>0</v>
      </c>
      <c r="K129" s="44" t="n">
        <f aca="false">(I129/G129)*100</f>
        <v>100</v>
      </c>
      <c r="M129" s="96"/>
      <c r="N129" s="96"/>
    </row>
    <row r="130" s="99" customFormat="true" ht="24.6" hidden="false" customHeight="true" outlineLevel="0" collapsed="false">
      <c r="A130" s="47" t="s">
        <v>15</v>
      </c>
      <c r="B130" s="72" t="s">
        <v>65</v>
      </c>
      <c r="C130" s="72" t="s">
        <v>38</v>
      </c>
      <c r="D130" s="97" t="s">
        <v>107</v>
      </c>
      <c r="E130" s="48" t="s">
        <v>32</v>
      </c>
      <c r="F130" s="102"/>
      <c r="G130" s="102" t="n">
        <v>880004</v>
      </c>
      <c r="H130" s="50" t="n">
        <f aca="false">G130-F130</f>
        <v>880004</v>
      </c>
      <c r="I130" s="102" t="n">
        <v>880004</v>
      </c>
      <c r="J130" s="50" t="n">
        <f aca="false">I130-G130</f>
        <v>0</v>
      </c>
      <c r="K130" s="51" t="n">
        <f aca="false">(I130/G130)*100</f>
        <v>100</v>
      </c>
      <c r="M130" s="100"/>
      <c r="N130" s="100"/>
    </row>
    <row r="131" s="99" customFormat="true" ht="24.6" hidden="false" customHeight="true" outlineLevel="0" collapsed="false">
      <c r="A131" s="47" t="s">
        <v>35</v>
      </c>
      <c r="B131" s="72" t="s">
        <v>65</v>
      </c>
      <c r="C131" s="72" t="s">
        <v>38</v>
      </c>
      <c r="D131" s="97" t="s">
        <v>107</v>
      </c>
      <c r="E131" s="48" t="s">
        <v>32</v>
      </c>
      <c r="F131" s="102"/>
      <c r="G131" s="102" t="n">
        <v>1122996</v>
      </c>
      <c r="H131" s="50" t="n">
        <f aca="false">G131-F131</f>
        <v>1122996</v>
      </c>
      <c r="I131" s="102" t="n">
        <v>1122996</v>
      </c>
      <c r="J131" s="50" t="n">
        <f aca="false">I131-G131</f>
        <v>0</v>
      </c>
      <c r="K131" s="51" t="n">
        <f aca="false">(I131/G131)*100</f>
        <v>100</v>
      </c>
      <c r="M131" s="100"/>
      <c r="N131" s="100"/>
    </row>
    <row r="132" s="95" customFormat="true" ht="56.25" hidden="false" customHeight="false" outlineLevel="0" collapsed="false">
      <c r="A132" s="40" t="s">
        <v>108</v>
      </c>
      <c r="B132" s="63"/>
      <c r="C132" s="63"/>
      <c r="D132" s="64" t="n">
        <v>7951901</v>
      </c>
      <c r="E132" s="63"/>
      <c r="F132" s="69" t="n">
        <f aca="false">F133+F135</f>
        <v>3353000</v>
      </c>
      <c r="G132" s="69" t="n">
        <f aca="false">G133+G135+G134</f>
        <v>4485500</v>
      </c>
      <c r="H132" s="43" t="n">
        <f aca="false">G132-F132</f>
        <v>1132500</v>
      </c>
      <c r="I132" s="69" t="n">
        <f aca="false">I133+I135+I134</f>
        <v>4485257.48</v>
      </c>
      <c r="J132" s="43" t="n">
        <f aca="false">I132-G132</f>
        <v>-242.520000000484</v>
      </c>
      <c r="K132" s="44" t="n">
        <f aca="false">(I132/G132)*100</f>
        <v>99.9945932449002</v>
      </c>
      <c r="L132" s="104"/>
      <c r="M132" s="96"/>
      <c r="N132" s="96"/>
    </row>
    <row r="133" s="99" customFormat="true" ht="34.9" hidden="false" customHeight="true" outlineLevel="0" collapsed="false">
      <c r="A133" s="47" t="s">
        <v>24</v>
      </c>
      <c r="B133" s="48" t="s">
        <v>22</v>
      </c>
      <c r="C133" s="48" t="s">
        <v>38</v>
      </c>
      <c r="D133" s="48" t="s">
        <v>109</v>
      </c>
      <c r="E133" s="48" t="s">
        <v>23</v>
      </c>
      <c r="F133" s="102" t="n">
        <v>534000</v>
      </c>
      <c r="G133" s="102" t="n">
        <v>354000</v>
      </c>
      <c r="H133" s="50" t="n">
        <f aca="false">G133-F133</f>
        <v>-180000</v>
      </c>
      <c r="I133" s="102" t="n">
        <v>353998.97</v>
      </c>
      <c r="J133" s="50" t="n">
        <f aca="false">I133-G133</f>
        <v>-1.03000000002794</v>
      </c>
      <c r="K133" s="51" t="n">
        <f aca="false">(I133/G133)*100</f>
        <v>99.999709039548</v>
      </c>
      <c r="L133" s="105"/>
      <c r="M133" s="100"/>
      <c r="N133" s="100"/>
    </row>
    <row r="134" s="99" customFormat="true" ht="37.5" hidden="false" customHeight="false" outlineLevel="0" collapsed="false">
      <c r="A134" s="47" t="s">
        <v>24</v>
      </c>
      <c r="B134" s="48" t="s">
        <v>22</v>
      </c>
      <c r="C134" s="48" t="s">
        <v>38</v>
      </c>
      <c r="D134" s="48" t="s">
        <v>109</v>
      </c>
      <c r="E134" s="48" t="s">
        <v>95</v>
      </c>
      <c r="F134" s="102"/>
      <c r="G134" s="102" t="n">
        <v>50000</v>
      </c>
      <c r="H134" s="50" t="n">
        <f aca="false">G134-F134</f>
        <v>50000</v>
      </c>
      <c r="I134" s="102" t="n">
        <v>50000</v>
      </c>
      <c r="J134" s="50" t="n">
        <f aca="false">I134-G134</f>
        <v>0</v>
      </c>
      <c r="K134" s="51" t="n">
        <f aca="false">(I134/G134)*100</f>
        <v>100</v>
      </c>
      <c r="M134" s="100"/>
      <c r="N134" s="100"/>
    </row>
    <row r="135" s="99" customFormat="true" ht="37.5" hidden="false" customHeight="false" outlineLevel="0" collapsed="false">
      <c r="A135" s="47" t="s">
        <v>24</v>
      </c>
      <c r="B135" s="48" t="s">
        <v>22</v>
      </c>
      <c r="C135" s="48" t="s">
        <v>25</v>
      </c>
      <c r="D135" s="48" t="s">
        <v>109</v>
      </c>
      <c r="E135" s="48" t="s">
        <v>23</v>
      </c>
      <c r="F135" s="102" t="n">
        <v>2819000</v>
      </c>
      <c r="G135" s="102" t="n">
        <v>4081500</v>
      </c>
      <c r="H135" s="50" t="n">
        <f aca="false">G135-F135</f>
        <v>1262500</v>
      </c>
      <c r="I135" s="102" t="n">
        <v>4081258.51</v>
      </c>
      <c r="J135" s="50" t="n">
        <f aca="false">I135-G135</f>
        <v>-241.490000000224</v>
      </c>
      <c r="K135" s="51" t="n">
        <f aca="false">(I135/G135)*100</f>
        <v>99.9940833027073</v>
      </c>
      <c r="L135" s="105"/>
      <c r="M135" s="100"/>
      <c r="N135" s="100"/>
    </row>
    <row r="136" s="95" customFormat="true" ht="75" hidden="false" customHeight="false" outlineLevel="0" collapsed="false">
      <c r="A136" s="40" t="s">
        <v>110</v>
      </c>
      <c r="B136" s="63"/>
      <c r="C136" s="63"/>
      <c r="D136" s="64" t="s">
        <v>111</v>
      </c>
      <c r="E136" s="63"/>
      <c r="F136" s="69" t="n">
        <f aca="false">F137+F138+F139+F140+F141+F142+F143</f>
        <v>36746500</v>
      </c>
      <c r="G136" s="69" t="n">
        <f aca="false">G137+G138+G139+G140+G141+G142+G143</f>
        <v>45183775</v>
      </c>
      <c r="H136" s="43" t="n">
        <f aca="false">G136-F136</f>
        <v>8437275</v>
      </c>
      <c r="I136" s="69" t="n">
        <f aca="false">I137+I138+I139+I140+I141+I142+I143</f>
        <v>44779743.69</v>
      </c>
      <c r="J136" s="43" t="n">
        <f aca="false">I136-G136</f>
        <v>-404031.310000002</v>
      </c>
      <c r="K136" s="44" t="n">
        <f aca="false">(I136/G136)*100</f>
        <v>99.1058044397574</v>
      </c>
      <c r="M136" s="96"/>
      <c r="N136" s="96"/>
    </row>
    <row r="137" s="99" customFormat="true" ht="37.5" hidden="false" customHeight="false" outlineLevel="0" collapsed="false">
      <c r="A137" s="47" t="s">
        <v>24</v>
      </c>
      <c r="B137" s="48" t="s">
        <v>22</v>
      </c>
      <c r="C137" s="48" t="s">
        <v>38</v>
      </c>
      <c r="D137" s="48" t="s">
        <v>111</v>
      </c>
      <c r="E137" s="48" t="s">
        <v>23</v>
      </c>
      <c r="F137" s="102" t="n">
        <v>605000</v>
      </c>
      <c r="G137" s="102" t="n">
        <v>1286000</v>
      </c>
      <c r="H137" s="50" t="n">
        <f aca="false">G137-F137</f>
        <v>681000</v>
      </c>
      <c r="I137" s="102" t="n">
        <v>1286000</v>
      </c>
      <c r="J137" s="50" t="n">
        <f aca="false">I137-G137</f>
        <v>0</v>
      </c>
      <c r="K137" s="51" t="n">
        <f aca="false">(I137/G137)*100</f>
        <v>100</v>
      </c>
      <c r="M137" s="100"/>
      <c r="N137" s="100"/>
    </row>
    <row r="138" s="99" customFormat="true" ht="37.5" hidden="false" customHeight="false" outlineLevel="0" collapsed="false">
      <c r="A138" s="47" t="s">
        <v>24</v>
      </c>
      <c r="B138" s="48" t="s">
        <v>22</v>
      </c>
      <c r="C138" s="48" t="s">
        <v>38</v>
      </c>
      <c r="D138" s="48" t="s">
        <v>111</v>
      </c>
      <c r="E138" s="48" t="s">
        <v>95</v>
      </c>
      <c r="F138" s="102" t="n">
        <v>475000</v>
      </c>
      <c r="G138" s="102" t="n">
        <v>2152752</v>
      </c>
      <c r="H138" s="50" t="n">
        <f aca="false">G138-F138</f>
        <v>1677752</v>
      </c>
      <c r="I138" s="102" t="n">
        <v>2152752</v>
      </c>
      <c r="J138" s="50" t="n">
        <f aca="false">I138-G138</f>
        <v>0</v>
      </c>
      <c r="K138" s="51" t="n">
        <f aca="false">(I138/G138)*100</f>
        <v>100</v>
      </c>
      <c r="M138" s="100"/>
      <c r="N138" s="100"/>
    </row>
    <row r="139" s="99" customFormat="true" ht="37.5" hidden="false" customHeight="false" outlineLevel="0" collapsed="false">
      <c r="A139" s="47" t="s">
        <v>24</v>
      </c>
      <c r="B139" s="48" t="s">
        <v>22</v>
      </c>
      <c r="C139" s="48" t="s">
        <v>25</v>
      </c>
      <c r="D139" s="48" t="s">
        <v>111</v>
      </c>
      <c r="E139" s="48" t="s">
        <v>23</v>
      </c>
      <c r="F139" s="102" t="n">
        <v>3315000</v>
      </c>
      <c r="G139" s="102" t="n">
        <v>3344089</v>
      </c>
      <c r="H139" s="50" t="n">
        <f aca="false">G139-F139</f>
        <v>29089</v>
      </c>
      <c r="I139" s="102" t="n">
        <v>3344086.78</v>
      </c>
      <c r="J139" s="50" t="n">
        <f aca="false">I139-G139</f>
        <v>-2.22000000020489</v>
      </c>
      <c r="K139" s="51" t="n">
        <f aca="false">(I139/G139)*100</f>
        <v>99.999933614207</v>
      </c>
      <c r="M139" s="100"/>
      <c r="N139" s="100"/>
    </row>
    <row r="140" s="99" customFormat="true" ht="24" hidden="false" customHeight="true" outlineLevel="0" collapsed="false">
      <c r="A140" s="78" t="s">
        <v>41</v>
      </c>
      <c r="B140" s="48" t="s">
        <v>22</v>
      </c>
      <c r="C140" s="48" t="s">
        <v>38</v>
      </c>
      <c r="D140" s="48" t="s">
        <v>111</v>
      </c>
      <c r="E140" s="48" t="s">
        <v>23</v>
      </c>
      <c r="F140" s="102" t="n">
        <v>8000000</v>
      </c>
      <c r="G140" s="102" t="n">
        <v>1349706</v>
      </c>
      <c r="H140" s="50" t="n">
        <f aca="false">G140-F140</f>
        <v>-6650294</v>
      </c>
      <c r="I140" s="102" t="n">
        <v>1349705.59</v>
      </c>
      <c r="J140" s="50" t="n">
        <f aca="false">I140-G140</f>
        <v>-0.409999999916181</v>
      </c>
      <c r="K140" s="51" t="n">
        <f aca="false">(I140/G140)*100</f>
        <v>99.9999696230142</v>
      </c>
      <c r="M140" s="100"/>
      <c r="N140" s="100"/>
    </row>
    <row r="141" s="99" customFormat="true" ht="24" hidden="false" customHeight="true" outlineLevel="0" collapsed="false">
      <c r="A141" s="78" t="s">
        <v>41</v>
      </c>
      <c r="B141" s="48" t="s">
        <v>22</v>
      </c>
      <c r="C141" s="48" t="s">
        <v>25</v>
      </c>
      <c r="D141" s="48" t="s">
        <v>111</v>
      </c>
      <c r="E141" s="48" t="s">
        <v>23</v>
      </c>
      <c r="F141" s="102" t="n">
        <v>8351500</v>
      </c>
      <c r="G141" s="102" t="n">
        <v>20453884</v>
      </c>
      <c r="H141" s="50" t="n">
        <f aca="false">G141-F141</f>
        <v>12102384</v>
      </c>
      <c r="I141" s="102" t="n">
        <v>20453881.2</v>
      </c>
      <c r="J141" s="50" t="n">
        <f aca="false">I141-G141</f>
        <v>-2.80000000074506</v>
      </c>
      <c r="K141" s="51" t="n">
        <f aca="false">(I141/G141)*100</f>
        <v>99.9999863106684</v>
      </c>
      <c r="M141" s="100"/>
      <c r="N141" s="100"/>
    </row>
    <row r="142" s="99" customFormat="true" ht="37.5" hidden="false" customHeight="false" outlineLevel="0" collapsed="false">
      <c r="A142" s="78" t="s">
        <v>45</v>
      </c>
      <c r="B142" s="48" t="s">
        <v>22</v>
      </c>
      <c r="C142" s="48" t="s">
        <v>38</v>
      </c>
      <c r="D142" s="48" t="s">
        <v>111</v>
      </c>
      <c r="E142" s="48" t="s">
        <v>23</v>
      </c>
      <c r="F142" s="102" t="n">
        <v>8000000</v>
      </c>
      <c r="G142" s="102" t="n">
        <v>6920128</v>
      </c>
      <c r="H142" s="50" t="n">
        <f aca="false">G142-F142</f>
        <v>-1079872</v>
      </c>
      <c r="I142" s="102" t="n">
        <v>6516104.1</v>
      </c>
      <c r="J142" s="50" t="n">
        <f aca="false">I142-G142</f>
        <v>-404023.9</v>
      </c>
      <c r="K142" s="51" t="n">
        <f aca="false">(I142/G142)*100</f>
        <v>94.1616123285581</v>
      </c>
      <c r="M142" s="100"/>
      <c r="N142" s="100"/>
    </row>
    <row r="143" s="99" customFormat="true" ht="37.5" hidden="false" customHeight="false" outlineLevel="0" collapsed="false">
      <c r="A143" s="78" t="s">
        <v>45</v>
      </c>
      <c r="B143" s="48" t="s">
        <v>22</v>
      </c>
      <c r="C143" s="48" t="s">
        <v>25</v>
      </c>
      <c r="D143" s="48" t="s">
        <v>111</v>
      </c>
      <c r="E143" s="48" t="s">
        <v>23</v>
      </c>
      <c r="F143" s="102" t="n">
        <v>8000000</v>
      </c>
      <c r="G143" s="102" t="n">
        <v>9677216</v>
      </c>
      <c r="H143" s="50" t="n">
        <f aca="false">G143-F143</f>
        <v>1677216</v>
      </c>
      <c r="I143" s="102" t="n">
        <v>9677214.02</v>
      </c>
      <c r="J143" s="50" t="n">
        <f aca="false">I143-G143</f>
        <v>-1.98000000044703</v>
      </c>
      <c r="K143" s="51" t="n">
        <f aca="false">(I143/G143)*100</f>
        <v>99.9999795395701</v>
      </c>
      <c r="M143" s="100"/>
      <c r="N143" s="100"/>
    </row>
    <row r="144" s="95" customFormat="true" ht="56.25" hidden="false" customHeight="false" outlineLevel="0" collapsed="false">
      <c r="A144" s="40" t="s">
        <v>112</v>
      </c>
      <c r="B144" s="63"/>
      <c r="C144" s="63"/>
      <c r="D144" s="64" t="s">
        <v>113</v>
      </c>
      <c r="E144" s="63"/>
      <c r="F144" s="69" t="n">
        <f aca="false">F145+F146</f>
        <v>0</v>
      </c>
      <c r="G144" s="69" t="n">
        <f aca="false">G145+G146+G147+G148</f>
        <v>3170700</v>
      </c>
      <c r="H144" s="43" t="n">
        <f aca="false">G144-F144</f>
        <v>3170700</v>
      </c>
      <c r="I144" s="69" t="n">
        <f aca="false">I145+I146+I147+I148</f>
        <v>3170665.63</v>
      </c>
      <c r="J144" s="43" t="n">
        <f aca="false">I144-G144</f>
        <v>-34.3700000001118</v>
      </c>
      <c r="K144" s="44" t="n">
        <f aca="false">(I144/G144)*100</f>
        <v>99.998916012237</v>
      </c>
      <c r="M144" s="96"/>
      <c r="N144" s="96"/>
    </row>
    <row r="145" s="99" customFormat="true" ht="37.5" hidden="false" customHeight="false" outlineLevel="0" collapsed="false">
      <c r="A145" s="47" t="s">
        <v>24</v>
      </c>
      <c r="B145" s="48" t="s">
        <v>22</v>
      </c>
      <c r="C145" s="48" t="s">
        <v>22</v>
      </c>
      <c r="D145" s="48" t="s">
        <v>113</v>
      </c>
      <c r="E145" s="48" t="s">
        <v>114</v>
      </c>
      <c r="F145" s="102"/>
      <c r="G145" s="102" t="n">
        <v>1687183</v>
      </c>
      <c r="H145" s="50" t="n">
        <f aca="false">G145-F145</f>
        <v>1687183</v>
      </c>
      <c r="I145" s="102" t="n">
        <v>1687179.96</v>
      </c>
      <c r="J145" s="50" t="n">
        <f aca="false">I145-G145</f>
        <v>-3.04000000003725</v>
      </c>
      <c r="K145" s="51" t="n">
        <f aca="false">(I145/G145)*100</f>
        <v>99.9998198180043</v>
      </c>
      <c r="M145" s="100"/>
      <c r="N145" s="100"/>
    </row>
    <row r="146" s="99" customFormat="true" ht="19.9" hidden="false" customHeight="true" outlineLevel="0" collapsed="false">
      <c r="A146" s="47" t="s">
        <v>15</v>
      </c>
      <c r="B146" s="48" t="s">
        <v>22</v>
      </c>
      <c r="C146" s="48" t="s">
        <v>22</v>
      </c>
      <c r="D146" s="48" t="s">
        <v>113</v>
      </c>
      <c r="E146" s="48" t="s">
        <v>114</v>
      </c>
      <c r="F146" s="102"/>
      <c r="G146" s="102" t="n">
        <v>1476391</v>
      </c>
      <c r="H146" s="50" t="n">
        <f aca="false">G146-F146</f>
        <v>1476391</v>
      </c>
      <c r="I146" s="102" t="n">
        <v>1476388.67</v>
      </c>
      <c r="J146" s="50" t="n">
        <f aca="false">I146-G146</f>
        <v>-2.33000000007451</v>
      </c>
      <c r="K146" s="51" t="n">
        <f aca="false">(I146/G146)*100</f>
        <v>99.999842182728</v>
      </c>
      <c r="M146" s="100"/>
      <c r="N146" s="100"/>
    </row>
    <row r="147" s="99" customFormat="true" ht="19.9" hidden="false" customHeight="true" outlineLevel="0" collapsed="false">
      <c r="A147" s="47" t="s">
        <v>35</v>
      </c>
      <c r="B147" s="48" t="s">
        <v>22</v>
      </c>
      <c r="C147" s="48" t="s">
        <v>22</v>
      </c>
      <c r="D147" s="48" t="s">
        <v>113</v>
      </c>
      <c r="E147" s="48" t="s">
        <v>114</v>
      </c>
      <c r="F147" s="102"/>
      <c r="G147" s="102" t="n">
        <v>3170</v>
      </c>
      <c r="H147" s="50" t="n">
        <f aca="false">G147-F147</f>
        <v>3170</v>
      </c>
      <c r="I147" s="102" t="n">
        <v>3168</v>
      </c>
      <c r="J147" s="50" t="n">
        <f aca="false">I147-G147</f>
        <v>-2</v>
      </c>
      <c r="K147" s="51" t="n">
        <f aca="false">(I147/G147)*100</f>
        <v>99.9369085173502</v>
      </c>
      <c r="M147" s="100"/>
      <c r="N147" s="100"/>
    </row>
    <row r="148" s="99" customFormat="true" ht="37.5" hidden="false" customHeight="false" outlineLevel="0" collapsed="false">
      <c r="A148" s="47" t="s">
        <v>68</v>
      </c>
      <c r="B148" s="48" t="s">
        <v>22</v>
      </c>
      <c r="C148" s="48" t="s">
        <v>22</v>
      </c>
      <c r="D148" s="48" t="s">
        <v>113</v>
      </c>
      <c r="E148" s="48" t="s">
        <v>114</v>
      </c>
      <c r="F148" s="102"/>
      <c r="G148" s="102" t="n">
        <v>3956</v>
      </c>
      <c r="H148" s="50" t="n">
        <f aca="false">G148-F148</f>
        <v>3956</v>
      </c>
      <c r="I148" s="102" t="n">
        <v>3929</v>
      </c>
      <c r="J148" s="50" t="n">
        <f aca="false">I148-G148</f>
        <v>-27</v>
      </c>
      <c r="K148" s="51" t="n">
        <f aca="false">(I148/G148)*100</f>
        <v>99.3174924165824</v>
      </c>
      <c r="M148" s="100"/>
      <c r="N148" s="100"/>
    </row>
    <row r="149" s="95" customFormat="true" ht="56.25" hidden="false" customHeight="false" outlineLevel="0" collapsed="false">
      <c r="A149" s="40" t="s">
        <v>115</v>
      </c>
      <c r="B149" s="63"/>
      <c r="C149" s="63"/>
      <c r="D149" s="64" t="s">
        <v>116</v>
      </c>
      <c r="E149" s="63"/>
      <c r="F149" s="69"/>
      <c r="G149" s="69" t="n">
        <v>40000</v>
      </c>
      <c r="H149" s="43" t="n">
        <f aca="false">G149-F149</f>
        <v>40000</v>
      </c>
      <c r="I149" s="69" t="n">
        <f aca="false">I150</f>
        <v>40000</v>
      </c>
      <c r="J149" s="43" t="n">
        <f aca="false">I149-G149</f>
        <v>0</v>
      </c>
      <c r="K149" s="44" t="n">
        <f aca="false">(I149/G149)*100</f>
        <v>100</v>
      </c>
      <c r="L149" s="106"/>
      <c r="M149" s="96"/>
      <c r="N149" s="96"/>
    </row>
    <row r="150" s="99" customFormat="true" ht="22.9" hidden="false" customHeight="true" outlineLevel="0" collapsed="false">
      <c r="A150" s="47" t="s">
        <v>15</v>
      </c>
      <c r="B150" s="48" t="s">
        <v>22</v>
      </c>
      <c r="C150" s="48" t="s">
        <v>22</v>
      </c>
      <c r="D150" s="48" t="s">
        <v>116</v>
      </c>
      <c r="E150" s="48" t="s">
        <v>114</v>
      </c>
      <c r="F150" s="102"/>
      <c r="G150" s="102" t="n">
        <v>40000</v>
      </c>
      <c r="H150" s="50" t="n">
        <f aca="false">G150-F150</f>
        <v>40000</v>
      </c>
      <c r="I150" s="102" t="n">
        <v>40000</v>
      </c>
      <c r="J150" s="50" t="n">
        <f aca="false">I150-G150</f>
        <v>0</v>
      </c>
      <c r="K150" s="51" t="n">
        <f aca="false">(I150/G150)*100</f>
        <v>100</v>
      </c>
      <c r="L150" s="105"/>
      <c r="M150" s="100"/>
      <c r="N150" s="100"/>
    </row>
    <row r="151" s="95" customFormat="true" ht="56.25" hidden="false" customHeight="false" outlineLevel="0" collapsed="false">
      <c r="A151" s="40" t="s">
        <v>117</v>
      </c>
      <c r="B151" s="63"/>
      <c r="C151" s="63"/>
      <c r="D151" s="64" t="s">
        <v>118</v>
      </c>
      <c r="E151" s="63"/>
      <c r="F151" s="69"/>
      <c r="G151" s="69" t="n">
        <f aca="false">G152+G153</f>
        <v>490000</v>
      </c>
      <c r="H151" s="43" t="n">
        <f aca="false">G151-F151</f>
        <v>490000</v>
      </c>
      <c r="I151" s="69" t="n">
        <f aca="false">I152+I153</f>
        <v>489799.63</v>
      </c>
      <c r="J151" s="43" t="n">
        <f aca="false">I151-G151</f>
        <v>-200.369999999995</v>
      </c>
      <c r="K151" s="44" t="n">
        <f aca="false">(I151/G151)*100</f>
        <v>99.9591081632653</v>
      </c>
      <c r="M151" s="96"/>
      <c r="N151" s="96"/>
    </row>
    <row r="152" s="109" customFormat="true" ht="37.5" hidden="false" customHeight="false" outlineLevel="0" collapsed="false">
      <c r="A152" s="93" t="s">
        <v>24</v>
      </c>
      <c r="B152" s="48" t="s">
        <v>22</v>
      </c>
      <c r="C152" s="48" t="s">
        <v>22</v>
      </c>
      <c r="D152" s="48" t="s">
        <v>118</v>
      </c>
      <c r="E152" s="48" t="s">
        <v>114</v>
      </c>
      <c r="F152" s="98"/>
      <c r="G152" s="98" t="n">
        <v>307000</v>
      </c>
      <c r="H152" s="50" t="n">
        <f aca="false">G152-F152</f>
        <v>307000</v>
      </c>
      <c r="I152" s="98" t="n">
        <v>306799.87</v>
      </c>
      <c r="J152" s="50" t="n">
        <f aca="false">I152-G152</f>
        <v>-200.130000000005</v>
      </c>
      <c r="K152" s="51" t="n">
        <f aca="false">(I152/G152)*100</f>
        <v>99.9348110749186</v>
      </c>
      <c r="L152" s="107"/>
      <c r="M152" s="108"/>
      <c r="N152" s="108"/>
    </row>
    <row r="153" s="99" customFormat="true" ht="21.6" hidden="false" customHeight="true" outlineLevel="0" collapsed="false">
      <c r="A153" s="47" t="s">
        <v>15</v>
      </c>
      <c r="B153" s="48" t="s">
        <v>22</v>
      </c>
      <c r="C153" s="48" t="s">
        <v>22</v>
      </c>
      <c r="D153" s="48" t="s">
        <v>118</v>
      </c>
      <c r="E153" s="48" t="s">
        <v>114</v>
      </c>
      <c r="F153" s="102"/>
      <c r="G153" s="102" t="n">
        <v>183000</v>
      </c>
      <c r="H153" s="50" t="n">
        <f aca="false">G153-F153</f>
        <v>183000</v>
      </c>
      <c r="I153" s="102" t="n">
        <v>182999.76</v>
      </c>
      <c r="J153" s="50" t="n">
        <f aca="false">I153-G153</f>
        <v>-0.239999999990687</v>
      </c>
      <c r="K153" s="51" t="n">
        <f aca="false">(I153/G153)*100</f>
        <v>99.999868852459</v>
      </c>
      <c r="M153" s="100"/>
      <c r="N153" s="100"/>
    </row>
    <row r="154" s="95" customFormat="true" ht="56.25" hidden="false" customHeight="false" outlineLevel="0" collapsed="false">
      <c r="A154" s="40" t="s">
        <v>119</v>
      </c>
      <c r="B154" s="63"/>
      <c r="C154" s="63"/>
      <c r="D154" s="64" t="s">
        <v>120</v>
      </c>
      <c r="E154" s="63"/>
      <c r="F154" s="69"/>
      <c r="G154" s="69" t="n">
        <f aca="false">G156+G157+G158+G155+G159+G160</f>
        <v>3906703</v>
      </c>
      <c r="H154" s="43" t="n">
        <f aca="false">G154-F154</f>
        <v>3906703</v>
      </c>
      <c r="I154" s="69" t="n">
        <f aca="false">I156+I157+I158+I155+I159+I160</f>
        <v>3897394.76</v>
      </c>
      <c r="J154" s="43" t="n">
        <f aca="false">I154-G154</f>
        <v>-9308.23999999976</v>
      </c>
      <c r="K154" s="44" t="n">
        <f aca="false">(I154/G154)*100</f>
        <v>99.7617366869199</v>
      </c>
      <c r="M154" s="96"/>
      <c r="N154" s="96"/>
    </row>
    <row r="155" s="109" customFormat="true" ht="37.5" hidden="false" customHeight="false" outlineLevel="0" collapsed="false">
      <c r="A155" s="93" t="s">
        <v>24</v>
      </c>
      <c r="B155" s="72" t="s">
        <v>22</v>
      </c>
      <c r="C155" s="72" t="s">
        <v>22</v>
      </c>
      <c r="D155" s="97" t="n">
        <v>7952103</v>
      </c>
      <c r="E155" s="72" t="s">
        <v>114</v>
      </c>
      <c r="F155" s="98"/>
      <c r="G155" s="98" t="n">
        <v>631654</v>
      </c>
      <c r="H155" s="50" t="n">
        <f aca="false">G155-F155</f>
        <v>631654</v>
      </c>
      <c r="I155" s="98" t="n">
        <v>631560.13</v>
      </c>
      <c r="J155" s="50" t="n">
        <f aca="false">I155-G155</f>
        <v>-93.8699999999953</v>
      </c>
      <c r="K155" s="51" t="n">
        <f aca="false">(I155/G155)*100</f>
        <v>99.9851390159803</v>
      </c>
      <c r="M155" s="108"/>
      <c r="N155" s="108"/>
    </row>
    <row r="156" s="99" customFormat="true" ht="26.45" hidden="false" customHeight="true" outlineLevel="0" collapsed="false">
      <c r="A156" s="47" t="s">
        <v>15</v>
      </c>
      <c r="B156" s="48" t="s">
        <v>22</v>
      </c>
      <c r="C156" s="48" t="s">
        <v>22</v>
      </c>
      <c r="D156" s="48" t="s">
        <v>120</v>
      </c>
      <c r="E156" s="48" t="s">
        <v>114</v>
      </c>
      <c r="F156" s="102"/>
      <c r="G156" s="102" t="n">
        <v>3183576</v>
      </c>
      <c r="H156" s="50" t="n">
        <f aca="false">G156-F156</f>
        <v>3183576</v>
      </c>
      <c r="I156" s="102" t="n">
        <v>3183573.95</v>
      </c>
      <c r="J156" s="50" t="n">
        <f aca="false">I156-G156</f>
        <v>-2.04999999981374</v>
      </c>
      <c r="K156" s="51" t="n">
        <f aca="false">(I156/G156)*100</f>
        <v>99.9999356070029</v>
      </c>
      <c r="M156" s="100"/>
      <c r="N156" s="100"/>
    </row>
    <row r="157" s="99" customFormat="true" ht="22.9" hidden="false" customHeight="true" outlineLevel="0" collapsed="false">
      <c r="A157" s="47" t="s">
        <v>15</v>
      </c>
      <c r="B157" s="48" t="s">
        <v>65</v>
      </c>
      <c r="C157" s="48" t="s">
        <v>38</v>
      </c>
      <c r="D157" s="48" t="s">
        <v>120</v>
      </c>
      <c r="E157" s="48" t="s">
        <v>114</v>
      </c>
      <c r="F157" s="102"/>
      <c r="G157" s="102" t="n">
        <v>16274</v>
      </c>
      <c r="H157" s="50" t="n">
        <f aca="false">G157-F157</f>
        <v>16274</v>
      </c>
      <c r="I157" s="102" t="n">
        <v>16270.85</v>
      </c>
      <c r="J157" s="50" t="n">
        <f aca="false">I157-G157</f>
        <v>-3.14999999999964</v>
      </c>
      <c r="K157" s="51" t="n">
        <f aca="false">(I157/G157)*100</f>
        <v>99.9806439719798</v>
      </c>
      <c r="M157" s="100"/>
      <c r="N157" s="100"/>
    </row>
    <row r="158" s="99" customFormat="true" ht="21.6" hidden="false" customHeight="true" outlineLevel="0" collapsed="false">
      <c r="A158" s="47" t="s">
        <v>15</v>
      </c>
      <c r="B158" s="48" t="s">
        <v>51</v>
      </c>
      <c r="C158" s="48" t="s">
        <v>38</v>
      </c>
      <c r="D158" s="48" t="s">
        <v>120</v>
      </c>
      <c r="E158" s="48" t="s">
        <v>114</v>
      </c>
      <c r="F158" s="102"/>
      <c r="G158" s="102" t="n">
        <v>5206</v>
      </c>
      <c r="H158" s="50" t="n">
        <f aca="false">G158-F158</f>
        <v>5206</v>
      </c>
      <c r="I158" s="102" t="n">
        <v>5204.81</v>
      </c>
      <c r="J158" s="50" t="n">
        <f aca="false">I158-G158</f>
        <v>-1.1899999999996</v>
      </c>
      <c r="K158" s="51" t="n">
        <f aca="false">(I158/G158)*100</f>
        <v>99.9771417595083</v>
      </c>
      <c r="M158" s="100"/>
      <c r="N158" s="100"/>
    </row>
    <row r="159" s="99" customFormat="true" ht="20.45" hidden="false" customHeight="true" outlineLevel="0" collapsed="false">
      <c r="A159" s="47" t="s">
        <v>35</v>
      </c>
      <c r="B159" s="48" t="s">
        <v>65</v>
      </c>
      <c r="C159" s="48" t="s">
        <v>38</v>
      </c>
      <c r="D159" s="48" t="s">
        <v>120</v>
      </c>
      <c r="E159" s="48" t="s">
        <v>114</v>
      </c>
      <c r="F159" s="102"/>
      <c r="G159" s="102" t="n">
        <v>42083</v>
      </c>
      <c r="H159" s="50" t="n">
        <f aca="false">G159-F159</f>
        <v>42083</v>
      </c>
      <c r="I159" s="102" t="n">
        <v>42083</v>
      </c>
      <c r="J159" s="50" t="n">
        <f aca="false">I159-G159</f>
        <v>0</v>
      </c>
      <c r="K159" s="51" t="n">
        <f aca="false">(I159/G159)*100</f>
        <v>100</v>
      </c>
      <c r="M159" s="100"/>
      <c r="N159" s="100"/>
    </row>
    <row r="160" s="99" customFormat="true" ht="37.5" hidden="false" customHeight="false" outlineLevel="0" collapsed="false">
      <c r="A160" s="47" t="s">
        <v>68</v>
      </c>
      <c r="B160" s="48" t="s">
        <v>51</v>
      </c>
      <c r="C160" s="48" t="s">
        <v>38</v>
      </c>
      <c r="D160" s="48" t="s">
        <v>120</v>
      </c>
      <c r="E160" s="48" t="s">
        <v>114</v>
      </c>
      <c r="F160" s="102"/>
      <c r="G160" s="102" t="n">
        <v>27910</v>
      </c>
      <c r="H160" s="50" t="n">
        <f aca="false">G160-F160</f>
        <v>27910</v>
      </c>
      <c r="I160" s="102" t="n">
        <v>18702.02</v>
      </c>
      <c r="J160" s="50" t="n">
        <f aca="false">I160-G160</f>
        <v>-9207.98</v>
      </c>
      <c r="K160" s="51" t="n">
        <f aca="false">(I160/G160)*100</f>
        <v>67.0083124328198</v>
      </c>
      <c r="M160" s="100"/>
      <c r="N160" s="100"/>
    </row>
    <row r="161" s="95" customFormat="true" ht="56.25" hidden="false" customHeight="false" outlineLevel="0" collapsed="false">
      <c r="A161" s="40" t="s">
        <v>121</v>
      </c>
      <c r="B161" s="63"/>
      <c r="C161" s="63"/>
      <c r="D161" s="64" t="s">
        <v>122</v>
      </c>
      <c r="E161" s="63"/>
      <c r="F161" s="69"/>
      <c r="G161" s="69" t="n">
        <f aca="false">G162</f>
        <v>160000</v>
      </c>
      <c r="H161" s="43" t="n">
        <f aca="false">G161-F161</f>
        <v>160000</v>
      </c>
      <c r="I161" s="69" t="n">
        <f aca="false">I162</f>
        <v>160000</v>
      </c>
      <c r="J161" s="43" t="n">
        <f aca="false">I161-G161</f>
        <v>0</v>
      </c>
      <c r="K161" s="44" t="n">
        <f aca="false">(I161/G161)*100</f>
        <v>100</v>
      </c>
      <c r="M161" s="96"/>
      <c r="N161" s="96"/>
    </row>
    <row r="162" s="109" customFormat="true" ht="37.5" hidden="false" customHeight="false" outlineLevel="0" collapsed="false">
      <c r="A162" s="93" t="s">
        <v>24</v>
      </c>
      <c r="B162" s="48" t="s">
        <v>22</v>
      </c>
      <c r="C162" s="48" t="s">
        <v>22</v>
      </c>
      <c r="D162" s="48" t="s">
        <v>122</v>
      </c>
      <c r="E162" s="48" t="s">
        <v>114</v>
      </c>
      <c r="F162" s="98"/>
      <c r="G162" s="98" t="n">
        <v>160000</v>
      </c>
      <c r="H162" s="50" t="n">
        <f aca="false">G162-F162</f>
        <v>160000</v>
      </c>
      <c r="I162" s="98" t="n">
        <v>160000</v>
      </c>
      <c r="J162" s="50" t="n">
        <f aca="false">I162-G162</f>
        <v>0</v>
      </c>
      <c r="K162" s="51" t="n">
        <f aca="false">(I162/G162)*100</f>
        <v>100</v>
      </c>
      <c r="M162" s="108"/>
      <c r="N162" s="108"/>
    </row>
    <row r="163" s="95" customFormat="true" ht="37.5" hidden="false" customHeight="false" outlineLevel="0" collapsed="false">
      <c r="A163" s="40" t="s">
        <v>123</v>
      </c>
      <c r="B163" s="63"/>
      <c r="C163" s="63"/>
      <c r="D163" s="64" t="s">
        <v>124</v>
      </c>
      <c r="E163" s="63"/>
      <c r="F163" s="69"/>
      <c r="G163" s="56" t="n">
        <f aca="false">SUM(G164:G173)</f>
        <v>51181366</v>
      </c>
      <c r="H163" s="43" t="n">
        <f aca="false">G163-F163</f>
        <v>51181366</v>
      </c>
      <c r="I163" s="56" t="n">
        <f aca="false">SUM(I164:I173)</f>
        <v>28450919.6</v>
      </c>
      <c r="J163" s="43" t="n">
        <f aca="false">I163-G163</f>
        <v>-22730446.4</v>
      </c>
      <c r="K163" s="44" t="n">
        <f aca="false">(I163/G163)*100</f>
        <v>55.5884334935492</v>
      </c>
      <c r="M163" s="96"/>
      <c r="N163" s="96"/>
    </row>
    <row r="164" s="109" customFormat="true" ht="37.5" hidden="false" customHeight="false" outlineLevel="0" collapsed="false">
      <c r="A164" s="93" t="s">
        <v>24</v>
      </c>
      <c r="B164" s="72" t="s">
        <v>22</v>
      </c>
      <c r="C164" s="72" t="s">
        <v>25</v>
      </c>
      <c r="D164" s="48" t="s">
        <v>124</v>
      </c>
      <c r="E164" s="72" t="s">
        <v>23</v>
      </c>
      <c r="F164" s="98"/>
      <c r="G164" s="59" t="n">
        <v>30368</v>
      </c>
      <c r="H164" s="50" t="n">
        <f aca="false">G164-F164</f>
        <v>30368</v>
      </c>
      <c r="I164" s="59" t="n">
        <v>30368</v>
      </c>
      <c r="J164" s="50" t="n">
        <f aca="false">I164-G164</f>
        <v>0</v>
      </c>
      <c r="K164" s="51" t="n">
        <f aca="false">(I164/G164)*100</f>
        <v>100</v>
      </c>
      <c r="M164" s="108"/>
      <c r="N164" s="108"/>
    </row>
    <row r="165" s="99" customFormat="true" ht="22.9" hidden="false" customHeight="true" outlineLevel="0" collapsed="false">
      <c r="A165" s="47" t="s">
        <v>15</v>
      </c>
      <c r="B165" s="48" t="s">
        <v>22</v>
      </c>
      <c r="C165" s="48" t="s">
        <v>25</v>
      </c>
      <c r="D165" s="48" t="s">
        <v>124</v>
      </c>
      <c r="E165" s="48" t="s">
        <v>23</v>
      </c>
      <c r="F165" s="102"/>
      <c r="G165" s="102" t="n">
        <v>1625233</v>
      </c>
      <c r="H165" s="50" t="n">
        <f aca="false">G165-F165</f>
        <v>1625233</v>
      </c>
      <c r="I165" s="102" t="n">
        <v>1625230.56</v>
      </c>
      <c r="J165" s="50" t="n">
        <f aca="false">I165-G165</f>
        <v>-2.43999999994412</v>
      </c>
      <c r="K165" s="51" t="n">
        <f aca="false">(I165/G165)*100</f>
        <v>99.9998498676805</v>
      </c>
      <c r="M165" s="100"/>
      <c r="N165" s="100"/>
    </row>
    <row r="166" s="99" customFormat="true" ht="21.6" hidden="false" customHeight="true" outlineLevel="0" collapsed="false">
      <c r="A166" s="47" t="s">
        <v>15</v>
      </c>
      <c r="B166" s="48" t="s">
        <v>51</v>
      </c>
      <c r="C166" s="48" t="s">
        <v>25</v>
      </c>
      <c r="D166" s="48" t="s">
        <v>124</v>
      </c>
      <c r="E166" s="48" t="s">
        <v>23</v>
      </c>
      <c r="F166" s="102"/>
      <c r="G166" s="102" t="n">
        <v>3135892</v>
      </c>
      <c r="H166" s="50" t="n">
        <f aca="false">G166-F166</f>
        <v>3135892</v>
      </c>
      <c r="I166" s="102" t="n">
        <v>3135891.22</v>
      </c>
      <c r="J166" s="50" t="n">
        <f aca="false">I166-G166</f>
        <v>-0.779999999795109</v>
      </c>
      <c r="K166" s="51" t="n">
        <f aca="false">(I166/G166)*100</f>
        <v>99.9999751266944</v>
      </c>
      <c r="M166" s="100"/>
      <c r="N166" s="100"/>
    </row>
    <row r="167" s="99" customFormat="true" ht="24" hidden="false" customHeight="true" outlineLevel="0" collapsed="false">
      <c r="A167" s="47" t="s">
        <v>15</v>
      </c>
      <c r="B167" s="48" t="s">
        <v>51</v>
      </c>
      <c r="C167" s="48" t="s">
        <v>25</v>
      </c>
      <c r="D167" s="48" t="s">
        <v>124</v>
      </c>
      <c r="E167" s="48" t="s">
        <v>32</v>
      </c>
      <c r="F167" s="102"/>
      <c r="G167" s="102" t="n">
        <v>1796157</v>
      </c>
      <c r="H167" s="50" t="n">
        <f aca="false">G167-F167</f>
        <v>1796157</v>
      </c>
      <c r="I167" s="102" t="n">
        <v>1796155.44</v>
      </c>
      <c r="J167" s="50" t="n">
        <f aca="false">I167-G167</f>
        <v>-1.56000000005588</v>
      </c>
      <c r="K167" s="51" t="n">
        <f aca="false">(I167/G167)*100</f>
        <v>99.9999131479041</v>
      </c>
      <c r="M167" s="100"/>
      <c r="N167" s="100"/>
    </row>
    <row r="168" s="99" customFormat="true" ht="37.5" hidden="false" customHeight="false" outlineLevel="0" collapsed="false">
      <c r="A168" s="47" t="s">
        <v>68</v>
      </c>
      <c r="B168" s="48" t="s">
        <v>22</v>
      </c>
      <c r="C168" s="48" t="s">
        <v>25</v>
      </c>
      <c r="D168" s="48" t="s">
        <v>124</v>
      </c>
      <c r="E168" s="48" t="s">
        <v>23</v>
      </c>
      <c r="F168" s="102"/>
      <c r="G168" s="102" t="n">
        <v>2392099</v>
      </c>
      <c r="H168" s="50" t="n">
        <f aca="false">G168-F168</f>
        <v>2392099</v>
      </c>
      <c r="I168" s="102" t="n">
        <v>2358093</v>
      </c>
      <c r="J168" s="50" t="n">
        <f aca="false">I168-G168</f>
        <v>-34006</v>
      </c>
      <c r="K168" s="51" t="n">
        <f aca="false">(I168/G168)*100</f>
        <v>98.5784033185917</v>
      </c>
      <c r="M168" s="100"/>
      <c r="N168" s="100"/>
    </row>
    <row r="169" s="99" customFormat="true" ht="37.5" hidden="false" customHeight="false" outlineLevel="0" collapsed="false">
      <c r="A169" s="47" t="s">
        <v>68</v>
      </c>
      <c r="B169" s="48" t="s">
        <v>51</v>
      </c>
      <c r="C169" s="48" t="s">
        <v>25</v>
      </c>
      <c r="D169" s="48" t="s">
        <v>124</v>
      </c>
      <c r="E169" s="48" t="s">
        <v>23</v>
      </c>
      <c r="F169" s="102"/>
      <c r="G169" s="102" t="n">
        <v>48108</v>
      </c>
      <c r="H169" s="50" t="n">
        <f aca="false">G169-F169</f>
        <v>48108</v>
      </c>
      <c r="I169" s="102" t="n">
        <v>48100</v>
      </c>
      <c r="J169" s="50" t="n">
        <f aca="false">I169-G169</f>
        <v>-8</v>
      </c>
      <c r="K169" s="51" t="n">
        <f aca="false">(I169/G169)*100</f>
        <v>99.9833707491478</v>
      </c>
      <c r="M169" s="100"/>
      <c r="N169" s="100"/>
    </row>
    <row r="170" s="99" customFormat="true" ht="37.5" hidden="false" customHeight="false" outlineLevel="0" collapsed="false">
      <c r="A170" s="47" t="s">
        <v>68</v>
      </c>
      <c r="B170" s="48" t="s">
        <v>51</v>
      </c>
      <c r="C170" s="48" t="s">
        <v>25</v>
      </c>
      <c r="D170" s="48" t="s">
        <v>124</v>
      </c>
      <c r="E170" s="48" t="s">
        <v>32</v>
      </c>
      <c r="F170" s="102"/>
      <c r="G170" s="102" t="n">
        <v>1203843</v>
      </c>
      <c r="H170" s="50" t="n">
        <f aca="false">G170-F170</f>
        <v>1203843</v>
      </c>
      <c r="I170" s="102" t="n">
        <v>884568.57</v>
      </c>
      <c r="J170" s="50" t="n">
        <f aca="false">I170-G170</f>
        <v>-319274.43</v>
      </c>
      <c r="K170" s="51" t="n">
        <f aca="false">(I170/G170)*100</f>
        <v>73.4787318612145</v>
      </c>
      <c r="M170" s="100"/>
      <c r="N170" s="100"/>
    </row>
    <row r="171" s="99" customFormat="true" ht="37.5" hidden="false" customHeight="false" outlineLevel="0" collapsed="false">
      <c r="A171" s="47" t="s">
        <v>41</v>
      </c>
      <c r="B171" s="48" t="s">
        <v>51</v>
      </c>
      <c r="C171" s="48" t="s">
        <v>25</v>
      </c>
      <c r="D171" s="48" t="s">
        <v>124</v>
      </c>
      <c r="E171" s="48" t="s">
        <v>23</v>
      </c>
      <c r="F171" s="102"/>
      <c r="G171" s="102" t="n">
        <v>816400</v>
      </c>
      <c r="H171" s="50" t="n">
        <f aca="false">G171-F171</f>
        <v>816400</v>
      </c>
      <c r="I171" s="102" t="n">
        <v>561487.07</v>
      </c>
      <c r="J171" s="50" t="n">
        <f aca="false">I171-G171</f>
        <v>-254912.93</v>
      </c>
      <c r="K171" s="51" t="n">
        <f aca="false">(I171/G171)*100</f>
        <v>68.7759762371387</v>
      </c>
      <c r="M171" s="100"/>
      <c r="N171" s="100"/>
    </row>
    <row r="172" s="99" customFormat="true" ht="37.5" hidden="false" customHeight="false" outlineLevel="0" collapsed="false">
      <c r="A172" s="47" t="s">
        <v>41</v>
      </c>
      <c r="B172" s="48" t="s">
        <v>51</v>
      </c>
      <c r="C172" s="48" t="s">
        <v>25</v>
      </c>
      <c r="D172" s="48" t="s">
        <v>124</v>
      </c>
      <c r="E172" s="48" t="s">
        <v>44</v>
      </c>
      <c r="F172" s="102"/>
      <c r="G172" s="102" t="n">
        <v>40000000</v>
      </c>
      <c r="H172" s="50" t="n">
        <f aca="false">G172-F172</f>
        <v>40000000</v>
      </c>
      <c r="I172" s="102" t="n">
        <v>18011025.74</v>
      </c>
      <c r="J172" s="50" t="n">
        <f aca="false">I172-G172</f>
        <v>-21988974.26</v>
      </c>
      <c r="K172" s="51" t="n">
        <f aca="false">(I172/G172)*100</f>
        <v>45.02756435</v>
      </c>
      <c r="M172" s="100"/>
      <c r="N172" s="100"/>
    </row>
    <row r="173" s="99" customFormat="true" ht="37.5" hidden="false" customHeight="false" outlineLevel="0" collapsed="false">
      <c r="A173" s="47" t="s">
        <v>41</v>
      </c>
      <c r="B173" s="48" t="s">
        <v>51</v>
      </c>
      <c r="C173" s="48" t="s">
        <v>25</v>
      </c>
      <c r="D173" s="48" t="s">
        <v>124</v>
      </c>
      <c r="E173" s="48" t="s">
        <v>32</v>
      </c>
      <c r="F173" s="102"/>
      <c r="G173" s="102" t="n">
        <v>133266</v>
      </c>
      <c r="H173" s="50" t="n">
        <f aca="false">G173-F173</f>
        <v>133266</v>
      </c>
      <c r="I173" s="102"/>
      <c r="J173" s="50" t="n">
        <f aca="false">I173-G173</f>
        <v>-133266</v>
      </c>
      <c r="K173" s="51" t="n">
        <f aca="false">(I173/G173)*100</f>
        <v>0</v>
      </c>
      <c r="M173" s="100"/>
      <c r="N173" s="100"/>
    </row>
    <row r="174" s="95" customFormat="true" ht="75" hidden="false" customHeight="false" outlineLevel="0" collapsed="false">
      <c r="A174" s="40" t="s">
        <v>125</v>
      </c>
      <c r="B174" s="63"/>
      <c r="C174" s="63"/>
      <c r="D174" s="64" t="s">
        <v>126</v>
      </c>
      <c r="E174" s="63"/>
      <c r="F174" s="69" t="n">
        <f aca="false">F175+F176+F177+F178+F179</f>
        <v>2000000</v>
      </c>
      <c r="G174" s="69" t="n">
        <f aca="false">G175+G176+G177+G178+G179</f>
        <v>3098516</v>
      </c>
      <c r="H174" s="43" t="n">
        <f aca="false">G174-F174</f>
        <v>1098516</v>
      </c>
      <c r="I174" s="69" t="n">
        <f aca="false">I175+I176+I177+I178+I179</f>
        <v>3034059</v>
      </c>
      <c r="J174" s="43" t="n">
        <f aca="false">I174-G174</f>
        <v>-64457</v>
      </c>
      <c r="K174" s="44" t="n">
        <f aca="false">(I174/G174)*100</f>
        <v>97.9197460978094</v>
      </c>
      <c r="M174" s="96"/>
      <c r="N174" s="96"/>
    </row>
    <row r="175" s="99" customFormat="true" ht="22.9" hidden="false" customHeight="true" outlineLevel="0" collapsed="false">
      <c r="A175" s="78" t="s">
        <v>27</v>
      </c>
      <c r="B175" s="48" t="s">
        <v>38</v>
      </c>
      <c r="C175" s="48" t="s">
        <v>39</v>
      </c>
      <c r="D175" s="48" t="s">
        <v>126</v>
      </c>
      <c r="E175" s="48" t="s">
        <v>32</v>
      </c>
      <c r="F175" s="102" t="n">
        <v>2000000</v>
      </c>
      <c r="G175" s="102" t="n">
        <v>2000000</v>
      </c>
      <c r="H175" s="50" t="n">
        <f aca="false">G175-F175</f>
        <v>0</v>
      </c>
      <c r="I175" s="102" t="n">
        <v>1944067</v>
      </c>
      <c r="J175" s="50" t="n">
        <f aca="false">I175-G175</f>
        <v>-55933</v>
      </c>
      <c r="K175" s="51" t="n">
        <f aca="false">(I175/G175)*100</f>
        <v>97.20335</v>
      </c>
      <c r="M175" s="100"/>
      <c r="N175" s="100"/>
    </row>
    <row r="176" s="99" customFormat="true" ht="37.5" hidden="false" customHeight="false" outlineLevel="0" collapsed="false">
      <c r="A176" s="78" t="s">
        <v>19</v>
      </c>
      <c r="B176" s="48" t="s">
        <v>38</v>
      </c>
      <c r="C176" s="48" t="s">
        <v>39</v>
      </c>
      <c r="D176" s="48" t="s">
        <v>126</v>
      </c>
      <c r="E176" s="48" t="s">
        <v>32</v>
      </c>
      <c r="F176" s="102"/>
      <c r="G176" s="102" t="n">
        <v>153916</v>
      </c>
      <c r="H176" s="50" t="n">
        <f aca="false">G176-F176</f>
        <v>153916</v>
      </c>
      <c r="I176" s="102" t="n">
        <v>153916</v>
      </c>
      <c r="J176" s="50" t="n">
        <f aca="false">I176-G176</f>
        <v>0</v>
      </c>
      <c r="K176" s="51" t="n">
        <f aca="false">(I176/G176)*100</f>
        <v>100</v>
      </c>
      <c r="M176" s="100"/>
      <c r="N176" s="100"/>
    </row>
    <row r="177" s="99" customFormat="true" ht="37.5" hidden="false" customHeight="false" outlineLevel="0" collapsed="false">
      <c r="A177" s="47" t="s">
        <v>24</v>
      </c>
      <c r="B177" s="48" t="s">
        <v>38</v>
      </c>
      <c r="C177" s="48" t="s">
        <v>39</v>
      </c>
      <c r="D177" s="48" t="s">
        <v>126</v>
      </c>
      <c r="E177" s="48" t="s">
        <v>32</v>
      </c>
      <c r="F177" s="102"/>
      <c r="G177" s="102" t="n">
        <v>310000</v>
      </c>
      <c r="H177" s="50" t="n">
        <f aca="false">G177-F177</f>
        <v>310000</v>
      </c>
      <c r="I177" s="102" t="n">
        <v>310000</v>
      </c>
      <c r="J177" s="50" t="n">
        <f aca="false">I177-G177</f>
        <v>0</v>
      </c>
      <c r="K177" s="51" t="n">
        <f aca="false">(I177/G177)*100</f>
        <v>100</v>
      </c>
      <c r="M177" s="100"/>
      <c r="N177" s="100"/>
    </row>
    <row r="178" s="99" customFormat="true" ht="37.5" hidden="false" customHeight="false" outlineLevel="0" collapsed="false">
      <c r="A178" s="78" t="s">
        <v>45</v>
      </c>
      <c r="B178" s="48" t="s">
        <v>38</v>
      </c>
      <c r="C178" s="48" t="s">
        <v>39</v>
      </c>
      <c r="D178" s="48" t="s">
        <v>126</v>
      </c>
      <c r="E178" s="48" t="s">
        <v>32</v>
      </c>
      <c r="F178" s="102"/>
      <c r="G178" s="102" t="n">
        <v>429600</v>
      </c>
      <c r="H178" s="50" t="n">
        <f aca="false">G178-F178</f>
        <v>429600</v>
      </c>
      <c r="I178" s="102" t="n">
        <v>421076</v>
      </c>
      <c r="J178" s="50" t="n">
        <f aca="false">I178-G178</f>
        <v>-8524</v>
      </c>
      <c r="K178" s="51" t="n">
        <f aca="false">(I178/G178)*100</f>
        <v>98.0158286778399</v>
      </c>
      <c r="M178" s="100"/>
      <c r="N178" s="100"/>
    </row>
    <row r="179" s="99" customFormat="true" ht="37.5" hidden="false" customHeight="false" outlineLevel="0" collapsed="false">
      <c r="A179" s="78" t="s">
        <v>45</v>
      </c>
      <c r="B179" s="48" t="s">
        <v>42</v>
      </c>
      <c r="C179" s="48" t="s">
        <v>42</v>
      </c>
      <c r="D179" s="48" t="s">
        <v>126</v>
      </c>
      <c r="E179" s="48" t="s">
        <v>23</v>
      </c>
      <c r="F179" s="102"/>
      <c r="G179" s="102" t="n">
        <v>205000</v>
      </c>
      <c r="H179" s="50" t="n">
        <f aca="false">G179-F179</f>
        <v>205000</v>
      </c>
      <c r="I179" s="102" t="n">
        <v>205000</v>
      </c>
      <c r="J179" s="50" t="n">
        <f aca="false">I179-G179</f>
        <v>0</v>
      </c>
      <c r="K179" s="51" t="n">
        <f aca="false">(I179/G179)*100</f>
        <v>100</v>
      </c>
      <c r="M179" s="100"/>
      <c r="N179" s="100"/>
    </row>
    <row r="180" s="95" customFormat="true" ht="112.5" hidden="false" customHeight="false" outlineLevel="0" collapsed="false">
      <c r="A180" s="40" t="s">
        <v>127</v>
      </c>
      <c r="B180" s="63"/>
      <c r="C180" s="63"/>
      <c r="D180" s="64" t="s">
        <v>128</v>
      </c>
      <c r="E180" s="63"/>
      <c r="F180" s="69" t="n">
        <f aca="false">F181+F182+F184+F185+F186+F187+F188+F189+F190+F191+F192+F193+F197+F198+F200+F205+F207</f>
        <v>3900000</v>
      </c>
      <c r="G180" s="69" t="n">
        <f aca="false">SUM(G181:G207)</f>
        <v>12142811</v>
      </c>
      <c r="H180" s="43" t="n">
        <f aca="false">G180-F180</f>
        <v>8242811</v>
      </c>
      <c r="I180" s="69" t="n">
        <f aca="false">SUM(I181:I207)</f>
        <v>10357198.11</v>
      </c>
      <c r="J180" s="43" t="n">
        <f aca="false">I180-G180</f>
        <v>-1785612.89</v>
      </c>
      <c r="K180" s="44" t="n">
        <f aca="false">(I180/G180)*100</f>
        <v>85.294896791196</v>
      </c>
      <c r="M180" s="96"/>
      <c r="N180" s="96"/>
    </row>
    <row r="181" s="99" customFormat="true" ht="20.45" hidden="false" customHeight="true" outlineLevel="0" collapsed="false">
      <c r="A181" s="78" t="s">
        <v>27</v>
      </c>
      <c r="B181" s="48" t="s">
        <v>38</v>
      </c>
      <c r="C181" s="48" t="s">
        <v>28</v>
      </c>
      <c r="D181" s="48" t="s">
        <v>128</v>
      </c>
      <c r="E181" s="48" t="s">
        <v>32</v>
      </c>
      <c r="F181" s="102" t="n">
        <v>140000</v>
      </c>
      <c r="G181" s="102" t="n">
        <v>122912</v>
      </c>
      <c r="H181" s="50" t="n">
        <f aca="false">G181-F181</f>
        <v>-17088</v>
      </c>
      <c r="I181" s="102" t="n">
        <v>88541.38</v>
      </c>
      <c r="J181" s="50" t="n">
        <f aca="false">I181-G181</f>
        <v>-34370.62</v>
      </c>
      <c r="K181" s="51" t="n">
        <f aca="false">(I181/G181)*100</f>
        <v>72.0364000260349</v>
      </c>
      <c r="M181" s="100"/>
      <c r="N181" s="100"/>
    </row>
    <row r="182" s="99" customFormat="true" ht="22.9" hidden="false" customHeight="true" outlineLevel="0" collapsed="false">
      <c r="A182" s="78" t="s">
        <v>27</v>
      </c>
      <c r="B182" s="48" t="s">
        <v>38</v>
      </c>
      <c r="C182" s="48" t="s">
        <v>39</v>
      </c>
      <c r="D182" s="48" t="s">
        <v>128</v>
      </c>
      <c r="E182" s="48" t="s">
        <v>32</v>
      </c>
      <c r="F182" s="102" t="n">
        <v>5000</v>
      </c>
      <c r="G182" s="102" t="n">
        <v>5000</v>
      </c>
      <c r="H182" s="50" t="n">
        <f aca="false">G182-F182</f>
        <v>0</v>
      </c>
      <c r="I182" s="102" t="n">
        <v>5000</v>
      </c>
      <c r="J182" s="50" t="n">
        <f aca="false">I182-G182</f>
        <v>0</v>
      </c>
      <c r="K182" s="51" t="n">
        <f aca="false">(I182/G182)*100</f>
        <v>100</v>
      </c>
      <c r="M182" s="100"/>
      <c r="N182" s="100"/>
    </row>
    <row r="183" s="99" customFormat="true" ht="22.9" hidden="false" customHeight="true" outlineLevel="0" collapsed="false">
      <c r="A183" s="78" t="s">
        <v>27</v>
      </c>
      <c r="B183" s="48" t="s">
        <v>29</v>
      </c>
      <c r="C183" s="48" t="s">
        <v>25</v>
      </c>
      <c r="D183" s="48" t="s">
        <v>128</v>
      </c>
      <c r="E183" s="48" t="s">
        <v>32</v>
      </c>
      <c r="F183" s="102"/>
      <c r="G183" s="102" t="n">
        <v>16810</v>
      </c>
      <c r="H183" s="50" t="n">
        <f aca="false">G183-F183</f>
        <v>16810</v>
      </c>
      <c r="I183" s="102" t="n">
        <v>16810</v>
      </c>
      <c r="J183" s="50" t="n">
        <f aca="false">I183-G183</f>
        <v>0</v>
      </c>
      <c r="K183" s="51" t="n">
        <f aca="false">(I183/G183)*100</f>
        <v>100</v>
      </c>
      <c r="M183" s="100"/>
      <c r="N183" s="100"/>
    </row>
    <row r="184" s="99" customFormat="true" ht="37.5" hidden="false" customHeight="false" outlineLevel="0" collapsed="false">
      <c r="A184" s="78" t="s">
        <v>19</v>
      </c>
      <c r="B184" s="48" t="s">
        <v>38</v>
      </c>
      <c r="C184" s="48" t="s">
        <v>39</v>
      </c>
      <c r="D184" s="48" t="s">
        <v>128</v>
      </c>
      <c r="E184" s="48" t="s">
        <v>32</v>
      </c>
      <c r="F184" s="102" t="n">
        <v>30000</v>
      </c>
      <c r="G184" s="102" t="n">
        <v>30000</v>
      </c>
      <c r="H184" s="50" t="n">
        <f aca="false">G184-F184</f>
        <v>0</v>
      </c>
      <c r="I184" s="102" t="n">
        <v>26619.64</v>
      </c>
      <c r="J184" s="50" t="n">
        <f aca="false">I184-G184</f>
        <v>-3380.36</v>
      </c>
      <c r="K184" s="51" t="n">
        <f aca="false">(I184/G184)*100</f>
        <v>88.7321333333333</v>
      </c>
      <c r="M184" s="100"/>
      <c r="N184" s="100"/>
    </row>
    <row r="185" s="99" customFormat="true" ht="37.5" hidden="false" customHeight="false" outlineLevel="0" collapsed="false">
      <c r="A185" s="47" t="s">
        <v>24</v>
      </c>
      <c r="B185" s="48" t="s">
        <v>22</v>
      </c>
      <c r="C185" s="48" t="s">
        <v>38</v>
      </c>
      <c r="D185" s="48" t="s">
        <v>128</v>
      </c>
      <c r="E185" s="48" t="s">
        <v>23</v>
      </c>
      <c r="F185" s="102" t="n">
        <v>340000</v>
      </c>
      <c r="G185" s="102" t="n">
        <v>1551428</v>
      </c>
      <c r="H185" s="50" t="n">
        <f aca="false">G185-F185</f>
        <v>1211428</v>
      </c>
      <c r="I185" s="102" t="n">
        <v>1551428</v>
      </c>
      <c r="J185" s="50" t="n">
        <f aca="false">I185-G185</f>
        <v>0</v>
      </c>
      <c r="K185" s="51" t="n">
        <f aca="false">(I185/G185)*100</f>
        <v>100</v>
      </c>
      <c r="M185" s="100"/>
      <c r="N185" s="100"/>
    </row>
    <row r="186" s="99" customFormat="true" ht="37.5" hidden="false" customHeight="false" outlineLevel="0" collapsed="false">
      <c r="A186" s="47" t="s">
        <v>24</v>
      </c>
      <c r="B186" s="48" t="s">
        <v>22</v>
      </c>
      <c r="C186" s="48" t="s">
        <v>38</v>
      </c>
      <c r="D186" s="48" t="s">
        <v>128</v>
      </c>
      <c r="E186" s="48" t="s">
        <v>95</v>
      </c>
      <c r="F186" s="102" t="n">
        <v>0</v>
      </c>
      <c r="G186" s="102" t="n">
        <v>525357</v>
      </c>
      <c r="H186" s="50" t="n">
        <f aca="false">G186-F186</f>
        <v>525357</v>
      </c>
      <c r="I186" s="102" t="n">
        <v>525357</v>
      </c>
      <c r="J186" s="50" t="n">
        <f aca="false">I186-G186</f>
        <v>0</v>
      </c>
      <c r="K186" s="51" t="n">
        <f aca="false">(I186/G186)*100</f>
        <v>100</v>
      </c>
      <c r="M186" s="100"/>
      <c r="N186" s="100"/>
    </row>
    <row r="187" s="99" customFormat="true" ht="37.5" hidden="false" customHeight="false" outlineLevel="0" collapsed="false">
      <c r="A187" s="47" t="s">
        <v>24</v>
      </c>
      <c r="B187" s="48" t="s">
        <v>22</v>
      </c>
      <c r="C187" s="48" t="s">
        <v>25</v>
      </c>
      <c r="D187" s="48" t="s">
        <v>128</v>
      </c>
      <c r="E187" s="48" t="s">
        <v>23</v>
      </c>
      <c r="F187" s="102" t="n">
        <v>2188000</v>
      </c>
      <c r="G187" s="102" t="n">
        <v>6305696</v>
      </c>
      <c r="H187" s="50" t="n">
        <f aca="false">G187-F187</f>
        <v>4117696</v>
      </c>
      <c r="I187" s="102" t="n">
        <v>6285695.62</v>
      </c>
      <c r="J187" s="50" t="n">
        <f aca="false">I187-G187</f>
        <v>-20000.3799999999</v>
      </c>
      <c r="K187" s="51" t="n">
        <f aca="false">(I187/G187)*100</f>
        <v>99.6828204214095</v>
      </c>
      <c r="M187" s="100"/>
      <c r="N187" s="100"/>
    </row>
    <row r="188" s="99" customFormat="true" ht="37.5" hidden="false" customHeight="false" outlineLevel="0" collapsed="false">
      <c r="A188" s="47" t="s">
        <v>24</v>
      </c>
      <c r="B188" s="48" t="s">
        <v>22</v>
      </c>
      <c r="C188" s="48" t="s">
        <v>48</v>
      </c>
      <c r="D188" s="48" t="s">
        <v>128</v>
      </c>
      <c r="E188" s="48" t="s">
        <v>23</v>
      </c>
      <c r="F188" s="102"/>
      <c r="G188" s="102" t="n">
        <v>90000</v>
      </c>
      <c r="H188" s="50" t="n">
        <f aca="false">G188-F188</f>
        <v>90000</v>
      </c>
      <c r="I188" s="102" t="n">
        <v>90000</v>
      </c>
      <c r="J188" s="50" t="n">
        <f aca="false">I188-G188</f>
        <v>0</v>
      </c>
      <c r="K188" s="51" t="n">
        <f aca="false">(I188/G188)*100</f>
        <v>100</v>
      </c>
      <c r="M188" s="100"/>
      <c r="N188" s="100"/>
    </row>
    <row r="189" s="99" customFormat="true" ht="37.5" hidden="false" customHeight="false" outlineLevel="0" collapsed="false">
      <c r="A189" s="47" t="s">
        <v>24</v>
      </c>
      <c r="B189" s="48" t="s">
        <v>22</v>
      </c>
      <c r="C189" s="48" t="s">
        <v>48</v>
      </c>
      <c r="D189" s="48" t="s">
        <v>128</v>
      </c>
      <c r="E189" s="48" t="s">
        <v>32</v>
      </c>
      <c r="F189" s="102"/>
      <c r="G189" s="102" t="n">
        <v>137967</v>
      </c>
      <c r="H189" s="50" t="n">
        <f aca="false">G189-F189</f>
        <v>137967</v>
      </c>
      <c r="I189" s="102" t="n">
        <v>137967</v>
      </c>
      <c r="J189" s="50" t="n">
        <f aca="false">I189-G189</f>
        <v>0</v>
      </c>
      <c r="K189" s="51" t="n">
        <f aca="false">(I189/G189)*100</f>
        <v>100</v>
      </c>
      <c r="M189" s="100"/>
      <c r="N189" s="100"/>
    </row>
    <row r="190" s="99" customFormat="true" ht="37.5" hidden="false" customHeight="false" outlineLevel="0" collapsed="false">
      <c r="A190" s="47" t="s">
        <v>15</v>
      </c>
      <c r="B190" s="48" t="s">
        <v>22</v>
      </c>
      <c r="C190" s="48" t="s">
        <v>25</v>
      </c>
      <c r="D190" s="48" t="s">
        <v>128</v>
      </c>
      <c r="E190" s="48" t="s">
        <v>23</v>
      </c>
      <c r="F190" s="102" t="n">
        <v>372000</v>
      </c>
      <c r="G190" s="102" t="n">
        <v>163914</v>
      </c>
      <c r="H190" s="50" t="n">
        <f aca="false">G190-F190</f>
        <v>-208086</v>
      </c>
      <c r="I190" s="102" t="n">
        <v>163913.9</v>
      </c>
      <c r="J190" s="50" t="n">
        <f aca="false">I190-G190</f>
        <v>-0.100000000005821</v>
      </c>
      <c r="K190" s="51" t="n">
        <f aca="false">(I190/G190)*100</f>
        <v>99.9999389923985</v>
      </c>
      <c r="M190" s="100"/>
      <c r="N190" s="100"/>
    </row>
    <row r="191" s="99" customFormat="true" ht="37.5" hidden="false" customHeight="false" outlineLevel="0" collapsed="false">
      <c r="A191" s="47" t="s">
        <v>15</v>
      </c>
      <c r="B191" s="48" t="s">
        <v>65</v>
      </c>
      <c r="C191" s="48" t="s">
        <v>38</v>
      </c>
      <c r="D191" s="48" t="s">
        <v>128</v>
      </c>
      <c r="E191" s="48" t="s">
        <v>23</v>
      </c>
      <c r="F191" s="102" t="n">
        <v>400000</v>
      </c>
      <c r="G191" s="102" t="n">
        <v>224103</v>
      </c>
      <c r="H191" s="50" t="n">
        <f aca="false">G191-F191</f>
        <v>-175897</v>
      </c>
      <c r="I191" s="102" t="n">
        <v>224103</v>
      </c>
      <c r="J191" s="50" t="n">
        <f aca="false">I191-G191</f>
        <v>0</v>
      </c>
      <c r="K191" s="51" t="n">
        <f aca="false">(I191/G191)*100</f>
        <v>100</v>
      </c>
      <c r="M191" s="100"/>
      <c r="N191" s="100"/>
    </row>
    <row r="192" s="99" customFormat="true" ht="37.5" hidden="false" customHeight="false" outlineLevel="0" collapsed="false">
      <c r="A192" s="47" t="s">
        <v>15</v>
      </c>
      <c r="B192" s="48" t="s">
        <v>65</v>
      </c>
      <c r="C192" s="48" t="s">
        <v>28</v>
      </c>
      <c r="D192" s="48" t="s">
        <v>128</v>
      </c>
      <c r="E192" s="48" t="s">
        <v>32</v>
      </c>
      <c r="F192" s="102" t="n">
        <v>10000</v>
      </c>
      <c r="G192" s="102"/>
      <c r="H192" s="50" t="n">
        <f aca="false">G192-F192</f>
        <v>-10000</v>
      </c>
      <c r="I192" s="102"/>
      <c r="J192" s="50" t="n">
        <f aca="false">I192-G192</f>
        <v>0</v>
      </c>
      <c r="K192" s="51"/>
      <c r="M192" s="100"/>
      <c r="N192" s="100"/>
    </row>
    <row r="193" s="99" customFormat="true" ht="37.5" hidden="false" customHeight="false" outlineLevel="0" collapsed="false">
      <c r="A193" s="93" t="s">
        <v>15</v>
      </c>
      <c r="B193" s="48" t="s">
        <v>51</v>
      </c>
      <c r="C193" s="48" t="s">
        <v>38</v>
      </c>
      <c r="D193" s="48" t="s">
        <v>128</v>
      </c>
      <c r="E193" s="48" t="s">
        <v>23</v>
      </c>
      <c r="F193" s="102" t="n">
        <v>80000</v>
      </c>
      <c r="G193" s="102" t="n">
        <v>60000</v>
      </c>
      <c r="H193" s="50" t="n">
        <f aca="false">G193-F193</f>
        <v>-20000</v>
      </c>
      <c r="I193" s="102" t="n">
        <v>59999.71</v>
      </c>
      <c r="J193" s="50" t="n">
        <f aca="false">I193-G193</f>
        <v>-0.290000000000873</v>
      </c>
      <c r="K193" s="51" t="n">
        <f aca="false">(I193/G193)*100</f>
        <v>99.9995166666667</v>
      </c>
      <c r="M193" s="100"/>
      <c r="N193" s="100"/>
    </row>
    <row r="194" s="99" customFormat="true" ht="18.75" hidden="false" customHeight="false" outlineLevel="0" collapsed="false">
      <c r="A194" s="93" t="s">
        <v>35</v>
      </c>
      <c r="B194" s="48" t="s">
        <v>22</v>
      </c>
      <c r="C194" s="48" t="s">
        <v>25</v>
      </c>
      <c r="D194" s="48" t="s">
        <v>128</v>
      </c>
      <c r="E194" s="48" t="s">
        <v>23</v>
      </c>
      <c r="F194" s="102"/>
      <c r="G194" s="102" t="n">
        <v>204725</v>
      </c>
      <c r="H194" s="50" t="n">
        <f aca="false">G194-F194</f>
        <v>204725</v>
      </c>
      <c r="I194" s="102" t="n">
        <v>134617</v>
      </c>
      <c r="J194" s="50" t="n">
        <f aca="false">I194-G194</f>
        <v>-70108</v>
      </c>
      <c r="K194" s="51" t="n">
        <f aca="false">(I194/G194)*100</f>
        <v>65.7550372450849</v>
      </c>
      <c r="M194" s="100"/>
      <c r="N194" s="100"/>
    </row>
    <row r="195" s="99" customFormat="true" ht="18.75" hidden="false" customHeight="false" outlineLevel="0" collapsed="false">
      <c r="A195" s="93" t="s">
        <v>35</v>
      </c>
      <c r="B195" s="48" t="s">
        <v>65</v>
      </c>
      <c r="C195" s="48" t="s">
        <v>38</v>
      </c>
      <c r="D195" s="48" t="s">
        <v>128</v>
      </c>
      <c r="E195" s="48" t="s">
        <v>23</v>
      </c>
      <c r="F195" s="102"/>
      <c r="G195" s="102" t="n">
        <v>383064</v>
      </c>
      <c r="H195" s="50" t="n">
        <f aca="false">G195-F195</f>
        <v>383064</v>
      </c>
      <c r="I195" s="102" t="n">
        <v>368556.5</v>
      </c>
      <c r="J195" s="50" t="n">
        <f aca="false">I195-G195</f>
        <v>-14507.5</v>
      </c>
      <c r="K195" s="51" t="n">
        <f aca="false">(I195/G195)*100</f>
        <v>96.2127738445795</v>
      </c>
      <c r="M195" s="100"/>
      <c r="N195" s="100"/>
    </row>
    <row r="196" s="99" customFormat="true" ht="18.75" hidden="false" customHeight="false" outlineLevel="0" collapsed="false">
      <c r="A196" s="93" t="s">
        <v>35</v>
      </c>
      <c r="B196" s="48" t="s">
        <v>65</v>
      </c>
      <c r="C196" s="48" t="s">
        <v>28</v>
      </c>
      <c r="D196" s="48" t="s">
        <v>128</v>
      </c>
      <c r="E196" s="48" t="s">
        <v>32</v>
      </c>
      <c r="F196" s="102"/>
      <c r="G196" s="102" t="n">
        <v>10000</v>
      </c>
      <c r="H196" s="50" t="n">
        <f aca="false">G196-F196</f>
        <v>10000</v>
      </c>
      <c r="I196" s="102" t="n">
        <v>10000</v>
      </c>
      <c r="J196" s="50" t="n">
        <f aca="false">I196-G196</f>
        <v>0</v>
      </c>
      <c r="K196" s="51" t="n">
        <f aca="false">(I196/G196)*100</f>
        <v>100</v>
      </c>
      <c r="M196" s="100"/>
      <c r="N196" s="100"/>
    </row>
    <row r="197" s="99" customFormat="true" ht="21.6" hidden="false" customHeight="true" outlineLevel="0" collapsed="false">
      <c r="A197" s="101" t="s">
        <v>96</v>
      </c>
      <c r="B197" s="48" t="s">
        <v>48</v>
      </c>
      <c r="C197" s="48" t="s">
        <v>38</v>
      </c>
      <c r="D197" s="48" t="s">
        <v>128</v>
      </c>
      <c r="E197" s="48" t="s">
        <v>23</v>
      </c>
      <c r="F197" s="102" t="n">
        <v>200000</v>
      </c>
      <c r="G197" s="102" t="n">
        <v>1144936</v>
      </c>
      <c r="H197" s="50" t="n">
        <f aca="false">G197-F197</f>
        <v>944936</v>
      </c>
      <c r="I197" s="102" t="n">
        <v>195156</v>
      </c>
      <c r="J197" s="50" t="n">
        <f aca="false">I197-G197</f>
        <v>-949780</v>
      </c>
      <c r="K197" s="51" t="n">
        <f aca="false">(I197/G197)*100</f>
        <v>17.0451448814606</v>
      </c>
      <c r="M197" s="100"/>
      <c r="N197" s="100"/>
    </row>
    <row r="198" s="99" customFormat="true" ht="21.6" hidden="false" customHeight="true" outlineLevel="0" collapsed="false">
      <c r="A198" s="101" t="s">
        <v>96</v>
      </c>
      <c r="B198" s="48" t="s">
        <v>48</v>
      </c>
      <c r="C198" s="48" t="s">
        <v>25</v>
      </c>
      <c r="D198" s="48" t="s">
        <v>128</v>
      </c>
      <c r="E198" s="48" t="s">
        <v>23</v>
      </c>
      <c r="F198" s="102" t="n">
        <v>65000</v>
      </c>
      <c r="G198" s="102" t="n">
        <v>378179</v>
      </c>
      <c r="H198" s="50" t="n">
        <f aca="false">G198-F198</f>
        <v>313179</v>
      </c>
      <c r="I198" s="102" t="n">
        <v>109100</v>
      </c>
      <c r="J198" s="50" t="n">
        <f aca="false">I198-G198</f>
        <v>-269079</v>
      </c>
      <c r="K198" s="51" t="n">
        <f aca="false">(I198/G198)*100</f>
        <v>28.8487726711425</v>
      </c>
      <c r="M198" s="100"/>
      <c r="N198" s="100"/>
    </row>
    <row r="199" s="99" customFormat="true" ht="21.6" hidden="false" customHeight="true" outlineLevel="0" collapsed="false">
      <c r="A199" s="101" t="s">
        <v>96</v>
      </c>
      <c r="B199" s="48" t="s">
        <v>48</v>
      </c>
      <c r="C199" s="48" t="s">
        <v>16</v>
      </c>
      <c r="D199" s="48" t="s">
        <v>128</v>
      </c>
      <c r="E199" s="48" t="s">
        <v>23</v>
      </c>
      <c r="F199" s="102"/>
      <c r="G199" s="102" t="n">
        <v>49269</v>
      </c>
      <c r="H199" s="50" t="n">
        <f aca="false">G199-F199</f>
        <v>49269</v>
      </c>
      <c r="I199" s="102"/>
      <c r="J199" s="50" t="n">
        <f aca="false">I199-G199</f>
        <v>-49269</v>
      </c>
      <c r="K199" s="51" t="n">
        <f aca="false">(I199/G199)*100</f>
        <v>0</v>
      </c>
      <c r="M199" s="100"/>
      <c r="N199" s="100"/>
    </row>
    <row r="200" s="99" customFormat="true" ht="21.6" hidden="false" customHeight="true" outlineLevel="0" collapsed="false">
      <c r="A200" s="101" t="s">
        <v>96</v>
      </c>
      <c r="B200" s="48" t="s">
        <v>48</v>
      </c>
      <c r="C200" s="48" t="s">
        <v>48</v>
      </c>
      <c r="D200" s="48" t="s">
        <v>128</v>
      </c>
      <c r="E200" s="48" t="s">
        <v>23</v>
      </c>
      <c r="F200" s="102" t="n">
        <v>20000</v>
      </c>
      <c r="G200" s="102" t="n">
        <v>7900</v>
      </c>
      <c r="H200" s="50" t="n">
        <f aca="false">G200-F200</f>
        <v>-12100</v>
      </c>
      <c r="I200" s="102" t="n">
        <v>5000</v>
      </c>
      <c r="J200" s="50" t="n">
        <f aca="false">I200-G200</f>
        <v>-2900</v>
      </c>
      <c r="K200" s="51" t="n">
        <f aca="false">(I200/G200)*100</f>
        <v>63.2911392405063</v>
      </c>
      <c r="M200" s="100"/>
      <c r="N200" s="100"/>
    </row>
    <row r="201" s="99" customFormat="true" ht="37.5" hidden="false" customHeight="false" outlineLevel="0" collapsed="false">
      <c r="A201" s="101" t="s">
        <v>68</v>
      </c>
      <c r="B201" s="48" t="s">
        <v>22</v>
      </c>
      <c r="C201" s="48" t="s">
        <v>25</v>
      </c>
      <c r="D201" s="48" t="s">
        <v>128</v>
      </c>
      <c r="E201" s="48" t="s">
        <v>23</v>
      </c>
      <c r="F201" s="102"/>
      <c r="G201" s="102" t="n">
        <v>396086</v>
      </c>
      <c r="H201" s="50" t="n">
        <f aca="false">G201-F201</f>
        <v>396086</v>
      </c>
      <c r="I201" s="102" t="n">
        <v>96257.8</v>
      </c>
      <c r="J201" s="50" t="n">
        <f aca="false">I201-G201</f>
        <v>-299828.2</v>
      </c>
      <c r="K201" s="51" t="n">
        <f aca="false">(I201/G201)*100</f>
        <v>24.3022474917063</v>
      </c>
      <c r="M201" s="100"/>
      <c r="N201" s="100"/>
    </row>
    <row r="202" s="99" customFormat="true" ht="37.5" hidden="false" customHeight="false" outlineLevel="0" collapsed="false">
      <c r="A202" s="101" t="s">
        <v>68</v>
      </c>
      <c r="B202" s="48" t="s">
        <v>51</v>
      </c>
      <c r="C202" s="48" t="s">
        <v>38</v>
      </c>
      <c r="D202" s="48" t="s">
        <v>128</v>
      </c>
      <c r="E202" s="48" t="s">
        <v>23</v>
      </c>
      <c r="F202" s="102"/>
      <c r="G202" s="102" t="n">
        <v>106465</v>
      </c>
      <c r="H202" s="50" t="n">
        <f aca="false">G202-F202</f>
        <v>106465</v>
      </c>
      <c r="I202" s="102" t="n">
        <v>57130.79</v>
      </c>
      <c r="J202" s="50" t="n">
        <f aca="false">I202-G202</f>
        <v>-49334.21</v>
      </c>
      <c r="K202" s="51" t="n">
        <f aca="false">(I202/G202)*100</f>
        <v>53.6615695298924</v>
      </c>
      <c r="M202" s="100"/>
      <c r="N202" s="100"/>
    </row>
    <row r="203" s="99" customFormat="true" ht="37.5" hidden="false" customHeight="false" outlineLevel="0" collapsed="false">
      <c r="A203" s="101" t="s">
        <v>41</v>
      </c>
      <c r="B203" s="48" t="s">
        <v>28</v>
      </c>
      <c r="C203" s="48" t="s">
        <v>29</v>
      </c>
      <c r="D203" s="48" t="s">
        <v>128</v>
      </c>
      <c r="E203" s="48" t="s">
        <v>23</v>
      </c>
      <c r="F203" s="102"/>
      <c r="G203" s="102" t="n">
        <v>20000</v>
      </c>
      <c r="H203" s="50" t="n">
        <f aca="false">G203-F203</f>
        <v>20000</v>
      </c>
      <c r="I203" s="102" t="n">
        <v>19999.01</v>
      </c>
      <c r="J203" s="50" t="n">
        <f aca="false">I203-G203</f>
        <v>-0.990000000001601</v>
      </c>
      <c r="K203" s="51" t="n">
        <f aca="false">(I203/G203)*100</f>
        <v>99.99505</v>
      </c>
      <c r="M203" s="100"/>
      <c r="N203" s="100"/>
    </row>
    <row r="204" s="99" customFormat="true" ht="37.5" hidden="false" customHeight="false" outlineLevel="0" collapsed="false">
      <c r="A204" s="101" t="s">
        <v>41</v>
      </c>
      <c r="B204" s="48" t="s">
        <v>28</v>
      </c>
      <c r="C204" s="48" t="s">
        <v>29</v>
      </c>
      <c r="D204" s="48" t="s">
        <v>128</v>
      </c>
      <c r="E204" s="48" t="s">
        <v>32</v>
      </c>
      <c r="F204" s="102"/>
      <c r="G204" s="102" t="n">
        <v>19600</v>
      </c>
      <c r="H204" s="50" t="n">
        <f aca="false">G204-F204</f>
        <v>19600</v>
      </c>
      <c r="I204" s="102" t="n">
        <v>5880</v>
      </c>
      <c r="J204" s="50" t="n">
        <f aca="false">I204-G204</f>
        <v>-13720</v>
      </c>
      <c r="K204" s="51" t="n">
        <f aca="false">(I204/G204)*100</f>
        <v>30</v>
      </c>
      <c r="M204" s="100"/>
      <c r="N204" s="100"/>
    </row>
    <row r="205" s="99" customFormat="true" ht="37.5" hidden="false" customHeight="false" outlineLevel="0" collapsed="false">
      <c r="A205" s="78" t="s">
        <v>45</v>
      </c>
      <c r="B205" s="48" t="s">
        <v>38</v>
      </c>
      <c r="C205" s="48" t="s">
        <v>39</v>
      </c>
      <c r="D205" s="48" t="s">
        <v>128</v>
      </c>
      <c r="E205" s="48" t="s">
        <v>23</v>
      </c>
      <c r="F205" s="102"/>
      <c r="G205" s="102" t="n">
        <v>100000</v>
      </c>
      <c r="H205" s="50" t="n">
        <f aca="false">G205-F205</f>
        <v>100000</v>
      </c>
      <c r="I205" s="102" t="n">
        <v>99963.4</v>
      </c>
      <c r="J205" s="50" t="n">
        <f aca="false">I205-G205</f>
        <v>-36.6000000000058</v>
      </c>
      <c r="K205" s="51" t="n">
        <f aca="false">(I205/G205)*100</f>
        <v>99.9634</v>
      </c>
      <c r="M205" s="100"/>
      <c r="N205" s="100"/>
    </row>
    <row r="206" s="99" customFormat="true" ht="37.5" hidden="false" customHeight="false" outlineLevel="0" collapsed="false">
      <c r="A206" s="78" t="s">
        <v>45</v>
      </c>
      <c r="B206" s="48" t="s">
        <v>16</v>
      </c>
      <c r="C206" s="48" t="s">
        <v>48</v>
      </c>
      <c r="D206" s="48" t="s">
        <v>128</v>
      </c>
      <c r="E206" s="48" t="s">
        <v>23</v>
      </c>
      <c r="F206" s="102"/>
      <c r="G206" s="102" t="n">
        <v>20000</v>
      </c>
      <c r="H206" s="50" t="n">
        <f aca="false">G206-F206</f>
        <v>20000</v>
      </c>
      <c r="I206" s="102" t="n">
        <v>20000</v>
      </c>
      <c r="J206" s="50" t="n">
        <f aca="false">I206-G206</f>
        <v>0</v>
      </c>
      <c r="K206" s="51" t="n">
        <f aca="false">(I206/G206)*100</f>
        <v>100</v>
      </c>
      <c r="M206" s="100"/>
      <c r="N206" s="100"/>
    </row>
    <row r="207" s="99" customFormat="true" ht="37.5" hidden="false" customHeight="false" outlineLevel="0" collapsed="false">
      <c r="A207" s="78" t="s">
        <v>45</v>
      </c>
      <c r="B207" s="48" t="s">
        <v>42</v>
      </c>
      <c r="C207" s="48" t="s">
        <v>42</v>
      </c>
      <c r="D207" s="48" t="s">
        <v>128</v>
      </c>
      <c r="E207" s="48" t="s">
        <v>23</v>
      </c>
      <c r="F207" s="102" t="n">
        <v>50000</v>
      </c>
      <c r="G207" s="102" t="n">
        <v>69400</v>
      </c>
      <c r="H207" s="50" t="n">
        <f aca="false">G207-F207</f>
        <v>19400</v>
      </c>
      <c r="I207" s="102" t="n">
        <v>60102.36</v>
      </c>
      <c r="J207" s="50" t="n">
        <f aca="false">I207-G207</f>
        <v>-9297.64</v>
      </c>
      <c r="K207" s="51" t="n">
        <f aca="false">(I207/G207)*100</f>
        <v>86.6028242074928</v>
      </c>
      <c r="M207" s="100"/>
      <c r="N207" s="100"/>
    </row>
    <row r="208" s="95" customFormat="true" ht="56.25" hidden="false" customHeight="false" outlineLevel="0" collapsed="false">
      <c r="A208" s="40" t="s">
        <v>129</v>
      </c>
      <c r="B208" s="63"/>
      <c r="C208" s="63"/>
      <c r="D208" s="64" t="s">
        <v>130</v>
      </c>
      <c r="E208" s="63"/>
      <c r="F208" s="69"/>
      <c r="G208" s="56" t="n">
        <v>3360000</v>
      </c>
      <c r="H208" s="43" t="n">
        <f aca="false">G208-F208</f>
        <v>3360000</v>
      </c>
      <c r="I208" s="69" t="n">
        <f aca="false">I209+I210</f>
        <v>1536750</v>
      </c>
      <c r="J208" s="43" t="n">
        <f aca="false">I208-G208</f>
        <v>-1823250</v>
      </c>
      <c r="K208" s="44" t="n">
        <f aca="false">(I208/G208)*100</f>
        <v>45.7366071428571</v>
      </c>
      <c r="M208" s="96"/>
      <c r="N208" s="96"/>
    </row>
    <row r="209" s="109" customFormat="true" ht="37.5" hidden="false" customHeight="false" outlineLevel="0" collapsed="false">
      <c r="A209" s="93" t="s">
        <v>19</v>
      </c>
      <c r="B209" s="48" t="s">
        <v>16</v>
      </c>
      <c r="C209" s="48" t="s">
        <v>88</v>
      </c>
      <c r="D209" s="48" t="s">
        <v>130</v>
      </c>
      <c r="E209" s="48" t="s">
        <v>32</v>
      </c>
      <c r="F209" s="102"/>
      <c r="G209" s="102" t="n">
        <v>1077000</v>
      </c>
      <c r="H209" s="50" t="n">
        <f aca="false">G209-F209</f>
        <v>1077000</v>
      </c>
      <c r="I209" s="102" t="n">
        <v>836750</v>
      </c>
      <c r="J209" s="50" t="n">
        <f aca="false">I209-G209</f>
        <v>-240250</v>
      </c>
      <c r="K209" s="51" t="n">
        <f aca="false">(I209/G209)*100</f>
        <v>77.6926648096565</v>
      </c>
      <c r="M209" s="108"/>
      <c r="N209" s="108"/>
    </row>
    <row r="210" s="99" customFormat="true" ht="37.5" hidden="false" customHeight="false" outlineLevel="0" collapsed="false">
      <c r="A210" s="78" t="s">
        <v>45</v>
      </c>
      <c r="B210" s="48" t="s">
        <v>42</v>
      </c>
      <c r="C210" s="48" t="s">
        <v>16</v>
      </c>
      <c r="D210" s="48" t="s">
        <v>130</v>
      </c>
      <c r="E210" s="48" t="s">
        <v>32</v>
      </c>
      <c r="F210" s="102"/>
      <c r="G210" s="102" t="n">
        <v>2283000</v>
      </c>
      <c r="H210" s="50" t="n">
        <f aca="false">G210-F210</f>
        <v>2283000</v>
      </c>
      <c r="I210" s="102" t="n">
        <v>700000</v>
      </c>
      <c r="J210" s="50" t="n">
        <f aca="false">I210-G210</f>
        <v>-1583000</v>
      </c>
      <c r="K210" s="51" t="n">
        <f aca="false">(I210/G210)*100</f>
        <v>30.6614104248795</v>
      </c>
      <c r="M210" s="100"/>
      <c r="N210" s="100"/>
    </row>
    <row r="211" s="95" customFormat="true" ht="56.25" hidden="false" customHeight="false" outlineLevel="0" collapsed="false">
      <c r="A211" s="40" t="s">
        <v>131</v>
      </c>
      <c r="B211" s="63"/>
      <c r="C211" s="63"/>
      <c r="D211" s="64" t="s">
        <v>132</v>
      </c>
      <c r="E211" s="63"/>
      <c r="F211" s="69"/>
      <c r="G211" s="56" t="n">
        <f aca="false">G212+G213</f>
        <v>3500000</v>
      </c>
      <c r="H211" s="43" t="n">
        <f aca="false">G211-F211</f>
        <v>3500000</v>
      </c>
      <c r="I211" s="69" t="n">
        <f aca="false">I212+I213</f>
        <v>3350000</v>
      </c>
      <c r="J211" s="43" t="n">
        <f aca="false">I211-G211</f>
        <v>-150000</v>
      </c>
      <c r="K211" s="44" t="n">
        <f aca="false">(I211/G211)*100</f>
        <v>95.7142857142857</v>
      </c>
      <c r="M211" s="96"/>
      <c r="N211" s="96"/>
    </row>
    <row r="212" s="99" customFormat="true" ht="21.6" hidden="false" customHeight="true" outlineLevel="0" collapsed="false">
      <c r="A212" s="93" t="s">
        <v>27</v>
      </c>
      <c r="B212" s="48" t="s">
        <v>28</v>
      </c>
      <c r="C212" s="48" t="s">
        <v>29</v>
      </c>
      <c r="D212" s="48" t="s">
        <v>132</v>
      </c>
      <c r="E212" s="48" t="s">
        <v>31</v>
      </c>
      <c r="F212" s="102"/>
      <c r="G212" s="102" t="n">
        <v>2220000</v>
      </c>
      <c r="H212" s="50" t="n">
        <f aca="false">G212-F212</f>
        <v>2220000</v>
      </c>
      <c r="I212" s="102" t="n">
        <v>2070000</v>
      </c>
      <c r="J212" s="50" t="n">
        <f aca="false">I212-G212</f>
        <v>-150000</v>
      </c>
      <c r="K212" s="51" t="n">
        <f aca="false">(I212/G212)*100</f>
        <v>93.2432432432432</v>
      </c>
      <c r="M212" s="100"/>
      <c r="N212" s="100"/>
    </row>
    <row r="213" s="99" customFormat="true" ht="20.45" hidden="false" customHeight="true" outlineLevel="0" collapsed="false">
      <c r="A213" s="93" t="s">
        <v>27</v>
      </c>
      <c r="B213" s="48" t="s">
        <v>28</v>
      </c>
      <c r="C213" s="48" t="s">
        <v>29</v>
      </c>
      <c r="D213" s="48" t="s">
        <v>132</v>
      </c>
      <c r="E213" s="48" t="s">
        <v>32</v>
      </c>
      <c r="F213" s="102"/>
      <c r="G213" s="102" t="n">
        <v>1280000</v>
      </c>
      <c r="H213" s="50" t="n">
        <f aca="false">G213-F213</f>
        <v>1280000</v>
      </c>
      <c r="I213" s="102" t="n">
        <v>1280000</v>
      </c>
      <c r="J213" s="50" t="n">
        <f aca="false">I213-G213</f>
        <v>0</v>
      </c>
      <c r="K213" s="51" t="n">
        <f aca="false">(I213/G213)*100</f>
        <v>100</v>
      </c>
      <c r="M213" s="100"/>
      <c r="N213" s="100"/>
    </row>
    <row r="214" s="95" customFormat="true" ht="56.25" hidden="false" customHeight="false" outlineLevel="0" collapsed="false">
      <c r="A214" s="40" t="s">
        <v>133</v>
      </c>
      <c r="B214" s="63"/>
      <c r="C214" s="63"/>
      <c r="D214" s="64" t="s">
        <v>134</v>
      </c>
      <c r="E214" s="63"/>
      <c r="F214" s="69"/>
      <c r="G214" s="56" t="n">
        <f aca="false">G215+G216</f>
        <v>3434000</v>
      </c>
      <c r="H214" s="43" t="n">
        <f aca="false">G214-F214</f>
        <v>3434000</v>
      </c>
      <c r="I214" s="56" t="n">
        <f aca="false">I215+I216</f>
        <v>2910183</v>
      </c>
      <c r="J214" s="43" t="n">
        <f aca="false">I214-G214</f>
        <v>-523817</v>
      </c>
      <c r="K214" s="44" t="n">
        <f aca="false">(I214/G214)*100</f>
        <v>84.7461560861969</v>
      </c>
      <c r="M214" s="96"/>
      <c r="N214" s="96"/>
    </row>
    <row r="215" s="99" customFormat="true" ht="37.5" hidden="false" customHeight="false" outlineLevel="0" collapsed="false">
      <c r="A215" s="93" t="s">
        <v>19</v>
      </c>
      <c r="B215" s="48" t="s">
        <v>16</v>
      </c>
      <c r="C215" s="48" t="s">
        <v>88</v>
      </c>
      <c r="D215" s="48" t="s">
        <v>134</v>
      </c>
      <c r="E215" s="48" t="s">
        <v>32</v>
      </c>
      <c r="F215" s="102"/>
      <c r="G215" s="102" t="n">
        <v>3410000</v>
      </c>
      <c r="H215" s="50" t="n">
        <f aca="false">G215-F215</f>
        <v>3410000</v>
      </c>
      <c r="I215" s="102" t="n">
        <v>2886183</v>
      </c>
      <c r="J215" s="50" t="n">
        <f aca="false">I215-G215</f>
        <v>-523817</v>
      </c>
      <c r="K215" s="51" t="n">
        <f aca="false">(I215/G215)*100</f>
        <v>84.638797653959</v>
      </c>
      <c r="M215" s="100"/>
      <c r="N215" s="100"/>
    </row>
    <row r="216" s="99" customFormat="true" ht="37.5" hidden="false" customHeight="false" outlineLevel="0" collapsed="false">
      <c r="A216" s="93" t="s">
        <v>90</v>
      </c>
      <c r="B216" s="48" t="s">
        <v>16</v>
      </c>
      <c r="C216" s="48" t="s">
        <v>88</v>
      </c>
      <c r="D216" s="48" t="s">
        <v>134</v>
      </c>
      <c r="E216" s="48" t="s">
        <v>89</v>
      </c>
      <c r="F216" s="102"/>
      <c r="G216" s="102" t="n">
        <v>24000</v>
      </c>
      <c r="H216" s="50" t="n">
        <f aca="false">G216-F216</f>
        <v>24000</v>
      </c>
      <c r="I216" s="102" t="n">
        <v>24000</v>
      </c>
      <c r="J216" s="50" t="n">
        <f aca="false">I216-G216</f>
        <v>0</v>
      </c>
      <c r="K216" s="51" t="n">
        <f aca="false">(I216/G216)*100</f>
        <v>100</v>
      </c>
      <c r="M216" s="100"/>
      <c r="N216" s="100"/>
    </row>
    <row r="217" s="95" customFormat="true" ht="56.25" hidden="false" customHeight="false" outlineLevel="0" collapsed="false">
      <c r="A217" s="40" t="s">
        <v>135</v>
      </c>
      <c r="B217" s="63"/>
      <c r="C217" s="63"/>
      <c r="D217" s="64" t="s">
        <v>136</v>
      </c>
      <c r="E217" s="63"/>
      <c r="F217" s="69" t="n">
        <f aca="false">F218</f>
        <v>10500000</v>
      </c>
      <c r="G217" s="56" t="n">
        <v>11900000</v>
      </c>
      <c r="H217" s="43" t="n">
        <f aca="false">G217-F217</f>
        <v>1400000</v>
      </c>
      <c r="I217" s="69" t="n">
        <f aca="false">I218</f>
        <v>11837900</v>
      </c>
      <c r="J217" s="43" t="n">
        <f aca="false">I217-G217</f>
        <v>-62100</v>
      </c>
      <c r="K217" s="44" t="n">
        <f aca="false">(I217/G217)*100</f>
        <v>99.4781512605042</v>
      </c>
      <c r="M217" s="96"/>
      <c r="N217" s="96"/>
    </row>
    <row r="218" s="99" customFormat="true" ht="22.9" hidden="false" customHeight="true" outlineLevel="0" collapsed="false">
      <c r="A218" s="93" t="s">
        <v>27</v>
      </c>
      <c r="B218" s="48" t="s">
        <v>38</v>
      </c>
      <c r="C218" s="48" t="s">
        <v>39</v>
      </c>
      <c r="D218" s="48" t="s">
        <v>136</v>
      </c>
      <c r="E218" s="48" t="s">
        <v>32</v>
      </c>
      <c r="F218" s="102" t="n">
        <v>10500000</v>
      </c>
      <c r="G218" s="102" t="n">
        <v>11900000</v>
      </c>
      <c r="H218" s="50" t="n">
        <f aca="false">G218-F218</f>
        <v>1400000</v>
      </c>
      <c r="I218" s="102" t="n">
        <v>11837900</v>
      </c>
      <c r="J218" s="50" t="n">
        <f aca="false">I218-G218</f>
        <v>-62100</v>
      </c>
      <c r="K218" s="51" t="n">
        <f aca="false">(I218/G218)*100</f>
        <v>99.4781512605042</v>
      </c>
      <c r="M218" s="100"/>
      <c r="N218" s="100"/>
    </row>
    <row r="219" s="110" customFormat="true" ht="56.25" hidden="false" customHeight="false" outlineLevel="0" collapsed="false">
      <c r="A219" s="40" t="s">
        <v>137</v>
      </c>
      <c r="B219" s="55"/>
      <c r="C219" s="55"/>
      <c r="D219" s="55" t="s">
        <v>138</v>
      </c>
      <c r="E219" s="55"/>
      <c r="F219" s="103"/>
      <c r="G219" s="103" t="n">
        <f aca="false">G221+G220</f>
        <v>477295250</v>
      </c>
      <c r="H219" s="43" t="n">
        <f aca="false">G219-F219</f>
        <v>477295250</v>
      </c>
      <c r="I219" s="103" t="n">
        <f aca="false">I221+I220</f>
        <v>8745907.44</v>
      </c>
      <c r="J219" s="43" t="n">
        <f aca="false">I219-G219</f>
        <v>-468549342.56</v>
      </c>
      <c r="K219" s="44" t="n">
        <f aca="false">(I219/G219)*100</f>
        <v>1.83238937324434</v>
      </c>
      <c r="M219" s="111"/>
      <c r="N219" s="111"/>
    </row>
    <row r="220" s="99" customFormat="true" ht="37.5" hidden="false" customHeight="false" outlineLevel="0" collapsed="false">
      <c r="A220" s="93" t="s">
        <v>45</v>
      </c>
      <c r="B220" s="48" t="s">
        <v>42</v>
      </c>
      <c r="C220" s="48" t="s">
        <v>25</v>
      </c>
      <c r="D220" s="48" t="s">
        <v>138</v>
      </c>
      <c r="E220" s="48" t="s">
        <v>31</v>
      </c>
      <c r="F220" s="102"/>
      <c r="G220" s="102" t="n">
        <v>4700000</v>
      </c>
      <c r="H220" s="50" t="n">
        <f aca="false">G220-F220</f>
        <v>4700000</v>
      </c>
      <c r="I220" s="102" t="n">
        <v>930000</v>
      </c>
      <c r="J220" s="50" t="n">
        <f aca="false">I220-G220</f>
        <v>-3770000</v>
      </c>
      <c r="K220" s="51" t="n">
        <f aca="false">(I220/G220)*100</f>
        <v>19.7872340425532</v>
      </c>
      <c r="M220" s="100"/>
      <c r="N220" s="100"/>
    </row>
    <row r="221" s="99" customFormat="true" ht="22.9" hidden="false" customHeight="true" outlineLevel="0" collapsed="false">
      <c r="A221" s="93" t="s">
        <v>41</v>
      </c>
      <c r="B221" s="48" t="s">
        <v>42</v>
      </c>
      <c r="C221" s="48" t="s">
        <v>25</v>
      </c>
      <c r="D221" s="48" t="s">
        <v>138</v>
      </c>
      <c r="E221" s="48" t="s">
        <v>44</v>
      </c>
      <c r="F221" s="102"/>
      <c r="G221" s="102" t="n">
        <v>472595250</v>
      </c>
      <c r="H221" s="50" t="n">
        <f aca="false">G221-F221</f>
        <v>472595250</v>
      </c>
      <c r="I221" s="102" t="n">
        <v>7815907.44</v>
      </c>
      <c r="J221" s="50" t="n">
        <f aca="false">I221-G221</f>
        <v>-464779342.56</v>
      </c>
      <c r="K221" s="51" t="n">
        <f aca="false">(I221/G221)*100</f>
        <v>1.65382691425697</v>
      </c>
      <c r="M221" s="100"/>
      <c r="N221" s="100"/>
    </row>
    <row r="222" s="110" customFormat="true" ht="22.9" hidden="false" customHeight="true" outlineLevel="0" collapsed="false">
      <c r="A222" s="40" t="s">
        <v>139</v>
      </c>
      <c r="B222" s="55"/>
      <c r="C222" s="55"/>
      <c r="D222" s="55" t="s">
        <v>140</v>
      </c>
      <c r="E222" s="55"/>
      <c r="F222" s="103"/>
      <c r="G222" s="103" t="n">
        <f aca="false">G223</f>
        <v>4197900</v>
      </c>
      <c r="H222" s="43" t="n">
        <f aca="false">G222-F222</f>
        <v>4197900</v>
      </c>
      <c r="I222" s="103" t="n">
        <f aca="false">I223</f>
        <v>4152609.56</v>
      </c>
      <c r="J222" s="43" t="n">
        <f aca="false">I222-G222</f>
        <v>-45290.4399999999</v>
      </c>
      <c r="K222" s="44" t="n">
        <f aca="false">(I222/G222)*100</f>
        <v>98.9211167488506</v>
      </c>
      <c r="M222" s="111"/>
      <c r="N222" s="111"/>
    </row>
    <row r="223" s="99" customFormat="true" ht="37.5" hidden="false" customHeight="false" outlineLevel="0" collapsed="false">
      <c r="A223" s="93" t="s">
        <v>45</v>
      </c>
      <c r="B223" s="48" t="s">
        <v>42</v>
      </c>
      <c r="C223" s="48" t="s">
        <v>16</v>
      </c>
      <c r="D223" s="48" t="s">
        <v>140</v>
      </c>
      <c r="E223" s="48" t="s">
        <v>32</v>
      </c>
      <c r="F223" s="102"/>
      <c r="G223" s="102" t="n">
        <v>4197900</v>
      </c>
      <c r="H223" s="50" t="n">
        <f aca="false">G223-F223</f>
        <v>4197900</v>
      </c>
      <c r="I223" s="102" t="n">
        <v>4152609.56</v>
      </c>
      <c r="J223" s="50" t="n">
        <f aca="false">I223-G223</f>
        <v>-45290.4399999999</v>
      </c>
      <c r="K223" s="51" t="n">
        <f aca="false">(I223/G223)*100</f>
        <v>98.9211167488506</v>
      </c>
      <c r="M223" s="100"/>
      <c r="N223" s="100"/>
    </row>
    <row r="224" s="110" customFormat="true" ht="56.25" hidden="false" customHeight="false" outlineLevel="0" collapsed="false">
      <c r="A224" s="40" t="s">
        <v>141</v>
      </c>
      <c r="B224" s="55"/>
      <c r="C224" s="55"/>
      <c r="D224" s="55" t="s">
        <v>142</v>
      </c>
      <c r="E224" s="55"/>
      <c r="F224" s="103"/>
      <c r="G224" s="103" t="n">
        <f aca="false">G225</f>
        <v>10914440</v>
      </c>
      <c r="H224" s="43" t="n">
        <f aca="false">G224-F224</f>
        <v>10914440</v>
      </c>
      <c r="I224" s="103" t="n">
        <f aca="false">I225</f>
        <v>1216879.17</v>
      </c>
      <c r="J224" s="43" t="n">
        <f aca="false">I224-G224</f>
        <v>-9697560.83</v>
      </c>
      <c r="K224" s="44" t="n">
        <f aca="false">(I224/G224)*100</f>
        <v>11.1492588717332</v>
      </c>
      <c r="M224" s="111"/>
      <c r="N224" s="111"/>
    </row>
    <row r="225" s="99" customFormat="true" ht="37.5" hidden="false" customHeight="false" outlineLevel="0" collapsed="false">
      <c r="A225" s="93" t="s">
        <v>19</v>
      </c>
      <c r="B225" s="48" t="s">
        <v>42</v>
      </c>
      <c r="C225" s="48" t="s">
        <v>38</v>
      </c>
      <c r="D225" s="48" t="s">
        <v>142</v>
      </c>
      <c r="E225" s="48" t="s">
        <v>32</v>
      </c>
      <c r="F225" s="102"/>
      <c r="G225" s="102" t="n">
        <v>10914440</v>
      </c>
      <c r="H225" s="50" t="n">
        <f aca="false">G225-F225</f>
        <v>10914440</v>
      </c>
      <c r="I225" s="102" t="n">
        <v>1216879.17</v>
      </c>
      <c r="J225" s="50" t="n">
        <f aca="false">I225-G225</f>
        <v>-9697560.83</v>
      </c>
      <c r="K225" s="51" t="n">
        <f aca="false">(I225/G225)*100</f>
        <v>11.1492588717332</v>
      </c>
      <c r="M225" s="100"/>
      <c r="N225" s="100"/>
    </row>
    <row r="226" s="112" customFormat="true" ht="56.25" hidden="false" customHeight="false" outlineLevel="0" collapsed="false">
      <c r="A226" s="40" t="s">
        <v>143</v>
      </c>
      <c r="B226" s="55"/>
      <c r="C226" s="55"/>
      <c r="D226" s="55" t="s">
        <v>144</v>
      </c>
      <c r="E226" s="55"/>
      <c r="F226" s="103"/>
      <c r="G226" s="103" t="n">
        <f aca="false">G227</f>
        <v>31934861</v>
      </c>
      <c r="H226" s="43" t="n">
        <f aca="false">G226-F226</f>
        <v>31934861</v>
      </c>
      <c r="I226" s="103" t="n">
        <f aca="false">I227</f>
        <v>0</v>
      </c>
      <c r="J226" s="43" t="n">
        <f aca="false">I226-G226</f>
        <v>-31934861</v>
      </c>
      <c r="K226" s="44" t="n">
        <f aca="false">(I226/G226)*100</f>
        <v>0</v>
      </c>
      <c r="M226" s="113"/>
      <c r="N226" s="113"/>
    </row>
    <row r="227" s="99" customFormat="true" ht="21.6" hidden="false" customHeight="true" outlineLevel="0" collapsed="false">
      <c r="A227" s="93" t="s">
        <v>41</v>
      </c>
      <c r="B227" s="48" t="s">
        <v>48</v>
      </c>
      <c r="C227" s="48" t="s">
        <v>38</v>
      </c>
      <c r="D227" s="48" t="s">
        <v>144</v>
      </c>
      <c r="E227" s="48" t="s">
        <v>23</v>
      </c>
      <c r="F227" s="102"/>
      <c r="G227" s="102" t="n">
        <v>31934861</v>
      </c>
      <c r="H227" s="50" t="n">
        <f aca="false">G227-F227</f>
        <v>31934861</v>
      </c>
      <c r="I227" s="102"/>
      <c r="J227" s="50" t="n">
        <f aca="false">I227-G227</f>
        <v>-31934861</v>
      </c>
      <c r="K227" s="51" t="n">
        <f aca="false">(I227/G227)*100</f>
        <v>0</v>
      </c>
      <c r="M227" s="100"/>
      <c r="N227" s="100"/>
    </row>
    <row r="228" s="110" customFormat="true" ht="21.6" hidden="false" customHeight="true" outlineLevel="0" collapsed="false">
      <c r="A228" s="40" t="s">
        <v>145</v>
      </c>
      <c r="B228" s="55"/>
      <c r="C228" s="55"/>
      <c r="D228" s="55" t="s">
        <v>146</v>
      </c>
      <c r="E228" s="55"/>
      <c r="F228" s="103"/>
      <c r="G228" s="103" t="n">
        <f aca="false">G229</f>
        <v>325417</v>
      </c>
      <c r="H228" s="43" t="n">
        <f aca="false">G228-F228</f>
        <v>325417</v>
      </c>
      <c r="I228" s="103" t="n">
        <f aca="false">I229</f>
        <v>325417</v>
      </c>
      <c r="J228" s="43" t="n">
        <f aca="false">I228-G228</f>
        <v>0</v>
      </c>
      <c r="K228" s="44" t="n">
        <f aca="false">(I228/G228)*100</f>
        <v>100</v>
      </c>
      <c r="M228" s="111"/>
      <c r="N228" s="111"/>
    </row>
    <row r="229" s="99" customFormat="true" ht="21.6" hidden="false" customHeight="true" outlineLevel="0" collapsed="false">
      <c r="A229" s="93" t="s">
        <v>41</v>
      </c>
      <c r="B229" s="48" t="s">
        <v>42</v>
      </c>
      <c r="C229" s="48" t="s">
        <v>25</v>
      </c>
      <c r="D229" s="48" t="s">
        <v>146</v>
      </c>
      <c r="E229" s="48" t="s">
        <v>44</v>
      </c>
      <c r="F229" s="102"/>
      <c r="G229" s="102" t="n">
        <v>325417</v>
      </c>
      <c r="H229" s="50" t="n">
        <f aca="false">G229-F229</f>
        <v>325417</v>
      </c>
      <c r="I229" s="102" t="n">
        <v>325417</v>
      </c>
      <c r="J229" s="50" t="n">
        <f aca="false">I229-G229</f>
        <v>0</v>
      </c>
      <c r="K229" s="51" t="n">
        <f aca="false">(I229/G229)*100</f>
        <v>100</v>
      </c>
      <c r="M229" s="100"/>
      <c r="N229" s="100"/>
    </row>
    <row r="230" s="117" customFormat="true" ht="23.45" hidden="false" customHeight="true" outlineLevel="0" collapsed="false">
      <c r="A230" s="114" t="s">
        <v>147</v>
      </c>
      <c r="B230" s="115"/>
      <c r="C230" s="115"/>
      <c r="D230" s="115"/>
      <c r="E230" s="115"/>
      <c r="F230" s="116" t="n">
        <f aca="false">F92+F95+F102+F129+F132+F136+F144+F149+F151+F154+F161+F163+F174+F180+F208+F211+F214+F217</f>
        <v>62312400</v>
      </c>
      <c r="G230" s="116" t="n">
        <f aca="false">G92+G95+G102+G129+G132+G136+G144+G149+G151+G154+G161+G163+G174+G180+G208+G211+G214+G217+G219+G222+G224+G226+G228</f>
        <v>693191668</v>
      </c>
      <c r="H230" s="43" t="n">
        <f aca="false">G230-F230</f>
        <v>630879268</v>
      </c>
      <c r="I230" s="116" t="n">
        <f aca="false">I92+I95+I102+I129+I132+I136+I144+I149+I151+I154+I161+I163+I174+I180+I208+I211+I214+I217+I219+I222+I224+I226+I228</f>
        <v>147384624.08</v>
      </c>
      <c r="J230" s="43" t="n">
        <f aca="false">I230-G230</f>
        <v>-545807043.92</v>
      </c>
      <c r="K230" s="44" t="n">
        <f aca="false">(I230/G230)*100</f>
        <v>21.2617420092822</v>
      </c>
      <c r="M230" s="118"/>
      <c r="N230" s="118"/>
    </row>
    <row r="231" s="119" customFormat="true" ht="23.45" hidden="false" customHeight="true" outlineLevel="0" collapsed="false">
      <c r="A231" s="114" t="s">
        <v>148</v>
      </c>
      <c r="B231" s="114"/>
      <c r="C231" s="114"/>
      <c r="D231" s="114"/>
      <c r="E231" s="114"/>
      <c r="F231" s="116" t="n">
        <f aca="false">F13+F91+F230</f>
        <v>356969800</v>
      </c>
      <c r="G231" s="116" t="n">
        <f aca="false">G13+G91+G230</f>
        <v>2117590783</v>
      </c>
      <c r="H231" s="43" t="n">
        <f aca="false">G231-F231</f>
        <v>1760620983</v>
      </c>
      <c r="I231" s="116" t="n">
        <f aca="false">I13+I91+I230</f>
        <v>813462027.08</v>
      </c>
      <c r="J231" s="43" t="n">
        <f aca="false">I231-G231</f>
        <v>-1304128755.92</v>
      </c>
      <c r="K231" s="44" t="n">
        <f aca="false">(I231/G231)*100</f>
        <v>38.4145054658561</v>
      </c>
      <c r="M231" s="120"/>
      <c r="N231" s="120"/>
    </row>
    <row r="232" s="121" customFormat="true" ht="18.75" hidden="false" customHeight="false" outlineLevel="0" collapsed="false">
      <c r="D232" s="122"/>
      <c r="F232" s="123"/>
      <c r="G232" s="123"/>
      <c r="H232" s="124"/>
      <c r="I232" s="123"/>
      <c r="J232" s="123"/>
      <c r="K232" s="125"/>
      <c r="M232" s="126"/>
      <c r="N232" s="126"/>
    </row>
    <row r="233" s="121" customFormat="true" ht="18.75" hidden="false" customHeight="false" outlineLevel="0" collapsed="false">
      <c r="D233" s="122"/>
      <c r="F233" s="123"/>
      <c r="G233" s="123"/>
      <c r="H233" s="123"/>
      <c r="I233" s="123"/>
      <c r="J233" s="123"/>
      <c r="K233" s="125"/>
      <c r="M233" s="126"/>
      <c r="N233" s="126"/>
    </row>
    <row r="234" s="121" customFormat="true" ht="18.75" hidden="false" customHeight="false" outlineLevel="0" collapsed="false">
      <c r="D234" s="122"/>
      <c r="F234" s="123"/>
      <c r="G234" s="123"/>
      <c r="H234" s="124"/>
      <c r="I234" s="123"/>
      <c r="J234" s="123"/>
      <c r="K234" s="125"/>
      <c r="M234" s="126"/>
      <c r="N234" s="126"/>
    </row>
    <row r="235" s="121" customFormat="true" ht="18.75" hidden="false" customHeight="false" outlineLevel="0" collapsed="false">
      <c r="D235" s="122"/>
      <c r="F235" s="123"/>
      <c r="G235" s="123"/>
      <c r="H235" s="123"/>
      <c r="I235" s="123"/>
      <c r="J235" s="123"/>
      <c r="K235" s="125"/>
      <c r="M235" s="126"/>
      <c r="N235" s="126"/>
    </row>
    <row r="236" s="121" customFormat="true" ht="18.75" hidden="false" customHeight="false" outlineLevel="0" collapsed="false">
      <c r="D236" s="122"/>
      <c r="F236" s="123"/>
      <c r="G236" s="123"/>
      <c r="H236" s="124"/>
      <c r="I236" s="123"/>
      <c r="J236" s="123"/>
      <c r="K236" s="125"/>
      <c r="M236" s="126"/>
      <c r="N236" s="126"/>
    </row>
    <row r="237" s="121" customFormat="true" ht="18.75" hidden="false" customHeight="false" outlineLevel="0" collapsed="false">
      <c r="D237" s="122"/>
      <c r="F237" s="123"/>
      <c r="G237" s="123"/>
      <c r="H237" s="123"/>
      <c r="I237" s="123"/>
      <c r="J237" s="123"/>
      <c r="K237" s="125"/>
      <c r="M237" s="126"/>
      <c r="N237" s="126"/>
    </row>
    <row r="238" s="121" customFormat="true" ht="18.75" hidden="false" customHeight="false" outlineLevel="0" collapsed="false">
      <c r="D238" s="122"/>
      <c r="F238" s="123"/>
      <c r="G238" s="123"/>
      <c r="H238" s="124"/>
      <c r="I238" s="123"/>
      <c r="J238" s="123"/>
      <c r="K238" s="125"/>
      <c r="M238" s="126"/>
      <c r="N238" s="126"/>
    </row>
    <row r="239" s="121" customFormat="true" ht="18.75" hidden="false" customHeight="false" outlineLevel="0" collapsed="false">
      <c r="D239" s="122"/>
      <c r="F239" s="123"/>
      <c r="G239" s="123"/>
      <c r="H239" s="124"/>
      <c r="I239" s="123"/>
      <c r="J239" s="123"/>
      <c r="K239" s="125"/>
      <c r="M239" s="126"/>
      <c r="N239" s="126"/>
    </row>
    <row r="240" s="121" customFormat="true" ht="18.75" hidden="false" customHeight="false" outlineLevel="0" collapsed="false">
      <c r="D240" s="122"/>
      <c r="F240" s="123"/>
      <c r="G240" s="123"/>
      <c r="H240" s="124"/>
      <c r="I240" s="123"/>
      <c r="J240" s="123"/>
      <c r="K240" s="125"/>
      <c r="M240" s="126"/>
      <c r="N240" s="126"/>
    </row>
    <row r="241" s="121" customFormat="true" ht="18.75" hidden="false" customHeight="false" outlineLevel="0" collapsed="false">
      <c r="D241" s="122"/>
      <c r="F241" s="123"/>
      <c r="G241" s="123"/>
      <c r="H241" s="124"/>
      <c r="I241" s="123"/>
      <c r="J241" s="123"/>
      <c r="K241" s="125"/>
      <c r="M241" s="126"/>
      <c r="N241" s="126"/>
    </row>
    <row r="242" s="121" customFormat="true" ht="18.75" hidden="false" customHeight="false" outlineLevel="0" collapsed="false">
      <c r="D242" s="122"/>
      <c r="F242" s="123"/>
      <c r="G242" s="123"/>
      <c r="H242" s="124"/>
      <c r="I242" s="123"/>
      <c r="J242" s="123"/>
      <c r="K242" s="125"/>
      <c r="M242" s="126"/>
      <c r="N242" s="126"/>
    </row>
    <row r="243" s="121" customFormat="true" ht="18.75" hidden="false" customHeight="false" outlineLevel="0" collapsed="false">
      <c r="D243" s="122"/>
      <c r="F243" s="123"/>
      <c r="G243" s="123"/>
      <c r="H243" s="124"/>
      <c r="I243" s="123"/>
      <c r="J243" s="123"/>
      <c r="K243" s="125"/>
      <c r="M243" s="126"/>
      <c r="N243" s="126"/>
    </row>
    <row r="244" s="121" customFormat="true" ht="18.75" hidden="false" customHeight="false" outlineLevel="0" collapsed="false">
      <c r="D244" s="122"/>
      <c r="F244" s="123"/>
      <c r="G244" s="123"/>
      <c r="H244" s="124"/>
      <c r="I244" s="123"/>
      <c r="J244" s="123"/>
      <c r="K244" s="125"/>
      <c r="M244" s="126"/>
      <c r="N244" s="126"/>
    </row>
    <row r="245" s="121" customFormat="true" ht="18.75" hidden="false" customHeight="false" outlineLevel="0" collapsed="false">
      <c r="D245" s="122"/>
      <c r="F245" s="123"/>
      <c r="G245" s="123"/>
      <c r="H245" s="123"/>
      <c r="I245" s="123"/>
      <c r="J245" s="123"/>
      <c r="K245" s="125"/>
      <c r="M245" s="126"/>
      <c r="N245" s="126"/>
    </row>
    <row r="246" s="121" customFormat="true" ht="18.75" hidden="false" customHeight="false" outlineLevel="0" collapsed="false">
      <c r="D246" s="122"/>
      <c r="F246" s="123"/>
      <c r="G246" s="123"/>
      <c r="H246" s="123"/>
      <c r="I246" s="123"/>
      <c r="J246" s="123"/>
      <c r="K246" s="125"/>
      <c r="M246" s="126"/>
      <c r="N246" s="126"/>
    </row>
    <row r="247" s="121" customFormat="true" ht="18.75" hidden="false" customHeight="false" outlineLevel="0" collapsed="false">
      <c r="D247" s="122"/>
      <c r="F247" s="123"/>
      <c r="G247" s="123"/>
      <c r="H247" s="123"/>
      <c r="I247" s="123"/>
      <c r="J247" s="123"/>
      <c r="K247" s="125"/>
      <c r="M247" s="126"/>
      <c r="N247" s="126"/>
    </row>
    <row r="248" s="121" customFormat="true" ht="18.75" hidden="false" customHeight="false" outlineLevel="0" collapsed="false">
      <c r="D248" s="122"/>
      <c r="F248" s="123"/>
      <c r="G248" s="123"/>
      <c r="H248" s="123"/>
      <c r="I248" s="123"/>
      <c r="J248" s="123"/>
      <c r="K248" s="125"/>
      <c r="M248" s="126"/>
      <c r="N248" s="126"/>
    </row>
    <row r="249" s="121" customFormat="true" ht="18.75" hidden="false" customHeight="false" outlineLevel="0" collapsed="false">
      <c r="D249" s="122"/>
      <c r="F249" s="123"/>
      <c r="G249" s="123"/>
      <c r="H249" s="123"/>
      <c r="I249" s="123"/>
      <c r="J249" s="123"/>
      <c r="K249" s="125"/>
      <c r="M249" s="126"/>
      <c r="N249" s="126"/>
    </row>
    <row r="250" s="121" customFormat="true" ht="18.75" hidden="false" customHeight="false" outlineLevel="0" collapsed="false">
      <c r="D250" s="122"/>
      <c r="F250" s="123"/>
      <c r="G250" s="123"/>
      <c r="H250" s="123"/>
      <c r="I250" s="123"/>
      <c r="J250" s="123"/>
      <c r="K250" s="125"/>
      <c r="M250" s="126"/>
      <c r="N250" s="126"/>
    </row>
    <row r="251" s="121" customFormat="true" ht="18.75" hidden="false" customHeight="false" outlineLevel="0" collapsed="false">
      <c r="D251" s="122"/>
      <c r="F251" s="123"/>
      <c r="G251" s="123"/>
      <c r="H251" s="124"/>
      <c r="I251" s="123"/>
      <c r="J251" s="123"/>
      <c r="K251" s="125"/>
      <c r="M251" s="126"/>
      <c r="N251" s="126"/>
    </row>
    <row r="252" s="121" customFormat="true" ht="18.75" hidden="false" customHeight="false" outlineLevel="0" collapsed="false">
      <c r="D252" s="122"/>
      <c r="F252" s="123"/>
      <c r="G252" s="123"/>
      <c r="H252" s="123"/>
      <c r="I252" s="123"/>
      <c r="J252" s="123"/>
      <c r="K252" s="125"/>
      <c r="M252" s="126"/>
      <c r="N252" s="126"/>
    </row>
    <row r="253" s="121" customFormat="true" ht="18.75" hidden="false" customHeight="false" outlineLevel="0" collapsed="false">
      <c r="D253" s="122"/>
      <c r="F253" s="123"/>
      <c r="G253" s="123"/>
      <c r="H253" s="123"/>
      <c r="I253" s="123"/>
      <c r="J253" s="123"/>
      <c r="K253" s="125"/>
      <c r="M253" s="126"/>
      <c r="N253" s="126"/>
    </row>
    <row r="254" s="121" customFormat="true" ht="18.75" hidden="false" customHeight="false" outlineLevel="0" collapsed="false">
      <c r="D254" s="122"/>
      <c r="F254" s="123"/>
      <c r="G254" s="123"/>
      <c r="H254" s="123"/>
      <c r="I254" s="123"/>
      <c r="J254" s="123"/>
      <c r="K254" s="125"/>
      <c r="M254" s="126"/>
      <c r="N254" s="126"/>
    </row>
    <row r="255" s="121" customFormat="true" ht="18.75" hidden="false" customHeight="false" outlineLevel="0" collapsed="false">
      <c r="D255" s="122"/>
      <c r="F255" s="123"/>
      <c r="G255" s="123"/>
      <c r="H255" s="123"/>
      <c r="I255" s="123"/>
      <c r="J255" s="123"/>
      <c r="K255" s="125"/>
      <c r="M255" s="126"/>
      <c r="N255" s="126"/>
    </row>
    <row r="256" s="121" customFormat="true" ht="18.75" hidden="false" customHeight="false" outlineLevel="0" collapsed="false">
      <c r="D256" s="122"/>
      <c r="F256" s="123"/>
      <c r="G256" s="123"/>
      <c r="H256" s="124"/>
      <c r="I256" s="123"/>
      <c r="J256" s="123"/>
      <c r="K256" s="125"/>
      <c r="M256" s="126"/>
      <c r="N256" s="126"/>
    </row>
    <row r="257" s="121" customFormat="true" ht="18.75" hidden="false" customHeight="false" outlineLevel="0" collapsed="false">
      <c r="D257" s="122"/>
      <c r="F257" s="123"/>
      <c r="G257" s="123"/>
      <c r="H257" s="124"/>
      <c r="I257" s="123"/>
      <c r="J257" s="123"/>
      <c r="K257" s="125"/>
      <c r="M257" s="126"/>
      <c r="N257" s="126"/>
    </row>
    <row r="258" s="121" customFormat="true" ht="18.75" hidden="false" customHeight="false" outlineLevel="0" collapsed="false">
      <c r="D258" s="122"/>
      <c r="F258" s="123"/>
      <c r="G258" s="123"/>
      <c r="H258" s="124"/>
      <c r="I258" s="123"/>
      <c r="J258" s="123"/>
      <c r="K258" s="125"/>
      <c r="M258" s="126"/>
      <c r="N258" s="126"/>
    </row>
    <row r="259" s="121" customFormat="true" ht="18.75" hidden="false" customHeight="false" outlineLevel="0" collapsed="false">
      <c r="D259" s="122"/>
      <c r="F259" s="123"/>
      <c r="G259" s="123"/>
      <c r="H259" s="124"/>
      <c r="I259" s="123"/>
      <c r="J259" s="123"/>
      <c r="K259" s="125"/>
      <c r="M259" s="126"/>
      <c r="N259" s="126"/>
    </row>
    <row r="260" s="121" customFormat="true" ht="18.75" hidden="false" customHeight="false" outlineLevel="0" collapsed="false">
      <c r="D260" s="122"/>
      <c r="F260" s="123"/>
      <c r="G260" s="123"/>
      <c r="H260" s="124"/>
      <c r="I260" s="123"/>
      <c r="J260" s="123"/>
      <c r="K260" s="125"/>
      <c r="M260" s="126"/>
      <c r="N260" s="126"/>
    </row>
    <row r="261" s="121" customFormat="true" ht="18.75" hidden="false" customHeight="false" outlineLevel="0" collapsed="false">
      <c r="D261" s="122"/>
      <c r="F261" s="123"/>
      <c r="G261" s="123"/>
      <c r="H261" s="124"/>
      <c r="I261" s="123"/>
      <c r="J261" s="123"/>
      <c r="K261" s="125"/>
      <c r="M261" s="126"/>
      <c r="N261" s="126"/>
    </row>
    <row r="262" s="121" customFormat="true" ht="18.75" hidden="false" customHeight="false" outlineLevel="0" collapsed="false">
      <c r="D262" s="122"/>
      <c r="F262" s="123"/>
      <c r="G262" s="123"/>
      <c r="H262" s="124"/>
      <c r="I262" s="123"/>
      <c r="J262" s="123"/>
      <c r="K262" s="125"/>
      <c r="M262" s="126"/>
      <c r="N262" s="126"/>
    </row>
    <row r="263" s="121" customFormat="true" ht="18.75" hidden="false" customHeight="false" outlineLevel="0" collapsed="false">
      <c r="D263" s="122"/>
      <c r="F263" s="123"/>
      <c r="G263" s="123"/>
      <c r="H263" s="124"/>
      <c r="I263" s="123"/>
      <c r="J263" s="123"/>
      <c r="K263" s="125"/>
      <c r="M263" s="126"/>
      <c r="N263" s="126"/>
    </row>
    <row r="264" s="121" customFormat="true" ht="18.75" hidden="false" customHeight="false" outlineLevel="0" collapsed="false">
      <c r="D264" s="122"/>
      <c r="F264" s="123"/>
      <c r="G264" s="123"/>
      <c r="H264" s="124"/>
      <c r="I264" s="123"/>
      <c r="J264" s="123"/>
      <c r="K264" s="125"/>
      <c r="M264" s="126"/>
      <c r="N264" s="126"/>
    </row>
    <row r="265" s="121" customFormat="true" ht="18.75" hidden="false" customHeight="false" outlineLevel="0" collapsed="false">
      <c r="D265" s="122"/>
      <c r="F265" s="123"/>
      <c r="G265" s="123"/>
      <c r="H265" s="124"/>
      <c r="I265" s="123"/>
      <c r="J265" s="123"/>
      <c r="K265" s="125"/>
      <c r="M265" s="126"/>
      <c r="N265" s="126"/>
    </row>
    <row r="266" s="121" customFormat="true" ht="18.75" hidden="false" customHeight="false" outlineLevel="0" collapsed="false">
      <c r="D266" s="122"/>
      <c r="F266" s="123"/>
      <c r="G266" s="123"/>
      <c r="H266" s="124"/>
      <c r="I266" s="123"/>
      <c r="J266" s="123"/>
      <c r="K266" s="125"/>
      <c r="M266" s="126"/>
      <c r="N266" s="126"/>
    </row>
    <row r="267" s="121" customFormat="true" ht="18.75" hidden="false" customHeight="false" outlineLevel="0" collapsed="false">
      <c r="D267" s="122"/>
      <c r="F267" s="123"/>
      <c r="G267" s="123"/>
      <c r="H267" s="124"/>
      <c r="I267" s="123"/>
      <c r="J267" s="123"/>
      <c r="K267" s="125"/>
      <c r="M267" s="126"/>
      <c r="N267" s="126"/>
    </row>
    <row r="268" s="121" customFormat="true" ht="18.75" hidden="false" customHeight="false" outlineLevel="0" collapsed="false">
      <c r="D268" s="122"/>
      <c r="F268" s="123"/>
      <c r="G268" s="123"/>
      <c r="H268" s="124"/>
      <c r="I268" s="123"/>
      <c r="J268" s="123"/>
      <c r="K268" s="125"/>
      <c r="M268" s="126"/>
      <c r="N268" s="126"/>
    </row>
    <row r="269" s="121" customFormat="true" ht="18.75" hidden="false" customHeight="false" outlineLevel="0" collapsed="false">
      <c r="D269" s="122"/>
      <c r="F269" s="123"/>
      <c r="G269" s="123"/>
      <c r="H269" s="124"/>
      <c r="I269" s="123"/>
      <c r="J269" s="123"/>
      <c r="K269" s="125"/>
      <c r="M269" s="126"/>
      <c r="N269" s="126"/>
    </row>
    <row r="270" s="121" customFormat="true" ht="18.75" hidden="false" customHeight="false" outlineLevel="0" collapsed="false">
      <c r="D270" s="122"/>
      <c r="F270" s="123"/>
      <c r="G270" s="123"/>
      <c r="H270" s="124"/>
      <c r="I270" s="123"/>
      <c r="J270" s="123"/>
      <c r="K270" s="125"/>
      <c r="M270" s="126"/>
      <c r="N270" s="126"/>
    </row>
    <row r="271" s="121" customFormat="true" ht="18.75" hidden="false" customHeight="false" outlineLevel="0" collapsed="false">
      <c r="D271" s="122"/>
      <c r="F271" s="123"/>
      <c r="G271" s="123"/>
      <c r="H271" s="124"/>
      <c r="I271" s="123"/>
      <c r="J271" s="123"/>
      <c r="K271" s="125"/>
      <c r="M271" s="126"/>
      <c r="N271" s="126"/>
    </row>
    <row r="272" s="121" customFormat="true" ht="18.75" hidden="false" customHeight="false" outlineLevel="0" collapsed="false">
      <c r="D272" s="122"/>
      <c r="F272" s="123"/>
      <c r="G272" s="123"/>
      <c r="H272" s="124"/>
      <c r="I272" s="123"/>
      <c r="J272" s="123"/>
      <c r="K272" s="125"/>
      <c r="M272" s="126"/>
      <c r="N272" s="126"/>
    </row>
    <row r="273" s="121" customFormat="true" ht="18.75" hidden="false" customHeight="false" outlineLevel="0" collapsed="false">
      <c r="D273" s="122"/>
      <c r="F273" s="123"/>
      <c r="G273" s="123"/>
      <c r="H273" s="124"/>
      <c r="I273" s="123"/>
      <c r="J273" s="123"/>
      <c r="K273" s="125"/>
      <c r="M273" s="126"/>
      <c r="N273" s="126"/>
    </row>
    <row r="274" s="121" customFormat="true" ht="18.75" hidden="false" customHeight="false" outlineLevel="0" collapsed="false">
      <c r="D274" s="122"/>
      <c r="F274" s="123"/>
      <c r="G274" s="123"/>
      <c r="H274" s="124"/>
      <c r="I274" s="123"/>
      <c r="J274" s="123"/>
      <c r="K274" s="125"/>
      <c r="M274" s="126"/>
      <c r="N274" s="126"/>
    </row>
    <row r="275" s="121" customFormat="true" ht="18.75" hidden="false" customHeight="false" outlineLevel="0" collapsed="false">
      <c r="D275" s="122"/>
      <c r="F275" s="123"/>
      <c r="G275" s="123"/>
      <c r="H275" s="124"/>
      <c r="I275" s="123"/>
      <c r="J275" s="123"/>
      <c r="K275" s="125"/>
      <c r="M275" s="126"/>
      <c r="N275" s="126"/>
    </row>
    <row r="276" s="121" customFormat="true" ht="18.75" hidden="false" customHeight="false" outlineLevel="0" collapsed="false">
      <c r="D276" s="122"/>
      <c r="F276" s="123"/>
      <c r="G276" s="123"/>
      <c r="H276" s="124"/>
      <c r="I276" s="123"/>
      <c r="J276" s="123"/>
      <c r="K276" s="125"/>
      <c r="M276" s="126"/>
      <c r="N276" s="126"/>
    </row>
    <row r="277" s="121" customFormat="true" ht="18.75" hidden="false" customHeight="false" outlineLevel="0" collapsed="false">
      <c r="D277" s="122"/>
      <c r="F277" s="123"/>
      <c r="G277" s="123"/>
      <c r="H277" s="124"/>
      <c r="I277" s="123"/>
      <c r="J277" s="123"/>
      <c r="K277" s="125"/>
      <c r="M277" s="126"/>
      <c r="N277" s="126"/>
    </row>
    <row r="278" s="121" customFormat="true" ht="18.75" hidden="false" customHeight="false" outlineLevel="0" collapsed="false">
      <c r="D278" s="122"/>
      <c r="F278" s="123"/>
      <c r="G278" s="123"/>
      <c r="H278" s="124"/>
      <c r="I278" s="123"/>
      <c r="J278" s="123"/>
      <c r="K278" s="125"/>
      <c r="M278" s="126"/>
      <c r="N278" s="126"/>
    </row>
    <row r="279" s="121" customFormat="true" ht="18.75" hidden="false" customHeight="false" outlineLevel="0" collapsed="false">
      <c r="D279" s="122"/>
      <c r="F279" s="123"/>
      <c r="G279" s="123"/>
      <c r="H279" s="124"/>
      <c r="I279" s="123"/>
      <c r="J279" s="123"/>
      <c r="K279" s="125"/>
      <c r="M279" s="126"/>
      <c r="N279" s="126"/>
    </row>
    <row r="280" s="121" customFormat="true" ht="18.75" hidden="false" customHeight="false" outlineLevel="0" collapsed="false">
      <c r="D280" s="122"/>
      <c r="F280" s="123"/>
      <c r="G280" s="123"/>
      <c r="H280" s="124"/>
      <c r="I280" s="123"/>
      <c r="J280" s="123"/>
      <c r="K280" s="125"/>
      <c r="M280" s="126"/>
      <c r="N280" s="126"/>
    </row>
    <row r="281" s="121" customFormat="true" ht="18.75" hidden="false" customHeight="false" outlineLevel="0" collapsed="false">
      <c r="D281" s="122"/>
      <c r="F281" s="123"/>
      <c r="G281" s="123"/>
      <c r="H281" s="123"/>
      <c r="I281" s="123"/>
      <c r="J281" s="123"/>
      <c r="K281" s="125"/>
      <c r="M281" s="126"/>
      <c r="N281" s="126"/>
    </row>
    <row r="282" s="121" customFormat="true" ht="18.75" hidden="false" customHeight="false" outlineLevel="0" collapsed="false">
      <c r="D282" s="122"/>
      <c r="F282" s="123"/>
      <c r="G282" s="123"/>
      <c r="H282" s="123"/>
      <c r="I282" s="123"/>
      <c r="J282" s="123"/>
      <c r="K282" s="125"/>
      <c r="M282" s="126"/>
      <c r="N282" s="126"/>
    </row>
    <row r="283" s="121" customFormat="true" ht="18.75" hidden="false" customHeight="false" outlineLevel="0" collapsed="false">
      <c r="D283" s="122"/>
      <c r="F283" s="123"/>
      <c r="G283" s="123"/>
      <c r="H283" s="123"/>
      <c r="I283" s="123"/>
      <c r="J283" s="123"/>
      <c r="K283" s="125"/>
      <c r="M283" s="126"/>
      <c r="N283" s="126"/>
    </row>
    <row r="284" s="121" customFormat="true" ht="18.75" hidden="false" customHeight="false" outlineLevel="0" collapsed="false">
      <c r="D284" s="122"/>
      <c r="F284" s="123"/>
      <c r="G284" s="123"/>
      <c r="H284" s="123"/>
      <c r="I284" s="123"/>
      <c r="J284" s="123"/>
      <c r="K284" s="125"/>
      <c r="M284" s="126"/>
      <c r="N284" s="126"/>
    </row>
    <row r="285" s="121" customFormat="true" ht="18.75" hidden="false" customHeight="false" outlineLevel="0" collapsed="false">
      <c r="D285" s="122"/>
      <c r="F285" s="123"/>
      <c r="G285" s="123"/>
      <c r="H285" s="123"/>
      <c r="I285" s="123"/>
      <c r="J285" s="123"/>
      <c r="K285" s="125"/>
      <c r="M285" s="126"/>
      <c r="N285" s="126"/>
    </row>
    <row r="286" s="121" customFormat="true" ht="18.75" hidden="false" customHeight="false" outlineLevel="0" collapsed="false">
      <c r="D286" s="122"/>
      <c r="F286" s="123"/>
      <c r="G286" s="123"/>
      <c r="H286" s="123"/>
      <c r="I286" s="123"/>
      <c r="J286" s="123"/>
      <c r="K286" s="125"/>
      <c r="M286" s="126"/>
      <c r="N286" s="126"/>
    </row>
    <row r="287" s="121" customFormat="true" ht="18.75" hidden="false" customHeight="false" outlineLevel="0" collapsed="false">
      <c r="D287" s="122"/>
      <c r="F287" s="123"/>
      <c r="G287" s="123"/>
      <c r="H287" s="123"/>
      <c r="I287" s="123"/>
      <c r="J287" s="123"/>
      <c r="K287" s="125"/>
      <c r="M287" s="126"/>
      <c r="N287" s="126"/>
    </row>
    <row r="288" s="121" customFormat="true" ht="18.75" hidden="false" customHeight="false" outlineLevel="0" collapsed="false">
      <c r="D288" s="122"/>
      <c r="F288" s="123"/>
      <c r="G288" s="123"/>
      <c r="H288" s="123"/>
      <c r="I288" s="123"/>
      <c r="J288" s="123"/>
      <c r="K288" s="125"/>
      <c r="M288" s="126"/>
      <c r="N288" s="126"/>
    </row>
    <row r="289" s="121" customFormat="true" ht="18.75" hidden="false" customHeight="false" outlineLevel="0" collapsed="false">
      <c r="D289" s="122"/>
      <c r="F289" s="123"/>
      <c r="G289" s="123"/>
      <c r="H289" s="123"/>
      <c r="I289" s="123"/>
      <c r="J289" s="123"/>
      <c r="K289" s="125"/>
      <c r="M289" s="126"/>
      <c r="N289" s="126"/>
    </row>
    <row r="290" s="121" customFormat="true" ht="18.75" hidden="false" customHeight="false" outlineLevel="0" collapsed="false">
      <c r="D290" s="122"/>
      <c r="F290" s="123"/>
      <c r="G290" s="123"/>
      <c r="H290" s="123"/>
      <c r="I290" s="123"/>
      <c r="J290" s="123"/>
      <c r="K290" s="125"/>
      <c r="M290" s="126"/>
      <c r="N290" s="126"/>
    </row>
    <row r="291" s="121" customFormat="true" ht="18.75" hidden="false" customHeight="false" outlineLevel="0" collapsed="false">
      <c r="D291" s="122"/>
      <c r="F291" s="123"/>
      <c r="G291" s="123"/>
      <c r="H291" s="123"/>
      <c r="I291" s="123"/>
      <c r="J291" s="123"/>
      <c r="K291" s="125"/>
      <c r="M291" s="126"/>
      <c r="N291" s="126"/>
    </row>
  </sheetData>
  <autoFilter ref="A8:K231"/>
  <mergeCells count="6">
    <mergeCell ref="I2:K2"/>
    <mergeCell ref="I3:K3"/>
    <mergeCell ref="A5:F5"/>
    <mergeCell ref="A91:E91"/>
    <mergeCell ref="B230:E230"/>
    <mergeCell ref="B231:E231"/>
  </mergeCells>
  <printOptions headings="false" gridLines="false" gridLinesSet="true" horizontalCentered="false" verticalCentered="false"/>
  <pageMargins left="0.39375" right="0.39375" top="0.984027777777778" bottom="0.39375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3:33:04Z</dcterms:created>
  <dc:creator>Пользователь</dc:creator>
  <dc:description/>
  <dc:language>en-US</dc:language>
  <cp:lastModifiedBy>User</cp:lastModifiedBy>
  <cp:lastPrinted>2012-05-02T04:16:22Z</cp:lastPrinted>
  <dcterms:modified xsi:type="dcterms:W3CDTF">2012-05-02T04:17:26Z</dcterms:modified>
  <cp:revision>0</cp:revision>
  <dc:subject/>
  <dc:title/>
</cp:coreProperties>
</file>