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приложение №4'!$6:$6</definedName>
    <definedName function="false" hidden="true" localSheetId="0" name="_xlnm._FilterDatabase" vbProcedure="false">'приложение №4'!$A$7:$K$24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151">
  <si>
    <t xml:space="preserve">Приложение № 4 </t>
  </si>
  <si>
    <t xml:space="preserve">к заключению Счётной палаты</t>
  </si>
  <si>
    <t xml:space="preserve">Исполнение по целевым программам за 1 квартал 2012 года</t>
  </si>
  <si>
    <t xml:space="preserve">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ервоначальный план на 2012 год, руб.</t>
  </si>
  <si>
    <t xml:space="preserve">Бюджетная роспись                          на 2012 год,           руб.</t>
  </si>
  <si>
    <t xml:space="preserve">Изменение плана               (гр.7-гр.6),  руб. </t>
  </si>
  <si>
    <t xml:space="preserve">Исполнено, руб.</t>
  </si>
  <si>
    <t xml:space="preserve">Отклонение               (гр.9-гр.7),  руб. </t>
  </si>
  <si>
    <t xml:space="preserve">% испол. уточ. плана</t>
  </si>
  <si>
    <t xml:space="preserve">Федеральная целевая программа "Жилище" на 2011 -2015 годы</t>
  </si>
  <si>
    <t xml:space="preserve">Департамент имущественных и земельных отношений администрации города Нефтеюганска</t>
  </si>
  <si>
    <t xml:space="preserve">03</t>
  </si>
  <si>
    <t xml:space="preserve">Итого по федеральным программам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администрация города Нефтеюганска</t>
  </si>
  <si>
    <t xml:space="preserve">04</t>
  </si>
  <si>
    <t xml:space="preserve">12</t>
  </si>
  <si>
    <t xml:space="preserve">5220400</t>
  </si>
  <si>
    <t xml:space="preserve">244</t>
  </si>
  <si>
    <t xml:space="preserve">Подпрограмма "Дети и семья" Программы "Дети Югры" на 2011-2013 годы</t>
  </si>
  <si>
    <t xml:space="preserve">5221308</t>
  </si>
  <si>
    <t xml:space="preserve">Департамент образования и молодежной политики администрации города Нефтеюганска</t>
  </si>
  <si>
    <t xml:space="preserve">07</t>
  </si>
  <si>
    <t xml:space="preserve">02</t>
  </si>
  <si>
    <t xml:space="preserve">612</t>
  </si>
  <si>
    <t xml:space="preserve">Программа "Модернизация и реформирование жилищно-коммунального комплекса Ханты-Мансийского автономного округа - Югры" на 2011-2013 годы</t>
  </si>
  <si>
    <t xml:space="preserve">Департамент градостроительства администрации города Нефтеюганска</t>
  </si>
  <si>
    <t xml:space="preserve">05</t>
  </si>
  <si>
    <t xml:space="preserve">5222100</t>
  </si>
  <si>
    <t xml:space="preserve">411</t>
  </si>
  <si>
    <t xml:space="preserve">Департамент жилищно-коммунального хозяйства администрации города Нефтеюганска</t>
  </si>
  <si>
    <t xml:space="preserve">81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-2012 годы</t>
  </si>
  <si>
    <t xml:space="preserve">5222604</t>
  </si>
  <si>
    <t xml:space="preserve">09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-2012 годы</t>
  </si>
  <si>
    <t xml:space="preserve">5222605</t>
  </si>
  <si>
    <t xml:space="preserve">11</t>
  </si>
  <si>
    <t xml:space="preserve">Подпрограмма "Обеспечение жилыми помещениями граждан, проживающих в жилых помещениях, непригодных для проживания" Программы "Улучшение жилищных условий населения Ханты-Мансийского автономного округа - Югры" на 2011-2013 годы и на период до 2015 года</t>
  </si>
  <si>
    <t xml:space="preserve">01</t>
  </si>
  <si>
    <t xml:space="preserve">5222701</t>
  </si>
  <si>
    <t xml:space="preserve">Департамент имущественных и земельных отношений администрации города  Нефтеюганска</t>
  </si>
  <si>
    <t xml:space="preserve">44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я маневренного жилищного фонда" Программы "Улучшение жилищных условий населения Ханты-Мансийского автономного округа - Югры" на 2011-2013 годы и на период до 2015 года</t>
  </si>
  <si>
    <t xml:space="preserve">5222705</t>
  </si>
  <si>
    <t xml:space="preserve">Подпрограмма "Проектирование и строительство инженерных сетей" Программы "Улучшение жилищных условий населения Ханты-Мансийского автономного округа - Югры" на 2011-2013 годы и на период до 2015 года</t>
  </si>
  <si>
    <t xml:space="preserve">5222706</t>
  </si>
  <si>
    <t xml:space="preserve">003</t>
  </si>
  <si>
    <t xml:space="preserve">Программа "Современная социальная служба Югры" на 2011-2013 годы и на период до 2015 года</t>
  </si>
  <si>
    <t xml:space="preserve">5226000</t>
  </si>
  <si>
    <t xml:space="preserve">Комитет культуры администрации города Нефтеюганска</t>
  </si>
  <si>
    <t xml:space="preserve">08</t>
  </si>
  <si>
    <t xml:space="preserve">Подпрограмма "Народное творчество и традиционная культура" Программы "Культура Югры" на 2011-2013 годы и на период до 2015 года</t>
  </si>
  <si>
    <t xml:space="preserve">5222804</t>
  </si>
  <si>
    <t xml:space="preserve">5222801</t>
  </si>
  <si>
    <t xml:space="preserve">Подпрограмма "Библиотечное дело" Программы "Культура Югры" на 2011-2013 годы и на период до 2015 года</t>
  </si>
  <si>
    <t xml:space="preserve">5222806</t>
  </si>
  <si>
    <t xml:space="preserve">Подпрограмма "Музейное дело" Программы "Культура Югры" на 2011-2013 годы и на период до 2015 года</t>
  </si>
  <si>
    <t xml:space="preserve">5222807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Комитет физической культуры и спорта администрации города Нефтеюганска</t>
  </si>
  <si>
    <t xml:space="preserve">622</t>
  </si>
  <si>
    <t xml:space="preserve">243</t>
  </si>
  <si>
    <t xml:space="preserve">Подпрограмма "Инновационное развитие образования" Программы "Новая школа Югры" на 2010-2013 годы и на период до 2015 года"</t>
  </si>
  <si>
    <t xml:space="preserve">5225601</t>
  </si>
  <si>
    <t xml:space="preserve">Подпрограмма "Обеспечение комплексной безопасности и комфортных условий образовательного процесса" Программы "Новая школа Югры" на 2010-2013 годы и на период до 2015 года"</t>
  </si>
  <si>
    <t xml:space="preserve">5225602</t>
  </si>
  <si>
    <t xml:space="preserve">Программа "Развитие агропромышленного комплекса Ханты-Мансийского автономного округа - Югры" в 2011-2013 годах</t>
  </si>
  <si>
    <t xml:space="preserve">5225700</t>
  </si>
  <si>
    <t xml:space="preserve">Подпрограмма "Развитие материально-технической базы учреждений здравоохранения" Программы "Современное здравоохранение Югры" на 2011-2013 годы</t>
  </si>
  <si>
    <t xml:space="preserve">5225804</t>
  </si>
  <si>
    <t xml:space="preserve">Подпрограмма "Автомобильные дороги" Программы "Развитие транспортной системы Ханты-Мансийского автономного округа - Югры" на 2011-2013 годы</t>
  </si>
  <si>
    <t xml:space="preserve">5226105</t>
  </si>
  <si>
    <t xml:space="preserve">Программа по капитальному ремонту многоквартирных домов "Наш дом" на 2011-2013 годы и на период до 2020 года</t>
  </si>
  <si>
    <t xml:space="preserve">5227000</t>
  </si>
  <si>
    <t xml:space="preserve">Региональная целевая программа "Содействие занятости населения на 2011-2013 годы"</t>
  </si>
  <si>
    <t xml:space="preserve">5224500</t>
  </si>
  <si>
    <t xml:space="preserve">Подпрограмма "Стимулирование жилищного строительства" Программы"Содействие развитию жилищного строительства" на 2011 - 2013 годы и на период до 2015 года</t>
  </si>
  <si>
    <t xml:space="preserve">5225908</t>
  </si>
  <si>
    <t xml:space="preserve">Подпрограмма "Профилактика правонарушений" Программы "Профилактика правонарушений в ХМАО-Югре на 2011-2013 годы"</t>
  </si>
  <si>
    <t xml:space="preserve">5222501</t>
  </si>
  <si>
    <t xml:space="preserve">14</t>
  </si>
  <si>
    <t xml:space="preserve">Программа "Энергосбережения и повышения энергетической эффективности в ХМАО-Югре на 2010-2015 годы и на перспективу до 2020 года"</t>
  </si>
  <si>
    <t xml:space="preserve">5226300</t>
  </si>
  <si>
    <t xml:space="preserve">Комитет по здравоохранению администрации города Нефтеюганска</t>
  </si>
  <si>
    <t xml:space="preserve">Программа "О развитии российского казачества в Ханты-Мансийском автономном округе-Югре на 2012-2015 годы"</t>
  </si>
  <si>
    <t xml:space="preserve">5227400</t>
  </si>
  <si>
    <t xml:space="preserve">Итого по окружным программам</t>
  </si>
  <si>
    <t xml:space="preserve">Целевая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Долгосрочная целевая программа "Развитие муниципальной службы в муниципальном образовании городе Нефтеюганске на 2012-2014 годы"</t>
  </si>
  <si>
    <t xml:space="preserve">Дума города Нефтеюганска</t>
  </si>
  <si>
    <t xml:space="preserve">13</t>
  </si>
  <si>
    <t xml:space="preserve">Департамент финансов администрации города  Нефтеюганска</t>
  </si>
  <si>
    <t xml:space="preserve">242</t>
  </si>
  <si>
    <t xml:space="preserve">Комитет культуры администрации  города Нефтеюганска</t>
  </si>
  <si>
    <t xml:space="preserve">Долгосрочная целевая программа "Укрепление первичных мер пожарной безопасности в городе Нефтеюганске на 2012-2014 годы"</t>
  </si>
  <si>
    <t xml:space="preserve">Целевая программа "Развитие сферы культуры города Нефтеюганска" на 2011-2013 годы</t>
  </si>
  <si>
    <t xml:space="preserve">7951800</t>
  </si>
  <si>
    <t xml:space="preserve">Подпрограмма "Инновационное развитие образования" долгосрочной целевой программы города Нефтеюганска "Новая школа Югры на 2010-2013 годы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  долгосрочной целевой программы города Нефтеюганска "Новая школа Югры на 2010-2013 годы"</t>
  </si>
  <si>
    <t xml:space="preserve">7951902</t>
  </si>
  <si>
    <t xml:space="preserve">Долгосрочная целевая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Подпрограмма «Формирование гражданственности и патриотизма среди молодёжи» долгосрочной целевой программы «Молодёжь Нефтеюганска» на 2011-2013 годы</t>
  </si>
  <si>
    <t xml:space="preserve">7952101</t>
  </si>
  <si>
    <t xml:space="preserve">Подпрограмма «Поддержка и развитие творческой и активной молодёжи города» долгосрочной целевой программы «Молодёжь Нефтеюганска» на 2011-2013 годы</t>
  </si>
  <si>
    <t xml:space="preserve">7952102</t>
  </si>
  <si>
    <t xml:space="preserve">Подпрограмма «Деловая и трудовая активность молодёжи» долгосрочной целевой программы «Молодёжь Нефтеюганска» на 2011-2013 годы</t>
  </si>
  <si>
    <t xml:space="preserve">7952103</t>
  </si>
  <si>
    <t xml:space="preserve">Подпрограмма «Управление молодёжной политики» долгосрочной целевой программы «Молодёжь Нефтеюганска» на 2011-2013 годы</t>
  </si>
  <si>
    <t xml:space="preserve">7952104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Подпрограмма «Энергосбережение и повышение энергетической эффективности в учреждениях бюджетной сферы муниципального образования «г. Нефтеюганска» долгосрочной целевой программы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1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800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Долгосрочная целевая программа "Модернизация и реформирование жилищно-коммунального комплекса города Нефтеюганска на 2011-2013 годы"</t>
  </si>
  <si>
    <t xml:space="preserve">7953000</t>
  </si>
  <si>
    <t xml:space="preserve">Долгосрочная целевая программа "Наш дом" на 2011-2013 годы</t>
  </si>
  <si>
    <t xml:space="preserve">7953100</t>
  </si>
  <si>
    <t xml:space="preserve">500</t>
  </si>
  <si>
    <t xml:space="preserve">Долгосрочная целевая программа "Профилактика экстремизма, гармонизация межэтнических и межкультурных отношений, укрепление толерантности в городе Нефтеюганске на 2012-2013 годы"</t>
  </si>
  <si>
    <t xml:space="preserve">7953300</t>
  </si>
  <si>
    <t xml:space="preserve">Долгосрочная целевая программа "Формирование беспрепятственного доступа инвалидов и других маломобильных групп населения к объектам инфраструктуры в городе Нефтеюганске на 2012-2015 годы"</t>
  </si>
  <si>
    <t xml:space="preserve">7953400</t>
  </si>
  <si>
    <t xml:space="preserve">Долгосрочная целевая программа "Повышение эффективности бюджетных расходов города Нефтеюганска на период до 2013 года"</t>
  </si>
  <si>
    <t xml:space="preserve">7953600</t>
  </si>
  <si>
    <t xml:space="preserve">Долгосрочная целевая программа "Содействие развитию жилищного строительства" на 2011-2013 годы на территории города Нефтеюганска</t>
  </si>
  <si>
    <t xml:space="preserve">7953200</t>
  </si>
  <si>
    <t xml:space="preserve">Долгосрочная целевая программа "Модернизация муниципального здравоохранения города Нефтеюганска" на 2011-2013 годы"</t>
  </si>
  <si>
    <t xml:space="preserve">7952900</t>
  </si>
  <si>
    <t xml:space="preserve">Итого по муниципальным программам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-#,##0.00;_(* &quot;&quot;??_);_(@_)"/>
    <numFmt numFmtId="166" formatCode="#,##0.00"/>
    <numFmt numFmtId="167" formatCode="@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8" xfId="20"/>
    <cellStyle name="Обычный_приложения 10" xfId="21"/>
    <cellStyle name="Обычный_расходы" xfId="22"/>
    <cellStyle name="Обычный_целевые программы на 2009 год 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40"/>
  <sheetViews>
    <sheetView showFormulas="false" showGridLines="true" showRowColHeaders="true" showZeros="false" rightToLeft="false" tabSelected="true" showOutlineSymbols="true" defaultGridColor="true" view="pageBreakPreview" topLeftCell="A25" colorId="64" zoomScale="100" zoomScaleNormal="58" zoomScalePageLayoutView="100" workbookViewId="0">
      <pane xSplit="5" ySplit="0" topLeftCell="F1" activePane="topRight" state="frozen"/>
      <selection pane="topLeft" activeCell="A25" activeCellId="0" sqref="A25"/>
      <selection pane="topRight" activeCell="L123" activeCellId="0" sqref="L1:IV1638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04.87"/>
    <col collapsed="false" customWidth="true" hidden="false" outlineLevel="0" max="3" min="2" style="2" width="6.1"/>
    <col collapsed="false" customWidth="true" hidden="false" outlineLevel="0" max="4" min="4" style="3" width="13.66"/>
    <col collapsed="false" customWidth="true" hidden="false" outlineLevel="0" max="5" min="5" style="2" width="5.87"/>
    <col collapsed="false" customWidth="true" hidden="false" outlineLevel="0" max="6" min="6" style="4" width="22.66"/>
    <col collapsed="false" customWidth="true" hidden="false" outlineLevel="0" max="8" min="7" style="4" width="26.1"/>
    <col collapsed="false" customWidth="true" hidden="false" outlineLevel="0" max="9" min="9" style="5" width="20.99"/>
    <col collapsed="false" customWidth="true" hidden="false" outlineLevel="0" max="10" min="10" style="4" width="24.66"/>
    <col collapsed="false" customWidth="true" hidden="false" outlineLevel="0" max="11" min="11" style="4" width="12.66"/>
    <col collapsed="false" customWidth="false" hidden="false" outlineLevel="0" max="257" min="12" style="2" width="9.1"/>
  </cols>
  <sheetData>
    <row r="1" s="9" customFormat="true" ht="18" hidden="false" customHeight="false" outlineLevel="0" collapsed="false">
      <c r="A1" s="6"/>
      <c r="B1" s="7"/>
      <c r="C1" s="7"/>
      <c r="D1" s="8"/>
      <c r="F1" s="10"/>
      <c r="G1" s="11"/>
      <c r="H1" s="10"/>
      <c r="I1" s="12" t="s">
        <v>0</v>
      </c>
      <c r="J1" s="12"/>
      <c r="K1" s="12"/>
    </row>
    <row r="2" s="9" customFormat="true" ht="18" hidden="false" customHeight="false" outlineLevel="0" collapsed="false">
      <c r="A2" s="13"/>
      <c r="B2" s="7"/>
      <c r="C2" s="7"/>
      <c r="D2" s="8"/>
      <c r="F2" s="10"/>
      <c r="G2" s="11"/>
      <c r="H2" s="10"/>
      <c r="I2" s="14" t="s">
        <v>1</v>
      </c>
      <c r="J2" s="14"/>
      <c r="K2" s="14"/>
    </row>
    <row r="3" s="9" customFormat="true" ht="18" hidden="false" customHeight="false" outlineLevel="0" collapsed="false">
      <c r="A3" s="15"/>
      <c r="B3" s="16"/>
      <c r="C3" s="16"/>
      <c r="D3" s="17"/>
      <c r="E3" s="16"/>
      <c r="F3" s="18"/>
      <c r="G3" s="18"/>
      <c r="H3" s="10"/>
      <c r="I3" s="19"/>
      <c r="J3" s="10"/>
      <c r="K3" s="10"/>
    </row>
    <row r="4" s="24" customFormat="true" ht="37.5" hidden="false" customHeight="true" outlineLevel="0" collapsed="false">
      <c r="A4" s="20" t="s">
        <v>2</v>
      </c>
      <c r="B4" s="20"/>
      <c r="C4" s="20"/>
      <c r="D4" s="20"/>
      <c r="E4" s="20"/>
      <c r="F4" s="20"/>
      <c r="G4" s="21"/>
      <c r="H4" s="22"/>
      <c r="I4" s="23"/>
      <c r="J4" s="22"/>
      <c r="K4" s="22"/>
    </row>
    <row r="5" customFormat="false" ht="18.75" hidden="false" customHeight="true" outlineLevel="0" collapsed="false">
      <c r="A5" s="25"/>
      <c r="B5" s="26"/>
      <c r="C5" s="26"/>
      <c r="D5" s="27"/>
      <c r="E5" s="26"/>
      <c r="F5" s="28"/>
      <c r="I5" s="29"/>
    </row>
    <row r="6" s="35" customFormat="true" ht="80.25" hidden="false" customHeight="true" outlineLevel="0" collapsed="false">
      <c r="A6" s="30" t="s">
        <v>3</v>
      </c>
      <c r="B6" s="30" t="s">
        <v>4</v>
      </c>
      <c r="C6" s="30" t="s">
        <v>5</v>
      </c>
      <c r="D6" s="30" t="s">
        <v>6</v>
      </c>
      <c r="E6" s="30" t="s">
        <v>7</v>
      </c>
      <c r="F6" s="31" t="s">
        <v>8</v>
      </c>
      <c r="G6" s="31" t="s">
        <v>9</v>
      </c>
      <c r="H6" s="31" t="s">
        <v>10</v>
      </c>
      <c r="I6" s="32" t="s">
        <v>11</v>
      </c>
      <c r="J6" s="33" t="s">
        <v>12</v>
      </c>
      <c r="K6" s="34" t="s">
        <v>13</v>
      </c>
    </row>
    <row r="7" s="37" customFormat="true" ht="17.25" hidden="false" customHeight="true" outlineLevel="0" collapsed="false">
      <c r="A7" s="30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6" t="n">
        <v>7</v>
      </c>
      <c r="H7" s="36" t="n">
        <v>8</v>
      </c>
      <c r="I7" s="36" t="n">
        <v>9</v>
      </c>
      <c r="J7" s="36" t="n">
        <v>10</v>
      </c>
      <c r="K7" s="30" t="n">
        <v>11</v>
      </c>
    </row>
    <row r="8" s="42" customFormat="true" ht="17.25" hidden="false" customHeight="true" outlineLevel="0" collapsed="false">
      <c r="A8" s="38" t="s">
        <v>14</v>
      </c>
      <c r="B8" s="39"/>
      <c r="C8" s="39"/>
      <c r="D8" s="39" t="n">
        <v>1008800</v>
      </c>
      <c r="E8" s="39"/>
      <c r="F8" s="39"/>
      <c r="G8" s="40" t="n">
        <f aca="false">G9</f>
        <v>2030400</v>
      </c>
      <c r="H8" s="40" t="n">
        <f aca="false">G8-F8</f>
        <v>2030400</v>
      </c>
      <c r="I8" s="40" t="n">
        <f aca="false">I9</f>
        <v>0</v>
      </c>
      <c r="J8" s="40" t="n">
        <f aca="false">I8-G8</f>
        <v>-2030400</v>
      </c>
      <c r="K8" s="41" t="n">
        <f aca="false">(I8/G8)*100</f>
        <v>0</v>
      </c>
    </row>
    <row r="9" s="37" customFormat="true" ht="17.25" hidden="false" customHeight="true" outlineLevel="0" collapsed="false">
      <c r="A9" s="43" t="s">
        <v>15</v>
      </c>
      <c r="B9" s="44" t="n">
        <v>10</v>
      </c>
      <c r="C9" s="44" t="s">
        <v>16</v>
      </c>
      <c r="D9" s="44" t="n">
        <v>1008800</v>
      </c>
      <c r="E9" s="44" t="n">
        <v>322</v>
      </c>
      <c r="F9" s="44"/>
      <c r="G9" s="45" t="n">
        <f aca="false">1971000+59400</f>
        <v>2030400</v>
      </c>
      <c r="H9" s="45" t="n">
        <f aca="false">G9-F9</f>
        <v>2030400</v>
      </c>
      <c r="I9" s="32"/>
      <c r="J9" s="45" t="n">
        <f aca="false">I9-G9</f>
        <v>-2030400</v>
      </c>
      <c r="K9" s="46" t="n">
        <f aca="false">(I9/G9)*100</f>
        <v>0</v>
      </c>
    </row>
    <row r="10" s="42" customFormat="true" ht="17.25" hidden="false" customHeight="true" outlineLevel="0" collapsed="false">
      <c r="A10" s="38" t="s">
        <v>17</v>
      </c>
      <c r="B10" s="39"/>
      <c r="C10" s="39"/>
      <c r="D10" s="39"/>
      <c r="E10" s="39"/>
      <c r="F10" s="39"/>
      <c r="G10" s="40" t="n">
        <f aca="false">G8</f>
        <v>2030400</v>
      </c>
      <c r="H10" s="40" t="n">
        <f aca="false">G10-F10</f>
        <v>2030400</v>
      </c>
      <c r="I10" s="40" t="n">
        <f aca="false">I8</f>
        <v>0</v>
      </c>
      <c r="J10" s="40" t="n">
        <f aca="false">I10-G10</f>
        <v>-2030400</v>
      </c>
      <c r="K10" s="41" t="n">
        <f aca="false">(I10/G10)*100</f>
        <v>0</v>
      </c>
    </row>
    <row r="11" s="50" customFormat="true" ht="54" hidden="false" customHeight="true" outlineLevel="0" collapsed="false">
      <c r="A11" s="47" t="s">
        <v>18</v>
      </c>
      <c r="B11" s="39"/>
      <c r="C11" s="39"/>
      <c r="D11" s="39" t="n">
        <v>5220400</v>
      </c>
      <c r="E11" s="39"/>
      <c r="F11" s="48" t="n">
        <f aca="false">F12</f>
        <v>0</v>
      </c>
      <c r="G11" s="49" t="n">
        <f aca="false">G12</f>
        <v>3001727</v>
      </c>
      <c r="H11" s="40" t="n">
        <f aca="false">G11-F11</f>
        <v>3001727</v>
      </c>
      <c r="I11" s="49" t="n">
        <f aca="false">I12</f>
        <v>0</v>
      </c>
      <c r="J11" s="40" t="n">
        <f aca="false">I11-G11</f>
        <v>-3001727</v>
      </c>
      <c r="K11" s="41" t="n">
        <f aca="false">(I11/G11)*100</f>
        <v>0</v>
      </c>
    </row>
    <row r="12" s="54" customFormat="true" ht="18" hidden="false" customHeight="false" outlineLevel="0" collapsed="false">
      <c r="A12" s="51" t="s">
        <v>19</v>
      </c>
      <c r="B12" s="44" t="s">
        <v>20</v>
      </c>
      <c r="C12" s="44" t="s">
        <v>21</v>
      </c>
      <c r="D12" s="30" t="s">
        <v>22</v>
      </c>
      <c r="E12" s="44" t="s">
        <v>23</v>
      </c>
      <c r="F12" s="52"/>
      <c r="G12" s="53" t="n">
        <v>3001727</v>
      </c>
      <c r="H12" s="45" t="n">
        <f aca="false">G12-F12</f>
        <v>3001727</v>
      </c>
      <c r="I12" s="53"/>
      <c r="J12" s="45" t="n">
        <f aca="false">I12-G12</f>
        <v>-3001727</v>
      </c>
      <c r="K12" s="46" t="n">
        <f aca="false">(I12/G12)*100</f>
        <v>0</v>
      </c>
    </row>
    <row r="13" s="50" customFormat="true" ht="17.4" hidden="false" customHeight="false" outlineLevel="0" collapsed="false">
      <c r="A13" s="55" t="s">
        <v>24</v>
      </c>
      <c r="B13" s="56"/>
      <c r="C13" s="56"/>
      <c r="D13" s="57" t="s">
        <v>25</v>
      </c>
      <c r="E13" s="39"/>
      <c r="F13" s="58" t="n">
        <f aca="false">F14</f>
        <v>350000</v>
      </c>
      <c r="G13" s="49" t="n">
        <f aca="false">G14</f>
        <v>350000</v>
      </c>
      <c r="H13" s="40" t="n">
        <f aca="false">G13-F13</f>
        <v>0</v>
      </c>
      <c r="I13" s="49" t="n">
        <f aca="false">I14</f>
        <v>0</v>
      </c>
      <c r="J13" s="40" t="n">
        <f aca="false">I13-G13</f>
        <v>-350000</v>
      </c>
      <c r="K13" s="41" t="n">
        <f aca="false">(I13/G13)*100</f>
        <v>0</v>
      </c>
    </row>
    <row r="14" s="54" customFormat="true" ht="22.95" hidden="false" customHeight="true" outlineLevel="0" collapsed="false">
      <c r="A14" s="51" t="s">
        <v>26</v>
      </c>
      <c r="B14" s="44" t="s">
        <v>27</v>
      </c>
      <c r="C14" s="44" t="s">
        <v>28</v>
      </c>
      <c r="D14" s="30" t="s">
        <v>25</v>
      </c>
      <c r="E14" s="44" t="s">
        <v>29</v>
      </c>
      <c r="F14" s="52" t="n">
        <v>350000</v>
      </c>
      <c r="G14" s="53" t="n">
        <v>350000</v>
      </c>
      <c r="H14" s="45" t="n">
        <f aca="false">G14-F14</f>
        <v>0</v>
      </c>
      <c r="I14" s="53"/>
      <c r="J14" s="45" t="n">
        <f aca="false">I14-G14</f>
        <v>-350000</v>
      </c>
      <c r="K14" s="46" t="n">
        <f aca="false">(I14/G14)*100</f>
        <v>0</v>
      </c>
    </row>
    <row r="15" s="63" customFormat="true" ht="42.75" hidden="false" customHeight="true" outlineLevel="0" collapsed="false">
      <c r="A15" s="59" t="s">
        <v>30</v>
      </c>
      <c r="B15" s="60"/>
      <c r="C15" s="60"/>
      <c r="D15" s="57" t="n">
        <v>5222100</v>
      </c>
      <c r="E15" s="60"/>
      <c r="F15" s="61" t="n">
        <f aca="false">F17+F18</f>
        <v>97811900</v>
      </c>
      <c r="G15" s="62" t="n">
        <f aca="false">G17+G18+G16</f>
        <v>273537883</v>
      </c>
      <c r="H15" s="40" t="n">
        <f aca="false">G15-F15</f>
        <v>175725983</v>
      </c>
      <c r="I15" s="61" t="n">
        <f aca="false">I17+I18+I16</f>
        <v>154409.71</v>
      </c>
      <c r="J15" s="40" t="n">
        <f aca="false">I15-G15</f>
        <v>-273383473.29</v>
      </c>
      <c r="K15" s="41" t="n">
        <f aca="false">(I15/G15)*100</f>
        <v>0.0564491134853157</v>
      </c>
    </row>
    <row r="16" s="66" customFormat="true" ht="24" hidden="false" customHeight="true" outlineLevel="0" collapsed="false">
      <c r="A16" s="51" t="s">
        <v>31</v>
      </c>
      <c r="B16" s="44" t="s">
        <v>32</v>
      </c>
      <c r="C16" s="44" t="s">
        <v>28</v>
      </c>
      <c r="D16" s="30" t="s">
        <v>33</v>
      </c>
      <c r="E16" s="44" t="s">
        <v>23</v>
      </c>
      <c r="F16" s="64"/>
      <c r="G16" s="65" t="n">
        <v>1725256</v>
      </c>
      <c r="H16" s="45" t="n">
        <f aca="false">G16-F16</f>
        <v>1725256</v>
      </c>
      <c r="I16" s="65"/>
      <c r="J16" s="45" t="n">
        <f aca="false">I16-G16</f>
        <v>-1725256</v>
      </c>
      <c r="K16" s="46" t="n">
        <f aca="false">(I16/G16)*100</f>
        <v>0</v>
      </c>
    </row>
    <row r="17" s="54" customFormat="true" ht="24" hidden="false" customHeight="true" outlineLevel="0" collapsed="false">
      <c r="A17" s="51" t="s">
        <v>31</v>
      </c>
      <c r="B17" s="44" t="s">
        <v>32</v>
      </c>
      <c r="C17" s="44" t="s">
        <v>28</v>
      </c>
      <c r="D17" s="30" t="s">
        <v>33</v>
      </c>
      <c r="E17" s="44" t="s">
        <v>34</v>
      </c>
      <c r="F17" s="52" t="n">
        <v>97233800</v>
      </c>
      <c r="G17" s="53" t="n">
        <v>270543627</v>
      </c>
      <c r="H17" s="45" t="n">
        <f aca="false">G17-F17</f>
        <v>173309827</v>
      </c>
      <c r="I17" s="53" t="n">
        <v>154409.71</v>
      </c>
      <c r="J17" s="45" t="n">
        <f aca="false">I17-G17</f>
        <v>-270389217.29</v>
      </c>
      <c r="K17" s="46" t="n">
        <f aca="false">(I17/G17)*100</f>
        <v>0.0570738670550905</v>
      </c>
    </row>
    <row r="18" s="54" customFormat="true" ht="27" hidden="false" customHeight="true" outlineLevel="0" collapsed="false">
      <c r="A18" s="51" t="s">
        <v>35</v>
      </c>
      <c r="B18" s="44" t="s">
        <v>32</v>
      </c>
      <c r="C18" s="44" t="s">
        <v>28</v>
      </c>
      <c r="D18" s="30" t="s">
        <v>33</v>
      </c>
      <c r="E18" s="44" t="s">
        <v>36</v>
      </c>
      <c r="F18" s="52" t="n">
        <v>578100</v>
      </c>
      <c r="G18" s="53" t="n">
        <f aca="false">578100+690900</f>
        <v>1269000</v>
      </c>
      <c r="H18" s="45" t="n">
        <f aca="false">G18-F18</f>
        <v>690900</v>
      </c>
      <c r="I18" s="53"/>
      <c r="J18" s="45" t="n">
        <f aca="false">I18-G18</f>
        <v>-1269000</v>
      </c>
      <c r="K18" s="46" t="n">
        <f aca="false">(I18/G18)*100</f>
        <v>0</v>
      </c>
    </row>
    <row r="19" s="50" customFormat="true" ht="69.6" hidden="false" customHeight="true" outlineLevel="0" collapsed="false">
      <c r="A19" s="67" t="s">
        <v>37</v>
      </c>
      <c r="B19" s="68"/>
      <c r="C19" s="68"/>
      <c r="D19" s="68" t="s">
        <v>38</v>
      </c>
      <c r="E19" s="68"/>
      <c r="F19" s="58" t="n">
        <f aca="false">F20</f>
        <v>0</v>
      </c>
      <c r="G19" s="49" t="n">
        <f aca="false">G20</f>
        <v>63217145</v>
      </c>
      <c r="H19" s="40" t="n">
        <f aca="false">G19-F19</f>
        <v>63217145</v>
      </c>
      <c r="I19" s="49" t="n">
        <f aca="false">I20</f>
        <v>237242.6</v>
      </c>
      <c r="J19" s="40" t="n">
        <f aca="false">I19-G19</f>
        <v>-62979902.4</v>
      </c>
      <c r="K19" s="41" t="n">
        <f aca="false">(I19/G19)*100</f>
        <v>0.375282053626433</v>
      </c>
    </row>
    <row r="20" s="54" customFormat="true" ht="24" hidden="false" customHeight="true" outlineLevel="0" collapsed="false">
      <c r="A20" s="51" t="s">
        <v>31</v>
      </c>
      <c r="B20" s="69" t="s">
        <v>39</v>
      </c>
      <c r="C20" s="69" t="s">
        <v>39</v>
      </c>
      <c r="D20" s="69" t="s">
        <v>38</v>
      </c>
      <c r="E20" s="44" t="s">
        <v>34</v>
      </c>
      <c r="F20" s="52"/>
      <c r="G20" s="52" t="n">
        <v>63217145</v>
      </c>
      <c r="H20" s="45" t="n">
        <f aca="false">G20-F20</f>
        <v>63217145</v>
      </c>
      <c r="I20" s="53" t="n">
        <v>237242.6</v>
      </c>
      <c r="J20" s="45" t="n">
        <f aca="false">I20-G20</f>
        <v>-62979902.4</v>
      </c>
      <c r="K20" s="46" t="n">
        <f aca="false">(I20/G20)*100</f>
        <v>0.375282053626433</v>
      </c>
    </row>
    <row r="21" s="50" customFormat="true" ht="69.6" hidden="false" customHeight="false" outlineLevel="0" collapsed="false">
      <c r="A21" s="67" t="s">
        <v>40</v>
      </c>
      <c r="B21" s="68"/>
      <c r="C21" s="68"/>
      <c r="D21" s="68" t="s">
        <v>41</v>
      </c>
      <c r="E21" s="68"/>
      <c r="F21" s="58" t="n">
        <f aca="false">F22</f>
        <v>0</v>
      </c>
      <c r="G21" s="58" t="n">
        <f aca="false">G22+G23</f>
        <v>323175585</v>
      </c>
      <c r="H21" s="40" t="n">
        <f aca="false">G21-F21</f>
        <v>323175585</v>
      </c>
      <c r="I21" s="58" t="n">
        <f aca="false">I22+I23</f>
        <v>3744585.02</v>
      </c>
      <c r="J21" s="40" t="n">
        <f aca="false">I21-G21</f>
        <v>-319430999.98</v>
      </c>
      <c r="K21" s="41" t="n">
        <f aca="false">(I21/G21)*100</f>
        <v>1.15868437895765</v>
      </c>
    </row>
    <row r="22" s="54" customFormat="true" ht="25.2" hidden="false" customHeight="true" outlineLevel="0" collapsed="false">
      <c r="A22" s="51" t="s">
        <v>31</v>
      </c>
      <c r="B22" s="69" t="s">
        <v>42</v>
      </c>
      <c r="C22" s="69" t="s">
        <v>28</v>
      </c>
      <c r="D22" s="69" t="s">
        <v>41</v>
      </c>
      <c r="E22" s="44" t="s">
        <v>23</v>
      </c>
      <c r="F22" s="52"/>
      <c r="G22" s="52" t="n">
        <v>12014790</v>
      </c>
      <c r="H22" s="45" t="n">
        <f aca="false">G22-F22</f>
        <v>12014790</v>
      </c>
      <c r="I22" s="53"/>
      <c r="J22" s="45" t="n">
        <f aca="false">I22-G22</f>
        <v>-12014790</v>
      </c>
      <c r="K22" s="46" t="n">
        <f aca="false">(I22/G22)*100</f>
        <v>0</v>
      </c>
    </row>
    <row r="23" s="54" customFormat="true" ht="25.2" hidden="false" customHeight="true" outlineLevel="0" collapsed="false">
      <c r="A23" s="51" t="s">
        <v>31</v>
      </c>
      <c r="B23" s="69" t="s">
        <v>42</v>
      </c>
      <c r="C23" s="69" t="s">
        <v>28</v>
      </c>
      <c r="D23" s="69" t="s">
        <v>41</v>
      </c>
      <c r="E23" s="44" t="s">
        <v>34</v>
      </c>
      <c r="F23" s="52"/>
      <c r="G23" s="52" t="n">
        <v>311160795</v>
      </c>
      <c r="H23" s="45" t="n">
        <f aca="false">G23-F23</f>
        <v>311160795</v>
      </c>
      <c r="I23" s="53" t="n">
        <v>3744585.02</v>
      </c>
      <c r="J23" s="45" t="n">
        <f aca="false">I23-G23</f>
        <v>-307416209.98</v>
      </c>
      <c r="K23" s="46" t="n">
        <f aca="false">(I23/G23)*100</f>
        <v>1.20342442883912</v>
      </c>
    </row>
    <row r="24" s="50" customFormat="true" ht="83.25" hidden="false" customHeight="true" outlineLevel="0" collapsed="false">
      <c r="A24" s="67" t="s">
        <v>43</v>
      </c>
      <c r="B24" s="68" t="s">
        <v>32</v>
      </c>
      <c r="C24" s="68" t="s">
        <v>44</v>
      </c>
      <c r="D24" s="68" t="s">
        <v>45</v>
      </c>
      <c r="E24" s="68"/>
      <c r="F24" s="58"/>
      <c r="G24" s="58" t="n">
        <f aca="false">G25</f>
        <v>12202655</v>
      </c>
      <c r="H24" s="40" t="n">
        <f aca="false">G24-F24</f>
        <v>12202655</v>
      </c>
      <c r="I24" s="49" t="n">
        <f aca="false">I25</f>
        <v>0</v>
      </c>
      <c r="J24" s="40" t="n">
        <f aca="false">I24-G24</f>
        <v>-12202655</v>
      </c>
      <c r="K24" s="41" t="n">
        <f aca="false">(I24/G24)*100</f>
        <v>0</v>
      </c>
    </row>
    <row r="25" s="54" customFormat="true" ht="33.6" hidden="false" customHeight="true" outlineLevel="0" collapsed="false">
      <c r="A25" s="51" t="s">
        <v>46</v>
      </c>
      <c r="B25" s="44" t="s">
        <v>32</v>
      </c>
      <c r="C25" s="44" t="s">
        <v>44</v>
      </c>
      <c r="D25" s="44" t="s">
        <v>45</v>
      </c>
      <c r="E25" s="44" t="s">
        <v>47</v>
      </c>
      <c r="F25" s="52"/>
      <c r="G25" s="52" t="n">
        <v>12202655</v>
      </c>
      <c r="H25" s="45" t="n">
        <f aca="false">G25-F25</f>
        <v>12202655</v>
      </c>
      <c r="I25" s="53"/>
      <c r="J25" s="45" t="n">
        <f aca="false">I25-G25</f>
        <v>-12202655</v>
      </c>
      <c r="K25" s="46" t="n">
        <f aca="false">(I25/G25)*100</f>
        <v>0</v>
      </c>
    </row>
    <row r="26" s="50" customFormat="true" ht="90.6" hidden="false" customHeight="true" outlineLevel="0" collapsed="false">
      <c r="A26" s="67" t="s">
        <v>48</v>
      </c>
      <c r="B26" s="68" t="s">
        <v>32</v>
      </c>
      <c r="C26" s="68" t="s">
        <v>44</v>
      </c>
      <c r="D26" s="68" t="s">
        <v>49</v>
      </c>
      <c r="E26" s="39"/>
      <c r="F26" s="58"/>
      <c r="G26" s="58" t="n">
        <f aca="false">G27</f>
        <v>1806625</v>
      </c>
      <c r="H26" s="40" t="n">
        <f aca="false">G26-F26</f>
        <v>1806625</v>
      </c>
      <c r="I26" s="49" t="n">
        <f aca="false">I27</f>
        <v>0</v>
      </c>
      <c r="J26" s="40" t="n">
        <f aca="false">I26-G26</f>
        <v>-1806625</v>
      </c>
      <c r="K26" s="41" t="n">
        <f aca="false">(I26/G26)*100</f>
        <v>0</v>
      </c>
    </row>
    <row r="27" s="54" customFormat="true" ht="33" hidden="false" customHeight="true" outlineLevel="0" collapsed="false">
      <c r="A27" s="51" t="s">
        <v>46</v>
      </c>
      <c r="B27" s="44" t="s">
        <v>32</v>
      </c>
      <c r="C27" s="44" t="s">
        <v>44</v>
      </c>
      <c r="D27" s="44" t="s">
        <v>49</v>
      </c>
      <c r="E27" s="44" t="s">
        <v>47</v>
      </c>
      <c r="F27" s="52"/>
      <c r="G27" s="52" t="n">
        <v>1806625</v>
      </c>
      <c r="H27" s="45" t="n">
        <f aca="false">G27-F27</f>
        <v>1806625</v>
      </c>
      <c r="I27" s="53"/>
      <c r="J27" s="45" t="n">
        <f aca="false">I27-G27</f>
        <v>-1806625</v>
      </c>
      <c r="K27" s="46" t="n">
        <f aca="false">(I27/G27)*100</f>
        <v>0</v>
      </c>
    </row>
    <row r="28" s="50" customFormat="true" ht="55.2" hidden="false" customHeight="true" outlineLevel="0" collapsed="false">
      <c r="A28" s="67" t="s">
        <v>50</v>
      </c>
      <c r="B28" s="68" t="s">
        <v>32</v>
      </c>
      <c r="C28" s="68" t="s">
        <v>28</v>
      </c>
      <c r="D28" s="68" t="s">
        <v>51</v>
      </c>
      <c r="E28" s="39"/>
      <c r="F28" s="58" t="n">
        <f aca="false">F29</f>
        <v>0</v>
      </c>
      <c r="G28" s="58" t="n">
        <f aca="false">G29</f>
        <v>306518</v>
      </c>
      <c r="H28" s="40" t="n">
        <f aca="false">G28-F28</f>
        <v>306518</v>
      </c>
      <c r="I28" s="49" t="n">
        <f aca="false">I29</f>
        <v>0</v>
      </c>
      <c r="J28" s="40" t="n">
        <f aca="false">I28-G28</f>
        <v>-306518</v>
      </c>
      <c r="K28" s="41" t="n">
        <f aca="false">(I28/G28)*100</f>
        <v>0</v>
      </c>
    </row>
    <row r="29" s="54" customFormat="true" ht="21.6" hidden="false" customHeight="true" outlineLevel="0" collapsed="false">
      <c r="A29" s="51" t="s">
        <v>31</v>
      </c>
      <c r="B29" s="44" t="s">
        <v>32</v>
      </c>
      <c r="C29" s="44" t="s">
        <v>28</v>
      </c>
      <c r="D29" s="44" t="s">
        <v>51</v>
      </c>
      <c r="E29" s="44" t="s">
        <v>52</v>
      </c>
      <c r="F29" s="52"/>
      <c r="G29" s="52" t="n">
        <v>306518</v>
      </c>
      <c r="H29" s="45" t="n">
        <f aca="false">G29-F29</f>
        <v>306518</v>
      </c>
      <c r="I29" s="53"/>
      <c r="J29" s="45" t="n">
        <f aca="false">I29-G29</f>
        <v>-306518</v>
      </c>
      <c r="K29" s="46" t="n">
        <f aca="false">(I29/G29)*100</f>
        <v>0</v>
      </c>
    </row>
    <row r="30" s="50" customFormat="true" ht="43.5" hidden="false" customHeight="true" outlineLevel="0" collapsed="false">
      <c r="A30" s="67" t="s">
        <v>53</v>
      </c>
      <c r="B30" s="68"/>
      <c r="C30" s="68"/>
      <c r="D30" s="68" t="s">
        <v>54</v>
      </c>
      <c r="E30" s="68"/>
      <c r="F30" s="58" t="n">
        <f aca="false">F31</f>
        <v>200000</v>
      </c>
      <c r="G30" s="58" t="n">
        <f aca="false">G31</f>
        <v>200000</v>
      </c>
      <c r="H30" s="40" t="n">
        <f aca="false">G30-F30</f>
        <v>0</v>
      </c>
      <c r="I30" s="58" t="n">
        <f aca="false">I31</f>
        <v>200000</v>
      </c>
      <c r="J30" s="40" t="n">
        <f aca="false">I30-G30</f>
        <v>0</v>
      </c>
      <c r="K30" s="41" t="n">
        <f aca="false">(I30/G30)*100</f>
        <v>100</v>
      </c>
    </row>
    <row r="31" s="54" customFormat="true" ht="18" hidden="false" customHeight="false" outlineLevel="0" collapsed="false">
      <c r="A31" s="51" t="s">
        <v>55</v>
      </c>
      <c r="B31" s="69" t="s">
        <v>56</v>
      </c>
      <c r="C31" s="69" t="s">
        <v>44</v>
      </c>
      <c r="D31" s="69" t="s">
        <v>54</v>
      </c>
      <c r="E31" s="69" t="s">
        <v>29</v>
      </c>
      <c r="F31" s="52" t="n">
        <v>200000</v>
      </c>
      <c r="G31" s="52" t="n">
        <v>200000</v>
      </c>
      <c r="H31" s="45" t="n">
        <f aca="false">G31-F31</f>
        <v>0</v>
      </c>
      <c r="I31" s="53" t="n">
        <v>200000</v>
      </c>
      <c r="J31" s="45" t="n">
        <f aca="false">I31-G31</f>
        <v>0</v>
      </c>
      <c r="K31" s="46" t="n">
        <f aca="false">(I31/G31)*100</f>
        <v>100</v>
      </c>
    </row>
    <row r="32" s="50" customFormat="true" ht="34.8" hidden="false" customHeight="false" outlineLevel="0" collapsed="false">
      <c r="A32" s="67" t="s">
        <v>57</v>
      </c>
      <c r="B32" s="39"/>
      <c r="C32" s="39"/>
      <c r="D32" s="39" t="s">
        <v>58</v>
      </c>
      <c r="E32" s="39"/>
      <c r="F32" s="58" t="n">
        <f aca="false">F33</f>
        <v>383000</v>
      </c>
      <c r="G32" s="58" t="n">
        <f aca="false">G33</f>
        <v>383000</v>
      </c>
      <c r="H32" s="40" t="n">
        <f aca="false">G32-F32</f>
        <v>0</v>
      </c>
      <c r="I32" s="49" t="n">
        <f aca="false">I33</f>
        <v>0</v>
      </c>
      <c r="J32" s="40" t="n">
        <f aca="false">I32-G32</f>
        <v>-383000</v>
      </c>
      <c r="K32" s="41" t="n">
        <f aca="false">(I32/G32)*100</f>
        <v>0</v>
      </c>
    </row>
    <row r="33" s="54" customFormat="true" ht="17.25" hidden="false" customHeight="true" outlineLevel="0" collapsed="false">
      <c r="A33" s="51" t="s">
        <v>55</v>
      </c>
      <c r="B33" s="44" t="s">
        <v>27</v>
      </c>
      <c r="C33" s="44" t="s">
        <v>28</v>
      </c>
      <c r="D33" s="44" t="s">
        <v>59</v>
      </c>
      <c r="E33" s="44" t="s">
        <v>29</v>
      </c>
      <c r="F33" s="52" t="n">
        <v>383000</v>
      </c>
      <c r="G33" s="52" t="n">
        <v>383000</v>
      </c>
      <c r="H33" s="45" t="n">
        <f aca="false">G33-F33</f>
        <v>0</v>
      </c>
      <c r="I33" s="53"/>
      <c r="J33" s="45" t="n">
        <f aca="false">I33-G33</f>
        <v>-383000</v>
      </c>
      <c r="K33" s="46" t="n">
        <f aca="false">(I33/G33)*100</f>
        <v>0</v>
      </c>
    </row>
    <row r="34" s="50" customFormat="true" ht="34.8" hidden="false" customHeight="false" outlineLevel="0" collapsed="false">
      <c r="A34" s="67" t="s">
        <v>60</v>
      </c>
      <c r="B34" s="39"/>
      <c r="C34" s="39"/>
      <c r="D34" s="39" t="s">
        <v>61</v>
      </c>
      <c r="E34" s="39"/>
      <c r="F34" s="58" t="n">
        <f aca="false">F35</f>
        <v>3352300</v>
      </c>
      <c r="G34" s="58" t="n">
        <f aca="false">G35</f>
        <v>3352300</v>
      </c>
      <c r="H34" s="40" t="n">
        <f aca="false">G34-F34</f>
        <v>0</v>
      </c>
      <c r="I34" s="49" t="n">
        <f aca="false">I35</f>
        <v>0</v>
      </c>
      <c r="J34" s="40" t="n">
        <f aca="false">I34-G34</f>
        <v>-3352300</v>
      </c>
      <c r="K34" s="41" t="n">
        <f aca="false">(I34/G34)*100</f>
        <v>0</v>
      </c>
    </row>
    <row r="35" s="54" customFormat="true" ht="18" hidden="false" customHeight="false" outlineLevel="0" collapsed="false">
      <c r="A35" s="51" t="s">
        <v>55</v>
      </c>
      <c r="B35" s="44" t="s">
        <v>56</v>
      </c>
      <c r="C35" s="44" t="s">
        <v>44</v>
      </c>
      <c r="D35" s="44" t="s">
        <v>61</v>
      </c>
      <c r="E35" s="44" t="s">
        <v>29</v>
      </c>
      <c r="F35" s="52" t="n">
        <v>3352300</v>
      </c>
      <c r="G35" s="52" t="n">
        <v>3352300</v>
      </c>
      <c r="H35" s="45" t="n">
        <f aca="false">G35-F35</f>
        <v>0</v>
      </c>
      <c r="I35" s="53"/>
      <c r="J35" s="45" t="n">
        <f aca="false">I35-G35</f>
        <v>-3352300</v>
      </c>
      <c r="K35" s="46" t="n">
        <f aca="false">(I35/G35)*100</f>
        <v>0</v>
      </c>
    </row>
    <row r="36" s="50" customFormat="true" ht="34.8" hidden="false" customHeight="false" outlineLevel="0" collapsed="false">
      <c r="A36" s="67" t="s">
        <v>62</v>
      </c>
      <c r="B36" s="39"/>
      <c r="C36" s="39"/>
      <c r="D36" s="39" t="s">
        <v>63</v>
      </c>
      <c r="E36" s="39"/>
      <c r="F36" s="58" t="n">
        <f aca="false">F37</f>
        <v>836400</v>
      </c>
      <c r="G36" s="58" t="n">
        <f aca="false">G37</f>
        <v>836400</v>
      </c>
      <c r="H36" s="40" t="n">
        <f aca="false">G36-F36</f>
        <v>0</v>
      </c>
      <c r="I36" s="49" t="n">
        <f aca="false">I37</f>
        <v>836400</v>
      </c>
      <c r="J36" s="40" t="n">
        <f aca="false">I36-G36</f>
        <v>0</v>
      </c>
      <c r="K36" s="41" t="n">
        <f aca="false">(I36/G36)*100</f>
        <v>100</v>
      </c>
    </row>
    <row r="37" s="54" customFormat="true" ht="18" hidden="false" customHeight="false" outlineLevel="0" collapsed="false">
      <c r="A37" s="51" t="s">
        <v>55</v>
      </c>
      <c r="B37" s="44" t="s">
        <v>56</v>
      </c>
      <c r="C37" s="44" t="s">
        <v>44</v>
      </c>
      <c r="D37" s="44" t="s">
        <v>63</v>
      </c>
      <c r="E37" s="44" t="s">
        <v>29</v>
      </c>
      <c r="F37" s="52" t="n">
        <v>836400</v>
      </c>
      <c r="G37" s="52" t="n">
        <v>836400</v>
      </c>
      <c r="H37" s="45" t="n">
        <f aca="false">G37-F37</f>
        <v>0</v>
      </c>
      <c r="I37" s="53" t="n">
        <v>836400</v>
      </c>
      <c r="J37" s="45" t="n">
        <f aca="false">I37-G37</f>
        <v>0</v>
      </c>
      <c r="K37" s="46" t="n">
        <f aca="false">(I37/G37)*100</f>
        <v>100</v>
      </c>
    </row>
    <row r="38" s="50" customFormat="true" ht="34.8" hidden="false" customHeight="false" outlineLevel="0" collapsed="false">
      <c r="A38" s="67" t="s">
        <v>64</v>
      </c>
      <c r="B38" s="68"/>
      <c r="C38" s="68"/>
      <c r="D38" s="68" t="s">
        <v>65</v>
      </c>
      <c r="E38" s="68"/>
      <c r="F38" s="58"/>
      <c r="G38" s="58" t="n">
        <f aca="false">G39+G40+G41</f>
        <v>1758615</v>
      </c>
      <c r="H38" s="40" t="n">
        <f aca="false">G38-F38</f>
        <v>1758615</v>
      </c>
      <c r="I38" s="58" t="n">
        <f aca="false">I39+I40+I41</f>
        <v>1310215</v>
      </c>
      <c r="J38" s="40" t="n">
        <f aca="false">I38-G38</f>
        <v>-448400</v>
      </c>
      <c r="K38" s="41" t="n">
        <f aca="false">(I38/G38)*100</f>
        <v>74.5026626066535</v>
      </c>
    </row>
    <row r="39" s="35" customFormat="true" ht="16.5" hidden="false" customHeight="true" outlineLevel="0" collapsed="false">
      <c r="A39" s="51" t="s">
        <v>66</v>
      </c>
      <c r="B39" s="69" t="s">
        <v>27</v>
      </c>
      <c r="C39" s="69" t="s">
        <v>28</v>
      </c>
      <c r="D39" s="44" t="s">
        <v>65</v>
      </c>
      <c r="E39" s="69" t="s">
        <v>29</v>
      </c>
      <c r="F39" s="52"/>
      <c r="G39" s="52" t="n">
        <v>522650</v>
      </c>
      <c r="H39" s="45" t="n">
        <f aca="false">G39-F39</f>
        <v>522650</v>
      </c>
      <c r="I39" s="53" t="n">
        <v>522650</v>
      </c>
      <c r="J39" s="45" t="n">
        <f aca="false">I39-G39</f>
        <v>0</v>
      </c>
      <c r="K39" s="46" t="n">
        <f aca="false">(I39/G39)*100</f>
        <v>100</v>
      </c>
    </row>
    <row r="40" s="35" customFormat="true" ht="18" hidden="false" customHeight="false" outlineLevel="0" collapsed="false">
      <c r="A40" s="51" t="s">
        <v>66</v>
      </c>
      <c r="B40" s="69" t="s">
        <v>27</v>
      </c>
      <c r="C40" s="69" t="s">
        <v>28</v>
      </c>
      <c r="D40" s="44" t="s">
        <v>65</v>
      </c>
      <c r="E40" s="69" t="s">
        <v>67</v>
      </c>
      <c r="F40" s="52"/>
      <c r="G40" s="52" t="n">
        <v>483250</v>
      </c>
      <c r="H40" s="45" t="n">
        <f aca="false">G40-F40</f>
        <v>483250</v>
      </c>
      <c r="I40" s="53" t="n">
        <v>483250</v>
      </c>
      <c r="J40" s="45" t="n">
        <f aca="false">I40-G40</f>
        <v>0</v>
      </c>
      <c r="K40" s="46" t="n">
        <f aca="false">(I40/G40)*100</f>
        <v>100</v>
      </c>
    </row>
    <row r="41" s="54" customFormat="true" ht="21.6" hidden="false" customHeight="true" outlineLevel="0" collapsed="false">
      <c r="A41" s="51" t="s">
        <v>31</v>
      </c>
      <c r="B41" s="44" t="s">
        <v>42</v>
      </c>
      <c r="C41" s="44" t="s">
        <v>28</v>
      </c>
      <c r="D41" s="44" t="s">
        <v>65</v>
      </c>
      <c r="E41" s="44" t="s">
        <v>68</v>
      </c>
      <c r="F41" s="52"/>
      <c r="G41" s="52" t="n">
        <v>752715</v>
      </c>
      <c r="H41" s="45" t="n">
        <f aca="false">G41-F41</f>
        <v>752715</v>
      </c>
      <c r="I41" s="53" t="n">
        <v>304315</v>
      </c>
      <c r="J41" s="45" t="n">
        <f aca="false">I41-G41</f>
        <v>-448400</v>
      </c>
      <c r="K41" s="46" t="n">
        <f aca="false">(I41/G41)*100</f>
        <v>40.4289804241977</v>
      </c>
    </row>
    <row r="42" s="50" customFormat="true" ht="34.8" hidden="false" customHeight="false" outlineLevel="0" collapsed="false">
      <c r="A42" s="67" t="s">
        <v>69</v>
      </c>
      <c r="B42" s="68"/>
      <c r="C42" s="68"/>
      <c r="D42" s="68" t="s">
        <v>70</v>
      </c>
      <c r="E42" s="68"/>
      <c r="F42" s="58" t="n">
        <f aca="false">F43</f>
        <v>1860000</v>
      </c>
      <c r="G42" s="58" t="n">
        <f aca="false">G43</f>
        <v>2058880</v>
      </c>
      <c r="H42" s="40" t="n">
        <f aca="false">G42-F42</f>
        <v>198880</v>
      </c>
      <c r="I42" s="49" t="n">
        <f aca="false">I43</f>
        <v>11300</v>
      </c>
      <c r="J42" s="40" t="n">
        <f aca="false">I42-G42</f>
        <v>-2047580</v>
      </c>
      <c r="K42" s="41" t="n">
        <f aca="false">(I42/G42)*100</f>
        <v>0.548842088902704</v>
      </c>
    </row>
    <row r="43" s="54" customFormat="true" ht="25.2" hidden="false" customHeight="true" outlineLevel="0" collapsed="false">
      <c r="A43" s="51" t="s">
        <v>26</v>
      </c>
      <c r="B43" s="44" t="s">
        <v>27</v>
      </c>
      <c r="C43" s="44" t="s">
        <v>28</v>
      </c>
      <c r="D43" s="44" t="s">
        <v>70</v>
      </c>
      <c r="E43" s="44" t="s">
        <v>29</v>
      </c>
      <c r="F43" s="52" t="n">
        <v>1860000</v>
      </c>
      <c r="G43" s="52" t="n">
        <f aca="false">1871300+67580+120000</f>
        <v>2058880</v>
      </c>
      <c r="H43" s="45" t="n">
        <f aca="false">G43-F43</f>
        <v>198880</v>
      </c>
      <c r="I43" s="53" t="n">
        <v>11300</v>
      </c>
      <c r="J43" s="45" t="n">
        <f aca="false">I43-G43</f>
        <v>-2047580</v>
      </c>
      <c r="K43" s="46" t="n">
        <f aca="false">(I43/G43)*100</f>
        <v>0.548842088902704</v>
      </c>
    </row>
    <row r="44" s="50" customFormat="true" ht="53.4" hidden="false" customHeight="true" outlineLevel="0" collapsed="false">
      <c r="A44" s="67" t="s">
        <v>71</v>
      </c>
      <c r="B44" s="39"/>
      <c r="C44" s="39"/>
      <c r="D44" s="68" t="s">
        <v>72</v>
      </c>
      <c r="E44" s="39"/>
      <c r="F44" s="58" t="n">
        <f aca="false">F45+F47</f>
        <v>21584000</v>
      </c>
      <c r="G44" s="58" t="n">
        <f aca="false">G45+G47+G46</f>
        <v>24521105</v>
      </c>
      <c r="H44" s="40" t="n">
        <f aca="false">G44-F44</f>
        <v>2937105</v>
      </c>
      <c r="I44" s="58" t="n">
        <f aca="false">I45+I47+I46</f>
        <v>1103293</v>
      </c>
      <c r="J44" s="40" t="n">
        <f aca="false">I44-G44</f>
        <v>-23417812</v>
      </c>
      <c r="K44" s="41" t="n">
        <f aca="false">(I44/G44)*100</f>
        <v>4.49936085669875</v>
      </c>
    </row>
    <row r="45" s="54" customFormat="true" ht="20.25" hidden="false" customHeight="true" outlineLevel="0" collapsed="false">
      <c r="A45" s="51" t="s">
        <v>26</v>
      </c>
      <c r="B45" s="44" t="s">
        <v>27</v>
      </c>
      <c r="C45" s="44" t="s">
        <v>28</v>
      </c>
      <c r="D45" s="44" t="s">
        <v>72</v>
      </c>
      <c r="E45" s="44" t="s">
        <v>29</v>
      </c>
      <c r="F45" s="52" t="n">
        <v>18384000</v>
      </c>
      <c r="G45" s="52" t="n">
        <v>19487293</v>
      </c>
      <c r="H45" s="45" t="n">
        <f aca="false">G45-F45</f>
        <v>1103293</v>
      </c>
      <c r="I45" s="53" t="n">
        <v>1103293</v>
      </c>
      <c r="J45" s="45" t="n">
        <f aca="false">I45-G45</f>
        <v>-18384000</v>
      </c>
      <c r="K45" s="46" t="n">
        <f aca="false">(I45/G45)*100</f>
        <v>5.66160215274641</v>
      </c>
    </row>
    <row r="46" s="54" customFormat="true" ht="20.25" hidden="false" customHeight="true" outlineLevel="0" collapsed="false">
      <c r="A46" s="51" t="s">
        <v>31</v>
      </c>
      <c r="B46" s="44" t="s">
        <v>27</v>
      </c>
      <c r="C46" s="44" t="s">
        <v>28</v>
      </c>
      <c r="D46" s="44" t="s">
        <v>72</v>
      </c>
      <c r="E46" s="44" t="s">
        <v>68</v>
      </c>
      <c r="F46" s="52"/>
      <c r="G46" s="52" t="n">
        <v>1833812</v>
      </c>
      <c r="H46" s="45" t="n">
        <f aca="false">G46-F46</f>
        <v>1833812</v>
      </c>
      <c r="I46" s="53"/>
      <c r="J46" s="45" t="n">
        <f aca="false">I46-G46</f>
        <v>-1833812</v>
      </c>
      <c r="K46" s="46" t="n">
        <f aca="false">(I46/G46)*100</f>
        <v>0</v>
      </c>
    </row>
    <row r="47" s="54" customFormat="true" ht="21.6" hidden="false" customHeight="true" outlineLevel="0" collapsed="false">
      <c r="A47" s="51" t="s">
        <v>35</v>
      </c>
      <c r="B47" s="44" t="s">
        <v>27</v>
      </c>
      <c r="C47" s="44" t="s">
        <v>28</v>
      </c>
      <c r="D47" s="44" t="s">
        <v>72</v>
      </c>
      <c r="E47" s="44" t="s">
        <v>23</v>
      </c>
      <c r="F47" s="52" t="n">
        <v>3200000</v>
      </c>
      <c r="G47" s="52" t="n">
        <v>3200000</v>
      </c>
      <c r="H47" s="45" t="n">
        <f aca="false">G47-F47</f>
        <v>0</v>
      </c>
      <c r="I47" s="53"/>
      <c r="J47" s="45" t="n">
        <f aca="false">I47-G47</f>
        <v>-3200000</v>
      </c>
      <c r="K47" s="46" t="n">
        <f aca="false">(I47/G47)*100</f>
        <v>0</v>
      </c>
    </row>
    <row r="48" s="50" customFormat="true" ht="34.8" hidden="false" customHeight="false" outlineLevel="0" collapsed="false">
      <c r="A48" s="67" t="s">
        <v>73</v>
      </c>
      <c r="B48" s="68"/>
      <c r="C48" s="68"/>
      <c r="D48" s="68" t="s">
        <v>74</v>
      </c>
      <c r="E48" s="68"/>
      <c r="F48" s="58" t="n">
        <f aca="false">F49</f>
        <v>18559000</v>
      </c>
      <c r="G48" s="58" t="n">
        <f aca="false">G49</f>
        <v>18559000</v>
      </c>
      <c r="H48" s="40" t="n">
        <f aca="false">G48-F48</f>
        <v>0</v>
      </c>
      <c r="I48" s="49" t="n">
        <f aca="false">I49</f>
        <v>3460605.8</v>
      </c>
      <c r="J48" s="40" t="n">
        <f aca="false">I48-G48</f>
        <v>-15098394.2</v>
      </c>
      <c r="K48" s="41" t="n">
        <f aca="false">(I48/G48)*100</f>
        <v>18.6465100490328</v>
      </c>
    </row>
    <row r="49" s="54" customFormat="true" ht="25.2" hidden="false" customHeight="true" outlineLevel="0" collapsed="false">
      <c r="A49" s="51" t="s">
        <v>19</v>
      </c>
      <c r="B49" s="44" t="s">
        <v>20</v>
      </c>
      <c r="C49" s="44" t="s">
        <v>32</v>
      </c>
      <c r="D49" s="44" t="s">
        <v>74</v>
      </c>
      <c r="E49" s="44" t="s">
        <v>36</v>
      </c>
      <c r="F49" s="52" t="n">
        <v>18559000</v>
      </c>
      <c r="G49" s="52" t="n">
        <v>18559000</v>
      </c>
      <c r="H49" s="45" t="n">
        <f aca="false">G49-F49</f>
        <v>0</v>
      </c>
      <c r="I49" s="53" t="n">
        <v>3460605.8</v>
      </c>
      <c r="J49" s="45" t="n">
        <f aca="false">I49-G49</f>
        <v>-15098394.2</v>
      </c>
      <c r="K49" s="46" t="n">
        <f aca="false">(I49/G49)*100</f>
        <v>18.6465100490328</v>
      </c>
    </row>
    <row r="50" s="50" customFormat="true" ht="52.2" hidden="false" customHeight="false" outlineLevel="0" collapsed="false">
      <c r="A50" s="67" t="s">
        <v>75</v>
      </c>
      <c r="B50" s="68"/>
      <c r="C50" s="68"/>
      <c r="D50" s="68" t="s">
        <v>76</v>
      </c>
      <c r="E50" s="68"/>
      <c r="F50" s="58"/>
      <c r="G50" s="58" t="n">
        <f aca="false">G51</f>
        <v>25306000</v>
      </c>
      <c r="H50" s="40" t="n">
        <f aca="false">G50-F50</f>
        <v>25306000</v>
      </c>
      <c r="I50" s="58" t="n">
        <f aca="false">I51</f>
        <v>0</v>
      </c>
      <c r="J50" s="40" t="n">
        <f aca="false">I50-G50</f>
        <v>-25306000</v>
      </c>
      <c r="K50" s="41" t="n">
        <f aca="false">(I50/G50)*100</f>
        <v>0</v>
      </c>
    </row>
    <row r="51" s="54" customFormat="true" ht="21.6" hidden="false" customHeight="true" outlineLevel="0" collapsed="false">
      <c r="A51" s="51" t="s">
        <v>31</v>
      </c>
      <c r="B51" s="44" t="s">
        <v>39</v>
      </c>
      <c r="C51" s="44" t="s">
        <v>39</v>
      </c>
      <c r="D51" s="44" t="s">
        <v>76</v>
      </c>
      <c r="E51" s="44" t="s">
        <v>34</v>
      </c>
      <c r="F51" s="52"/>
      <c r="G51" s="52" t="n">
        <v>25306000</v>
      </c>
      <c r="H51" s="45" t="n">
        <f aca="false">G51-F51</f>
        <v>25306000</v>
      </c>
      <c r="I51" s="53"/>
      <c r="J51" s="45" t="n">
        <f aca="false">I51-G51</f>
        <v>-25306000</v>
      </c>
      <c r="K51" s="46" t="n">
        <f aca="false">(I51/G51)*100</f>
        <v>0</v>
      </c>
    </row>
    <row r="52" s="50" customFormat="true" ht="41.25" hidden="false" customHeight="true" outlineLevel="0" collapsed="false">
      <c r="A52" s="67" t="s">
        <v>77</v>
      </c>
      <c r="B52" s="68" t="s">
        <v>20</v>
      </c>
      <c r="C52" s="68" t="s">
        <v>39</v>
      </c>
      <c r="D52" s="68" t="s">
        <v>78</v>
      </c>
      <c r="E52" s="68"/>
      <c r="F52" s="58" t="n">
        <f aca="false">SUM(F53:F55)</f>
        <v>88993000</v>
      </c>
      <c r="G52" s="58" t="n">
        <f aca="false">SUM(G53:G55)</f>
        <v>139125398</v>
      </c>
      <c r="H52" s="40" t="n">
        <f aca="false">G52-F52</f>
        <v>50132398</v>
      </c>
      <c r="I52" s="58" t="n">
        <f aca="false">SUM(I53:I55)</f>
        <v>10287514.94</v>
      </c>
      <c r="J52" s="40" t="n">
        <f aca="false">I52-G52</f>
        <v>-128837883.06</v>
      </c>
      <c r="K52" s="41" t="n">
        <f aca="false">(I52/G52)*100</f>
        <v>7.39441905495933</v>
      </c>
    </row>
    <row r="53" s="54" customFormat="true" ht="22.95" hidden="false" customHeight="true" outlineLevel="0" collapsed="false">
      <c r="A53" s="51" t="s">
        <v>31</v>
      </c>
      <c r="B53" s="44" t="s">
        <v>20</v>
      </c>
      <c r="C53" s="44" t="s">
        <v>39</v>
      </c>
      <c r="D53" s="44" t="s">
        <v>78</v>
      </c>
      <c r="E53" s="44" t="s">
        <v>68</v>
      </c>
      <c r="F53" s="52" t="n">
        <v>74628930</v>
      </c>
      <c r="G53" s="52" t="n">
        <v>74628930</v>
      </c>
      <c r="H53" s="45" t="n">
        <f aca="false">G53-F53</f>
        <v>0</v>
      </c>
      <c r="I53" s="53"/>
      <c r="J53" s="45" t="n">
        <f aca="false">I53-G53</f>
        <v>-74628930</v>
      </c>
      <c r="K53" s="46" t="n">
        <f aca="false">(I53/G53)*100</f>
        <v>0</v>
      </c>
    </row>
    <row r="54" s="54" customFormat="true" ht="22.95" hidden="false" customHeight="true" outlineLevel="0" collapsed="false">
      <c r="A54" s="51" t="s">
        <v>31</v>
      </c>
      <c r="B54" s="44" t="s">
        <v>20</v>
      </c>
      <c r="C54" s="44" t="s">
        <v>39</v>
      </c>
      <c r="D54" s="44" t="s">
        <v>78</v>
      </c>
      <c r="E54" s="44" t="s">
        <v>23</v>
      </c>
      <c r="F54" s="52" t="n">
        <v>14364070</v>
      </c>
      <c r="G54" s="52" t="n">
        <v>14364070</v>
      </c>
      <c r="H54" s="45" t="n">
        <f aca="false">G54-F54</f>
        <v>0</v>
      </c>
      <c r="I54" s="53"/>
      <c r="J54" s="45" t="n">
        <f aca="false">I54-G54</f>
        <v>-14364070</v>
      </c>
      <c r="K54" s="46" t="n">
        <f aca="false">(I54/G54)*100</f>
        <v>0</v>
      </c>
    </row>
    <row r="55" s="54" customFormat="true" ht="25.2" hidden="false" customHeight="true" outlineLevel="0" collapsed="false">
      <c r="A55" s="51" t="s">
        <v>31</v>
      </c>
      <c r="B55" s="44" t="s">
        <v>20</v>
      </c>
      <c r="C55" s="44" t="s">
        <v>39</v>
      </c>
      <c r="D55" s="44" t="s">
        <v>78</v>
      </c>
      <c r="E55" s="44" t="s">
        <v>34</v>
      </c>
      <c r="F55" s="52"/>
      <c r="G55" s="52" t="n">
        <v>50132398</v>
      </c>
      <c r="H55" s="45" t="n">
        <f aca="false">G55-F55</f>
        <v>50132398</v>
      </c>
      <c r="I55" s="53" t="n">
        <v>10287514.94</v>
      </c>
      <c r="J55" s="45" t="n">
        <f aca="false">I55-G55</f>
        <v>-39844883.06</v>
      </c>
      <c r="K55" s="46" t="n">
        <f aca="false">(I55/G55)*100</f>
        <v>20.5206919086536</v>
      </c>
    </row>
    <row r="56" s="50" customFormat="true" ht="34.8" hidden="false" customHeight="false" outlineLevel="0" collapsed="false">
      <c r="A56" s="67" t="s">
        <v>79</v>
      </c>
      <c r="B56" s="68"/>
      <c r="C56" s="68"/>
      <c r="D56" s="68" t="s">
        <v>80</v>
      </c>
      <c r="E56" s="68"/>
      <c r="F56" s="58" t="n">
        <f aca="false">F57</f>
        <v>0</v>
      </c>
      <c r="G56" s="58" t="n">
        <f aca="false">G57+G58</f>
        <v>9347824</v>
      </c>
      <c r="H56" s="40" t="n">
        <f aca="false">G56-F56</f>
        <v>9347824</v>
      </c>
      <c r="I56" s="70" t="n">
        <f aca="false">I57+I58</f>
        <v>0</v>
      </c>
      <c r="J56" s="40" t="n">
        <f aca="false">I56-G56</f>
        <v>-9347824</v>
      </c>
      <c r="K56" s="41" t="n">
        <f aca="false">(I56/G56)*100</f>
        <v>0</v>
      </c>
    </row>
    <row r="57" s="54" customFormat="true" ht="28.5" hidden="false" customHeight="true" outlineLevel="0" collapsed="false">
      <c r="A57" s="51" t="s">
        <v>35</v>
      </c>
      <c r="B57" s="69" t="s">
        <v>32</v>
      </c>
      <c r="C57" s="69" t="s">
        <v>16</v>
      </c>
      <c r="D57" s="69" t="s">
        <v>80</v>
      </c>
      <c r="E57" s="69" t="s">
        <v>68</v>
      </c>
      <c r="F57" s="52"/>
      <c r="G57" s="52" t="n">
        <v>2490124</v>
      </c>
      <c r="H57" s="45" t="n">
        <f aca="false">G57-F57</f>
        <v>2490124</v>
      </c>
      <c r="I57" s="46"/>
      <c r="J57" s="45" t="n">
        <f aca="false">I57-G57</f>
        <v>-2490124</v>
      </c>
      <c r="K57" s="46" t="n">
        <f aca="false">(I57/G57)*100</f>
        <v>0</v>
      </c>
    </row>
    <row r="58" s="54" customFormat="true" ht="28.5" hidden="false" customHeight="true" outlineLevel="0" collapsed="false">
      <c r="A58" s="51" t="s">
        <v>35</v>
      </c>
      <c r="B58" s="69" t="s">
        <v>32</v>
      </c>
      <c r="C58" s="69" t="s">
        <v>16</v>
      </c>
      <c r="D58" s="69" t="s">
        <v>80</v>
      </c>
      <c r="E58" s="69" t="s">
        <v>68</v>
      </c>
      <c r="F58" s="52"/>
      <c r="G58" s="52" t="n">
        <v>6857700</v>
      </c>
      <c r="H58" s="45" t="n">
        <f aca="false">G58-F58</f>
        <v>6857700</v>
      </c>
      <c r="I58" s="46"/>
      <c r="J58" s="45" t="n">
        <f aca="false">I58-G58</f>
        <v>-6857700</v>
      </c>
      <c r="K58" s="46" t="n">
        <f aca="false">(I58/G58)*100</f>
        <v>0</v>
      </c>
    </row>
    <row r="59" s="71" customFormat="true" ht="34.8" hidden="false" customHeight="false" outlineLevel="0" collapsed="false">
      <c r="A59" s="67" t="s">
        <v>81</v>
      </c>
      <c r="B59" s="68"/>
      <c r="C59" s="68"/>
      <c r="D59" s="68" t="s">
        <v>82</v>
      </c>
      <c r="E59" s="68"/>
      <c r="F59" s="58" t="n">
        <f aca="false">F60+F61</f>
        <v>0</v>
      </c>
      <c r="G59" s="58" t="n">
        <f aca="false">G60+G61+G62</f>
        <v>2002675</v>
      </c>
      <c r="H59" s="40" t="n">
        <f aca="false">G59-F59</f>
        <v>2002675</v>
      </c>
      <c r="I59" s="70" t="n">
        <f aca="false">I60+I61+I62</f>
        <v>185408</v>
      </c>
      <c r="J59" s="40" t="n">
        <f aca="false">I59-G59</f>
        <v>-1817267</v>
      </c>
      <c r="K59" s="41" t="n">
        <f aca="false">(I59/G59)*100</f>
        <v>9.25801740172519</v>
      </c>
    </row>
    <row r="60" s="73" customFormat="true" ht="22.5" hidden="false" customHeight="true" outlineLevel="0" collapsed="false">
      <c r="A60" s="43" t="s">
        <v>26</v>
      </c>
      <c r="B60" s="44" t="s">
        <v>20</v>
      </c>
      <c r="C60" s="69" t="s">
        <v>44</v>
      </c>
      <c r="D60" s="44" t="s">
        <v>82</v>
      </c>
      <c r="E60" s="44" t="s">
        <v>29</v>
      </c>
      <c r="F60" s="72"/>
      <c r="G60" s="72" t="n">
        <v>1912638</v>
      </c>
      <c r="H60" s="45" t="n">
        <f aca="false">G60-F60</f>
        <v>1912638</v>
      </c>
      <c r="I60" s="46" t="n">
        <v>135408</v>
      </c>
      <c r="J60" s="45" t="n">
        <f aca="false">I60-G60</f>
        <v>-1777230</v>
      </c>
      <c r="K60" s="46" t="n">
        <f aca="false">(I60/G60)*100</f>
        <v>7.07964601769912</v>
      </c>
    </row>
    <row r="61" s="73" customFormat="true" ht="24" hidden="false" customHeight="true" outlineLevel="0" collapsed="false">
      <c r="A61" s="43" t="s">
        <v>66</v>
      </c>
      <c r="B61" s="44" t="s">
        <v>20</v>
      </c>
      <c r="C61" s="69" t="s">
        <v>44</v>
      </c>
      <c r="D61" s="44" t="s">
        <v>82</v>
      </c>
      <c r="E61" s="44" t="s">
        <v>29</v>
      </c>
      <c r="F61" s="72"/>
      <c r="G61" s="72" t="n">
        <v>40037</v>
      </c>
      <c r="H61" s="45" t="n">
        <f aca="false">G61-F61</f>
        <v>40037</v>
      </c>
      <c r="I61" s="46"/>
      <c r="J61" s="45" t="n">
        <f aca="false">I61-G61</f>
        <v>-40037</v>
      </c>
      <c r="K61" s="46" t="n">
        <f aca="false">(I61/G61)*100</f>
        <v>0</v>
      </c>
    </row>
    <row r="62" s="73" customFormat="true" ht="24" hidden="false" customHeight="true" outlineLevel="0" collapsed="false">
      <c r="A62" s="43" t="s">
        <v>35</v>
      </c>
      <c r="B62" s="44" t="s">
        <v>20</v>
      </c>
      <c r="C62" s="69" t="s">
        <v>44</v>
      </c>
      <c r="D62" s="44" t="s">
        <v>82</v>
      </c>
      <c r="E62" s="44" t="s">
        <v>23</v>
      </c>
      <c r="F62" s="72"/>
      <c r="G62" s="72" t="n">
        <v>50000</v>
      </c>
      <c r="H62" s="45" t="n">
        <f aca="false">G62-F62</f>
        <v>50000</v>
      </c>
      <c r="I62" s="46" t="n">
        <v>50000</v>
      </c>
      <c r="J62" s="45" t="n">
        <f aca="false">I62-G62</f>
        <v>0</v>
      </c>
      <c r="K62" s="46" t="n">
        <f aca="false">(I62/G62)*100</f>
        <v>100</v>
      </c>
    </row>
    <row r="63" s="71" customFormat="true" ht="39" hidden="false" customHeight="true" outlineLevel="0" collapsed="false">
      <c r="A63" s="67" t="s">
        <v>83</v>
      </c>
      <c r="B63" s="68"/>
      <c r="C63" s="68"/>
      <c r="D63" s="68" t="s">
        <v>84</v>
      </c>
      <c r="E63" s="68"/>
      <c r="F63" s="58" t="n">
        <f aca="false">F64</f>
        <v>0</v>
      </c>
      <c r="G63" s="58" t="n">
        <f aca="false">G64</f>
        <v>281457523</v>
      </c>
      <c r="H63" s="40" t="n">
        <f aca="false">G63-F63</f>
        <v>281457523</v>
      </c>
      <c r="I63" s="58" t="n">
        <f aca="false">I64</f>
        <v>20370858.02</v>
      </c>
      <c r="J63" s="40" t="n">
        <f aca="false">I63-G63</f>
        <v>-261086664.98</v>
      </c>
      <c r="K63" s="41" t="n">
        <f aca="false">(I63/G63)*100</f>
        <v>7.23763138496746</v>
      </c>
    </row>
    <row r="64" s="75" customFormat="true" ht="35.4" hidden="false" customHeight="true" outlineLevel="0" collapsed="false">
      <c r="A64" s="43" t="s">
        <v>46</v>
      </c>
      <c r="B64" s="44" t="s">
        <v>32</v>
      </c>
      <c r="C64" s="44" t="s">
        <v>44</v>
      </c>
      <c r="D64" s="44" t="s">
        <v>84</v>
      </c>
      <c r="E64" s="44" t="s">
        <v>47</v>
      </c>
      <c r="F64" s="74"/>
      <c r="G64" s="74" t="n">
        <v>281457523</v>
      </c>
      <c r="H64" s="45" t="n">
        <f aca="false">G64-F64</f>
        <v>281457523</v>
      </c>
      <c r="I64" s="53" t="n">
        <v>20370858.02</v>
      </c>
      <c r="J64" s="45" t="n">
        <f aca="false">I64-G64</f>
        <v>-261086664.98</v>
      </c>
      <c r="K64" s="46" t="n">
        <f aca="false">(I64/G64)*100</f>
        <v>7.23763138496746</v>
      </c>
    </row>
    <row r="65" s="77" customFormat="true" ht="37.2" hidden="false" customHeight="true" outlineLevel="0" collapsed="false">
      <c r="A65" s="38" t="s">
        <v>85</v>
      </c>
      <c r="B65" s="39"/>
      <c r="C65" s="39"/>
      <c r="D65" s="39" t="s">
        <v>86</v>
      </c>
      <c r="E65" s="39"/>
      <c r="F65" s="76" t="n">
        <f aca="false">SUM(F66:F67)</f>
        <v>0</v>
      </c>
      <c r="G65" s="76" t="n">
        <f aca="false">SUM(G66:G67)</f>
        <v>4630000</v>
      </c>
      <c r="H65" s="40" t="n">
        <f aca="false">G65-F65</f>
        <v>4630000</v>
      </c>
      <c r="I65" s="58" t="n">
        <f aca="false">SUM(I66:I67)</f>
        <v>800000</v>
      </c>
      <c r="J65" s="40" t="n">
        <f aca="false">I65-G65</f>
        <v>-3830000</v>
      </c>
      <c r="K65" s="41" t="n">
        <f aca="false">(I65/G65)*100</f>
        <v>17.2786177105832</v>
      </c>
    </row>
    <row r="66" s="75" customFormat="true" ht="18" hidden="false" customHeight="false" outlineLevel="0" collapsed="false">
      <c r="A66" s="43" t="s">
        <v>19</v>
      </c>
      <c r="B66" s="44" t="s">
        <v>16</v>
      </c>
      <c r="C66" s="44" t="s">
        <v>87</v>
      </c>
      <c r="D66" s="44" t="s">
        <v>86</v>
      </c>
      <c r="E66" s="44" t="s">
        <v>23</v>
      </c>
      <c r="F66" s="74"/>
      <c r="G66" s="74" t="n">
        <v>240000</v>
      </c>
      <c r="H66" s="45" t="n">
        <f aca="false">G66-F66</f>
        <v>240000</v>
      </c>
      <c r="I66" s="53"/>
      <c r="J66" s="45" t="n">
        <f aca="false">I66-G66</f>
        <v>-240000</v>
      </c>
      <c r="K66" s="46" t="n">
        <f aca="false">(I66/G66)*100</f>
        <v>0</v>
      </c>
    </row>
    <row r="67" s="75" customFormat="true" ht="24" hidden="false" customHeight="true" outlineLevel="0" collapsed="false">
      <c r="A67" s="43" t="s">
        <v>46</v>
      </c>
      <c r="B67" s="44" t="s">
        <v>16</v>
      </c>
      <c r="C67" s="44" t="s">
        <v>87</v>
      </c>
      <c r="D67" s="44" t="s">
        <v>86</v>
      </c>
      <c r="E67" s="44" t="s">
        <v>23</v>
      </c>
      <c r="F67" s="74"/>
      <c r="G67" s="74" t="n">
        <v>4390000</v>
      </c>
      <c r="H67" s="45" t="n">
        <f aca="false">G67-F67</f>
        <v>4390000</v>
      </c>
      <c r="I67" s="53" t="n">
        <v>800000</v>
      </c>
      <c r="J67" s="45" t="n">
        <f aca="false">I67-G67</f>
        <v>-3590000</v>
      </c>
      <c r="K67" s="46" t="n">
        <f aca="false">(I67/G67)*100</f>
        <v>18.2232346241458</v>
      </c>
    </row>
    <row r="68" s="77" customFormat="true" ht="34.8" hidden="false" customHeight="false" outlineLevel="0" collapsed="false">
      <c r="A68" s="55" t="s">
        <v>88</v>
      </c>
      <c r="B68" s="39"/>
      <c r="C68" s="39"/>
      <c r="D68" s="39" t="s">
        <v>89</v>
      </c>
      <c r="E68" s="39"/>
      <c r="F68" s="76"/>
      <c r="G68" s="76" t="n">
        <f aca="false">SUM(G69:G79)</f>
        <v>3122527</v>
      </c>
      <c r="H68" s="40" t="n">
        <f aca="false">G68-F68</f>
        <v>3122527</v>
      </c>
      <c r="I68" s="58" t="n">
        <f aca="false">SUM(I69:I79)</f>
        <v>226000</v>
      </c>
      <c r="J68" s="40" t="n">
        <f aca="false">I68-G68</f>
        <v>-2896527</v>
      </c>
      <c r="K68" s="41" t="n">
        <f aca="false">(I68/G68)*100</f>
        <v>7.23772764815164</v>
      </c>
    </row>
    <row r="69" s="75" customFormat="true" ht="22.95" hidden="false" customHeight="true" outlineLevel="0" collapsed="false">
      <c r="A69" s="78" t="s">
        <v>19</v>
      </c>
      <c r="B69" s="44" t="s">
        <v>20</v>
      </c>
      <c r="C69" s="44" t="s">
        <v>21</v>
      </c>
      <c r="D69" s="44" t="s">
        <v>89</v>
      </c>
      <c r="E69" s="44" t="s">
        <v>23</v>
      </c>
      <c r="F69" s="74"/>
      <c r="G69" s="74" t="n">
        <v>127847</v>
      </c>
      <c r="H69" s="45" t="n">
        <f aca="false">G69-F69</f>
        <v>127847</v>
      </c>
      <c r="I69" s="53"/>
      <c r="J69" s="45" t="n">
        <f aca="false">I69-G69</f>
        <v>-127847</v>
      </c>
      <c r="K69" s="46" t="n">
        <f aca="false">(I69/G69)*100</f>
        <v>0</v>
      </c>
    </row>
    <row r="70" s="75" customFormat="true" ht="22.95" hidden="false" customHeight="true" outlineLevel="0" collapsed="false">
      <c r="A70" s="78" t="s">
        <v>15</v>
      </c>
      <c r="B70" s="44" t="s">
        <v>20</v>
      </c>
      <c r="C70" s="44" t="s">
        <v>21</v>
      </c>
      <c r="D70" s="44" t="s">
        <v>89</v>
      </c>
      <c r="E70" s="44" t="s">
        <v>67</v>
      </c>
      <c r="F70" s="74"/>
      <c r="G70" s="74" t="n">
        <v>80000</v>
      </c>
      <c r="H70" s="45" t="n">
        <f aca="false">G70-F70</f>
        <v>80000</v>
      </c>
      <c r="I70" s="53"/>
      <c r="J70" s="45" t="n">
        <f aca="false">I70-G70</f>
        <v>-80000</v>
      </c>
      <c r="K70" s="46" t="n">
        <f aca="false">(I70/G70)*100</f>
        <v>0</v>
      </c>
    </row>
    <row r="71" s="75" customFormat="true" ht="22.95" hidden="false" customHeight="true" outlineLevel="0" collapsed="false">
      <c r="A71" s="78" t="s">
        <v>15</v>
      </c>
      <c r="B71" s="44" t="s">
        <v>21</v>
      </c>
      <c r="C71" s="44" t="s">
        <v>44</v>
      </c>
      <c r="D71" s="44" t="s">
        <v>89</v>
      </c>
      <c r="E71" s="44" t="s">
        <v>67</v>
      </c>
      <c r="F71" s="74"/>
      <c r="G71" s="74" t="n">
        <v>108900</v>
      </c>
      <c r="H71" s="45" t="n">
        <f aca="false">G71-F71</f>
        <v>108900</v>
      </c>
      <c r="I71" s="53"/>
      <c r="J71" s="45" t="n">
        <f aca="false">I71-G71</f>
        <v>-108900</v>
      </c>
      <c r="K71" s="46" t="n">
        <f aca="false">(I71/G71)*100</f>
        <v>0</v>
      </c>
    </row>
    <row r="72" s="75" customFormat="true" ht="22.95" hidden="false" customHeight="true" outlineLevel="0" collapsed="false">
      <c r="A72" s="78" t="s">
        <v>26</v>
      </c>
      <c r="B72" s="44" t="s">
        <v>20</v>
      </c>
      <c r="C72" s="44" t="s">
        <v>44</v>
      </c>
      <c r="D72" s="44" t="s">
        <v>89</v>
      </c>
      <c r="E72" s="44" t="s">
        <v>29</v>
      </c>
      <c r="F72" s="74"/>
      <c r="G72" s="74"/>
      <c r="H72" s="45"/>
      <c r="I72" s="53" t="n">
        <v>50000</v>
      </c>
      <c r="J72" s="45" t="n">
        <f aca="false">I72-G72</f>
        <v>50000</v>
      </c>
      <c r="K72" s="46"/>
    </row>
    <row r="73" s="75" customFormat="true" ht="22.5" hidden="false" customHeight="true" outlineLevel="0" collapsed="false">
      <c r="A73" s="78" t="s">
        <v>26</v>
      </c>
      <c r="B73" s="44" t="s">
        <v>20</v>
      </c>
      <c r="C73" s="44" t="s">
        <v>21</v>
      </c>
      <c r="D73" s="44" t="s">
        <v>89</v>
      </c>
      <c r="E73" s="44" t="s">
        <v>29</v>
      </c>
      <c r="F73" s="74"/>
      <c r="G73" s="74" t="n">
        <v>170000</v>
      </c>
      <c r="H73" s="45" t="n">
        <f aca="false">G73-F73</f>
        <v>170000</v>
      </c>
      <c r="I73" s="53"/>
      <c r="J73" s="45" t="n">
        <f aca="false">I73-G73</f>
        <v>-170000</v>
      </c>
      <c r="K73" s="46" t="n">
        <f aca="false">(I73/G73)*100</f>
        <v>0</v>
      </c>
    </row>
    <row r="74" s="75" customFormat="true" ht="22.95" hidden="false" customHeight="true" outlineLevel="0" collapsed="false">
      <c r="A74" s="78" t="s">
        <v>55</v>
      </c>
      <c r="B74" s="44" t="s">
        <v>20</v>
      </c>
      <c r="C74" s="44" t="s">
        <v>21</v>
      </c>
      <c r="D74" s="44" t="s">
        <v>89</v>
      </c>
      <c r="E74" s="44" t="s">
        <v>29</v>
      </c>
      <c r="F74" s="74"/>
      <c r="G74" s="74" t="n">
        <v>344047</v>
      </c>
      <c r="H74" s="45" t="n">
        <f aca="false">G74-F74</f>
        <v>344047</v>
      </c>
      <c r="I74" s="53" t="n">
        <v>56000</v>
      </c>
      <c r="J74" s="45" t="n">
        <f aca="false">I74-G74</f>
        <v>-288047</v>
      </c>
      <c r="K74" s="46" t="n">
        <f aca="false">(I74/G74)*100</f>
        <v>16.2768458960549</v>
      </c>
    </row>
    <row r="75" s="75" customFormat="true" ht="22.95" hidden="false" customHeight="true" outlineLevel="0" collapsed="false">
      <c r="A75" s="78" t="s">
        <v>55</v>
      </c>
      <c r="B75" s="44" t="s">
        <v>20</v>
      </c>
      <c r="C75" s="44" t="s">
        <v>21</v>
      </c>
      <c r="D75" s="44" t="s">
        <v>89</v>
      </c>
      <c r="E75" s="44" t="s">
        <v>29</v>
      </c>
      <c r="F75" s="74"/>
      <c r="G75" s="74" t="n">
        <v>138600</v>
      </c>
      <c r="H75" s="45" t="n">
        <f aca="false">G75-F75</f>
        <v>138600</v>
      </c>
      <c r="I75" s="53"/>
      <c r="J75" s="45" t="n">
        <f aca="false">I75-G75</f>
        <v>-138600</v>
      </c>
      <c r="K75" s="46" t="n">
        <f aca="false">(I75/G75)*100</f>
        <v>0</v>
      </c>
    </row>
    <row r="76" s="75" customFormat="true" ht="22.95" hidden="false" customHeight="true" outlineLevel="0" collapsed="false">
      <c r="A76" s="78" t="s">
        <v>90</v>
      </c>
      <c r="B76" s="44" t="s">
        <v>20</v>
      </c>
      <c r="C76" s="44" t="s">
        <v>21</v>
      </c>
      <c r="D76" s="44" t="s">
        <v>89</v>
      </c>
      <c r="E76" s="44" t="s">
        <v>29</v>
      </c>
      <c r="F76" s="74"/>
      <c r="G76" s="74" t="n">
        <v>1534842</v>
      </c>
      <c r="H76" s="45" t="n">
        <f aca="false">G76-F76</f>
        <v>1534842</v>
      </c>
      <c r="I76" s="53"/>
      <c r="J76" s="45" t="n">
        <f aca="false">I76-G76</f>
        <v>-1534842</v>
      </c>
      <c r="K76" s="46" t="n">
        <f aca="false">(I76/G76)*100</f>
        <v>0</v>
      </c>
    </row>
    <row r="77" s="75" customFormat="true" ht="22.95" hidden="false" customHeight="true" outlineLevel="0" collapsed="false">
      <c r="A77" s="78" t="s">
        <v>66</v>
      </c>
      <c r="B77" s="44" t="s">
        <v>20</v>
      </c>
      <c r="C77" s="44" t="s">
        <v>21</v>
      </c>
      <c r="D77" s="44" t="s">
        <v>89</v>
      </c>
      <c r="E77" s="44" t="s">
        <v>29</v>
      </c>
      <c r="F77" s="74"/>
      <c r="G77" s="74" t="n">
        <v>188048</v>
      </c>
      <c r="H77" s="45" t="n">
        <f aca="false">G77-F77</f>
        <v>188048</v>
      </c>
      <c r="I77" s="53"/>
      <c r="J77" s="45" t="n">
        <f aca="false">I77-G77</f>
        <v>-188048</v>
      </c>
      <c r="K77" s="46" t="n">
        <f aca="false">(I77/G77)*100</f>
        <v>0</v>
      </c>
    </row>
    <row r="78" s="75" customFormat="true" ht="22.95" hidden="false" customHeight="true" outlineLevel="0" collapsed="false">
      <c r="A78" s="78" t="s">
        <v>66</v>
      </c>
      <c r="B78" s="44" t="s">
        <v>20</v>
      </c>
      <c r="C78" s="44" t="s">
        <v>21</v>
      </c>
      <c r="D78" s="44" t="s">
        <v>89</v>
      </c>
      <c r="E78" s="44" t="s">
        <v>67</v>
      </c>
      <c r="F78" s="74"/>
      <c r="G78" s="74" t="n">
        <v>315963</v>
      </c>
      <c r="H78" s="45" t="n">
        <f aca="false">G78-F78</f>
        <v>315963</v>
      </c>
      <c r="I78" s="53" t="n">
        <v>120000</v>
      </c>
      <c r="J78" s="45" t="n">
        <f aca="false">I78-G78</f>
        <v>-195963</v>
      </c>
      <c r="K78" s="46" t="n">
        <f aca="false">(I78/G78)*100</f>
        <v>37.9791304678079</v>
      </c>
    </row>
    <row r="79" s="75" customFormat="true" ht="22.95" hidden="false" customHeight="true" outlineLevel="0" collapsed="false">
      <c r="A79" s="78" t="s">
        <v>31</v>
      </c>
      <c r="B79" s="44" t="s">
        <v>20</v>
      </c>
      <c r="C79" s="44" t="s">
        <v>21</v>
      </c>
      <c r="D79" s="44" t="s">
        <v>89</v>
      </c>
      <c r="E79" s="44" t="s">
        <v>23</v>
      </c>
      <c r="F79" s="74"/>
      <c r="G79" s="74" t="n">
        <v>114280</v>
      </c>
      <c r="H79" s="45" t="n">
        <f aca="false">G79-F79</f>
        <v>114280</v>
      </c>
      <c r="I79" s="53"/>
      <c r="J79" s="45" t="n">
        <f aca="false">I79-G79</f>
        <v>-114280</v>
      </c>
      <c r="K79" s="46" t="n">
        <f aca="false">(I79/G79)*100</f>
        <v>0</v>
      </c>
    </row>
    <row r="80" s="77" customFormat="true" ht="34.8" hidden="false" customHeight="false" outlineLevel="0" collapsed="false">
      <c r="A80" s="55" t="s">
        <v>91</v>
      </c>
      <c r="B80" s="39"/>
      <c r="C80" s="39"/>
      <c r="D80" s="39" t="s">
        <v>92</v>
      </c>
      <c r="E80" s="39"/>
      <c r="F80" s="76"/>
      <c r="G80" s="76" t="n">
        <f aca="false">G81</f>
        <v>700990</v>
      </c>
      <c r="H80" s="40" t="n">
        <f aca="false">G80-F80</f>
        <v>700990</v>
      </c>
      <c r="I80" s="58" t="n">
        <f aca="false">I81</f>
        <v>700990</v>
      </c>
      <c r="J80" s="40" t="n">
        <f aca="false">I80-G80</f>
        <v>0</v>
      </c>
      <c r="K80" s="41" t="n">
        <f aca="false">(I80/G80)*100</f>
        <v>100</v>
      </c>
    </row>
    <row r="81" s="75" customFormat="true" ht="22.95" hidden="false" customHeight="true" outlineLevel="0" collapsed="false">
      <c r="A81" s="78" t="s">
        <v>26</v>
      </c>
      <c r="B81" s="44" t="s">
        <v>27</v>
      </c>
      <c r="C81" s="44" t="s">
        <v>28</v>
      </c>
      <c r="D81" s="44" t="s">
        <v>92</v>
      </c>
      <c r="E81" s="44" t="s">
        <v>29</v>
      </c>
      <c r="F81" s="74"/>
      <c r="G81" s="74" t="n">
        <v>700990</v>
      </c>
      <c r="H81" s="45" t="n">
        <f aca="false">G81-F81</f>
        <v>700990</v>
      </c>
      <c r="I81" s="53" t="n">
        <v>700990</v>
      </c>
      <c r="J81" s="45" t="n">
        <f aca="false">I81-G81</f>
        <v>0</v>
      </c>
      <c r="K81" s="46" t="n">
        <f aca="false">(I81/G81)*100</f>
        <v>100</v>
      </c>
    </row>
    <row r="82" s="50" customFormat="true" ht="23.4" hidden="false" customHeight="true" outlineLevel="0" collapsed="false">
      <c r="A82" s="67" t="s">
        <v>93</v>
      </c>
      <c r="B82" s="67"/>
      <c r="C82" s="67"/>
      <c r="D82" s="67"/>
      <c r="E82" s="67"/>
      <c r="F82" s="58" t="n">
        <f aca="false">F11+F13+F15+F19+F21+F24+F26+F28+F30+F32+F34+F38+F42+F44+F48+F50+F52+F56+F59+F63+F65+F36+F68+F80</f>
        <v>233929600</v>
      </c>
      <c r="G82" s="58" t="n">
        <f aca="false">G11+G13+G15+G19+G21+G24+G26+G28+G30+G32+G34+G38+G42+G44+G48+G50+G52+G56+G59+G63+G65+G36+G68+G80</f>
        <v>1194960375</v>
      </c>
      <c r="H82" s="40" t="n">
        <f aca="false">G82-F82</f>
        <v>961030775</v>
      </c>
      <c r="I82" s="58" t="n">
        <f aca="false">I11+I13+I15+I19+I21+I24+I26+I28+I30+I32+I34+I38+I42+I44+I48+I50+I52+I56+I59+I63+I65+I36+I68+I80</f>
        <v>43628822.09</v>
      </c>
      <c r="J82" s="40" t="n">
        <f aca="false">I82-G82</f>
        <v>-1151331552.91</v>
      </c>
      <c r="K82" s="41" t="n">
        <f aca="false">(I82/G82)*100</f>
        <v>3.65106852099594</v>
      </c>
    </row>
    <row r="83" s="80" customFormat="true" ht="36.6" hidden="false" customHeight="true" outlineLevel="0" collapsed="false">
      <c r="A83" s="55" t="s">
        <v>94</v>
      </c>
      <c r="B83" s="68"/>
      <c r="C83" s="68"/>
      <c r="D83" s="79" t="s">
        <v>95</v>
      </c>
      <c r="E83" s="68"/>
      <c r="F83" s="61" t="n">
        <f aca="false">F84+F85</f>
        <v>4683840</v>
      </c>
      <c r="G83" s="61" t="n">
        <f aca="false">G84+G85+G86</f>
        <v>63285538</v>
      </c>
      <c r="H83" s="40" t="n">
        <f aca="false">G83-F83</f>
        <v>58601698</v>
      </c>
      <c r="I83" s="61" t="n">
        <f aca="false">I84+I85+I86</f>
        <v>0</v>
      </c>
      <c r="J83" s="40" t="n">
        <f aca="false">I83-G83</f>
        <v>-63285538</v>
      </c>
      <c r="K83" s="41" t="n">
        <f aca="false">(I83/G83)*100</f>
        <v>0</v>
      </c>
    </row>
    <row r="84" s="82" customFormat="true" ht="24" hidden="false" customHeight="true" outlineLevel="0" collapsed="false">
      <c r="A84" s="78" t="s">
        <v>31</v>
      </c>
      <c r="B84" s="69" t="s">
        <v>20</v>
      </c>
      <c r="C84" s="69" t="s">
        <v>39</v>
      </c>
      <c r="D84" s="81" t="s">
        <v>95</v>
      </c>
      <c r="E84" s="44" t="s">
        <v>68</v>
      </c>
      <c r="F84" s="64" t="n">
        <v>3927840</v>
      </c>
      <c r="G84" s="64" t="n">
        <v>3927840</v>
      </c>
      <c r="H84" s="45" t="n">
        <f aca="false">G84-F84</f>
        <v>0</v>
      </c>
      <c r="I84" s="65"/>
      <c r="J84" s="45" t="n">
        <f aca="false">I84-G84</f>
        <v>-3927840</v>
      </c>
      <c r="K84" s="46" t="n">
        <f aca="false">(I84/G84)*100</f>
        <v>0</v>
      </c>
    </row>
    <row r="85" s="82" customFormat="true" ht="27.6" hidden="false" customHeight="true" outlineLevel="0" collapsed="false">
      <c r="A85" s="78" t="s">
        <v>31</v>
      </c>
      <c r="B85" s="69" t="s">
        <v>20</v>
      </c>
      <c r="C85" s="69" t="s">
        <v>39</v>
      </c>
      <c r="D85" s="81" t="n">
        <v>7950900</v>
      </c>
      <c r="E85" s="44" t="s">
        <v>23</v>
      </c>
      <c r="F85" s="64" t="n">
        <v>756000</v>
      </c>
      <c r="G85" s="64" t="n">
        <v>16619171</v>
      </c>
      <c r="H85" s="45" t="n">
        <f aca="false">G85-F85</f>
        <v>15863171</v>
      </c>
      <c r="I85" s="65"/>
      <c r="J85" s="45" t="n">
        <f aca="false">I85-G85</f>
        <v>-16619171</v>
      </c>
      <c r="K85" s="46" t="n">
        <f aca="false">(I85/G85)*100</f>
        <v>0</v>
      </c>
    </row>
    <row r="86" s="82" customFormat="true" ht="27.6" hidden="false" customHeight="true" outlineLevel="0" collapsed="false">
      <c r="A86" s="78" t="s">
        <v>31</v>
      </c>
      <c r="B86" s="69" t="s">
        <v>20</v>
      </c>
      <c r="C86" s="69" t="s">
        <v>39</v>
      </c>
      <c r="D86" s="81" t="n">
        <v>7950900</v>
      </c>
      <c r="E86" s="44" t="s">
        <v>23</v>
      </c>
      <c r="F86" s="64"/>
      <c r="G86" s="64" t="n">
        <v>42738527</v>
      </c>
      <c r="H86" s="45" t="n">
        <f aca="false">G86-F86</f>
        <v>42738527</v>
      </c>
      <c r="I86" s="65"/>
      <c r="J86" s="45" t="n">
        <f aca="false">I86-G86</f>
        <v>-42738527</v>
      </c>
      <c r="K86" s="46" t="n">
        <f aca="false">(I86/G86)*100</f>
        <v>0</v>
      </c>
    </row>
    <row r="87" s="80" customFormat="true" ht="42.6" hidden="false" customHeight="true" outlineLevel="0" collapsed="false">
      <c r="A87" s="55" t="s">
        <v>96</v>
      </c>
      <c r="B87" s="68"/>
      <c r="C87" s="68"/>
      <c r="D87" s="79" t="n">
        <v>7953500</v>
      </c>
      <c r="E87" s="68"/>
      <c r="F87" s="58" t="n">
        <f aca="false">SUM(F88:F96)</f>
        <v>960930</v>
      </c>
      <c r="G87" s="58" t="n">
        <f aca="false">SUM(G88:G96)</f>
        <v>960930</v>
      </c>
      <c r="H87" s="40" t="n">
        <f aca="false">G87-F87</f>
        <v>0</v>
      </c>
      <c r="I87" s="58" t="n">
        <f aca="false">SUM(I88:I96)</f>
        <v>190206</v>
      </c>
      <c r="J87" s="40" t="n">
        <f aca="false">I87-G87</f>
        <v>-770724</v>
      </c>
      <c r="K87" s="41" t="n">
        <f aca="false">(I87/G87)*100</f>
        <v>19.793949611314</v>
      </c>
    </row>
    <row r="88" s="82" customFormat="true" ht="24" hidden="false" customHeight="true" outlineLevel="0" collapsed="false">
      <c r="A88" s="78" t="s">
        <v>97</v>
      </c>
      <c r="B88" s="69" t="s">
        <v>44</v>
      </c>
      <c r="C88" s="69" t="s">
        <v>98</v>
      </c>
      <c r="D88" s="81" t="n">
        <v>7953500</v>
      </c>
      <c r="E88" s="44" t="s">
        <v>23</v>
      </c>
      <c r="F88" s="52" t="n">
        <v>180000</v>
      </c>
      <c r="G88" s="52" t="n">
        <v>180000</v>
      </c>
      <c r="H88" s="45" t="n">
        <f aca="false">G88-F88</f>
        <v>0</v>
      </c>
      <c r="I88" s="65" t="n">
        <v>57666</v>
      </c>
      <c r="J88" s="45" t="n">
        <f aca="false">I88-G88</f>
        <v>-122334</v>
      </c>
      <c r="K88" s="46" t="n">
        <f aca="false">(I88/G88)*100</f>
        <v>32.0366666666667</v>
      </c>
    </row>
    <row r="89" s="82" customFormat="true" ht="21.6" hidden="false" customHeight="true" outlineLevel="0" collapsed="false">
      <c r="A89" s="78" t="s">
        <v>19</v>
      </c>
      <c r="B89" s="69" t="s">
        <v>44</v>
      </c>
      <c r="C89" s="69" t="s">
        <v>98</v>
      </c>
      <c r="D89" s="81" t="n">
        <v>7953500</v>
      </c>
      <c r="E89" s="44" t="s">
        <v>23</v>
      </c>
      <c r="F89" s="52" t="n">
        <v>171000</v>
      </c>
      <c r="G89" s="52" t="n">
        <v>171000</v>
      </c>
      <c r="H89" s="45" t="n">
        <f aca="false">G89-F89</f>
        <v>0</v>
      </c>
      <c r="I89" s="65" t="n">
        <v>27700</v>
      </c>
      <c r="J89" s="45" t="n">
        <f aca="false">I89-G89</f>
        <v>-143300</v>
      </c>
      <c r="K89" s="46" t="n">
        <f aca="false">(I89/G89)*100</f>
        <v>16.1988304093567</v>
      </c>
    </row>
    <row r="90" s="82" customFormat="true" ht="22.5" hidden="false" customHeight="true" outlineLevel="0" collapsed="false">
      <c r="A90" s="78" t="s">
        <v>99</v>
      </c>
      <c r="B90" s="69" t="s">
        <v>44</v>
      </c>
      <c r="C90" s="69" t="s">
        <v>98</v>
      </c>
      <c r="D90" s="81" t="n">
        <v>7953500</v>
      </c>
      <c r="E90" s="44" t="s">
        <v>23</v>
      </c>
      <c r="F90" s="52" t="n">
        <v>133000</v>
      </c>
      <c r="G90" s="52" t="n">
        <v>133000</v>
      </c>
      <c r="H90" s="45" t="n">
        <f aca="false">G90-F90</f>
        <v>0</v>
      </c>
      <c r="I90" s="65" t="n">
        <v>55170</v>
      </c>
      <c r="J90" s="45" t="n">
        <f aca="false">I90-G90</f>
        <v>-77830</v>
      </c>
      <c r="K90" s="46" t="n">
        <f aca="false">(I90/G90)*100</f>
        <v>41.4812030075188</v>
      </c>
    </row>
    <row r="91" s="82" customFormat="true" ht="22.5" hidden="false" customHeight="true" outlineLevel="0" collapsed="false">
      <c r="A91" s="78" t="s">
        <v>46</v>
      </c>
      <c r="B91" s="69" t="s">
        <v>44</v>
      </c>
      <c r="C91" s="69" t="s">
        <v>98</v>
      </c>
      <c r="D91" s="81" t="n">
        <v>7953500</v>
      </c>
      <c r="E91" s="44" t="s">
        <v>100</v>
      </c>
      <c r="F91" s="52" t="n">
        <v>100000</v>
      </c>
      <c r="G91" s="52" t="n">
        <v>100000</v>
      </c>
      <c r="H91" s="45" t="n">
        <f aca="false">G91-F91</f>
        <v>0</v>
      </c>
      <c r="I91" s="65" t="n">
        <v>25000</v>
      </c>
      <c r="J91" s="45" t="n">
        <f aca="false">I91-G91</f>
        <v>-75000</v>
      </c>
      <c r="K91" s="46" t="n">
        <f aca="false">(I91/G91)*100</f>
        <v>25</v>
      </c>
    </row>
    <row r="92" s="82" customFormat="true" ht="22.95" hidden="false" customHeight="true" outlineLevel="0" collapsed="false">
      <c r="A92" s="51" t="s">
        <v>26</v>
      </c>
      <c r="B92" s="69" t="s">
        <v>44</v>
      </c>
      <c r="C92" s="69" t="s">
        <v>98</v>
      </c>
      <c r="D92" s="81" t="n">
        <v>7953500</v>
      </c>
      <c r="E92" s="44" t="s">
        <v>23</v>
      </c>
      <c r="F92" s="52" t="n">
        <v>150000</v>
      </c>
      <c r="G92" s="52" t="n">
        <v>150000</v>
      </c>
      <c r="H92" s="45" t="n">
        <f aca="false">G92-F92</f>
        <v>0</v>
      </c>
      <c r="I92" s="65"/>
      <c r="J92" s="45" t="n">
        <f aca="false">I92-G92</f>
        <v>-150000</v>
      </c>
      <c r="K92" s="46" t="n">
        <f aca="false">(I92/G92)*100</f>
        <v>0</v>
      </c>
    </row>
    <row r="93" s="82" customFormat="true" ht="22.95" hidden="false" customHeight="true" outlineLevel="0" collapsed="false">
      <c r="A93" s="51" t="s">
        <v>101</v>
      </c>
      <c r="B93" s="69" t="s">
        <v>44</v>
      </c>
      <c r="C93" s="69" t="s">
        <v>98</v>
      </c>
      <c r="D93" s="81" t="n">
        <v>7953500</v>
      </c>
      <c r="E93" s="44" t="s">
        <v>23</v>
      </c>
      <c r="F93" s="52" t="n">
        <v>12100</v>
      </c>
      <c r="G93" s="52" t="n">
        <v>12100</v>
      </c>
      <c r="H93" s="45" t="n">
        <f aca="false">G93-F93</f>
        <v>0</v>
      </c>
      <c r="I93" s="65" t="n">
        <v>8170</v>
      </c>
      <c r="J93" s="45" t="n">
        <f aca="false">I93-G93</f>
        <v>-3930</v>
      </c>
      <c r="K93" s="46" t="n">
        <f aca="false">(I93/G93)*100</f>
        <v>67.5206611570248</v>
      </c>
    </row>
    <row r="94" s="82" customFormat="true" ht="22.5" hidden="false" customHeight="true" outlineLevel="0" collapsed="false">
      <c r="A94" s="51" t="s">
        <v>66</v>
      </c>
      <c r="B94" s="69" t="s">
        <v>44</v>
      </c>
      <c r="C94" s="69" t="s">
        <v>98</v>
      </c>
      <c r="D94" s="81" t="n">
        <v>7953500</v>
      </c>
      <c r="E94" s="44" t="s">
        <v>23</v>
      </c>
      <c r="F94" s="52" t="n">
        <v>8830</v>
      </c>
      <c r="G94" s="52" t="n">
        <v>8830</v>
      </c>
      <c r="H94" s="45" t="n">
        <f aca="false">G94-F94</f>
        <v>0</v>
      </c>
      <c r="I94" s="65"/>
      <c r="J94" s="45" t="n">
        <f aca="false">I94-G94</f>
        <v>-8830</v>
      </c>
      <c r="K94" s="46" t="n">
        <f aca="false">(I94/G94)*100</f>
        <v>0</v>
      </c>
    </row>
    <row r="95" s="82" customFormat="true" ht="20.4" hidden="false" customHeight="true" outlineLevel="0" collapsed="false">
      <c r="A95" s="51" t="s">
        <v>31</v>
      </c>
      <c r="B95" s="69" t="s">
        <v>44</v>
      </c>
      <c r="C95" s="69" t="s">
        <v>98</v>
      </c>
      <c r="D95" s="81" t="n">
        <v>7953500</v>
      </c>
      <c r="E95" s="44" t="s">
        <v>23</v>
      </c>
      <c r="F95" s="52" t="n">
        <v>40000</v>
      </c>
      <c r="G95" s="52" t="n">
        <v>40000</v>
      </c>
      <c r="H95" s="45" t="n">
        <f aca="false">G95-F95</f>
        <v>0</v>
      </c>
      <c r="I95" s="65"/>
      <c r="J95" s="45" t="n">
        <f aca="false">I95-G95</f>
        <v>-40000</v>
      </c>
      <c r="K95" s="46" t="n">
        <f aca="false">(I95/G95)*100</f>
        <v>0</v>
      </c>
    </row>
    <row r="96" s="82" customFormat="true" ht="20.4" hidden="false" customHeight="true" outlineLevel="0" collapsed="false">
      <c r="A96" s="51" t="s">
        <v>35</v>
      </c>
      <c r="B96" s="69" t="s">
        <v>44</v>
      </c>
      <c r="C96" s="69" t="s">
        <v>98</v>
      </c>
      <c r="D96" s="81" t="n">
        <v>7953500</v>
      </c>
      <c r="E96" s="44" t="s">
        <v>23</v>
      </c>
      <c r="F96" s="52" t="n">
        <v>166000</v>
      </c>
      <c r="G96" s="52" t="n">
        <v>166000</v>
      </c>
      <c r="H96" s="45" t="n">
        <f aca="false">G96-F96</f>
        <v>0</v>
      </c>
      <c r="I96" s="65" t="n">
        <v>16500</v>
      </c>
      <c r="J96" s="45" t="n">
        <f aca="false">I96-G96</f>
        <v>-149500</v>
      </c>
      <c r="K96" s="46" t="n">
        <f aca="false">(I96/G96)*100</f>
        <v>9.93975903614458</v>
      </c>
    </row>
    <row r="97" s="80" customFormat="true" ht="34.5" hidden="false" customHeight="true" outlineLevel="0" collapsed="false">
      <c r="A97" s="55" t="s">
        <v>102</v>
      </c>
      <c r="B97" s="68"/>
      <c r="C97" s="68"/>
      <c r="D97" s="79" t="n">
        <v>7953700</v>
      </c>
      <c r="E97" s="68"/>
      <c r="F97" s="61" t="n">
        <f aca="false">SUM(F98:F121)</f>
        <v>0</v>
      </c>
      <c r="G97" s="61" t="n">
        <f aca="false">SUM(G98:G121)</f>
        <v>13198580</v>
      </c>
      <c r="H97" s="40" t="n">
        <f aca="false">G97-F97</f>
        <v>13198580</v>
      </c>
      <c r="I97" s="61" t="n">
        <f aca="false">SUM(I98:I121)</f>
        <v>1469383.94</v>
      </c>
      <c r="J97" s="40" t="n">
        <f aca="false">I97-G97</f>
        <v>-11729196.06</v>
      </c>
      <c r="K97" s="41" t="n">
        <f aca="false">(I97/G97)*100</f>
        <v>11.1328941446731</v>
      </c>
    </row>
    <row r="98" s="82" customFormat="true" ht="21.6" hidden="false" customHeight="true" outlineLevel="0" collapsed="false">
      <c r="A98" s="83" t="s">
        <v>19</v>
      </c>
      <c r="B98" s="44" t="s">
        <v>44</v>
      </c>
      <c r="C98" s="44" t="s">
        <v>20</v>
      </c>
      <c r="D98" s="81" t="n">
        <v>7953700</v>
      </c>
      <c r="E98" s="44" t="s">
        <v>23</v>
      </c>
      <c r="F98" s="84"/>
      <c r="G98" s="84" t="n">
        <v>460000</v>
      </c>
      <c r="H98" s="45" t="n">
        <f aca="false">G98-F98</f>
        <v>460000</v>
      </c>
      <c r="I98" s="46" t="n">
        <v>62258.44</v>
      </c>
      <c r="J98" s="45" t="n">
        <f aca="false">I98-G98</f>
        <v>-397741.56</v>
      </c>
      <c r="K98" s="46" t="n">
        <f aca="false">(I98/G98)*100</f>
        <v>13.5344434782609</v>
      </c>
    </row>
    <row r="99" s="82" customFormat="true" ht="26.25" hidden="false" customHeight="true" outlineLevel="0" collapsed="false">
      <c r="A99" s="83" t="s">
        <v>19</v>
      </c>
      <c r="B99" s="44" t="s">
        <v>16</v>
      </c>
      <c r="C99" s="44" t="s">
        <v>39</v>
      </c>
      <c r="D99" s="81" t="n">
        <v>7953700</v>
      </c>
      <c r="E99" s="44" t="s">
        <v>23</v>
      </c>
      <c r="F99" s="84"/>
      <c r="G99" s="84" t="n">
        <v>50000</v>
      </c>
      <c r="H99" s="45" t="n">
        <f aca="false">G99-F99</f>
        <v>50000</v>
      </c>
      <c r="I99" s="46"/>
      <c r="J99" s="45" t="n">
        <f aca="false">I99-G99</f>
        <v>-50000</v>
      </c>
      <c r="K99" s="46"/>
    </row>
    <row r="100" s="82" customFormat="true" ht="33" hidden="false" customHeight="true" outlineLevel="0" collapsed="false">
      <c r="A100" s="83" t="s">
        <v>46</v>
      </c>
      <c r="B100" s="44" t="s">
        <v>44</v>
      </c>
      <c r="C100" s="44" t="s">
        <v>98</v>
      </c>
      <c r="D100" s="81" t="n">
        <v>7953700</v>
      </c>
      <c r="E100" s="44" t="s">
        <v>23</v>
      </c>
      <c r="F100" s="84"/>
      <c r="G100" s="84" t="n">
        <v>128130</v>
      </c>
      <c r="H100" s="45" t="n">
        <f aca="false">G100-F100</f>
        <v>128130</v>
      </c>
      <c r="I100" s="46" t="n">
        <v>16666.66</v>
      </c>
      <c r="J100" s="45" t="n">
        <f aca="false">I100-G100</f>
        <v>-111463.34</v>
      </c>
      <c r="K100" s="46" t="n">
        <f aca="false">(I100/G100)*100</f>
        <v>13.0076172637165</v>
      </c>
    </row>
    <row r="101" s="82" customFormat="true" ht="24.75" hidden="false" customHeight="true" outlineLevel="0" collapsed="false">
      <c r="A101" s="51" t="s">
        <v>26</v>
      </c>
      <c r="B101" s="44" t="s">
        <v>27</v>
      </c>
      <c r="C101" s="44" t="s">
        <v>44</v>
      </c>
      <c r="D101" s="81" t="n">
        <v>7953700</v>
      </c>
      <c r="E101" s="44" t="s">
        <v>29</v>
      </c>
      <c r="F101" s="84"/>
      <c r="G101" s="84" t="n">
        <v>1372000</v>
      </c>
      <c r="H101" s="45" t="n">
        <f aca="false">G101-F101</f>
        <v>1372000</v>
      </c>
      <c r="I101" s="46" t="n">
        <v>51000</v>
      </c>
      <c r="J101" s="45" t="n">
        <f aca="false">I101-G101</f>
        <v>-1321000</v>
      </c>
      <c r="K101" s="46" t="n">
        <f aca="false">(I101/G101)*100</f>
        <v>3.71720116618076</v>
      </c>
    </row>
    <row r="102" s="82" customFormat="true" ht="24" hidden="false" customHeight="true" outlineLevel="0" collapsed="false">
      <c r="A102" s="51" t="s">
        <v>26</v>
      </c>
      <c r="B102" s="44" t="s">
        <v>27</v>
      </c>
      <c r="C102" s="44" t="s">
        <v>44</v>
      </c>
      <c r="D102" s="81" t="n">
        <v>7953700</v>
      </c>
      <c r="E102" s="44" t="s">
        <v>67</v>
      </c>
      <c r="F102" s="84"/>
      <c r="G102" s="84" t="n">
        <v>197000</v>
      </c>
      <c r="H102" s="45" t="n">
        <f aca="false">G102-F102</f>
        <v>197000</v>
      </c>
      <c r="I102" s="46" t="n">
        <v>26000</v>
      </c>
      <c r="J102" s="45" t="n">
        <f aca="false">I102-G102</f>
        <v>-171000</v>
      </c>
      <c r="K102" s="46" t="n">
        <f aca="false">(I102/G102)*100</f>
        <v>13.1979695431472</v>
      </c>
    </row>
    <row r="103" s="82" customFormat="true" ht="24" hidden="false" customHeight="true" outlineLevel="0" collapsed="false">
      <c r="A103" s="51" t="s">
        <v>26</v>
      </c>
      <c r="B103" s="44" t="s">
        <v>27</v>
      </c>
      <c r="C103" s="44" t="s">
        <v>28</v>
      </c>
      <c r="D103" s="81" t="n">
        <v>7953700</v>
      </c>
      <c r="E103" s="44" t="s">
        <v>29</v>
      </c>
      <c r="F103" s="84"/>
      <c r="G103" s="84" t="n">
        <v>6280000</v>
      </c>
      <c r="H103" s="45" t="n">
        <f aca="false">G103-F103</f>
        <v>6280000</v>
      </c>
      <c r="I103" s="46" t="n">
        <v>494000</v>
      </c>
      <c r="J103" s="45" t="n">
        <f aca="false">I103-G103</f>
        <v>-5786000</v>
      </c>
      <c r="K103" s="46" t="n">
        <f aca="false">(I103/G103)*100</f>
        <v>7.86624203821656</v>
      </c>
    </row>
    <row r="104" s="82" customFormat="true" ht="24" hidden="false" customHeight="true" outlineLevel="0" collapsed="false">
      <c r="A104" s="51" t="s">
        <v>26</v>
      </c>
      <c r="B104" s="44" t="s">
        <v>27</v>
      </c>
      <c r="C104" s="44" t="s">
        <v>27</v>
      </c>
      <c r="D104" s="81" t="n">
        <v>7953700</v>
      </c>
      <c r="E104" s="44" t="s">
        <v>29</v>
      </c>
      <c r="F104" s="84"/>
      <c r="G104" s="84" t="n">
        <v>133000</v>
      </c>
      <c r="H104" s="45" t="n">
        <f aca="false">G104-F104</f>
        <v>133000</v>
      </c>
      <c r="I104" s="46" t="n">
        <v>22200</v>
      </c>
      <c r="J104" s="45" t="n">
        <f aca="false">I104-G104</f>
        <v>-110800</v>
      </c>
      <c r="K104" s="46" t="n">
        <f aca="false">(I104/G104)*100</f>
        <v>16.6917293233083</v>
      </c>
    </row>
    <row r="105" s="82" customFormat="true" ht="24" hidden="false" customHeight="true" outlineLevel="0" collapsed="false">
      <c r="A105" s="51" t="s">
        <v>26</v>
      </c>
      <c r="B105" s="44" t="s">
        <v>27</v>
      </c>
      <c r="C105" s="44" t="s">
        <v>39</v>
      </c>
      <c r="D105" s="81" t="n">
        <v>7953700</v>
      </c>
      <c r="E105" s="44" t="s">
        <v>29</v>
      </c>
      <c r="F105" s="84"/>
      <c r="G105" s="84" t="n">
        <v>32400</v>
      </c>
      <c r="H105" s="45" t="n">
        <f aca="false">G105-F105</f>
        <v>32400</v>
      </c>
      <c r="I105" s="46" t="n">
        <v>6750</v>
      </c>
      <c r="J105" s="45" t="n">
        <f aca="false">I105-G105</f>
        <v>-25650</v>
      </c>
      <c r="K105" s="46" t="n">
        <f aca="false">(I105/G105)*100</f>
        <v>20.8333333333333</v>
      </c>
    </row>
    <row r="106" s="82" customFormat="true" ht="25.2" hidden="false" customHeight="true" outlineLevel="0" collapsed="false">
      <c r="A106" s="83" t="s">
        <v>55</v>
      </c>
      <c r="B106" s="44" t="s">
        <v>27</v>
      </c>
      <c r="C106" s="44" t="s">
        <v>28</v>
      </c>
      <c r="D106" s="81" t="n">
        <v>7953700</v>
      </c>
      <c r="E106" s="44" t="s">
        <v>29</v>
      </c>
      <c r="F106" s="84"/>
      <c r="G106" s="84" t="n">
        <v>229400</v>
      </c>
      <c r="H106" s="45" t="n">
        <f aca="false">G106-F106</f>
        <v>229400</v>
      </c>
      <c r="I106" s="46" t="n">
        <v>37000</v>
      </c>
      <c r="J106" s="45" t="n">
        <f aca="false">I106-G106</f>
        <v>-192400</v>
      </c>
      <c r="K106" s="46" t="n">
        <f aca="false">(I106/G106)*100</f>
        <v>16.1290322580645</v>
      </c>
    </row>
    <row r="107" s="82" customFormat="true" ht="28.95" hidden="false" customHeight="true" outlineLevel="0" collapsed="false">
      <c r="A107" s="83" t="s">
        <v>55</v>
      </c>
      <c r="B107" s="44" t="s">
        <v>56</v>
      </c>
      <c r="C107" s="44" t="s">
        <v>44</v>
      </c>
      <c r="D107" s="81" t="n">
        <v>7953700</v>
      </c>
      <c r="E107" s="44" t="s">
        <v>29</v>
      </c>
      <c r="F107" s="84"/>
      <c r="G107" s="84" t="n">
        <v>674000</v>
      </c>
      <c r="H107" s="45" t="n">
        <f aca="false">G107-F107</f>
        <v>674000</v>
      </c>
      <c r="I107" s="46"/>
      <c r="J107" s="45" t="n">
        <f aca="false">I107-G107</f>
        <v>-674000</v>
      </c>
      <c r="K107" s="46" t="n">
        <f aca="false">(I107/G107)*100</f>
        <v>0</v>
      </c>
    </row>
    <row r="108" s="82" customFormat="true" ht="25.2" hidden="false" customHeight="true" outlineLevel="0" collapsed="false">
      <c r="A108" s="83" t="s">
        <v>55</v>
      </c>
      <c r="B108" s="44" t="s">
        <v>56</v>
      </c>
      <c r="C108" s="44" t="s">
        <v>44</v>
      </c>
      <c r="D108" s="81" t="n">
        <v>7953700</v>
      </c>
      <c r="E108" s="44" t="s">
        <v>67</v>
      </c>
      <c r="F108" s="84"/>
      <c r="G108" s="84" t="n">
        <v>74000</v>
      </c>
      <c r="H108" s="45" t="n">
        <f aca="false">G108-F108</f>
        <v>74000</v>
      </c>
      <c r="I108" s="46" t="n">
        <v>141400</v>
      </c>
      <c r="J108" s="45" t="n">
        <f aca="false">I108-G108</f>
        <v>67400</v>
      </c>
      <c r="K108" s="46" t="n">
        <f aca="false">(I108/G108)*100</f>
        <v>191.081081081081</v>
      </c>
    </row>
    <row r="109" s="82" customFormat="true" ht="25.2" hidden="false" customHeight="true" outlineLevel="0" collapsed="false">
      <c r="A109" s="83" t="s">
        <v>55</v>
      </c>
      <c r="B109" s="44" t="s">
        <v>56</v>
      </c>
      <c r="C109" s="44" t="s">
        <v>20</v>
      </c>
      <c r="D109" s="81" t="n">
        <v>7953700</v>
      </c>
      <c r="E109" s="44" t="s">
        <v>23</v>
      </c>
      <c r="F109" s="84"/>
      <c r="G109" s="84" t="n">
        <v>79000</v>
      </c>
      <c r="H109" s="45" t="n">
        <f aca="false">G109-F109</f>
        <v>79000</v>
      </c>
      <c r="I109" s="46" t="n">
        <v>12000</v>
      </c>
      <c r="J109" s="45" t="n">
        <f aca="false">I109-G109</f>
        <v>-67000</v>
      </c>
      <c r="K109" s="46" t="n">
        <f aca="false">(I109/G109)*100</f>
        <v>15.1898734177215</v>
      </c>
    </row>
    <row r="110" s="82" customFormat="true" ht="20.4" hidden="false" customHeight="true" outlineLevel="0" collapsed="false">
      <c r="A110" s="83" t="s">
        <v>90</v>
      </c>
      <c r="B110" s="44" t="s">
        <v>39</v>
      </c>
      <c r="C110" s="44" t="s">
        <v>44</v>
      </c>
      <c r="D110" s="81" t="n">
        <v>7953700</v>
      </c>
      <c r="E110" s="44" t="s">
        <v>29</v>
      </c>
      <c r="F110" s="84"/>
      <c r="G110" s="84" t="n">
        <v>1787200</v>
      </c>
      <c r="H110" s="45" t="n">
        <f aca="false">G110-F110</f>
        <v>1787200</v>
      </c>
      <c r="I110" s="46" t="n">
        <v>297700</v>
      </c>
      <c r="J110" s="45" t="n">
        <f aca="false">I110-G110</f>
        <v>-1489500</v>
      </c>
      <c r="K110" s="46" t="n">
        <f aca="false">(I110/G110)*100</f>
        <v>16.6573410922113</v>
      </c>
    </row>
    <row r="111" s="82" customFormat="true" ht="20.4" hidden="false" customHeight="true" outlineLevel="0" collapsed="false">
      <c r="A111" s="83" t="s">
        <v>90</v>
      </c>
      <c r="B111" s="44" t="s">
        <v>39</v>
      </c>
      <c r="C111" s="44" t="s">
        <v>28</v>
      </c>
      <c r="D111" s="81" t="n">
        <v>7953700</v>
      </c>
      <c r="E111" s="44" t="s">
        <v>29</v>
      </c>
      <c r="F111" s="84"/>
      <c r="G111" s="84" t="n">
        <v>601000</v>
      </c>
      <c r="H111" s="45" t="n">
        <f aca="false">G111-F111</f>
        <v>601000</v>
      </c>
      <c r="I111" s="46" t="n">
        <v>109300</v>
      </c>
      <c r="J111" s="45" t="n">
        <f aca="false">I111-G111</f>
        <v>-491700</v>
      </c>
      <c r="K111" s="46" t="n">
        <f aca="false">(I111/G111)*100</f>
        <v>18.1863560732113</v>
      </c>
    </row>
    <row r="112" s="82" customFormat="true" ht="24" hidden="false" customHeight="true" outlineLevel="0" collapsed="false">
      <c r="A112" s="83" t="s">
        <v>90</v>
      </c>
      <c r="B112" s="44" t="s">
        <v>39</v>
      </c>
      <c r="C112" s="44" t="s">
        <v>16</v>
      </c>
      <c r="D112" s="81" t="n">
        <v>7953700</v>
      </c>
      <c r="E112" s="44" t="s">
        <v>29</v>
      </c>
      <c r="F112" s="84"/>
      <c r="G112" s="84" t="n">
        <v>73000</v>
      </c>
      <c r="H112" s="45" t="n">
        <f aca="false">G112-F112</f>
        <v>73000</v>
      </c>
      <c r="I112" s="46" t="n">
        <v>12200</v>
      </c>
      <c r="J112" s="45" t="n">
        <f aca="false">I112-G112</f>
        <v>-60800</v>
      </c>
      <c r="K112" s="46" t="n">
        <f aca="false">(I112/G112)*100</f>
        <v>16.7123287671233</v>
      </c>
    </row>
    <row r="113" s="82" customFormat="true" ht="22.95" hidden="false" customHeight="true" outlineLevel="0" collapsed="false">
      <c r="A113" s="83" t="s">
        <v>90</v>
      </c>
      <c r="B113" s="44" t="s">
        <v>39</v>
      </c>
      <c r="C113" s="44" t="s">
        <v>20</v>
      </c>
      <c r="D113" s="81" t="n">
        <v>7953700</v>
      </c>
      <c r="E113" s="44" t="s">
        <v>29</v>
      </c>
      <c r="F113" s="84"/>
      <c r="G113" s="84" t="n">
        <v>96000</v>
      </c>
      <c r="H113" s="45" t="n">
        <f aca="false">G113-F113</f>
        <v>96000</v>
      </c>
      <c r="I113" s="46" t="n">
        <v>15600</v>
      </c>
      <c r="J113" s="45" t="n">
        <f aca="false">I113-G113</f>
        <v>-80400</v>
      </c>
      <c r="K113" s="46" t="n">
        <f aca="false">(I113/G113)*100</f>
        <v>16.25</v>
      </c>
    </row>
    <row r="114" s="82" customFormat="true" ht="21.6" hidden="false" customHeight="true" outlineLevel="0" collapsed="false">
      <c r="A114" s="83" t="s">
        <v>90</v>
      </c>
      <c r="B114" s="44" t="s">
        <v>39</v>
      </c>
      <c r="C114" s="44" t="s">
        <v>39</v>
      </c>
      <c r="D114" s="81" t="n">
        <v>7953700</v>
      </c>
      <c r="E114" s="44" t="s">
        <v>29</v>
      </c>
      <c r="F114" s="84"/>
      <c r="G114" s="84" t="n">
        <v>20000</v>
      </c>
      <c r="H114" s="45" t="n">
        <f aca="false">G114-F114</f>
        <v>20000</v>
      </c>
      <c r="I114" s="46" t="n">
        <v>3000</v>
      </c>
      <c r="J114" s="45" t="n">
        <f aca="false">I114-G114</f>
        <v>-17000</v>
      </c>
      <c r="K114" s="46" t="n">
        <f aca="false">(I114/G114)*100</f>
        <v>15</v>
      </c>
    </row>
    <row r="115" s="82" customFormat="true" ht="21.6" hidden="false" customHeight="true" outlineLevel="0" collapsed="false">
      <c r="A115" s="83" t="s">
        <v>66</v>
      </c>
      <c r="B115" s="44" t="s">
        <v>27</v>
      </c>
      <c r="C115" s="44" t="s">
        <v>28</v>
      </c>
      <c r="D115" s="81" t="n">
        <v>7953700</v>
      </c>
      <c r="E115" s="44" t="s">
        <v>29</v>
      </c>
      <c r="F115" s="84"/>
      <c r="G115" s="84" t="n">
        <v>380000</v>
      </c>
      <c r="H115" s="45" t="n">
        <f aca="false">G115-F115</f>
        <v>380000</v>
      </c>
      <c r="I115" s="46" t="n">
        <v>77550</v>
      </c>
      <c r="J115" s="45" t="n">
        <f aca="false">I115-G115</f>
        <v>-302450</v>
      </c>
      <c r="K115" s="46" t="n">
        <f aca="false">(I115/G115)*100</f>
        <v>20.4078947368421</v>
      </c>
    </row>
    <row r="116" s="82" customFormat="true" ht="21.6" hidden="false" customHeight="true" outlineLevel="0" collapsed="false">
      <c r="A116" s="83" t="s">
        <v>66</v>
      </c>
      <c r="B116" s="44" t="s">
        <v>27</v>
      </c>
      <c r="C116" s="44" t="s">
        <v>28</v>
      </c>
      <c r="D116" s="81" t="n">
        <v>7953700</v>
      </c>
      <c r="E116" s="44" t="s">
        <v>67</v>
      </c>
      <c r="F116" s="84"/>
      <c r="G116" s="84" t="n">
        <v>99300</v>
      </c>
      <c r="H116" s="45" t="n">
        <f aca="false">G116-F116</f>
        <v>99300</v>
      </c>
      <c r="I116" s="46" t="n">
        <v>16550</v>
      </c>
      <c r="J116" s="45" t="n">
        <f aca="false">I116-G116</f>
        <v>-82750</v>
      </c>
      <c r="K116" s="46" t="n">
        <f aca="false">(I116/G116)*100</f>
        <v>16.6666666666667</v>
      </c>
    </row>
    <row r="117" s="82" customFormat="true" ht="21.6" hidden="false" customHeight="true" outlineLevel="0" collapsed="false">
      <c r="A117" s="83" t="s">
        <v>66</v>
      </c>
      <c r="B117" s="44" t="s">
        <v>42</v>
      </c>
      <c r="C117" s="44" t="s">
        <v>44</v>
      </c>
      <c r="D117" s="81" t="n">
        <v>7953700</v>
      </c>
      <c r="E117" s="44" t="s">
        <v>29</v>
      </c>
      <c r="F117" s="84"/>
      <c r="G117" s="84" t="n">
        <v>152700</v>
      </c>
      <c r="H117" s="45" t="n">
        <f aca="false">G117-F117</f>
        <v>152700</v>
      </c>
      <c r="I117" s="46" t="n">
        <v>24000</v>
      </c>
      <c r="J117" s="45" t="n">
        <f aca="false">I117-G117</f>
        <v>-128700</v>
      </c>
      <c r="K117" s="46" t="n">
        <f aca="false">(I117/G117)*100</f>
        <v>15.7170923379175</v>
      </c>
    </row>
    <row r="118" s="82" customFormat="true" ht="21.6" hidden="false" customHeight="true" outlineLevel="0" collapsed="false">
      <c r="A118" s="83" t="s">
        <v>31</v>
      </c>
      <c r="B118" s="44" t="s">
        <v>44</v>
      </c>
      <c r="C118" s="44" t="s">
        <v>98</v>
      </c>
      <c r="D118" s="81" t="n">
        <v>7953700</v>
      </c>
      <c r="E118" s="44" t="s">
        <v>23</v>
      </c>
      <c r="F118" s="84"/>
      <c r="G118" s="84" t="n">
        <v>58850</v>
      </c>
      <c r="H118" s="45" t="n">
        <f aca="false">G118-F118</f>
        <v>58850</v>
      </c>
      <c r="I118" s="46" t="n">
        <v>8422</v>
      </c>
      <c r="J118" s="45" t="n">
        <f aca="false">I118-G118</f>
        <v>-50428</v>
      </c>
      <c r="K118" s="46" t="n">
        <f aca="false">(I118/G118)*100</f>
        <v>14.3109600679694</v>
      </c>
    </row>
    <row r="119" s="82" customFormat="true" ht="24.75" hidden="false" customHeight="true" outlineLevel="0" collapsed="false">
      <c r="A119" s="83" t="s">
        <v>35</v>
      </c>
      <c r="B119" s="44" t="s">
        <v>44</v>
      </c>
      <c r="C119" s="44" t="s">
        <v>98</v>
      </c>
      <c r="D119" s="81" t="n">
        <v>7953700</v>
      </c>
      <c r="E119" s="44" t="s">
        <v>23</v>
      </c>
      <c r="F119" s="84"/>
      <c r="G119" s="84" t="n">
        <v>32000</v>
      </c>
      <c r="H119" s="45" t="n">
        <f aca="false">G119-F119</f>
        <v>32000</v>
      </c>
      <c r="I119" s="46"/>
      <c r="J119" s="45" t="n">
        <f aca="false">I119-G119</f>
        <v>-32000</v>
      </c>
      <c r="K119" s="46" t="n">
        <f aca="false">(I119/G119)*100</f>
        <v>0</v>
      </c>
    </row>
    <row r="120" s="82" customFormat="true" ht="24.75" hidden="false" customHeight="true" outlineLevel="0" collapsed="false">
      <c r="A120" s="83" t="s">
        <v>35</v>
      </c>
      <c r="B120" s="44" t="s">
        <v>16</v>
      </c>
      <c r="C120" s="44" t="s">
        <v>39</v>
      </c>
      <c r="D120" s="81" t="n">
        <v>7953700</v>
      </c>
      <c r="E120" s="44" t="s">
        <v>23</v>
      </c>
      <c r="F120" s="84"/>
      <c r="G120" s="84" t="n">
        <v>43400</v>
      </c>
      <c r="H120" s="45" t="n">
        <f aca="false">G120-F120</f>
        <v>43400</v>
      </c>
      <c r="I120" s="46" t="n">
        <v>10809</v>
      </c>
      <c r="J120" s="45" t="n">
        <f aca="false">I120-G120</f>
        <v>-32591</v>
      </c>
      <c r="K120" s="46" t="n">
        <f aca="false">(I120/G120)*100</f>
        <v>24.9055299539171</v>
      </c>
    </row>
    <row r="121" s="82" customFormat="true" ht="24" hidden="false" customHeight="true" outlineLevel="0" collapsed="false">
      <c r="A121" s="83" t="s">
        <v>35</v>
      </c>
      <c r="B121" s="44" t="s">
        <v>32</v>
      </c>
      <c r="C121" s="44" t="s">
        <v>32</v>
      </c>
      <c r="D121" s="81" t="n">
        <v>7953700</v>
      </c>
      <c r="E121" s="44" t="s">
        <v>23</v>
      </c>
      <c r="F121" s="84"/>
      <c r="G121" s="84" t="n">
        <v>146200</v>
      </c>
      <c r="H121" s="45" t="n">
        <f aca="false">G121-F121</f>
        <v>146200</v>
      </c>
      <c r="I121" s="46" t="n">
        <v>24977.84</v>
      </c>
      <c r="J121" s="45" t="n">
        <f aca="false">I121-G121</f>
        <v>-121222.16</v>
      </c>
      <c r="K121" s="46" t="n">
        <f aca="false">(I121/G121)*100</f>
        <v>17.0847058823529</v>
      </c>
    </row>
    <row r="122" s="80" customFormat="true" ht="34.8" hidden="false" customHeight="false" outlineLevel="0" collapsed="false">
      <c r="A122" s="55" t="s">
        <v>103</v>
      </c>
      <c r="B122" s="68"/>
      <c r="C122" s="68"/>
      <c r="D122" s="79" t="s">
        <v>104</v>
      </c>
      <c r="E122" s="68"/>
      <c r="F122" s="70" t="n">
        <f aca="false">F126</f>
        <v>2003000</v>
      </c>
      <c r="G122" s="70" t="n">
        <f aca="false">SUM(G123:G129)</f>
        <v>12494300</v>
      </c>
      <c r="H122" s="40" t="n">
        <f aca="false">G122-F122</f>
        <v>10491300</v>
      </c>
      <c r="I122" s="70" t="n">
        <f aca="false">SUM(I123:I129)</f>
        <v>262000</v>
      </c>
      <c r="J122" s="40" t="n">
        <f aca="false">I122-G122</f>
        <v>-12232300</v>
      </c>
      <c r="K122" s="41" t="n">
        <f aca="false">(I122/G122)*100</f>
        <v>2.09695621203269</v>
      </c>
    </row>
    <row r="123" s="85" customFormat="true" ht="18" hidden="false" customHeight="false" outlineLevel="0" collapsed="false">
      <c r="A123" s="78" t="s">
        <v>97</v>
      </c>
      <c r="B123" s="69" t="s">
        <v>56</v>
      </c>
      <c r="C123" s="69" t="s">
        <v>20</v>
      </c>
      <c r="D123" s="81" t="s">
        <v>104</v>
      </c>
      <c r="E123" s="44" t="s">
        <v>23</v>
      </c>
      <c r="F123" s="84"/>
      <c r="G123" s="84" t="n">
        <v>31500</v>
      </c>
      <c r="H123" s="45" t="n">
        <f aca="false">G123-F123</f>
        <v>31500</v>
      </c>
      <c r="I123" s="84"/>
      <c r="J123" s="45" t="n">
        <f aca="false">I123-G123</f>
        <v>-31500</v>
      </c>
      <c r="K123" s="46"/>
    </row>
    <row r="124" s="85" customFormat="true" ht="18" hidden="false" customHeight="false" outlineLevel="0" collapsed="false">
      <c r="A124" s="78" t="s">
        <v>19</v>
      </c>
      <c r="B124" s="69" t="s">
        <v>56</v>
      </c>
      <c r="C124" s="69" t="s">
        <v>20</v>
      </c>
      <c r="D124" s="81" t="s">
        <v>104</v>
      </c>
      <c r="E124" s="44" t="s">
        <v>23</v>
      </c>
      <c r="F124" s="84"/>
      <c r="G124" s="84" t="n">
        <v>3539500</v>
      </c>
      <c r="H124" s="45" t="n">
        <f aca="false">G124-F124</f>
        <v>3539500</v>
      </c>
      <c r="I124" s="46"/>
      <c r="J124" s="45" t="n">
        <f aca="false">I124-G124</f>
        <v>-3539500</v>
      </c>
      <c r="K124" s="46" t="n">
        <f aca="false">(I124/G124)*100</f>
        <v>0</v>
      </c>
    </row>
    <row r="125" s="82" customFormat="true" ht="24.6" hidden="false" customHeight="true" outlineLevel="0" collapsed="false">
      <c r="A125" s="51" t="s">
        <v>55</v>
      </c>
      <c r="B125" s="69" t="s">
        <v>27</v>
      </c>
      <c r="C125" s="69" t="s">
        <v>28</v>
      </c>
      <c r="D125" s="81" t="s">
        <v>104</v>
      </c>
      <c r="E125" s="44" t="s">
        <v>29</v>
      </c>
      <c r="F125" s="84"/>
      <c r="G125" s="84" t="n">
        <v>130000</v>
      </c>
      <c r="H125" s="45" t="n">
        <f aca="false">G125-F125</f>
        <v>130000</v>
      </c>
      <c r="I125" s="46"/>
      <c r="J125" s="45" t="n">
        <f aca="false">I125-G125</f>
        <v>-130000</v>
      </c>
      <c r="K125" s="46" t="n">
        <f aca="false">(I125/G125)*100</f>
        <v>0</v>
      </c>
    </row>
    <row r="126" s="82" customFormat="true" ht="24.6" hidden="false" customHeight="true" outlineLevel="0" collapsed="false">
      <c r="A126" s="51" t="s">
        <v>55</v>
      </c>
      <c r="B126" s="69" t="s">
        <v>56</v>
      </c>
      <c r="C126" s="69" t="s">
        <v>44</v>
      </c>
      <c r="D126" s="81" t="s">
        <v>104</v>
      </c>
      <c r="E126" s="44" t="s">
        <v>23</v>
      </c>
      <c r="F126" s="84" t="n">
        <v>2003000</v>
      </c>
      <c r="G126" s="84" t="n">
        <v>2003000</v>
      </c>
      <c r="H126" s="45" t="n">
        <f aca="false">G126-F126</f>
        <v>0</v>
      </c>
      <c r="I126" s="46" t="n">
        <v>262000</v>
      </c>
      <c r="J126" s="45" t="n">
        <f aca="false">I126-G126</f>
        <v>-1741000</v>
      </c>
      <c r="K126" s="46" t="n">
        <f aca="false">(I126/G126)*100</f>
        <v>13.0803794308537</v>
      </c>
    </row>
    <row r="127" s="82" customFormat="true" ht="24.6" hidden="false" customHeight="true" outlineLevel="0" collapsed="false">
      <c r="A127" s="51" t="s">
        <v>55</v>
      </c>
      <c r="B127" s="69" t="s">
        <v>56</v>
      </c>
      <c r="C127" s="69" t="s">
        <v>44</v>
      </c>
      <c r="D127" s="81" t="s">
        <v>104</v>
      </c>
      <c r="E127" s="44" t="s">
        <v>29</v>
      </c>
      <c r="F127" s="84"/>
      <c r="G127" s="84" t="n">
        <v>2940700</v>
      </c>
      <c r="H127" s="45" t="n">
        <f aca="false">G127-F127</f>
        <v>2940700</v>
      </c>
      <c r="I127" s="46"/>
      <c r="J127" s="45" t="n">
        <f aca="false">I127-G127</f>
        <v>-2940700</v>
      </c>
      <c r="K127" s="46" t="n">
        <f aca="false">(I127/G127)*100</f>
        <v>0</v>
      </c>
    </row>
    <row r="128" s="82" customFormat="true" ht="24.6" hidden="false" customHeight="true" outlineLevel="0" collapsed="false">
      <c r="A128" s="51" t="s">
        <v>55</v>
      </c>
      <c r="B128" s="69" t="s">
        <v>56</v>
      </c>
      <c r="C128" s="69" t="s">
        <v>44</v>
      </c>
      <c r="D128" s="81" t="s">
        <v>104</v>
      </c>
      <c r="E128" s="44" t="s">
        <v>67</v>
      </c>
      <c r="F128" s="84"/>
      <c r="G128" s="84" t="n">
        <v>1277600</v>
      </c>
      <c r="H128" s="45" t="n">
        <f aca="false">G128-F128</f>
        <v>1277600</v>
      </c>
      <c r="I128" s="46"/>
      <c r="J128" s="45" t="n">
        <f aca="false">I128-G128</f>
        <v>-1277600</v>
      </c>
      <c r="K128" s="46" t="n">
        <f aca="false">(I128/G128)*100</f>
        <v>0</v>
      </c>
    </row>
    <row r="129" s="82" customFormat="true" ht="24.6" hidden="false" customHeight="true" outlineLevel="0" collapsed="false">
      <c r="A129" s="51" t="s">
        <v>55</v>
      </c>
      <c r="B129" s="69" t="s">
        <v>56</v>
      </c>
      <c r="C129" s="69" t="s">
        <v>20</v>
      </c>
      <c r="D129" s="81" t="s">
        <v>104</v>
      </c>
      <c r="E129" s="44" t="s">
        <v>23</v>
      </c>
      <c r="F129" s="84"/>
      <c r="G129" s="84" t="n">
        <v>2572000</v>
      </c>
      <c r="H129" s="45" t="n">
        <f aca="false">G129-F129</f>
        <v>2572000</v>
      </c>
      <c r="I129" s="46"/>
      <c r="J129" s="45" t="n">
        <f aca="false">I129-G129</f>
        <v>-2572000</v>
      </c>
      <c r="K129" s="46" t="n">
        <f aca="false">(I129/G129)*100</f>
        <v>0</v>
      </c>
    </row>
    <row r="130" s="80" customFormat="true" ht="39" hidden="false" customHeight="true" outlineLevel="0" collapsed="false">
      <c r="A130" s="55" t="s">
        <v>105</v>
      </c>
      <c r="B130" s="68"/>
      <c r="C130" s="68"/>
      <c r="D130" s="79" t="n">
        <v>7951901</v>
      </c>
      <c r="E130" s="68"/>
      <c r="F130" s="61" t="n">
        <f aca="false">F131+F132</f>
        <v>6143000</v>
      </c>
      <c r="G130" s="61" t="n">
        <f aca="false">G131+G132</f>
        <v>6248000</v>
      </c>
      <c r="H130" s="40" t="n">
        <f aca="false">G130-F130</f>
        <v>105000</v>
      </c>
      <c r="I130" s="62" t="n">
        <f aca="false">I131+I132</f>
        <v>370691</v>
      </c>
      <c r="J130" s="40" t="n">
        <f aca="false">I130-G130</f>
        <v>-5877309</v>
      </c>
      <c r="K130" s="41" t="n">
        <f aca="false">(I130/G130)*100</f>
        <v>5.93295454545455</v>
      </c>
    </row>
    <row r="131" s="82" customFormat="true" ht="21.6" hidden="false" customHeight="true" outlineLevel="0" collapsed="false">
      <c r="A131" s="51" t="s">
        <v>26</v>
      </c>
      <c r="B131" s="44" t="s">
        <v>27</v>
      </c>
      <c r="C131" s="44" t="s">
        <v>44</v>
      </c>
      <c r="D131" s="44" t="s">
        <v>106</v>
      </c>
      <c r="E131" s="44" t="s">
        <v>29</v>
      </c>
      <c r="F131" s="84" t="n">
        <v>534000</v>
      </c>
      <c r="G131" s="84" t="n">
        <v>534000</v>
      </c>
      <c r="H131" s="45" t="n">
        <f aca="false">G131-F131</f>
        <v>0</v>
      </c>
      <c r="I131" s="46" t="n">
        <v>46000</v>
      </c>
      <c r="J131" s="45" t="n">
        <f aca="false">I131-G131</f>
        <v>-488000</v>
      </c>
      <c r="K131" s="46" t="n">
        <f aca="false">(I131/G131)*100</f>
        <v>8.61423220973783</v>
      </c>
    </row>
    <row r="132" s="82" customFormat="true" ht="21.6" hidden="false" customHeight="true" outlineLevel="0" collapsed="false">
      <c r="A132" s="51" t="s">
        <v>26</v>
      </c>
      <c r="B132" s="44" t="s">
        <v>27</v>
      </c>
      <c r="C132" s="44" t="s">
        <v>28</v>
      </c>
      <c r="D132" s="44" t="s">
        <v>106</v>
      </c>
      <c r="E132" s="44" t="s">
        <v>29</v>
      </c>
      <c r="F132" s="84" t="n">
        <v>5609000</v>
      </c>
      <c r="G132" s="84" t="n">
        <v>5714000</v>
      </c>
      <c r="H132" s="45" t="n">
        <f aca="false">G132-F132</f>
        <v>105000</v>
      </c>
      <c r="I132" s="46" t="n">
        <v>324691</v>
      </c>
      <c r="J132" s="45" t="n">
        <f aca="false">I132-G132</f>
        <v>-5389309</v>
      </c>
      <c r="K132" s="46" t="n">
        <f aca="false">(I132/G132)*100</f>
        <v>5.68237661883094</v>
      </c>
    </row>
    <row r="133" s="80" customFormat="true" ht="52.2" hidden="false" customHeight="false" outlineLevel="0" collapsed="false">
      <c r="A133" s="55" t="s">
        <v>107</v>
      </c>
      <c r="B133" s="68"/>
      <c r="C133" s="68"/>
      <c r="D133" s="79" t="s">
        <v>108</v>
      </c>
      <c r="E133" s="68"/>
      <c r="F133" s="61" t="n">
        <f aca="false">SUM(F134:F137)</f>
        <v>21584000</v>
      </c>
      <c r="G133" s="61" t="n">
        <f aca="false">SUM(G134:G138)</f>
        <v>21988023</v>
      </c>
      <c r="H133" s="40" t="n">
        <f aca="false">G133-F133</f>
        <v>404023</v>
      </c>
      <c r="I133" s="62" t="n">
        <f aca="false">SUM(I134:I138)</f>
        <v>0</v>
      </c>
      <c r="J133" s="40" t="n">
        <f aca="false">I133-G133</f>
        <v>-21988023</v>
      </c>
      <c r="K133" s="41" t="n">
        <f aca="false">(I133/G133)*100</f>
        <v>0</v>
      </c>
    </row>
    <row r="134" s="82" customFormat="true" ht="22.95" hidden="false" customHeight="true" outlineLevel="0" collapsed="false">
      <c r="A134" s="51" t="s">
        <v>26</v>
      </c>
      <c r="B134" s="44" t="s">
        <v>27</v>
      </c>
      <c r="C134" s="44" t="s">
        <v>44</v>
      </c>
      <c r="D134" s="44" t="s">
        <v>108</v>
      </c>
      <c r="E134" s="44" t="s">
        <v>29</v>
      </c>
      <c r="F134" s="84" t="n">
        <v>4175000</v>
      </c>
      <c r="G134" s="84" t="n">
        <v>4175000</v>
      </c>
      <c r="H134" s="45" t="n">
        <f aca="false">G134-F134</f>
        <v>0</v>
      </c>
      <c r="I134" s="46"/>
      <c r="J134" s="45" t="n">
        <f aca="false">I134-G134</f>
        <v>-4175000</v>
      </c>
      <c r="K134" s="46" t="n">
        <f aca="false">(I134/G134)*100</f>
        <v>0</v>
      </c>
    </row>
    <row r="135" s="82" customFormat="true" ht="21.6" hidden="false" customHeight="true" outlineLevel="0" collapsed="false">
      <c r="A135" s="51" t="s">
        <v>26</v>
      </c>
      <c r="B135" s="44" t="s">
        <v>27</v>
      </c>
      <c r="C135" s="44" t="s">
        <v>44</v>
      </c>
      <c r="D135" s="44" t="s">
        <v>108</v>
      </c>
      <c r="E135" s="44" t="s">
        <v>67</v>
      </c>
      <c r="F135" s="84" t="n">
        <v>2505000</v>
      </c>
      <c r="G135" s="84" t="n">
        <v>2505000</v>
      </c>
      <c r="H135" s="45" t="n">
        <f aca="false">G135-F135</f>
        <v>0</v>
      </c>
      <c r="I135" s="46"/>
      <c r="J135" s="45" t="n">
        <f aca="false">I135-G135</f>
        <v>-2505000</v>
      </c>
      <c r="K135" s="46" t="n">
        <f aca="false">(I135/G135)*100</f>
        <v>0</v>
      </c>
    </row>
    <row r="136" s="82" customFormat="true" ht="21.6" hidden="false" customHeight="true" outlineLevel="0" collapsed="false">
      <c r="A136" s="51" t="s">
        <v>26</v>
      </c>
      <c r="B136" s="44" t="s">
        <v>27</v>
      </c>
      <c r="C136" s="44" t="s">
        <v>28</v>
      </c>
      <c r="D136" s="44" t="s">
        <v>108</v>
      </c>
      <c r="E136" s="44" t="s">
        <v>29</v>
      </c>
      <c r="F136" s="84" t="n">
        <v>9904000</v>
      </c>
      <c r="G136" s="84" t="n">
        <v>9904000</v>
      </c>
      <c r="H136" s="45" t="n">
        <f aca="false">G136-F136</f>
        <v>0</v>
      </c>
      <c r="I136" s="46"/>
      <c r="J136" s="45" t="n">
        <f aca="false">I136-G136</f>
        <v>-9904000</v>
      </c>
      <c r="K136" s="46" t="n">
        <f aca="false">(I136/G136)*100</f>
        <v>0</v>
      </c>
    </row>
    <row r="137" s="82" customFormat="true" ht="24" hidden="false" customHeight="true" outlineLevel="0" collapsed="false">
      <c r="A137" s="43" t="s">
        <v>31</v>
      </c>
      <c r="B137" s="44" t="s">
        <v>27</v>
      </c>
      <c r="C137" s="44" t="s">
        <v>28</v>
      </c>
      <c r="D137" s="44" t="s">
        <v>108</v>
      </c>
      <c r="E137" s="44" t="s">
        <v>68</v>
      </c>
      <c r="F137" s="84" t="n">
        <v>5000000</v>
      </c>
      <c r="G137" s="84" t="n">
        <v>5000000</v>
      </c>
      <c r="H137" s="45" t="n">
        <f aca="false">G137-F137</f>
        <v>0</v>
      </c>
      <c r="I137" s="46"/>
      <c r="J137" s="45" t="n">
        <f aca="false">I137-G137</f>
        <v>-5000000</v>
      </c>
      <c r="K137" s="46" t="n">
        <f aca="false">(I137/G137)*100</f>
        <v>0</v>
      </c>
    </row>
    <row r="138" s="82" customFormat="true" ht="24" hidden="false" customHeight="true" outlineLevel="0" collapsed="false">
      <c r="A138" s="43" t="s">
        <v>35</v>
      </c>
      <c r="B138" s="44" t="s">
        <v>27</v>
      </c>
      <c r="C138" s="44" t="s">
        <v>44</v>
      </c>
      <c r="D138" s="44" t="s">
        <v>108</v>
      </c>
      <c r="E138" s="44" t="s">
        <v>23</v>
      </c>
      <c r="F138" s="84"/>
      <c r="G138" s="84" t="n">
        <v>404023</v>
      </c>
      <c r="H138" s="45" t="n">
        <f aca="false">G138-F138</f>
        <v>404023</v>
      </c>
      <c r="I138" s="46"/>
      <c r="J138" s="45" t="n">
        <f aca="false">I138-G138</f>
        <v>-404023</v>
      </c>
      <c r="K138" s="46" t="n">
        <f aca="false">(I138/G138)*100</f>
        <v>0</v>
      </c>
    </row>
    <row r="139" s="80" customFormat="true" ht="34.8" hidden="false" customHeight="false" outlineLevel="0" collapsed="false">
      <c r="A139" s="55" t="s">
        <v>109</v>
      </c>
      <c r="B139" s="68"/>
      <c r="C139" s="68"/>
      <c r="D139" s="79" t="s">
        <v>110</v>
      </c>
      <c r="E139" s="68"/>
      <c r="F139" s="61" t="n">
        <f aca="false">F140</f>
        <v>3569000</v>
      </c>
      <c r="G139" s="61" t="n">
        <f aca="false">G140+G141+G142</f>
        <v>7748167</v>
      </c>
      <c r="H139" s="40" t="n">
        <f aca="false">G139-F139</f>
        <v>4179167</v>
      </c>
      <c r="I139" s="61" t="n">
        <f aca="false">I140+I141+I142</f>
        <v>61467.52</v>
      </c>
      <c r="J139" s="40" t="n">
        <f aca="false">I139-G139</f>
        <v>-7686699.48</v>
      </c>
      <c r="K139" s="41" t="n">
        <f aca="false">(I139/G139)*100</f>
        <v>0.793316922570203</v>
      </c>
    </row>
    <row r="140" s="82" customFormat="true" ht="22.95" hidden="false" customHeight="true" outlineLevel="0" collapsed="false">
      <c r="A140" s="51" t="s">
        <v>26</v>
      </c>
      <c r="B140" s="44" t="s">
        <v>27</v>
      </c>
      <c r="C140" s="44" t="s">
        <v>27</v>
      </c>
      <c r="D140" s="44" t="s">
        <v>110</v>
      </c>
      <c r="E140" s="44" t="s">
        <v>29</v>
      </c>
      <c r="F140" s="84" t="n">
        <v>3569000</v>
      </c>
      <c r="G140" s="84" t="n">
        <v>6676752</v>
      </c>
      <c r="H140" s="45" t="n">
        <f aca="false">G140-F140</f>
        <v>3107752</v>
      </c>
      <c r="I140" s="46" t="n">
        <v>61467.52</v>
      </c>
      <c r="J140" s="45" t="n">
        <f aca="false">I140-G140</f>
        <v>-6615284.48</v>
      </c>
      <c r="K140" s="46" t="n">
        <f aca="false">(I140/G140)*100</f>
        <v>0.920620085933999</v>
      </c>
    </row>
    <row r="141" s="82" customFormat="true" ht="22.95" hidden="false" customHeight="true" outlineLevel="0" collapsed="false">
      <c r="A141" s="51" t="s">
        <v>55</v>
      </c>
      <c r="B141" s="44" t="s">
        <v>27</v>
      </c>
      <c r="C141" s="44" t="s">
        <v>27</v>
      </c>
      <c r="D141" s="44" t="s">
        <v>110</v>
      </c>
      <c r="E141" s="44" t="s">
        <v>29</v>
      </c>
      <c r="F141" s="84"/>
      <c r="G141" s="84" t="n">
        <v>447535</v>
      </c>
      <c r="H141" s="45" t="n">
        <f aca="false">G141-F141</f>
        <v>447535</v>
      </c>
      <c r="I141" s="46"/>
      <c r="J141" s="45" t="n">
        <f aca="false">I141-G141</f>
        <v>-447535</v>
      </c>
      <c r="K141" s="46" t="n">
        <f aca="false">(I141/G141)*100</f>
        <v>0</v>
      </c>
    </row>
    <row r="142" s="82" customFormat="true" ht="22.95" hidden="false" customHeight="true" outlineLevel="0" collapsed="false">
      <c r="A142" s="51" t="s">
        <v>66</v>
      </c>
      <c r="B142" s="44" t="s">
        <v>27</v>
      </c>
      <c r="C142" s="44" t="s">
        <v>27</v>
      </c>
      <c r="D142" s="44" t="s">
        <v>110</v>
      </c>
      <c r="E142" s="44" t="s">
        <v>29</v>
      </c>
      <c r="F142" s="84"/>
      <c r="G142" s="84" t="n">
        <v>623880</v>
      </c>
      <c r="H142" s="45" t="n">
        <f aca="false">G142-F142</f>
        <v>623880</v>
      </c>
      <c r="I142" s="46"/>
      <c r="J142" s="45" t="n">
        <f aca="false">I142-G142</f>
        <v>-623880</v>
      </c>
      <c r="K142" s="46" t="n">
        <f aca="false">(I142/G142)*100</f>
        <v>0</v>
      </c>
    </row>
    <row r="143" s="80" customFormat="true" ht="34.5" hidden="false" customHeight="true" outlineLevel="0" collapsed="false">
      <c r="A143" s="55" t="s">
        <v>111</v>
      </c>
      <c r="B143" s="68"/>
      <c r="C143" s="68"/>
      <c r="D143" s="79" t="s">
        <v>112</v>
      </c>
      <c r="E143" s="68"/>
      <c r="F143" s="61" t="n">
        <v>40000</v>
      </c>
      <c r="G143" s="61" t="n">
        <v>40000</v>
      </c>
      <c r="H143" s="40" t="n">
        <f aca="false">G143-F143</f>
        <v>0</v>
      </c>
      <c r="I143" s="62" t="n">
        <f aca="false">I144</f>
        <v>0</v>
      </c>
      <c r="J143" s="40" t="n">
        <f aca="false">I143-G143</f>
        <v>-40000</v>
      </c>
      <c r="K143" s="41" t="n">
        <f aca="false">(I143/G143)*100</f>
        <v>0</v>
      </c>
    </row>
    <row r="144" s="82" customFormat="true" ht="22.95" hidden="false" customHeight="true" outlineLevel="0" collapsed="false">
      <c r="A144" s="51" t="s">
        <v>26</v>
      </c>
      <c r="B144" s="44" t="s">
        <v>27</v>
      </c>
      <c r="C144" s="44" t="s">
        <v>27</v>
      </c>
      <c r="D144" s="44" t="s">
        <v>112</v>
      </c>
      <c r="E144" s="44" t="s">
        <v>29</v>
      </c>
      <c r="F144" s="84" t="n">
        <v>40000</v>
      </c>
      <c r="G144" s="84" t="n">
        <v>40000</v>
      </c>
      <c r="H144" s="45" t="n">
        <f aca="false">G144-F144</f>
        <v>0</v>
      </c>
      <c r="I144" s="46"/>
      <c r="J144" s="45" t="n">
        <f aca="false">I144-G144</f>
        <v>-40000</v>
      </c>
      <c r="K144" s="46" t="n">
        <f aca="false">(I144/G144)*100</f>
        <v>0</v>
      </c>
    </row>
    <row r="145" s="80" customFormat="true" ht="39.75" hidden="false" customHeight="true" outlineLevel="0" collapsed="false">
      <c r="A145" s="55" t="s">
        <v>113</v>
      </c>
      <c r="B145" s="68"/>
      <c r="C145" s="68"/>
      <c r="D145" s="79" t="s">
        <v>114</v>
      </c>
      <c r="E145" s="68"/>
      <c r="F145" s="61" t="n">
        <v>490000</v>
      </c>
      <c r="G145" s="61" t="n">
        <f aca="false">G146</f>
        <v>990000</v>
      </c>
      <c r="H145" s="40" t="n">
        <f aca="false">G145-F145</f>
        <v>500000</v>
      </c>
      <c r="I145" s="62" t="n">
        <f aca="false">I146</f>
        <v>0</v>
      </c>
      <c r="J145" s="40" t="n">
        <f aca="false">I145-G145</f>
        <v>-990000</v>
      </c>
      <c r="K145" s="41" t="n">
        <f aca="false">(I145/G145)*100</f>
        <v>0</v>
      </c>
    </row>
    <row r="146" s="82" customFormat="true" ht="21.6" hidden="false" customHeight="true" outlineLevel="0" collapsed="false">
      <c r="A146" s="51" t="s">
        <v>26</v>
      </c>
      <c r="B146" s="44" t="s">
        <v>27</v>
      </c>
      <c r="C146" s="44" t="s">
        <v>27</v>
      </c>
      <c r="D146" s="44" t="s">
        <v>114</v>
      </c>
      <c r="E146" s="44" t="s">
        <v>29</v>
      </c>
      <c r="F146" s="84" t="n">
        <v>490000</v>
      </c>
      <c r="G146" s="84" t="n">
        <v>990000</v>
      </c>
      <c r="H146" s="45" t="n">
        <f aca="false">G146-F146</f>
        <v>500000</v>
      </c>
      <c r="I146" s="46"/>
      <c r="J146" s="45" t="n">
        <f aca="false">I146-G146</f>
        <v>-990000</v>
      </c>
      <c r="K146" s="46" t="n">
        <f aca="false">(I146/G146)*100</f>
        <v>0</v>
      </c>
    </row>
    <row r="147" s="80" customFormat="true" ht="34.8" hidden="false" customHeight="false" outlineLevel="0" collapsed="false">
      <c r="A147" s="55" t="s">
        <v>115</v>
      </c>
      <c r="B147" s="68"/>
      <c r="C147" s="68"/>
      <c r="D147" s="79" t="s">
        <v>116</v>
      </c>
      <c r="E147" s="68"/>
      <c r="F147" s="61" t="n">
        <f aca="false">F148</f>
        <v>3639000</v>
      </c>
      <c r="G147" s="61" t="n">
        <f aca="false">G148</f>
        <v>4466929</v>
      </c>
      <c r="H147" s="40" t="n">
        <f aca="false">G147-F147</f>
        <v>827929</v>
      </c>
      <c r="I147" s="62" t="n">
        <f aca="false">I148</f>
        <v>283000</v>
      </c>
      <c r="J147" s="40" t="n">
        <f aca="false">I147-G147</f>
        <v>-4183929</v>
      </c>
      <c r="K147" s="41" t="n">
        <f aca="false">(I147/G147)*100</f>
        <v>6.3354488061037</v>
      </c>
    </row>
    <row r="148" s="82" customFormat="true" ht="26.4" hidden="false" customHeight="true" outlineLevel="0" collapsed="false">
      <c r="A148" s="51" t="s">
        <v>26</v>
      </c>
      <c r="B148" s="44" t="s">
        <v>27</v>
      </c>
      <c r="C148" s="44" t="s">
        <v>27</v>
      </c>
      <c r="D148" s="44" t="s">
        <v>116</v>
      </c>
      <c r="E148" s="44" t="s">
        <v>29</v>
      </c>
      <c r="F148" s="84" t="n">
        <v>3639000</v>
      </c>
      <c r="G148" s="84" t="n">
        <v>4466929</v>
      </c>
      <c r="H148" s="45" t="n">
        <f aca="false">G148-F148</f>
        <v>827929</v>
      </c>
      <c r="I148" s="46" t="n">
        <v>283000</v>
      </c>
      <c r="J148" s="45" t="n">
        <f aca="false">I148-G148</f>
        <v>-4183929</v>
      </c>
      <c r="K148" s="46" t="n">
        <f aca="false">(I148/G148)*100</f>
        <v>6.3354488061037</v>
      </c>
    </row>
    <row r="149" s="80" customFormat="true" ht="37.5" hidden="false" customHeight="true" outlineLevel="0" collapsed="false">
      <c r="A149" s="55" t="s">
        <v>117</v>
      </c>
      <c r="B149" s="68"/>
      <c r="C149" s="68"/>
      <c r="D149" s="79" t="s">
        <v>118</v>
      </c>
      <c r="E149" s="68"/>
      <c r="F149" s="61" t="n">
        <f aca="false">F150</f>
        <v>488000</v>
      </c>
      <c r="G149" s="61" t="n">
        <f aca="false">G150</f>
        <v>160000</v>
      </c>
      <c r="H149" s="40" t="n">
        <f aca="false">G149-F149</f>
        <v>-328000</v>
      </c>
      <c r="I149" s="61" t="n">
        <f aca="false">I150</f>
        <v>0</v>
      </c>
      <c r="J149" s="40" t="n">
        <f aca="false">I149-G149</f>
        <v>-160000</v>
      </c>
      <c r="K149" s="41" t="n">
        <f aca="false">(I149/G149)*100</f>
        <v>0</v>
      </c>
    </row>
    <row r="150" s="82" customFormat="true" ht="26.4" hidden="false" customHeight="true" outlineLevel="0" collapsed="false">
      <c r="A150" s="51" t="s">
        <v>26</v>
      </c>
      <c r="B150" s="44" t="s">
        <v>27</v>
      </c>
      <c r="C150" s="44" t="s">
        <v>27</v>
      </c>
      <c r="D150" s="44" t="s">
        <v>118</v>
      </c>
      <c r="E150" s="44" t="s">
        <v>29</v>
      </c>
      <c r="F150" s="84" t="n">
        <v>488000</v>
      </c>
      <c r="G150" s="84" t="n">
        <v>160000</v>
      </c>
      <c r="H150" s="45" t="n">
        <f aca="false">G150-F150</f>
        <v>-328000</v>
      </c>
      <c r="I150" s="46"/>
      <c r="J150" s="45" t="n">
        <f aca="false">I150-G150</f>
        <v>-160000</v>
      </c>
      <c r="K150" s="46" t="n">
        <f aca="false">(I150/G150)*100</f>
        <v>0</v>
      </c>
    </row>
    <row r="151" s="80" customFormat="true" ht="34.8" hidden="false" customHeight="false" outlineLevel="0" collapsed="false">
      <c r="A151" s="55" t="s">
        <v>119</v>
      </c>
      <c r="B151" s="68"/>
      <c r="C151" s="68"/>
      <c r="D151" s="79" t="s">
        <v>120</v>
      </c>
      <c r="E151" s="68"/>
      <c r="F151" s="61" t="n">
        <f aca="false">SUM(F154:F157)</f>
        <v>5027500</v>
      </c>
      <c r="G151" s="61" t="n">
        <f aca="false">SUM(G152:G158)</f>
        <v>34313660</v>
      </c>
      <c r="H151" s="40" t="n">
        <f aca="false">G151-F151</f>
        <v>29286160</v>
      </c>
      <c r="I151" s="61" t="n">
        <f aca="false">SUM(I152:I158)</f>
        <v>4856142.33</v>
      </c>
      <c r="J151" s="40" t="n">
        <f aca="false">I151-G151</f>
        <v>-29457517.67</v>
      </c>
      <c r="K151" s="41" t="n">
        <f aca="false">(I151/G151)*100</f>
        <v>14.152213229367</v>
      </c>
    </row>
    <row r="152" s="82" customFormat="true" ht="21.6" hidden="false" customHeight="true" outlineLevel="0" collapsed="false">
      <c r="A152" s="51" t="s">
        <v>66</v>
      </c>
      <c r="B152" s="44" t="s">
        <v>27</v>
      </c>
      <c r="C152" s="44" t="s">
        <v>28</v>
      </c>
      <c r="D152" s="44" t="s">
        <v>120</v>
      </c>
      <c r="E152" s="44" t="s">
        <v>29</v>
      </c>
      <c r="F152" s="84" t="n">
        <v>3000000</v>
      </c>
      <c r="G152" s="84" t="n">
        <v>4985026</v>
      </c>
      <c r="H152" s="45" t="n">
        <f aca="false">G152-F152</f>
        <v>1985026</v>
      </c>
      <c r="I152" s="46" t="n">
        <v>2678014</v>
      </c>
      <c r="J152" s="45" t="n">
        <f aca="false">I152-G152</f>
        <v>-2307012</v>
      </c>
      <c r="K152" s="46" t="n">
        <f aca="false">(I152/G152)*100</f>
        <v>53.7211641423736</v>
      </c>
    </row>
    <row r="153" s="82" customFormat="true" ht="24" hidden="false" customHeight="true" outlineLevel="0" collapsed="false">
      <c r="A153" s="51" t="s">
        <v>66</v>
      </c>
      <c r="B153" s="44" t="s">
        <v>27</v>
      </c>
      <c r="C153" s="44" t="s">
        <v>28</v>
      </c>
      <c r="D153" s="44" t="s">
        <v>120</v>
      </c>
      <c r="E153" s="44" t="s">
        <v>67</v>
      </c>
      <c r="F153" s="84" t="n">
        <v>1184000</v>
      </c>
      <c r="G153" s="84" t="n">
        <v>1494280</v>
      </c>
      <c r="H153" s="45" t="n">
        <f aca="false">G153-F153</f>
        <v>310280</v>
      </c>
      <c r="I153" s="46" t="n">
        <v>522550</v>
      </c>
      <c r="J153" s="45" t="n">
        <f aca="false">I153-G153</f>
        <v>-971730</v>
      </c>
      <c r="K153" s="46" t="n">
        <f aca="false">(I153/G153)*100</f>
        <v>34.9700190058088</v>
      </c>
    </row>
    <row r="154" s="82" customFormat="true" ht="21.6" hidden="false" customHeight="true" outlineLevel="0" collapsed="false">
      <c r="A154" s="51" t="s">
        <v>66</v>
      </c>
      <c r="B154" s="44" t="s">
        <v>42</v>
      </c>
      <c r="C154" s="44" t="s">
        <v>28</v>
      </c>
      <c r="D154" s="44" t="s">
        <v>120</v>
      </c>
      <c r="E154" s="44" t="s">
        <v>23</v>
      </c>
      <c r="F154" s="84" t="n">
        <v>3000000</v>
      </c>
      <c r="G154" s="84" t="n">
        <v>3429700</v>
      </c>
      <c r="H154" s="45" t="n">
        <f aca="false">G154-F154</f>
        <v>429700</v>
      </c>
      <c r="I154" s="46" t="n">
        <v>744530</v>
      </c>
      <c r="J154" s="45" t="n">
        <f aca="false">I154-G154</f>
        <v>-2685170</v>
      </c>
      <c r="K154" s="46" t="n">
        <f aca="false">(I154/G154)*100</f>
        <v>21.7083126804094</v>
      </c>
    </row>
    <row r="155" s="82" customFormat="true" ht="24" hidden="false" customHeight="true" outlineLevel="0" collapsed="false">
      <c r="A155" s="51" t="s">
        <v>66</v>
      </c>
      <c r="B155" s="44" t="s">
        <v>42</v>
      </c>
      <c r="C155" s="44" t="s">
        <v>28</v>
      </c>
      <c r="D155" s="44" t="s">
        <v>120</v>
      </c>
      <c r="E155" s="44" t="s">
        <v>29</v>
      </c>
      <c r="F155" s="84" t="n">
        <v>1184000</v>
      </c>
      <c r="G155" s="84" t="n">
        <v>1184000</v>
      </c>
      <c r="H155" s="45" t="n">
        <f aca="false">G155-F155</f>
        <v>0</v>
      </c>
      <c r="I155" s="46" t="n">
        <v>524800</v>
      </c>
      <c r="J155" s="45" t="n">
        <f aca="false">I155-G155</f>
        <v>-659200</v>
      </c>
      <c r="K155" s="46" t="n">
        <f aca="false">(I155/G155)*100</f>
        <v>44.3243243243243</v>
      </c>
    </row>
    <row r="156" s="82" customFormat="true" ht="18" hidden="false" customHeight="false" outlineLevel="0" collapsed="false">
      <c r="A156" s="51" t="s">
        <v>31</v>
      </c>
      <c r="B156" s="44" t="s">
        <v>42</v>
      </c>
      <c r="C156" s="44" t="s">
        <v>28</v>
      </c>
      <c r="D156" s="44" t="s">
        <v>120</v>
      </c>
      <c r="E156" s="44" t="s">
        <v>68</v>
      </c>
      <c r="F156" s="84" t="n">
        <v>155000</v>
      </c>
      <c r="G156" s="84" t="n">
        <v>343179</v>
      </c>
      <c r="H156" s="45" t="n">
        <f aca="false">G156-F156</f>
        <v>188179</v>
      </c>
      <c r="I156" s="46" t="n">
        <v>186248.33</v>
      </c>
      <c r="J156" s="45" t="n">
        <f aca="false">I156-G156</f>
        <v>-156930.67</v>
      </c>
      <c r="K156" s="46" t="n">
        <f aca="false">(I156/G156)*100</f>
        <v>54.2714822293905</v>
      </c>
    </row>
    <row r="157" s="82" customFormat="true" ht="18" hidden="false" customHeight="false" outlineLevel="0" collapsed="false">
      <c r="A157" s="51" t="s">
        <v>31</v>
      </c>
      <c r="B157" s="44" t="s">
        <v>42</v>
      </c>
      <c r="C157" s="44" t="s">
        <v>28</v>
      </c>
      <c r="D157" s="44" t="s">
        <v>120</v>
      </c>
      <c r="E157" s="44" t="s">
        <v>23</v>
      </c>
      <c r="F157" s="84" t="n">
        <v>688500</v>
      </c>
      <c r="G157" s="84" t="n">
        <v>888500</v>
      </c>
      <c r="H157" s="45" t="n">
        <f aca="false">G157-F157</f>
        <v>200000</v>
      </c>
      <c r="I157" s="46" t="n">
        <v>200000</v>
      </c>
      <c r="J157" s="45" t="n">
        <f aca="false">I157-G157</f>
        <v>-688500</v>
      </c>
      <c r="K157" s="46" t="n">
        <f aca="false">(I157/G157)*100</f>
        <v>22.5098480585256</v>
      </c>
    </row>
    <row r="158" s="82" customFormat="true" ht="18" hidden="false" customHeight="false" outlineLevel="0" collapsed="false">
      <c r="A158" s="51" t="s">
        <v>31</v>
      </c>
      <c r="B158" s="44" t="s">
        <v>42</v>
      </c>
      <c r="C158" s="44" t="s">
        <v>28</v>
      </c>
      <c r="D158" s="44" t="s">
        <v>120</v>
      </c>
      <c r="E158" s="44" t="s">
        <v>34</v>
      </c>
      <c r="F158" s="84"/>
      <c r="G158" s="84" t="n">
        <v>21988975</v>
      </c>
      <c r="H158" s="45" t="n">
        <f aca="false">G158-F158</f>
        <v>21988975</v>
      </c>
      <c r="I158" s="46"/>
      <c r="J158" s="45" t="n">
        <f aca="false">I158-G158</f>
        <v>-21988975</v>
      </c>
      <c r="K158" s="46" t="n">
        <f aca="false">(I158/G158)*100</f>
        <v>0</v>
      </c>
    </row>
    <row r="159" s="80" customFormat="true" ht="56.25" hidden="false" customHeight="true" outlineLevel="0" collapsed="false">
      <c r="A159" s="55" t="s">
        <v>121</v>
      </c>
      <c r="B159" s="68"/>
      <c r="C159" s="68"/>
      <c r="D159" s="79" t="s">
        <v>122</v>
      </c>
      <c r="E159" s="68"/>
      <c r="F159" s="61" t="n">
        <f aca="false">SUM(F160:F167)</f>
        <v>2964500</v>
      </c>
      <c r="G159" s="61" t="n">
        <f aca="false">SUM(G160:G167)</f>
        <v>2964500</v>
      </c>
      <c r="H159" s="40" t="n">
        <f aca="false">G159-F159</f>
        <v>0</v>
      </c>
      <c r="I159" s="61" t="n">
        <f aca="false">SUM(I160:I167)</f>
        <v>79500</v>
      </c>
      <c r="J159" s="40" t="n">
        <f aca="false">I159-G159</f>
        <v>-2885000</v>
      </c>
      <c r="K159" s="41" t="n">
        <f aca="false">(I159/G159)*100</f>
        <v>2.68173385056502</v>
      </c>
    </row>
    <row r="160" s="82" customFormat="true" ht="22.95" hidden="false" customHeight="true" outlineLevel="0" collapsed="false">
      <c r="A160" s="43" t="s">
        <v>19</v>
      </c>
      <c r="B160" s="44" t="s">
        <v>44</v>
      </c>
      <c r="C160" s="44" t="s">
        <v>98</v>
      </c>
      <c r="D160" s="44" t="s">
        <v>122</v>
      </c>
      <c r="E160" s="44" t="s">
        <v>100</v>
      </c>
      <c r="F160" s="84" t="n">
        <v>684600</v>
      </c>
      <c r="G160" s="84" t="n">
        <v>684600</v>
      </c>
      <c r="H160" s="45" t="n">
        <f aca="false">G160-F160</f>
        <v>0</v>
      </c>
      <c r="I160" s="46"/>
      <c r="J160" s="45" t="n">
        <f aca="false">I160-G160</f>
        <v>-684600</v>
      </c>
      <c r="K160" s="46" t="n">
        <f aca="false">(I160/G160)*100</f>
        <v>0</v>
      </c>
    </row>
    <row r="161" s="82" customFormat="true" ht="22.95" hidden="false" customHeight="true" outlineLevel="0" collapsed="false">
      <c r="A161" s="43" t="s">
        <v>99</v>
      </c>
      <c r="B161" s="44" t="s">
        <v>44</v>
      </c>
      <c r="C161" s="44" t="s">
        <v>98</v>
      </c>
      <c r="D161" s="44" t="s">
        <v>122</v>
      </c>
      <c r="E161" s="44" t="s">
        <v>100</v>
      </c>
      <c r="F161" s="84" t="n">
        <v>155000</v>
      </c>
      <c r="G161" s="84" t="n">
        <v>155000</v>
      </c>
      <c r="H161" s="45" t="n">
        <f aca="false">G161-F161</f>
        <v>0</v>
      </c>
      <c r="I161" s="46"/>
      <c r="J161" s="45" t="n">
        <f aca="false">I161-G161</f>
        <v>-155000</v>
      </c>
      <c r="K161" s="46" t="n">
        <f aca="false">(I161/G161)*100</f>
        <v>0</v>
      </c>
    </row>
    <row r="162" s="82" customFormat="true" ht="35.4" hidden="false" customHeight="true" outlineLevel="0" collapsed="false">
      <c r="A162" s="43" t="s">
        <v>46</v>
      </c>
      <c r="B162" s="44" t="s">
        <v>44</v>
      </c>
      <c r="C162" s="44" t="s">
        <v>98</v>
      </c>
      <c r="D162" s="44" t="s">
        <v>122</v>
      </c>
      <c r="E162" s="44" t="s">
        <v>100</v>
      </c>
      <c r="F162" s="84" t="n">
        <v>499000</v>
      </c>
      <c r="G162" s="84" t="n">
        <v>499000</v>
      </c>
      <c r="H162" s="45" t="n">
        <f aca="false">G162-F162</f>
        <v>0</v>
      </c>
      <c r="I162" s="46"/>
      <c r="J162" s="45" t="n">
        <f aca="false">I162-G162</f>
        <v>-499000</v>
      </c>
      <c r="K162" s="46" t="n">
        <f aca="false">(I162/G162)*100</f>
        <v>0</v>
      </c>
    </row>
    <row r="163" s="82" customFormat="true" ht="22.95" hidden="false" customHeight="true" outlineLevel="0" collapsed="false">
      <c r="A163" s="51" t="s">
        <v>26</v>
      </c>
      <c r="B163" s="44" t="s">
        <v>44</v>
      </c>
      <c r="C163" s="44" t="s">
        <v>98</v>
      </c>
      <c r="D163" s="44" t="s">
        <v>122</v>
      </c>
      <c r="E163" s="44" t="s">
        <v>100</v>
      </c>
      <c r="F163" s="84" t="n">
        <v>357400</v>
      </c>
      <c r="G163" s="84" t="n">
        <v>357400</v>
      </c>
      <c r="H163" s="45" t="n">
        <f aca="false">G163-F163</f>
        <v>0</v>
      </c>
      <c r="I163" s="46" t="n">
        <v>75000</v>
      </c>
      <c r="J163" s="45" t="n">
        <f aca="false">I163-G163</f>
        <v>-282400</v>
      </c>
      <c r="K163" s="46" t="n">
        <f aca="false">(I163/G163)*100</f>
        <v>20.9848908785674</v>
      </c>
    </row>
    <row r="164" s="82" customFormat="true" ht="22.95" hidden="false" customHeight="true" outlineLevel="0" collapsed="false">
      <c r="A164" s="51" t="s">
        <v>101</v>
      </c>
      <c r="B164" s="44" t="s">
        <v>44</v>
      </c>
      <c r="C164" s="44" t="s">
        <v>98</v>
      </c>
      <c r="D164" s="44" t="s">
        <v>122</v>
      </c>
      <c r="E164" s="44" t="s">
        <v>100</v>
      </c>
      <c r="F164" s="84" t="n">
        <v>115000</v>
      </c>
      <c r="G164" s="84" t="n">
        <v>115000</v>
      </c>
      <c r="H164" s="45" t="n">
        <f aca="false">G164-F164</f>
        <v>0</v>
      </c>
      <c r="I164" s="46"/>
      <c r="J164" s="45" t="n">
        <f aca="false">I164-G164</f>
        <v>-115000</v>
      </c>
      <c r="K164" s="46" t="n">
        <f aca="false">(I164/G164)*100</f>
        <v>0</v>
      </c>
    </row>
    <row r="165" s="82" customFormat="true" ht="21" hidden="false" customHeight="true" outlineLevel="0" collapsed="false">
      <c r="A165" s="51" t="s">
        <v>90</v>
      </c>
      <c r="B165" s="44" t="s">
        <v>44</v>
      </c>
      <c r="C165" s="44" t="s">
        <v>98</v>
      </c>
      <c r="D165" s="44" t="s">
        <v>122</v>
      </c>
      <c r="E165" s="44" t="s">
        <v>100</v>
      </c>
      <c r="F165" s="84" t="n">
        <v>223500</v>
      </c>
      <c r="G165" s="84" t="n">
        <v>223500</v>
      </c>
      <c r="H165" s="45" t="n">
        <f aca="false">G165-F165</f>
        <v>0</v>
      </c>
      <c r="I165" s="46"/>
      <c r="J165" s="45" t="n">
        <f aca="false">I165-G165</f>
        <v>-223500</v>
      </c>
      <c r="K165" s="46" t="n">
        <f aca="false">(I165/G165)*100</f>
        <v>0</v>
      </c>
    </row>
    <row r="166" s="82" customFormat="true" ht="22.95" hidden="false" customHeight="true" outlineLevel="0" collapsed="false">
      <c r="A166" s="51" t="s">
        <v>31</v>
      </c>
      <c r="B166" s="44" t="s">
        <v>44</v>
      </c>
      <c r="C166" s="44" t="s">
        <v>98</v>
      </c>
      <c r="D166" s="44" t="s">
        <v>122</v>
      </c>
      <c r="E166" s="44" t="s">
        <v>100</v>
      </c>
      <c r="F166" s="84" t="n">
        <v>216100</v>
      </c>
      <c r="G166" s="84" t="n">
        <v>216100</v>
      </c>
      <c r="H166" s="45" t="n">
        <f aca="false">G166-F166</f>
        <v>0</v>
      </c>
      <c r="I166" s="46"/>
      <c r="J166" s="45" t="n">
        <f aca="false">I166-G166</f>
        <v>-216100</v>
      </c>
      <c r="K166" s="46" t="n">
        <f aca="false">(I166/G166)*100</f>
        <v>0</v>
      </c>
    </row>
    <row r="167" s="82" customFormat="true" ht="20.25" hidden="false" customHeight="true" outlineLevel="0" collapsed="false">
      <c r="A167" s="43" t="s">
        <v>35</v>
      </c>
      <c r="B167" s="44" t="s">
        <v>44</v>
      </c>
      <c r="C167" s="44" t="s">
        <v>98</v>
      </c>
      <c r="D167" s="44" t="s">
        <v>122</v>
      </c>
      <c r="E167" s="44" t="s">
        <v>100</v>
      </c>
      <c r="F167" s="84" t="n">
        <v>713900</v>
      </c>
      <c r="G167" s="84" t="n">
        <v>713900</v>
      </c>
      <c r="H167" s="45" t="n">
        <f aca="false">G167-F167</f>
        <v>0</v>
      </c>
      <c r="I167" s="46" t="n">
        <v>4500</v>
      </c>
      <c r="J167" s="45" t="n">
        <f aca="false">I167-G167</f>
        <v>-709400</v>
      </c>
      <c r="K167" s="46" t="n">
        <f aca="false">(I167/G167)*100</f>
        <v>0.630340383807256</v>
      </c>
    </row>
    <row r="168" s="80" customFormat="true" ht="87" hidden="false" customHeight="false" outlineLevel="0" collapsed="false">
      <c r="A168" s="55" t="s">
        <v>123</v>
      </c>
      <c r="B168" s="68"/>
      <c r="C168" s="68"/>
      <c r="D168" s="79" t="s">
        <v>124</v>
      </c>
      <c r="E168" s="68"/>
      <c r="F168" s="61" t="n">
        <f aca="false">SUM(F169:F195)</f>
        <v>7000000</v>
      </c>
      <c r="G168" s="61" t="n">
        <f aca="false">SUM(G169:G195)</f>
        <v>8633624</v>
      </c>
      <c r="H168" s="40" t="n">
        <f aca="false">G168-F168</f>
        <v>1633624</v>
      </c>
      <c r="I168" s="61" t="n">
        <f aca="false">SUM(I169:I195)</f>
        <v>308507</v>
      </c>
      <c r="J168" s="40" t="n">
        <f aca="false">I168-G168</f>
        <v>-8325117</v>
      </c>
      <c r="K168" s="41" t="n">
        <f aca="false">(I168/G168)*100</f>
        <v>3.57331984807307</v>
      </c>
    </row>
    <row r="169" s="82" customFormat="true" ht="20.4" hidden="false" customHeight="true" outlineLevel="0" collapsed="false">
      <c r="A169" s="43" t="s">
        <v>19</v>
      </c>
      <c r="B169" s="44" t="s">
        <v>44</v>
      </c>
      <c r="C169" s="44" t="s">
        <v>20</v>
      </c>
      <c r="D169" s="44" t="s">
        <v>124</v>
      </c>
      <c r="E169" s="44" t="s">
        <v>23</v>
      </c>
      <c r="F169" s="84" t="n">
        <v>115000</v>
      </c>
      <c r="G169" s="84" t="n">
        <v>146962</v>
      </c>
      <c r="H169" s="45" t="n">
        <f aca="false">G169-F169</f>
        <v>31962</v>
      </c>
      <c r="I169" s="46"/>
      <c r="J169" s="45" t="n">
        <f aca="false">I169-G169</f>
        <v>-146962</v>
      </c>
      <c r="K169" s="46" t="n">
        <f aca="false">(I169/G169)*100</f>
        <v>0</v>
      </c>
    </row>
    <row r="170" s="82" customFormat="true" ht="22.95" hidden="false" customHeight="true" outlineLevel="0" collapsed="false">
      <c r="A170" s="43" t="s">
        <v>19</v>
      </c>
      <c r="B170" s="44" t="s">
        <v>21</v>
      </c>
      <c r="C170" s="44" t="s">
        <v>28</v>
      </c>
      <c r="D170" s="44" t="s">
        <v>124</v>
      </c>
      <c r="E170" s="44" t="s">
        <v>67</v>
      </c>
      <c r="F170" s="84" t="n">
        <v>95000</v>
      </c>
      <c r="G170" s="84" t="n">
        <v>95000</v>
      </c>
      <c r="H170" s="45" t="n">
        <f aca="false">G170-F170</f>
        <v>0</v>
      </c>
      <c r="I170" s="46"/>
      <c r="J170" s="45" t="n">
        <f aca="false">I170-G170</f>
        <v>-95000</v>
      </c>
      <c r="K170" s="46" t="n">
        <f aca="false">(I170/G170)*100</f>
        <v>0</v>
      </c>
    </row>
    <row r="171" s="82" customFormat="true" ht="21" hidden="false" customHeight="true" outlineLevel="0" collapsed="false">
      <c r="A171" s="43" t="s">
        <v>46</v>
      </c>
      <c r="B171" s="44" t="s">
        <v>44</v>
      </c>
      <c r="C171" s="44" t="s">
        <v>98</v>
      </c>
      <c r="D171" s="44" t="s">
        <v>124</v>
      </c>
      <c r="E171" s="44" t="s">
        <v>23</v>
      </c>
      <c r="F171" s="84" t="n">
        <v>105000</v>
      </c>
      <c r="G171" s="84" t="n">
        <v>105000</v>
      </c>
      <c r="H171" s="45" t="n">
        <f aca="false">G171-F171</f>
        <v>0</v>
      </c>
      <c r="I171" s="46"/>
      <c r="J171" s="45" t="n">
        <f aca="false">I171-G171</f>
        <v>-105000</v>
      </c>
      <c r="K171" s="46" t="n">
        <f aca="false">(I171/G171)*100</f>
        <v>0</v>
      </c>
    </row>
    <row r="172" s="82" customFormat="true" ht="22.5" hidden="false" customHeight="true" outlineLevel="0" collapsed="false">
      <c r="A172" s="43" t="s">
        <v>46</v>
      </c>
      <c r="B172" s="44" t="s">
        <v>21</v>
      </c>
      <c r="C172" s="44" t="s">
        <v>44</v>
      </c>
      <c r="D172" s="44" t="s">
        <v>124</v>
      </c>
      <c r="E172" s="44" t="s">
        <v>67</v>
      </c>
      <c r="F172" s="84"/>
      <c r="G172" s="84" t="n">
        <v>1100</v>
      </c>
      <c r="H172" s="45" t="n">
        <f aca="false">G172-F172</f>
        <v>1100</v>
      </c>
      <c r="I172" s="46"/>
      <c r="J172" s="45" t="n">
        <f aca="false">I172-G172</f>
        <v>-1100</v>
      </c>
      <c r="K172" s="46" t="n">
        <f aca="false">(I172/G172)*100</f>
        <v>0</v>
      </c>
    </row>
    <row r="173" s="82" customFormat="true" ht="21.6" hidden="false" customHeight="true" outlineLevel="0" collapsed="false">
      <c r="A173" s="51" t="s">
        <v>26</v>
      </c>
      <c r="B173" s="44" t="s">
        <v>27</v>
      </c>
      <c r="C173" s="44" t="s">
        <v>44</v>
      </c>
      <c r="D173" s="44" t="s">
        <v>124</v>
      </c>
      <c r="E173" s="44" t="s">
        <v>29</v>
      </c>
      <c r="F173" s="84" t="n">
        <v>1000000</v>
      </c>
      <c r="G173" s="84" t="n">
        <v>1000000</v>
      </c>
      <c r="H173" s="45" t="n">
        <f aca="false">G173-F173</f>
        <v>0</v>
      </c>
      <c r="I173" s="46"/>
      <c r="J173" s="45" t="n">
        <f aca="false">I173-G173</f>
        <v>-1000000</v>
      </c>
      <c r="K173" s="46" t="n">
        <f aca="false">(I173/G173)*100</f>
        <v>0</v>
      </c>
    </row>
    <row r="174" s="82" customFormat="true" ht="21.6" hidden="false" customHeight="true" outlineLevel="0" collapsed="false">
      <c r="A174" s="51" t="s">
        <v>26</v>
      </c>
      <c r="B174" s="44" t="s">
        <v>27</v>
      </c>
      <c r="C174" s="44" t="s">
        <v>44</v>
      </c>
      <c r="D174" s="44" t="s">
        <v>124</v>
      </c>
      <c r="E174" s="44" t="s">
        <v>67</v>
      </c>
      <c r="F174" s="84" t="n">
        <v>600000</v>
      </c>
      <c r="G174" s="84" t="n">
        <v>600000</v>
      </c>
      <c r="H174" s="45" t="n">
        <f aca="false">G174-F174</f>
        <v>0</v>
      </c>
      <c r="I174" s="46"/>
      <c r="J174" s="45" t="n">
        <f aca="false">I174-G174</f>
        <v>-600000</v>
      </c>
      <c r="K174" s="46" t="n">
        <f aca="false">(I174/G174)*100</f>
        <v>0</v>
      </c>
    </row>
    <row r="175" s="82" customFormat="true" ht="21.6" hidden="false" customHeight="true" outlineLevel="0" collapsed="false">
      <c r="A175" s="51" t="s">
        <v>26</v>
      </c>
      <c r="B175" s="44" t="s">
        <v>27</v>
      </c>
      <c r="C175" s="44" t="s">
        <v>28</v>
      </c>
      <c r="D175" s="44" t="s">
        <v>124</v>
      </c>
      <c r="E175" s="44" t="s">
        <v>29</v>
      </c>
      <c r="F175" s="84" t="n">
        <v>2300000</v>
      </c>
      <c r="G175" s="84" t="n">
        <v>2320000</v>
      </c>
      <c r="H175" s="45" t="n">
        <f aca="false">G175-F175</f>
        <v>20000</v>
      </c>
      <c r="I175" s="46" t="n">
        <v>220000</v>
      </c>
      <c r="J175" s="45" t="n">
        <f aca="false">I175-G175</f>
        <v>-2100000</v>
      </c>
      <c r="K175" s="46" t="n">
        <f aca="false">(I175/G175)*100</f>
        <v>9.48275862068966</v>
      </c>
    </row>
    <row r="176" s="82" customFormat="true" ht="21.6" hidden="false" customHeight="true" outlineLevel="0" collapsed="false">
      <c r="A176" s="51" t="s">
        <v>26</v>
      </c>
      <c r="B176" s="44" t="s">
        <v>27</v>
      </c>
      <c r="C176" s="44" t="s">
        <v>27</v>
      </c>
      <c r="D176" s="44" t="s">
        <v>124</v>
      </c>
      <c r="E176" s="44" t="s">
        <v>29</v>
      </c>
      <c r="F176" s="84" t="n">
        <v>195000</v>
      </c>
      <c r="G176" s="84" t="n">
        <v>195000</v>
      </c>
      <c r="H176" s="45" t="n">
        <f aca="false">G176-F176</f>
        <v>0</v>
      </c>
      <c r="I176" s="46"/>
      <c r="J176" s="45" t="n">
        <f aca="false">I176-G176</f>
        <v>-195000</v>
      </c>
      <c r="K176" s="46" t="n">
        <f aca="false">(I176/G176)*100</f>
        <v>0</v>
      </c>
    </row>
    <row r="177" s="82" customFormat="true" ht="21.6" hidden="false" customHeight="true" outlineLevel="0" collapsed="false">
      <c r="A177" s="51" t="s">
        <v>26</v>
      </c>
      <c r="B177" s="44" t="s">
        <v>27</v>
      </c>
      <c r="C177" s="44" t="s">
        <v>39</v>
      </c>
      <c r="D177" s="44" t="s">
        <v>124</v>
      </c>
      <c r="E177" s="44" t="s">
        <v>23</v>
      </c>
      <c r="F177" s="84" t="n">
        <v>95000</v>
      </c>
      <c r="G177" s="84" t="n">
        <v>95000</v>
      </c>
      <c r="H177" s="45" t="n">
        <f aca="false">G177-F177</f>
        <v>0</v>
      </c>
      <c r="I177" s="46"/>
      <c r="J177" s="45" t="n">
        <f aca="false">I177-G177</f>
        <v>-95000</v>
      </c>
      <c r="K177" s="46" t="n">
        <f aca="false">(I177/G177)*100</f>
        <v>0</v>
      </c>
    </row>
    <row r="178" s="82" customFormat="true" ht="21" hidden="false" customHeight="true" outlineLevel="0" collapsed="false">
      <c r="A178" s="51" t="s">
        <v>55</v>
      </c>
      <c r="B178" s="44" t="s">
        <v>27</v>
      </c>
      <c r="C178" s="44" t="s">
        <v>28</v>
      </c>
      <c r="D178" s="44" t="s">
        <v>124</v>
      </c>
      <c r="E178" s="44" t="s">
        <v>29</v>
      </c>
      <c r="F178" s="84" t="n">
        <v>190000</v>
      </c>
      <c r="G178" s="84" t="n">
        <v>204600</v>
      </c>
      <c r="H178" s="45" t="n">
        <f aca="false">G178-F178</f>
        <v>14600</v>
      </c>
      <c r="I178" s="46" t="n">
        <v>14000</v>
      </c>
      <c r="J178" s="45" t="n">
        <f aca="false">I178-G178</f>
        <v>-190600</v>
      </c>
      <c r="K178" s="46" t="n">
        <f aca="false">(I178/G178)*100</f>
        <v>6.84261974584555</v>
      </c>
    </row>
    <row r="179" s="82" customFormat="true" ht="21" hidden="false" customHeight="true" outlineLevel="0" collapsed="false">
      <c r="A179" s="51" t="s">
        <v>55</v>
      </c>
      <c r="B179" s="44" t="s">
        <v>56</v>
      </c>
      <c r="C179" s="44" t="s">
        <v>44</v>
      </c>
      <c r="D179" s="44" t="s">
        <v>124</v>
      </c>
      <c r="E179" s="44" t="s">
        <v>29</v>
      </c>
      <c r="F179" s="84" t="n">
        <v>420000</v>
      </c>
      <c r="G179" s="84" t="n">
        <v>435863</v>
      </c>
      <c r="H179" s="45" t="n">
        <f aca="false">G179-F179</f>
        <v>15863</v>
      </c>
      <c r="I179" s="46" t="n">
        <v>14507</v>
      </c>
      <c r="J179" s="45" t="n">
        <f aca="false">I179-G179</f>
        <v>-421356</v>
      </c>
      <c r="K179" s="46" t="n">
        <f aca="false">(I179/G179)*100</f>
        <v>3.32833940940158</v>
      </c>
    </row>
    <row r="180" s="82" customFormat="true" ht="22.95" hidden="false" customHeight="true" outlineLevel="0" collapsed="false">
      <c r="A180" s="51" t="s">
        <v>55</v>
      </c>
      <c r="B180" s="44" t="s">
        <v>56</v>
      </c>
      <c r="C180" s="44" t="s">
        <v>44</v>
      </c>
      <c r="D180" s="44" t="s">
        <v>124</v>
      </c>
      <c r="E180" s="44" t="s">
        <v>67</v>
      </c>
      <c r="F180" s="84" t="n">
        <v>95000</v>
      </c>
      <c r="G180" s="84" t="n">
        <v>96400</v>
      </c>
      <c r="H180" s="45" t="n">
        <f aca="false">G180-F180</f>
        <v>1400</v>
      </c>
      <c r="I180" s="46"/>
      <c r="J180" s="45" t="n">
        <f aca="false">I180-G180</f>
        <v>-96400</v>
      </c>
      <c r="K180" s="46" t="n">
        <f aca="false">(I180/G180)*100</f>
        <v>0</v>
      </c>
    </row>
    <row r="181" s="82" customFormat="true" ht="22.95" hidden="false" customHeight="true" outlineLevel="0" collapsed="false">
      <c r="A181" s="51" t="s">
        <v>55</v>
      </c>
      <c r="B181" s="44" t="s">
        <v>56</v>
      </c>
      <c r="C181" s="44" t="s">
        <v>20</v>
      </c>
      <c r="D181" s="44" t="s">
        <v>124</v>
      </c>
      <c r="E181" s="44" t="s">
        <v>23</v>
      </c>
      <c r="F181" s="84" t="n">
        <v>95000</v>
      </c>
      <c r="G181" s="84" t="n">
        <v>95000</v>
      </c>
      <c r="H181" s="45" t="n">
        <f aca="false">G181-F181</f>
        <v>0</v>
      </c>
      <c r="I181" s="46"/>
      <c r="J181" s="45" t="n">
        <f aca="false">I181-G181</f>
        <v>-95000</v>
      </c>
      <c r="K181" s="46" t="n">
        <f aca="false">(I181/G181)*100</f>
        <v>0</v>
      </c>
    </row>
    <row r="182" s="82" customFormat="true" ht="21.6" hidden="false" customHeight="true" outlineLevel="0" collapsed="false">
      <c r="A182" s="83" t="s">
        <v>90</v>
      </c>
      <c r="B182" s="44" t="s">
        <v>39</v>
      </c>
      <c r="C182" s="44" t="s">
        <v>44</v>
      </c>
      <c r="D182" s="44" t="s">
        <v>124</v>
      </c>
      <c r="E182" s="44" t="s">
        <v>29</v>
      </c>
      <c r="F182" s="84" t="n">
        <v>89000</v>
      </c>
      <c r="G182" s="84" t="n">
        <v>1050348</v>
      </c>
      <c r="H182" s="45" t="n">
        <f aca="false">G182-F182</f>
        <v>961348</v>
      </c>
      <c r="I182" s="46"/>
      <c r="J182" s="45" t="n">
        <f aca="false">I182-G182</f>
        <v>-1050348</v>
      </c>
      <c r="K182" s="46" t="n">
        <f aca="false">(I182/G182)*100</f>
        <v>0</v>
      </c>
    </row>
    <row r="183" s="82" customFormat="true" ht="21.6" hidden="false" customHeight="true" outlineLevel="0" collapsed="false">
      <c r="A183" s="83" t="s">
        <v>90</v>
      </c>
      <c r="B183" s="44" t="s">
        <v>39</v>
      </c>
      <c r="C183" s="44" t="s">
        <v>28</v>
      </c>
      <c r="D183" s="44" t="s">
        <v>124</v>
      </c>
      <c r="E183" s="44" t="s">
        <v>29</v>
      </c>
      <c r="F183" s="84" t="n">
        <v>250000</v>
      </c>
      <c r="G183" s="84" t="n">
        <v>519079</v>
      </c>
      <c r="H183" s="45" t="n">
        <f aca="false">G183-F183</f>
        <v>269079</v>
      </c>
      <c r="I183" s="46"/>
      <c r="J183" s="45" t="n">
        <f aca="false">I183-G183</f>
        <v>-519079</v>
      </c>
      <c r="K183" s="46" t="n">
        <f aca="false">(I183/G183)*100</f>
        <v>0</v>
      </c>
    </row>
    <row r="184" s="82" customFormat="true" ht="21.6" hidden="false" customHeight="true" outlineLevel="0" collapsed="false">
      <c r="A184" s="83" t="s">
        <v>90</v>
      </c>
      <c r="B184" s="44" t="s">
        <v>39</v>
      </c>
      <c r="C184" s="44" t="s">
        <v>16</v>
      </c>
      <c r="D184" s="44" t="s">
        <v>124</v>
      </c>
      <c r="E184" s="44" t="s">
        <v>29</v>
      </c>
      <c r="F184" s="84"/>
      <c r="G184" s="84" t="n">
        <v>49269</v>
      </c>
      <c r="H184" s="45" t="n">
        <f aca="false">G184-F184</f>
        <v>49269</v>
      </c>
      <c r="I184" s="46"/>
      <c r="J184" s="45" t="n">
        <f aca="false">I184-G184</f>
        <v>-49269</v>
      </c>
      <c r="K184" s="46" t="n">
        <f aca="false">(I184/G184)*100</f>
        <v>0</v>
      </c>
    </row>
    <row r="185" s="82" customFormat="true" ht="21.6" hidden="false" customHeight="true" outlineLevel="0" collapsed="false">
      <c r="A185" s="83" t="s">
        <v>90</v>
      </c>
      <c r="B185" s="44" t="s">
        <v>39</v>
      </c>
      <c r="C185" s="44" t="s">
        <v>20</v>
      </c>
      <c r="D185" s="44" t="s">
        <v>124</v>
      </c>
      <c r="E185" s="44" t="s">
        <v>29</v>
      </c>
      <c r="F185" s="84" t="n">
        <v>100000</v>
      </c>
      <c r="G185" s="84" t="n">
        <v>100000</v>
      </c>
      <c r="H185" s="45" t="n">
        <f aca="false">G185-F185</f>
        <v>0</v>
      </c>
      <c r="I185" s="46"/>
      <c r="J185" s="45" t="n">
        <f aca="false">I185-G185</f>
        <v>-100000</v>
      </c>
      <c r="K185" s="46" t="n">
        <f aca="false">(I185/G185)*100</f>
        <v>0</v>
      </c>
    </row>
    <row r="186" s="82" customFormat="true" ht="21.6" hidden="false" customHeight="true" outlineLevel="0" collapsed="false">
      <c r="A186" s="83" t="s">
        <v>90</v>
      </c>
      <c r="B186" s="44" t="s">
        <v>39</v>
      </c>
      <c r="C186" s="44" t="s">
        <v>39</v>
      </c>
      <c r="D186" s="44" t="s">
        <v>124</v>
      </c>
      <c r="E186" s="44" t="s">
        <v>29</v>
      </c>
      <c r="F186" s="84" t="n">
        <v>96000</v>
      </c>
      <c r="G186" s="84" t="n">
        <v>96000</v>
      </c>
      <c r="H186" s="45" t="n">
        <f aca="false">G186-F186</f>
        <v>0</v>
      </c>
      <c r="I186" s="46"/>
      <c r="J186" s="45" t="n">
        <f aca="false">I186-G186</f>
        <v>-96000</v>
      </c>
      <c r="K186" s="46" t="n">
        <f aca="false">(I186/G186)*100</f>
        <v>0</v>
      </c>
    </row>
    <row r="187" s="82" customFormat="true" ht="21.6" hidden="false" customHeight="true" outlineLevel="0" collapsed="false">
      <c r="A187" s="83" t="s">
        <v>66</v>
      </c>
      <c r="B187" s="44" t="s">
        <v>27</v>
      </c>
      <c r="C187" s="44" t="s">
        <v>28</v>
      </c>
      <c r="D187" s="44" t="s">
        <v>124</v>
      </c>
      <c r="E187" s="44" t="s">
        <v>29</v>
      </c>
      <c r="F187" s="84" t="n">
        <v>410000</v>
      </c>
      <c r="G187" s="84" t="n">
        <v>632694</v>
      </c>
      <c r="H187" s="45" t="n">
        <f aca="false">G187-F187</f>
        <v>222694</v>
      </c>
      <c r="I187" s="46" t="n">
        <v>30000</v>
      </c>
      <c r="J187" s="45" t="n">
        <f aca="false">I187-G187</f>
        <v>-602694</v>
      </c>
      <c r="K187" s="46" t="n">
        <f aca="false">(I187/G187)*100</f>
        <v>4.74162865461029</v>
      </c>
    </row>
    <row r="188" s="82" customFormat="true" ht="21.6" hidden="false" customHeight="true" outlineLevel="0" collapsed="false">
      <c r="A188" s="83" t="s">
        <v>66</v>
      </c>
      <c r="B188" s="44" t="s">
        <v>27</v>
      </c>
      <c r="C188" s="44" t="s">
        <v>28</v>
      </c>
      <c r="D188" s="44" t="s">
        <v>124</v>
      </c>
      <c r="E188" s="44" t="s">
        <v>67</v>
      </c>
      <c r="F188" s="84"/>
      <c r="G188" s="84" t="n">
        <v>31980</v>
      </c>
      <c r="H188" s="45" t="n">
        <f aca="false">G188-F188</f>
        <v>31980</v>
      </c>
      <c r="I188" s="46" t="n">
        <v>30000</v>
      </c>
      <c r="J188" s="45" t="n">
        <f aca="false">I188-G188</f>
        <v>-1980</v>
      </c>
      <c r="K188" s="46" t="n">
        <f aca="false">(I188/G188)*100</f>
        <v>93.8086303939963</v>
      </c>
    </row>
    <row r="189" s="82" customFormat="true" ht="21.6" hidden="false" customHeight="true" outlineLevel="0" collapsed="false">
      <c r="A189" s="83" t="s">
        <v>66</v>
      </c>
      <c r="B189" s="44" t="s">
        <v>42</v>
      </c>
      <c r="C189" s="44" t="s">
        <v>44</v>
      </c>
      <c r="D189" s="44" t="s">
        <v>124</v>
      </c>
      <c r="E189" s="44" t="s">
        <v>29</v>
      </c>
      <c r="F189" s="84" t="n">
        <v>200000</v>
      </c>
      <c r="G189" s="84" t="n">
        <v>200009</v>
      </c>
      <c r="H189" s="45" t="n">
        <f aca="false">G189-F189</f>
        <v>9</v>
      </c>
      <c r="I189" s="46"/>
      <c r="J189" s="45" t="n">
        <f aca="false">I189-G189</f>
        <v>-200009</v>
      </c>
      <c r="K189" s="46" t="n">
        <f aca="false">(I189/G189)*100</f>
        <v>0</v>
      </c>
    </row>
    <row r="190" s="82" customFormat="true" ht="21.6" hidden="false" customHeight="true" outlineLevel="0" collapsed="false">
      <c r="A190" s="83" t="s">
        <v>66</v>
      </c>
      <c r="B190" s="44" t="s">
        <v>42</v>
      </c>
      <c r="C190" s="44" t="s">
        <v>32</v>
      </c>
      <c r="D190" s="44" t="s">
        <v>124</v>
      </c>
      <c r="E190" s="44" t="s">
        <v>23</v>
      </c>
      <c r="F190" s="84" t="n">
        <v>95000</v>
      </c>
      <c r="G190" s="84" t="n">
        <v>95000</v>
      </c>
      <c r="H190" s="45" t="n">
        <f aca="false">G190-F190</f>
        <v>0</v>
      </c>
      <c r="I190" s="46"/>
      <c r="J190" s="45" t="n">
        <f aca="false">I190-G190</f>
        <v>-95000</v>
      </c>
      <c r="K190" s="46" t="n">
        <f aca="false">(I190/G190)*100</f>
        <v>0</v>
      </c>
    </row>
    <row r="191" s="82" customFormat="true" ht="21.6" hidden="false" customHeight="true" outlineLevel="0" collapsed="false">
      <c r="A191" s="83" t="s">
        <v>31</v>
      </c>
      <c r="B191" s="44" t="s">
        <v>44</v>
      </c>
      <c r="C191" s="44" t="s">
        <v>98</v>
      </c>
      <c r="D191" s="44" t="s">
        <v>124</v>
      </c>
      <c r="E191" s="44" t="s">
        <v>23</v>
      </c>
      <c r="F191" s="84" t="n">
        <v>105000</v>
      </c>
      <c r="G191" s="84" t="n">
        <v>118720</v>
      </c>
      <c r="H191" s="45" t="n">
        <f aca="false">G191-F191</f>
        <v>13720</v>
      </c>
      <c r="I191" s="46"/>
      <c r="J191" s="45" t="n">
        <f aca="false">I191-G191</f>
        <v>-118720</v>
      </c>
      <c r="K191" s="46" t="n">
        <f aca="false">(I191/G191)*100</f>
        <v>0</v>
      </c>
    </row>
    <row r="192" s="82" customFormat="true" ht="18" hidden="false" customHeight="false" outlineLevel="0" collapsed="false">
      <c r="A192" s="83" t="s">
        <v>31</v>
      </c>
      <c r="B192" s="44" t="s">
        <v>20</v>
      </c>
      <c r="C192" s="44" t="s">
        <v>21</v>
      </c>
      <c r="D192" s="44" t="s">
        <v>124</v>
      </c>
      <c r="E192" s="44" t="s">
        <v>23</v>
      </c>
      <c r="F192" s="84" t="n">
        <v>105000</v>
      </c>
      <c r="G192" s="84" t="n">
        <v>105600</v>
      </c>
      <c r="H192" s="45" t="n">
        <f aca="false">G192-F192</f>
        <v>600</v>
      </c>
      <c r="I192" s="46"/>
      <c r="J192" s="45" t="n">
        <f aca="false">I192-G192</f>
        <v>-105600</v>
      </c>
      <c r="K192" s="46" t="n">
        <f aca="false">(I192/G192)*100</f>
        <v>0</v>
      </c>
    </row>
    <row r="193" s="82" customFormat="true" ht="24.75" hidden="false" customHeight="true" outlineLevel="0" collapsed="false">
      <c r="A193" s="43" t="s">
        <v>35</v>
      </c>
      <c r="B193" s="44" t="s">
        <v>44</v>
      </c>
      <c r="C193" s="44" t="s">
        <v>98</v>
      </c>
      <c r="D193" s="44" t="s">
        <v>124</v>
      </c>
      <c r="E193" s="44" t="s">
        <v>23</v>
      </c>
      <c r="F193" s="84" t="n">
        <v>20000</v>
      </c>
      <c r="G193" s="84" t="n">
        <v>20000</v>
      </c>
      <c r="H193" s="45" t="n">
        <f aca="false">G193-F193</f>
        <v>0</v>
      </c>
      <c r="I193" s="46"/>
      <c r="J193" s="45" t="n">
        <f aca="false">I193-G193</f>
        <v>-20000</v>
      </c>
      <c r="K193" s="46" t="n">
        <f aca="false">(I193/G193)*100</f>
        <v>0</v>
      </c>
    </row>
    <row r="194" s="82" customFormat="true" ht="24.75" hidden="false" customHeight="true" outlineLevel="0" collapsed="false">
      <c r="A194" s="43" t="s">
        <v>35</v>
      </c>
      <c r="B194" s="44" t="s">
        <v>16</v>
      </c>
      <c r="C194" s="44" t="s">
        <v>39</v>
      </c>
      <c r="D194" s="44" t="s">
        <v>124</v>
      </c>
      <c r="E194" s="44" t="s">
        <v>23</v>
      </c>
      <c r="F194" s="84" t="n">
        <v>95000</v>
      </c>
      <c r="G194" s="84" t="n">
        <v>95000</v>
      </c>
      <c r="H194" s="45" t="n">
        <f aca="false">G194-F194</f>
        <v>0</v>
      </c>
      <c r="I194" s="46"/>
      <c r="J194" s="45" t="n">
        <f aca="false">I194-G194</f>
        <v>-95000</v>
      </c>
      <c r="K194" s="46" t="n">
        <f aca="false">(I194/G194)*100</f>
        <v>0</v>
      </c>
    </row>
    <row r="195" s="82" customFormat="true" ht="24" hidden="false" customHeight="true" outlineLevel="0" collapsed="false">
      <c r="A195" s="43" t="s">
        <v>35</v>
      </c>
      <c r="B195" s="44" t="s">
        <v>32</v>
      </c>
      <c r="C195" s="44" t="s">
        <v>32</v>
      </c>
      <c r="D195" s="44" t="s">
        <v>124</v>
      </c>
      <c r="E195" s="44" t="s">
        <v>23</v>
      </c>
      <c r="F195" s="84" t="n">
        <v>130000</v>
      </c>
      <c r="G195" s="84" t="n">
        <v>130000</v>
      </c>
      <c r="H195" s="45" t="n">
        <f aca="false">G195-F195</f>
        <v>0</v>
      </c>
      <c r="I195" s="46"/>
      <c r="J195" s="45" t="n">
        <f aca="false">I195-G195</f>
        <v>-130000</v>
      </c>
      <c r="K195" s="46" t="n">
        <f aca="false">(I195/G195)*100</f>
        <v>0</v>
      </c>
    </row>
    <row r="196" s="80" customFormat="true" ht="43.5" hidden="false" customHeight="true" outlineLevel="0" collapsed="false">
      <c r="A196" s="55" t="s">
        <v>125</v>
      </c>
      <c r="B196" s="68"/>
      <c r="C196" s="68"/>
      <c r="D196" s="79" t="s">
        <v>126</v>
      </c>
      <c r="E196" s="68"/>
      <c r="F196" s="61" t="n">
        <f aca="false">F197+F198</f>
        <v>3600000</v>
      </c>
      <c r="G196" s="61" t="n">
        <f aca="false">G197+G198</f>
        <v>5380200</v>
      </c>
      <c r="H196" s="40" t="n">
        <f aca="false">G196-F196</f>
        <v>1780200</v>
      </c>
      <c r="I196" s="61" t="n">
        <f aca="false">I197+I198</f>
        <v>280769</v>
      </c>
      <c r="J196" s="40" t="n">
        <f aca="false">I196-G196</f>
        <v>-5099431</v>
      </c>
      <c r="K196" s="41" t="n">
        <f aca="false">(I196/G196)*100</f>
        <v>5.21856064830304</v>
      </c>
    </row>
    <row r="197" s="85" customFormat="true" ht="21" hidden="false" customHeight="true" outlineLevel="0" collapsed="false">
      <c r="A197" s="78" t="s">
        <v>46</v>
      </c>
      <c r="B197" s="44" t="s">
        <v>16</v>
      </c>
      <c r="C197" s="44" t="s">
        <v>87</v>
      </c>
      <c r="D197" s="44" t="s">
        <v>126</v>
      </c>
      <c r="E197" s="44" t="s">
        <v>23</v>
      </c>
      <c r="F197" s="84" t="n">
        <v>160000</v>
      </c>
      <c r="G197" s="84" t="n">
        <v>357200</v>
      </c>
      <c r="H197" s="45" t="n">
        <f aca="false">G197-F197</f>
        <v>197200</v>
      </c>
      <c r="I197" s="46" t="n">
        <v>280769</v>
      </c>
      <c r="J197" s="45" t="n">
        <f aca="false">I197-G197</f>
        <v>-76431</v>
      </c>
      <c r="K197" s="46" t="n">
        <f aca="false">(I197/G197)*100</f>
        <v>78.6027435610302</v>
      </c>
    </row>
    <row r="198" s="82" customFormat="true" ht="24.75" hidden="false" customHeight="true" outlineLevel="0" collapsed="false">
      <c r="A198" s="43" t="s">
        <v>35</v>
      </c>
      <c r="B198" s="44" t="s">
        <v>20</v>
      </c>
      <c r="C198" s="44" t="s">
        <v>39</v>
      </c>
      <c r="D198" s="44" t="s">
        <v>126</v>
      </c>
      <c r="E198" s="44" t="s">
        <v>23</v>
      </c>
      <c r="F198" s="84" t="n">
        <v>3440000</v>
      </c>
      <c r="G198" s="84" t="n">
        <v>5023000</v>
      </c>
      <c r="H198" s="45" t="n">
        <f aca="false">G198-F198</f>
        <v>1583000</v>
      </c>
      <c r="I198" s="46"/>
      <c r="J198" s="45" t="n">
        <f aca="false">I198-G198</f>
        <v>-5023000</v>
      </c>
      <c r="K198" s="46" t="n">
        <f aca="false">(I198/G198)*100</f>
        <v>0</v>
      </c>
    </row>
    <row r="199" s="80" customFormat="true" ht="41.25" hidden="false" customHeight="true" outlineLevel="0" collapsed="false">
      <c r="A199" s="55" t="s">
        <v>127</v>
      </c>
      <c r="B199" s="68"/>
      <c r="C199" s="68"/>
      <c r="D199" s="79" t="s">
        <v>128</v>
      </c>
      <c r="E199" s="68"/>
      <c r="F199" s="58" t="n">
        <f aca="false">F200+F201</f>
        <v>3500000</v>
      </c>
      <c r="G199" s="58" t="n">
        <f aca="false">G200+G201</f>
        <v>3500000</v>
      </c>
      <c r="H199" s="40" t="n">
        <f aca="false">G199-F199</f>
        <v>0</v>
      </c>
      <c r="I199" s="62" t="n">
        <f aca="false">I200+I201</f>
        <v>0</v>
      </c>
      <c r="J199" s="40" t="n">
        <f aca="false">I199-G199</f>
        <v>-3500000</v>
      </c>
      <c r="K199" s="41" t="n">
        <f aca="false">(I199/G199)*100</f>
        <v>0</v>
      </c>
    </row>
    <row r="200" s="82" customFormat="true" ht="21.6" hidden="false" customHeight="true" outlineLevel="0" collapsed="false">
      <c r="A200" s="78" t="s">
        <v>19</v>
      </c>
      <c r="B200" s="44" t="s">
        <v>20</v>
      </c>
      <c r="C200" s="44" t="s">
        <v>21</v>
      </c>
      <c r="D200" s="44" t="s">
        <v>128</v>
      </c>
      <c r="E200" s="44" t="s">
        <v>23</v>
      </c>
      <c r="F200" s="84" t="n">
        <v>1180000</v>
      </c>
      <c r="G200" s="84" t="n">
        <v>1180000</v>
      </c>
      <c r="H200" s="45" t="n">
        <f aca="false">G200-F200</f>
        <v>0</v>
      </c>
      <c r="I200" s="46"/>
      <c r="J200" s="45" t="n">
        <f aca="false">I200-G200</f>
        <v>-1180000</v>
      </c>
      <c r="K200" s="46" t="n">
        <f aca="false">(I200/G200)*100</f>
        <v>0</v>
      </c>
    </row>
    <row r="201" s="82" customFormat="true" ht="20.4" hidden="false" customHeight="true" outlineLevel="0" collapsed="false">
      <c r="A201" s="78" t="s">
        <v>19</v>
      </c>
      <c r="B201" s="44" t="s">
        <v>20</v>
      </c>
      <c r="C201" s="44" t="s">
        <v>21</v>
      </c>
      <c r="D201" s="44" t="s">
        <v>128</v>
      </c>
      <c r="E201" s="44" t="s">
        <v>129</v>
      </c>
      <c r="F201" s="84" t="n">
        <v>2320000</v>
      </c>
      <c r="G201" s="84" t="n">
        <v>2320000</v>
      </c>
      <c r="H201" s="45" t="n">
        <f aca="false">G201-F201</f>
        <v>0</v>
      </c>
      <c r="I201" s="46"/>
      <c r="J201" s="45" t="n">
        <f aca="false">I201-G201</f>
        <v>-2320000</v>
      </c>
      <c r="K201" s="46" t="n">
        <f aca="false">(I201/G201)*100</f>
        <v>0</v>
      </c>
    </row>
    <row r="202" s="80" customFormat="true" ht="35.4" hidden="false" customHeight="true" outlineLevel="0" collapsed="false">
      <c r="A202" s="55" t="s">
        <v>130</v>
      </c>
      <c r="B202" s="68"/>
      <c r="C202" s="68"/>
      <c r="D202" s="79" t="s">
        <v>131</v>
      </c>
      <c r="E202" s="68"/>
      <c r="F202" s="61"/>
      <c r="G202" s="86" t="n">
        <f aca="false">G203+G204</f>
        <v>1258000</v>
      </c>
      <c r="H202" s="40" t="n">
        <f aca="false">G202-F202</f>
        <v>1258000</v>
      </c>
      <c r="I202" s="49" t="n">
        <f aca="false">I203+I204</f>
        <v>344000</v>
      </c>
      <c r="J202" s="40" t="n">
        <f aca="false">I202-G202</f>
        <v>-914000</v>
      </c>
      <c r="K202" s="41" t="n">
        <f aca="false">(I202/G202)*100</f>
        <v>27.3449920508744</v>
      </c>
    </row>
    <row r="203" s="82" customFormat="true" ht="18" hidden="false" customHeight="false" outlineLevel="0" collapsed="false">
      <c r="A203" s="87" t="s">
        <v>19</v>
      </c>
      <c r="B203" s="44" t="s">
        <v>16</v>
      </c>
      <c r="C203" s="44" t="s">
        <v>87</v>
      </c>
      <c r="D203" s="44" t="s">
        <v>131</v>
      </c>
      <c r="E203" s="44" t="s">
        <v>23</v>
      </c>
      <c r="F203" s="84"/>
      <c r="G203" s="84" t="n">
        <v>24000</v>
      </c>
      <c r="H203" s="45" t="n">
        <f aca="false">G203-F203</f>
        <v>24000</v>
      </c>
      <c r="I203" s="46"/>
      <c r="J203" s="45" t="n">
        <f aca="false">I203-G203</f>
        <v>-24000</v>
      </c>
      <c r="K203" s="46" t="n">
        <f aca="false">(I203/G203)*100</f>
        <v>0</v>
      </c>
    </row>
    <row r="204" s="82" customFormat="true" ht="33" hidden="false" customHeight="true" outlineLevel="0" collapsed="false">
      <c r="A204" s="78" t="s">
        <v>46</v>
      </c>
      <c r="B204" s="44" t="s">
        <v>16</v>
      </c>
      <c r="C204" s="44" t="s">
        <v>87</v>
      </c>
      <c r="D204" s="44" t="s">
        <v>131</v>
      </c>
      <c r="E204" s="44" t="s">
        <v>23</v>
      </c>
      <c r="F204" s="84"/>
      <c r="G204" s="84" t="n">
        <v>1234000</v>
      </c>
      <c r="H204" s="45" t="n">
        <f aca="false">G204-F204</f>
        <v>1234000</v>
      </c>
      <c r="I204" s="46" t="n">
        <v>344000</v>
      </c>
      <c r="J204" s="45" t="n">
        <f aca="false">I204-G204</f>
        <v>-890000</v>
      </c>
      <c r="K204" s="46" t="n">
        <f aca="false">(I204/G204)*100</f>
        <v>27.8768233387358</v>
      </c>
    </row>
    <row r="205" s="80" customFormat="true" ht="33.6" hidden="false" customHeight="true" outlineLevel="0" collapsed="false">
      <c r="A205" s="55" t="s">
        <v>132</v>
      </c>
      <c r="B205" s="68"/>
      <c r="C205" s="68"/>
      <c r="D205" s="79" t="s">
        <v>133</v>
      </c>
      <c r="E205" s="68"/>
      <c r="F205" s="61" t="n">
        <f aca="false">F206+F207</f>
        <v>10500000</v>
      </c>
      <c r="G205" s="61" t="n">
        <f aca="false">G206+G207</f>
        <v>10500000</v>
      </c>
      <c r="H205" s="40" t="n">
        <f aca="false">G205-F205</f>
        <v>0</v>
      </c>
      <c r="I205" s="61" t="n">
        <f aca="false">I206+I207</f>
        <v>253000</v>
      </c>
      <c r="J205" s="40" t="n">
        <f aca="false">I205-G205</f>
        <v>-10247000</v>
      </c>
      <c r="K205" s="41" t="n">
        <f aca="false">(I205/G205)*100</f>
        <v>2.40952380952381</v>
      </c>
    </row>
    <row r="206" s="82" customFormat="true" ht="22.95" hidden="false" customHeight="true" outlineLevel="0" collapsed="false">
      <c r="A206" s="78" t="s">
        <v>19</v>
      </c>
      <c r="B206" s="44" t="s">
        <v>44</v>
      </c>
      <c r="C206" s="44" t="s">
        <v>98</v>
      </c>
      <c r="D206" s="44" t="s">
        <v>133</v>
      </c>
      <c r="E206" s="44" t="s">
        <v>100</v>
      </c>
      <c r="F206" s="84" t="n">
        <v>3500000</v>
      </c>
      <c r="G206" s="84" t="n">
        <v>3500000</v>
      </c>
      <c r="H206" s="45" t="n">
        <f aca="false">G206-F206</f>
        <v>0</v>
      </c>
      <c r="I206" s="46"/>
      <c r="J206" s="45" t="n">
        <f aca="false">I206-G206</f>
        <v>-3500000</v>
      </c>
      <c r="K206" s="46" t="n">
        <f aca="false">(I206/G206)*100</f>
        <v>0</v>
      </c>
    </row>
    <row r="207" s="82" customFormat="true" ht="22.95" hidden="false" customHeight="true" outlineLevel="0" collapsed="false">
      <c r="A207" s="78" t="s">
        <v>19</v>
      </c>
      <c r="B207" s="44" t="s">
        <v>44</v>
      </c>
      <c r="C207" s="44" t="s">
        <v>98</v>
      </c>
      <c r="D207" s="44" t="s">
        <v>133</v>
      </c>
      <c r="E207" s="44" t="s">
        <v>23</v>
      </c>
      <c r="F207" s="84" t="n">
        <v>7000000</v>
      </c>
      <c r="G207" s="84" t="n">
        <v>7000000</v>
      </c>
      <c r="H207" s="45" t="n">
        <f aca="false">G207-F207</f>
        <v>0</v>
      </c>
      <c r="I207" s="46" t="n">
        <v>253000</v>
      </c>
      <c r="J207" s="45" t="n">
        <f aca="false">I207-G207</f>
        <v>-6747000</v>
      </c>
      <c r="K207" s="46" t="n">
        <f aca="false">(I207/G207)*100</f>
        <v>3.61428571428571</v>
      </c>
    </row>
    <row r="208" s="88" customFormat="true" ht="39.75" hidden="false" customHeight="true" outlineLevel="0" collapsed="false">
      <c r="A208" s="55" t="s">
        <v>134</v>
      </c>
      <c r="B208" s="39"/>
      <c r="C208" s="39"/>
      <c r="D208" s="39" t="s">
        <v>135</v>
      </c>
      <c r="E208" s="39"/>
      <c r="F208" s="70" t="n">
        <f aca="false">F211+F210</f>
        <v>19802630</v>
      </c>
      <c r="G208" s="70" t="n">
        <f aca="false">G211+G210+G209</f>
        <v>688343625</v>
      </c>
      <c r="H208" s="40" t="n">
        <f aca="false">G208-F208</f>
        <v>668540995</v>
      </c>
      <c r="I208" s="70" t="n">
        <f aca="false">I211+I210+I209</f>
        <v>2178126.83</v>
      </c>
      <c r="J208" s="40" t="n">
        <f aca="false">I208-G208</f>
        <v>-686165498.17</v>
      </c>
      <c r="K208" s="41" t="n">
        <f aca="false">(I208/G208)*100</f>
        <v>0.316430159428004</v>
      </c>
    </row>
    <row r="209" s="82" customFormat="true" ht="28.5" hidden="false" customHeight="true" outlineLevel="0" collapsed="false">
      <c r="A209" s="78" t="s">
        <v>31</v>
      </c>
      <c r="B209" s="44" t="s">
        <v>32</v>
      </c>
      <c r="C209" s="44" t="s">
        <v>28</v>
      </c>
      <c r="D209" s="44" t="s">
        <v>135</v>
      </c>
      <c r="E209" s="44" t="s">
        <v>23</v>
      </c>
      <c r="F209" s="84"/>
      <c r="G209" s="84" t="n">
        <v>452878631</v>
      </c>
      <c r="H209" s="45" t="n">
        <f aca="false">G209-F209</f>
        <v>452878631</v>
      </c>
      <c r="I209" s="46"/>
      <c r="J209" s="45" t="n">
        <f aca="false">I209-G209</f>
        <v>-452878631</v>
      </c>
      <c r="K209" s="46" t="n">
        <f aca="false">(I209/G209)*100</f>
        <v>0</v>
      </c>
    </row>
    <row r="210" s="82" customFormat="true" ht="24" hidden="false" customHeight="true" outlineLevel="0" collapsed="false">
      <c r="A210" s="78" t="s">
        <v>31</v>
      </c>
      <c r="B210" s="44" t="s">
        <v>32</v>
      </c>
      <c r="C210" s="44" t="s">
        <v>28</v>
      </c>
      <c r="D210" s="44" t="s">
        <v>135</v>
      </c>
      <c r="E210" s="44" t="s">
        <v>34</v>
      </c>
      <c r="F210" s="84" t="n">
        <v>13702630</v>
      </c>
      <c r="G210" s="84" t="n">
        <v>227194994</v>
      </c>
      <c r="H210" s="45" t="n">
        <f aca="false">G210-F210</f>
        <v>213492364</v>
      </c>
      <c r="I210" s="46" t="n">
        <v>8126.83</v>
      </c>
      <c r="J210" s="45" t="n">
        <f aca="false">I210-G210</f>
        <v>-227186867.17</v>
      </c>
      <c r="K210" s="46" t="n">
        <f aca="false">(I210/G210)*100</f>
        <v>0.00357702863822783</v>
      </c>
    </row>
    <row r="211" s="82" customFormat="true" ht="22.95" hidden="false" customHeight="true" outlineLevel="0" collapsed="false">
      <c r="A211" s="78" t="s">
        <v>35</v>
      </c>
      <c r="B211" s="44" t="s">
        <v>32</v>
      </c>
      <c r="C211" s="44" t="s">
        <v>28</v>
      </c>
      <c r="D211" s="44" t="s">
        <v>135</v>
      </c>
      <c r="E211" s="44" t="s">
        <v>36</v>
      </c>
      <c r="F211" s="84" t="n">
        <v>6100000</v>
      </c>
      <c r="G211" s="84" t="n">
        <v>8270000</v>
      </c>
      <c r="H211" s="45" t="n">
        <f aca="false">G211-F211</f>
        <v>2170000</v>
      </c>
      <c r="I211" s="46" t="n">
        <v>2170000</v>
      </c>
      <c r="J211" s="45" t="n">
        <f aca="false">I211-G211</f>
        <v>-6100000</v>
      </c>
      <c r="K211" s="46" t="n">
        <f aca="false">(I211/G211)*100</f>
        <v>26.2394195888755</v>
      </c>
    </row>
    <row r="212" s="88" customFormat="true" ht="22.95" hidden="false" customHeight="true" outlineLevel="0" collapsed="false">
      <c r="A212" s="55" t="s">
        <v>136</v>
      </c>
      <c r="B212" s="39"/>
      <c r="C212" s="39"/>
      <c r="D212" s="39" t="s">
        <v>137</v>
      </c>
      <c r="E212" s="39"/>
      <c r="F212" s="70" t="n">
        <f aca="false">F213</f>
        <v>786700</v>
      </c>
      <c r="G212" s="70" t="n">
        <f aca="false">G213</f>
        <v>786700</v>
      </c>
      <c r="H212" s="40" t="n">
        <f aca="false">G212-F212</f>
        <v>0</v>
      </c>
      <c r="I212" s="70" t="n">
        <f aca="false">I213</f>
        <v>0</v>
      </c>
      <c r="J212" s="40" t="n">
        <f aca="false">I212-G212</f>
        <v>-786700</v>
      </c>
      <c r="K212" s="41" t="n">
        <f aca="false">(I212/G212)*100</f>
        <v>0</v>
      </c>
    </row>
    <row r="213" s="82" customFormat="true" ht="26.25" hidden="false" customHeight="true" outlineLevel="0" collapsed="false">
      <c r="A213" s="78" t="s">
        <v>35</v>
      </c>
      <c r="B213" s="44" t="s">
        <v>32</v>
      </c>
      <c r="C213" s="44" t="s">
        <v>16</v>
      </c>
      <c r="D213" s="44" t="s">
        <v>137</v>
      </c>
      <c r="E213" s="44" t="s">
        <v>138</v>
      </c>
      <c r="F213" s="84" t="n">
        <v>786700</v>
      </c>
      <c r="G213" s="84" t="n">
        <v>786700</v>
      </c>
      <c r="H213" s="45" t="n">
        <f aca="false">G213-F213</f>
        <v>0</v>
      </c>
      <c r="I213" s="46"/>
      <c r="J213" s="45" t="n">
        <f aca="false">I213-G213</f>
        <v>-786700</v>
      </c>
      <c r="K213" s="46" t="n">
        <f aca="false">(I213/G213)*100</f>
        <v>0</v>
      </c>
    </row>
    <row r="214" s="88" customFormat="true" ht="52.2" hidden="false" customHeight="false" outlineLevel="0" collapsed="false">
      <c r="A214" s="55" t="s">
        <v>139</v>
      </c>
      <c r="B214" s="39"/>
      <c r="C214" s="39"/>
      <c r="D214" s="39" t="s">
        <v>140</v>
      </c>
      <c r="E214" s="39"/>
      <c r="F214" s="70" t="n">
        <f aca="false">SUM(F215:F218)</f>
        <v>1000000</v>
      </c>
      <c r="G214" s="70" t="n">
        <f aca="false">SUM(G215:G218)</f>
        <v>1000000</v>
      </c>
      <c r="H214" s="40" t="n">
        <f aca="false">G214-F214</f>
        <v>0</v>
      </c>
      <c r="I214" s="70" t="n">
        <f aca="false">SUM(I215:I218)</f>
        <v>200000</v>
      </c>
      <c r="J214" s="40" t="n">
        <f aca="false">I214-G214</f>
        <v>-800000</v>
      </c>
      <c r="K214" s="41" t="n">
        <f aca="false">(I214/G214)*100</f>
        <v>20</v>
      </c>
    </row>
    <row r="215" s="82" customFormat="true" ht="18" hidden="false" customHeight="false" outlineLevel="0" collapsed="false">
      <c r="A215" s="78" t="s">
        <v>19</v>
      </c>
      <c r="B215" s="44" t="s">
        <v>16</v>
      </c>
      <c r="C215" s="44" t="s">
        <v>87</v>
      </c>
      <c r="D215" s="44" t="s">
        <v>140</v>
      </c>
      <c r="E215" s="44" t="s">
        <v>23</v>
      </c>
      <c r="F215" s="84" t="n">
        <v>270000</v>
      </c>
      <c r="G215" s="84" t="n">
        <v>270000</v>
      </c>
      <c r="H215" s="45" t="n">
        <f aca="false">G215-F215</f>
        <v>0</v>
      </c>
      <c r="I215" s="46"/>
      <c r="J215" s="45" t="n">
        <f aca="false">I215-G215</f>
        <v>-270000</v>
      </c>
      <c r="K215" s="46" t="n">
        <f aca="false">(I215/G215)*100</f>
        <v>0</v>
      </c>
    </row>
    <row r="216" s="82" customFormat="true" ht="27.75" hidden="false" customHeight="true" outlineLevel="0" collapsed="false">
      <c r="A216" s="78" t="s">
        <v>26</v>
      </c>
      <c r="B216" s="44" t="s">
        <v>27</v>
      </c>
      <c r="C216" s="44" t="s">
        <v>28</v>
      </c>
      <c r="D216" s="44" t="s">
        <v>140</v>
      </c>
      <c r="E216" s="44" t="s">
        <v>29</v>
      </c>
      <c r="F216" s="84" t="n">
        <v>180000</v>
      </c>
      <c r="G216" s="84" t="n">
        <v>180000</v>
      </c>
      <c r="H216" s="45" t="n">
        <f aca="false">G216-F216</f>
        <v>0</v>
      </c>
      <c r="I216" s="46"/>
      <c r="J216" s="45" t="n">
        <f aca="false">I216-G216</f>
        <v>-180000</v>
      </c>
      <c r="K216" s="46" t="n">
        <f aca="false">(I216/G216)*100</f>
        <v>0</v>
      </c>
    </row>
    <row r="217" s="82" customFormat="true" ht="27.75" hidden="false" customHeight="true" outlineLevel="0" collapsed="false">
      <c r="A217" s="78" t="s">
        <v>26</v>
      </c>
      <c r="B217" s="44" t="s">
        <v>27</v>
      </c>
      <c r="C217" s="44" t="s">
        <v>27</v>
      </c>
      <c r="D217" s="44" t="s">
        <v>140</v>
      </c>
      <c r="E217" s="44" t="s">
        <v>29</v>
      </c>
      <c r="F217" s="84" t="n">
        <v>200000</v>
      </c>
      <c r="G217" s="84" t="n">
        <v>200000</v>
      </c>
      <c r="H217" s="45" t="n">
        <f aca="false">G217-F217</f>
        <v>0</v>
      </c>
      <c r="I217" s="46" t="n">
        <v>40000</v>
      </c>
      <c r="J217" s="45" t="n">
        <f aca="false">I217-G217</f>
        <v>-160000</v>
      </c>
      <c r="K217" s="46" t="n">
        <f aca="false">(I217/G217)*100</f>
        <v>20</v>
      </c>
    </row>
    <row r="218" s="82" customFormat="true" ht="18" hidden="false" customHeight="false" outlineLevel="0" collapsed="false">
      <c r="A218" s="78" t="s">
        <v>55</v>
      </c>
      <c r="B218" s="44" t="s">
        <v>56</v>
      </c>
      <c r="C218" s="44" t="s">
        <v>44</v>
      </c>
      <c r="D218" s="44" t="s">
        <v>140</v>
      </c>
      <c r="E218" s="44" t="s">
        <v>29</v>
      </c>
      <c r="F218" s="84" t="n">
        <v>350000</v>
      </c>
      <c r="G218" s="84" t="n">
        <v>350000</v>
      </c>
      <c r="H218" s="45" t="n">
        <f aca="false">G218-F218</f>
        <v>0</v>
      </c>
      <c r="I218" s="46" t="n">
        <v>160000</v>
      </c>
      <c r="J218" s="45" t="n">
        <f aca="false">I218-G218</f>
        <v>-190000</v>
      </c>
      <c r="K218" s="46" t="n">
        <f aca="false">(I218/G218)*100</f>
        <v>45.7142857142857</v>
      </c>
    </row>
    <row r="219" s="88" customFormat="true" ht="52.2" hidden="false" customHeight="false" outlineLevel="0" collapsed="false">
      <c r="A219" s="55" t="s">
        <v>141</v>
      </c>
      <c r="B219" s="39"/>
      <c r="C219" s="39"/>
      <c r="D219" s="39" t="s">
        <v>142</v>
      </c>
      <c r="E219" s="39"/>
      <c r="F219" s="70" t="n">
        <f aca="false">SUM(F220:F229)</f>
        <v>1926000</v>
      </c>
      <c r="G219" s="70" t="n">
        <f aca="false">SUM(G220:G230)</f>
        <v>2140724</v>
      </c>
      <c r="H219" s="40" t="n">
        <f aca="false">G219-F219</f>
        <v>214724</v>
      </c>
      <c r="I219" s="70" t="n">
        <f aca="false">SUM(I220:I230)</f>
        <v>0</v>
      </c>
      <c r="J219" s="40" t="n">
        <f aca="false">I219-G219</f>
        <v>-2140724</v>
      </c>
      <c r="K219" s="41" t="n">
        <f aca="false">(I219/G219)*100</f>
        <v>0</v>
      </c>
    </row>
    <row r="220" s="82" customFormat="true" ht="18" hidden="false" customHeight="false" outlineLevel="0" collapsed="false">
      <c r="A220" s="78" t="s">
        <v>31</v>
      </c>
      <c r="B220" s="44" t="s">
        <v>44</v>
      </c>
      <c r="C220" s="44" t="s">
        <v>98</v>
      </c>
      <c r="D220" s="44" t="s">
        <v>142</v>
      </c>
      <c r="E220" s="44" t="s">
        <v>23</v>
      </c>
      <c r="F220" s="84" t="n">
        <v>124000</v>
      </c>
      <c r="G220" s="84" t="n">
        <v>124000</v>
      </c>
      <c r="H220" s="45" t="n">
        <f aca="false">G220-F220</f>
        <v>0</v>
      </c>
      <c r="I220" s="46"/>
      <c r="J220" s="45" t="n">
        <f aca="false">I220-G220</f>
        <v>-124000</v>
      </c>
      <c r="K220" s="46" t="n">
        <f aca="false">(I220/G220)*100</f>
        <v>0</v>
      </c>
    </row>
    <row r="221" s="82" customFormat="true" ht="18" hidden="false" customHeight="false" outlineLevel="0" collapsed="false">
      <c r="A221" s="78" t="s">
        <v>31</v>
      </c>
      <c r="B221" s="44" t="s">
        <v>44</v>
      </c>
      <c r="C221" s="44" t="s">
        <v>98</v>
      </c>
      <c r="D221" s="44" t="s">
        <v>142</v>
      </c>
      <c r="E221" s="44" t="s">
        <v>34</v>
      </c>
      <c r="F221" s="84" t="n">
        <v>588000</v>
      </c>
      <c r="G221" s="84" t="n">
        <v>588000</v>
      </c>
      <c r="H221" s="45" t="n">
        <f aca="false">G221-F221</f>
        <v>0</v>
      </c>
      <c r="I221" s="46"/>
      <c r="J221" s="45" t="n">
        <f aca="false">I221-G221</f>
        <v>-588000</v>
      </c>
      <c r="K221" s="46" t="n">
        <f aca="false">(I221/G221)*100</f>
        <v>0</v>
      </c>
    </row>
    <row r="222" s="82" customFormat="true" ht="18" hidden="false" customHeight="false" outlineLevel="0" collapsed="false">
      <c r="A222" s="78" t="s">
        <v>31</v>
      </c>
      <c r="B222" s="44" t="s">
        <v>27</v>
      </c>
      <c r="C222" s="44" t="s">
        <v>44</v>
      </c>
      <c r="D222" s="44" t="s">
        <v>142</v>
      </c>
      <c r="E222" s="44" t="s">
        <v>23</v>
      </c>
      <c r="F222" s="84" t="n">
        <v>62000</v>
      </c>
      <c r="G222" s="84" t="n">
        <v>62000</v>
      </c>
      <c r="H222" s="45" t="n">
        <f aca="false">G222-F222</f>
        <v>0</v>
      </c>
      <c r="I222" s="46"/>
      <c r="J222" s="45" t="n">
        <f aca="false">I222-G222</f>
        <v>-62000</v>
      </c>
      <c r="K222" s="46" t="n">
        <f aca="false">(I222/G222)*100</f>
        <v>0</v>
      </c>
    </row>
    <row r="223" s="82" customFormat="true" ht="18" hidden="false" customHeight="false" outlineLevel="0" collapsed="false">
      <c r="A223" s="78" t="s">
        <v>31</v>
      </c>
      <c r="B223" s="44" t="s">
        <v>27</v>
      </c>
      <c r="C223" s="44" t="s">
        <v>28</v>
      </c>
      <c r="D223" s="44" t="s">
        <v>142</v>
      </c>
      <c r="E223" s="44" t="s">
        <v>23</v>
      </c>
      <c r="F223" s="84" t="n">
        <v>124000</v>
      </c>
      <c r="G223" s="84" t="n">
        <v>124000</v>
      </c>
      <c r="H223" s="45" t="n">
        <f aca="false">G223-F223</f>
        <v>0</v>
      </c>
      <c r="I223" s="46"/>
      <c r="J223" s="45" t="n">
        <f aca="false">I223-G223</f>
        <v>-124000</v>
      </c>
      <c r="K223" s="46" t="n">
        <f aca="false">(I223/G223)*100</f>
        <v>0</v>
      </c>
    </row>
    <row r="224" s="82" customFormat="true" ht="18" hidden="false" customHeight="false" outlineLevel="0" collapsed="false">
      <c r="A224" s="78" t="s">
        <v>31</v>
      </c>
      <c r="B224" s="44" t="s">
        <v>56</v>
      </c>
      <c r="C224" s="44" t="s">
        <v>44</v>
      </c>
      <c r="D224" s="44" t="s">
        <v>142</v>
      </c>
      <c r="E224" s="44" t="s">
        <v>23</v>
      </c>
      <c r="F224" s="84" t="n">
        <v>62000</v>
      </c>
      <c r="G224" s="84" t="n">
        <v>62000</v>
      </c>
      <c r="H224" s="45" t="n">
        <f aca="false">G224-F224</f>
        <v>0</v>
      </c>
      <c r="I224" s="46"/>
      <c r="J224" s="45" t="n">
        <f aca="false">I224-G224</f>
        <v>-62000</v>
      </c>
      <c r="K224" s="46" t="n">
        <f aca="false">(I224/G224)*100</f>
        <v>0</v>
      </c>
    </row>
    <row r="225" s="82" customFormat="true" ht="18" hidden="false" customHeight="false" outlineLevel="0" collapsed="false">
      <c r="A225" s="78" t="s">
        <v>31</v>
      </c>
      <c r="B225" s="44" t="s">
        <v>39</v>
      </c>
      <c r="C225" s="44" t="s">
        <v>44</v>
      </c>
      <c r="D225" s="44" t="s">
        <v>142</v>
      </c>
      <c r="E225" s="44" t="s">
        <v>23</v>
      </c>
      <c r="F225" s="84" t="n">
        <v>124000</v>
      </c>
      <c r="G225" s="84" t="n">
        <v>124000</v>
      </c>
      <c r="H225" s="45" t="n">
        <f aca="false">G225-F225</f>
        <v>0</v>
      </c>
      <c r="I225" s="46"/>
      <c r="J225" s="45" t="n">
        <f aca="false">I225-G225</f>
        <v>-124000</v>
      </c>
      <c r="K225" s="46" t="n">
        <f aca="false">(I225/G225)*100</f>
        <v>0</v>
      </c>
    </row>
    <row r="226" s="82" customFormat="true" ht="18" hidden="false" customHeight="false" outlineLevel="0" collapsed="false">
      <c r="A226" s="78" t="s">
        <v>31</v>
      </c>
      <c r="B226" s="44" t="s">
        <v>39</v>
      </c>
      <c r="C226" s="44" t="s">
        <v>28</v>
      </c>
      <c r="D226" s="44" t="s">
        <v>142</v>
      </c>
      <c r="E226" s="44" t="s">
        <v>23</v>
      </c>
      <c r="F226" s="84" t="n">
        <v>62000</v>
      </c>
      <c r="G226" s="84" t="n">
        <v>62000</v>
      </c>
      <c r="H226" s="45" t="n">
        <f aca="false">G226-F226</f>
        <v>0</v>
      </c>
      <c r="I226" s="46"/>
      <c r="J226" s="45" t="n">
        <f aca="false">I226-G226</f>
        <v>-62000</v>
      </c>
      <c r="K226" s="46" t="n">
        <f aca="false">(I226/G226)*100</f>
        <v>0</v>
      </c>
    </row>
    <row r="227" s="82" customFormat="true" ht="18" hidden="false" customHeight="false" outlineLevel="0" collapsed="false">
      <c r="A227" s="78" t="s">
        <v>31</v>
      </c>
      <c r="B227" s="44" t="s">
        <v>39</v>
      </c>
      <c r="C227" s="44" t="s">
        <v>28</v>
      </c>
      <c r="D227" s="44" t="s">
        <v>142</v>
      </c>
      <c r="E227" s="44" t="s">
        <v>34</v>
      </c>
      <c r="F227" s="84" t="n">
        <v>588000</v>
      </c>
      <c r="G227" s="84" t="n">
        <v>588000</v>
      </c>
      <c r="H227" s="45" t="n">
        <f aca="false">G227-F227</f>
        <v>0</v>
      </c>
      <c r="I227" s="46"/>
      <c r="J227" s="45" t="n">
        <f aca="false">I227-G227</f>
        <v>-588000</v>
      </c>
      <c r="K227" s="46" t="n">
        <f aca="false">(I227/G227)*100</f>
        <v>0</v>
      </c>
    </row>
    <row r="228" s="82" customFormat="true" ht="18" hidden="false" customHeight="false" outlineLevel="0" collapsed="false">
      <c r="A228" s="78" t="s">
        <v>31</v>
      </c>
      <c r="B228" s="44" t="s">
        <v>42</v>
      </c>
      <c r="C228" s="44" t="s">
        <v>44</v>
      </c>
      <c r="D228" s="44" t="s">
        <v>142</v>
      </c>
      <c r="E228" s="44" t="s">
        <v>23</v>
      </c>
      <c r="F228" s="84" t="n">
        <v>62000</v>
      </c>
      <c r="G228" s="84" t="n">
        <v>62000</v>
      </c>
      <c r="H228" s="45" t="n">
        <f aca="false">G228-F228</f>
        <v>0</v>
      </c>
      <c r="I228" s="46"/>
      <c r="J228" s="45" t="n">
        <f aca="false">I228-G228</f>
        <v>-62000</v>
      </c>
      <c r="K228" s="46" t="n">
        <f aca="false">(I228/G228)*100</f>
        <v>0</v>
      </c>
    </row>
    <row r="229" s="82" customFormat="true" ht="26.25" hidden="false" customHeight="true" outlineLevel="0" collapsed="false">
      <c r="A229" s="78" t="s">
        <v>35</v>
      </c>
      <c r="B229" s="44" t="s">
        <v>20</v>
      </c>
      <c r="C229" s="44" t="s">
        <v>39</v>
      </c>
      <c r="D229" s="44" t="s">
        <v>142</v>
      </c>
      <c r="E229" s="44" t="s">
        <v>23</v>
      </c>
      <c r="F229" s="84" t="n">
        <v>130000</v>
      </c>
      <c r="G229" s="84" t="n">
        <v>130000</v>
      </c>
      <c r="H229" s="45" t="n">
        <f aca="false">G229-F229</f>
        <v>0</v>
      </c>
      <c r="I229" s="46"/>
      <c r="J229" s="45" t="n">
        <f aca="false">I229-G229</f>
        <v>-130000</v>
      </c>
      <c r="K229" s="46" t="n">
        <f aca="false">(I229/G229)*100</f>
        <v>0</v>
      </c>
    </row>
    <row r="230" s="82" customFormat="true" ht="26.25" hidden="false" customHeight="true" outlineLevel="0" collapsed="false">
      <c r="A230" s="78" t="s">
        <v>35</v>
      </c>
      <c r="B230" s="44" t="s">
        <v>32</v>
      </c>
      <c r="C230" s="44" t="s">
        <v>32</v>
      </c>
      <c r="D230" s="44" t="s">
        <v>142</v>
      </c>
      <c r="E230" s="44" t="s">
        <v>23</v>
      </c>
      <c r="F230" s="84"/>
      <c r="G230" s="84" t="n">
        <v>214724</v>
      </c>
      <c r="H230" s="45" t="n">
        <f aca="false">G230-F230</f>
        <v>214724</v>
      </c>
      <c r="I230" s="46"/>
      <c r="J230" s="45" t="n">
        <f aca="false">I230-G230</f>
        <v>-214724</v>
      </c>
      <c r="K230" s="46" t="n">
        <f aca="false">(I230/G230)*100</f>
        <v>0</v>
      </c>
    </row>
    <row r="231" s="88" customFormat="true" ht="34.8" hidden="false" customHeight="false" outlineLevel="0" collapsed="false">
      <c r="A231" s="55" t="s">
        <v>143</v>
      </c>
      <c r="B231" s="39"/>
      <c r="C231" s="39"/>
      <c r="D231" s="39" t="s">
        <v>144</v>
      </c>
      <c r="E231" s="39"/>
      <c r="F231" s="70"/>
      <c r="G231" s="70" t="n">
        <f aca="false">G232</f>
        <v>2500000</v>
      </c>
      <c r="H231" s="40" t="n">
        <f aca="false">G231-F231</f>
        <v>2500000</v>
      </c>
      <c r="I231" s="70" t="n">
        <f aca="false">I232</f>
        <v>0</v>
      </c>
      <c r="J231" s="40" t="n">
        <f aca="false">I231-G231</f>
        <v>-2500000</v>
      </c>
      <c r="K231" s="41" t="n">
        <f aca="false">(I231/G231)*100</f>
        <v>0</v>
      </c>
    </row>
    <row r="232" s="82" customFormat="true" ht="26.25" hidden="false" customHeight="true" outlineLevel="0" collapsed="false">
      <c r="A232" s="78" t="s">
        <v>99</v>
      </c>
      <c r="B232" s="44" t="s">
        <v>44</v>
      </c>
      <c r="C232" s="44" t="s">
        <v>98</v>
      </c>
      <c r="D232" s="44" t="s">
        <v>144</v>
      </c>
      <c r="E232" s="44" t="s">
        <v>100</v>
      </c>
      <c r="F232" s="84"/>
      <c r="G232" s="84" t="n">
        <v>2500000</v>
      </c>
      <c r="H232" s="45" t="n">
        <f aca="false">G232-F232</f>
        <v>2500000</v>
      </c>
      <c r="I232" s="46"/>
      <c r="J232" s="45" t="n">
        <f aca="false">I232-G232</f>
        <v>-2500000</v>
      </c>
      <c r="K232" s="46" t="n">
        <f aca="false">(I232/G232)*100</f>
        <v>0</v>
      </c>
    </row>
    <row r="233" s="88" customFormat="true" ht="34.8" hidden="false" customHeight="false" outlineLevel="0" collapsed="false">
      <c r="A233" s="55" t="s">
        <v>145</v>
      </c>
      <c r="B233" s="39"/>
      <c r="C233" s="39"/>
      <c r="D233" s="39" t="s">
        <v>146</v>
      </c>
      <c r="E233" s="39"/>
      <c r="F233" s="70"/>
      <c r="G233" s="70" t="n">
        <f aca="false">G234</f>
        <v>31273060</v>
      </c>
      <c r="H233" s="40" t="n">
        <f aca="false">G233-F233</f>
        <v>31273060</v>
      </c>
      <c r="I233" s="70" t="n">
        <f aca="false">I234</f>
        <v>2263428.69</v>
      </c>
      <c r="J233" s="40" t="n">
        <f aca="false">I233-G233</f>
        <v>-29009631.31</v>
      </c>
      <c r="K233" s="41" t="n">
        <f aca="false">(I233/G233)*100</f>
        <v>7.23763101532117</v>
      </c>
    </row>
    <row r="234" s="82" customFormat="true" ht="35.4" hidden="false" customHeight="true" outlineLevel="0" collapsed="false">
      <c r="A234" s="78" t="s">
        <v>46</v>
      </c>
      <c r="B234" s="44" t="s">
        <v>32</v>
      </c>
      <c r="C234" s="44" t="s">
        <v>44</v>
      </c>
      <c r="D234" s="44" t="s">
        <v>146</v>
      </c>
      <c r="E234" s="44" t="s">
        <v>47</v>
      </c>
      <c r="F234" s="84"/>
      <c r="G234" s="84" t="n">
        <v>31273060</v>
      </c>
      <c r="H234" s="45" t="n">
        <f aca="false">G234-F234</f>
        <v>31273060</v>
      </c>
      <c r="I234" s="46" t="n">
        <v>2263428.69</v>
      </c>
      <c r="J234" s="45" t="n">
        <f aca="false">I234-G234</f>
        <v>-29009631.31</v>
      </c>
      <c r="K234" s="46" t="n">
        <f aca="false">(I234/G234)*100</f>
        <v>7.23763101532117</v>
      </c>
    </row>
    <row r="235" s="88" customFormat="true" ht="34.8" hidden="false" customHeight="false" outlineLevel="0" collapsed="false">
      <c r="A235" s="55" t="s">
        <v>147</v>
      </c>
      <c r="B235" s="39"/>
      <c r="C235" s="39"/>
      <c r="D235" s="39" t="s">
        <v>148</v>
      </c>
      <c r="E235" s="39"/>
      <c r="F235" s="70"/>
      <c r="G235" s="70" t="n">
        <f aca="false">G236+G237+G238</f>
        <v>71159961</v>
      </c>
      <c r="H235" s="40" t="n">
        <f aca="false">G235-F235</f>
        <v>71159961</v>
      </c>
      <c r="I235" s="70" t="n">
        <f aca="false">I236+I237+I238</f>
        <v>720256</v>
      </c>
      <c r="J235" s="40" t="n">
        <f aca="false">I235-G235</f>
        <v>-70439705</v>
      </c>
      <c r="K235" s="41" t="n">
        <f aca="false">(I235/G235)*100</f>
        <v>1.0121646918834</v>
      </c>
    </row>
    <row r="236" s="82" customFormat="true" ht="22.5" hidden="false" customHeight="true" outlineLevel="0" collapsed="false">
      <c r="A236" s="78" t="s">
        <v>90</v>
      </c>
      <c r="B236" s="44" t="s">
        <v>39</v>
      </c>
      <c r="C236" s="44" t="s">
        <v>44</v>
      </c>
      <c r="D236" s="44" t="s">
        <v>148</v>
      </c>
      <c r="E236" s="44" t="s">
        <v>29</v>
      </c>
      <c r="F236" s="84"/>
      <c r="G236" s="84" t="n">
        <v>55478424</v>
      </c>
      <c r="H236" s="45" t="n">
        <f aca="false">G236-F236</f>
        <v>55478424</v>
      </c>
      <c r="I236" s="46"/>
      <c r="J236" s="45" t="n">
        <f aca="false">I236-G236</f>
        <v>-55478424</v>
      </c>
      <c r="K236" s="46" t="n">
        <f aca="false">(I236/G236)*100</f>
        <v>0</v>
      </c>
    </row>
    <row r="237" s="82" customFormat="true" ht="21.75" hidden="false" customHeight="true" outlineLevel="0" collapsed="false">
      <c r="A237" s="78" t="s">
        <v>31</v>
      </c>
      <c r="B237" s="44" t="s">
        <v>39</v>
      </c>
      <c r="C237" s="44" t="s">
        <v>44</v>
      </c>
      <c r="D237" s="44" t="s">
        <v>148</v>
      </c>
      <c r="E237" s="44" t="s">
        <v>68</v>
      </c>
      <c r="F237" s="84"/>
      <c r="G237" s="84" t="n">
        <v>14405132</v>
      </c>
      <c r="H237" s="45" t="n">
        <f aca="false">G237-F237</f>
        <v>14405132</v>
      </c>
      <c r="I237" s="46" t="n">
        <v>720256</v>
      </c>
      <c r="J237" s="45" t="n">
        <f aca="false">I237-G237</f>
        <v>-13684876</v>
      </c>
      <c r="K237" s="46" t="n">
        <f aca="false">(I237/G237)*100</f>
        <v>4.99999583481776</v>
      </c>
    </row>
    <row r="238" s="82" customFormat="true" ht="24" hidden="false" customHeight="true" outlineLevel="0" collapsed="false">
      <c r="A238" s="78" t="s">
        <v>31</v>
      </c>
      <c r="B238" s="44" t="s">
        <v>39</v>
      </c>
      <c r="C238" s="44" t="s">
        <v>44</v>
      </c>
      <c r="D238" s="44" t="s">
        <v>148</v>
      </c>
      <c r="E238" s="44" t="s">
        <v>23</v>
      </c>
      <c r="F238" s="84"/>
      <c r="G238" s="84" t="n">
        <v>1276405</v>
      </c>
      <c r="H238" s="45" t="n">
        <f aca="false">G238-F238</f>
        <v>1276405</v>
      </c>
      <c r="I238" s="46"/>
      <c r="J238" s="45" t="n">
        <f aca="false">I238-G238</f>
        <v>-1276405</v>
      </c>
      <c r="K238" s="46" t="n">
        <f aca="false">(I238/G238)*100</f>
        <v>0</v>
      </c>
    </row>
    <row r="239" s="80" customFormat="true" ht="23.4" hidden="false" customHeight="true" outlineLevel="0" collapsed="false">
      <c r="A239" s="89" t="s">
        <v>149</v>
      </c>
      <c r="B239" s="90"/>
      <c r="C239" s="90"/>
      <c r="D239" s="90"/>
      <c r="E239" s="90"/>
      <c r="F239" s="86" t="n">
        <f aca="false">F83+F87+F97+F122+F130+F133+F139+F143+F145+F147+F149+F151+F159+F168+F196+F199+F202+F205+F208+F212+F214+F219</f>
        <v>99708100</v>
      </c>
      <c r="G239" s="86" t="n">
        <f aca="false">G83+G87+G97+G122+G130+G133+G139+G143+G145+G147+G149+G151+G159+G168+G196+G199+G202+G205+G208+G212+G214+G219+G231+G233+G235</f>
        <v>995334521</v>
      </c>
      <c r="H239" s="40" t="n">
        <f aca="false">G239-F239</f>
        <v>895626421</v>
      </c>
      <c r="I239" s="86" t="n">
        <f aca="false">I83+I87+I97+I122+I130+I133+I139+I143+I145+I147+I149+I151+I159+I168+I196+I199+I202+I205+I208+I212+I214+I219+I231+I233+I235</f>
        <v>14120478.31</v>
      </c>
      <c r="J239" s="40" t="n">
        <f aca="false">I239-G239</f>
        <v>-981214042.69</v>
      </c>
      <c r="K239" s="41" t="n">
        <f aca="false">(I239/G239)*100</f>
        <v>1.41866659018451</v>
      </c>
    </row>
    <row r="240" s="92" customFormat="true" ht="23.4" hidden="false" customHeight="true" outlineLevel="0" collapsed="false">
      <c r="A240" s="89" t="s">
        <v>150</v>
      </c>
      <c r="B240" s="89"/>
      <c r="C240" s="89"/>
      <c r="D240" s="89"/>
      <c r="E240" s="89"/>
      <c r="F240" s="86" t="n">
        <f aca="false">F82+F239</f>
        <v>333637700</v>
      </c>
      <c r="G240" s="86" t="n">
        <f aca="false">G82+G239+G10</f>
        <v>2192325296</v>
      </c>
      <c r="H240" s="40" t="n">
        <f aca="false">G240-F240</f>
        <v>1858687596</v>
      </c>
      <c r="I240" s="91" t="n">
        <f aca="false">I82+I239</f>
        <v>57749300.4</v>
      </c>
      <c r="J240" s="40" t="n">
        <f aca="false">I240-G240</f>
        <v>-2134575995.6</v>
      </c>
      <c r="K240" s="41" t="n">
        <f aca="false">(I240/G240)*100</f>
        <v>2.6341574630994</v>
      </c>
    </row>
  </sheetData>
  <autoFilter ref="A7:K240"/>
  <mergeCells count="6">
    <mergeCell ref="I1:K1"/>
    <mergeCell ref="I2:K2"/>
    <mergeCell ref="A4:F4"/>
    <mergeCell ref="A82:E82"/>
    <mergeCell ref="B239:E239"/>
    <mergeCell ref="B240:E240"/>
  </mergeCells>
  <printOptions headings="false" gridLines="false" gridLinesSet="true" horizontalCentered="false" verticalCentered="false"/>
  <pageMargins left="0.39375" right="0.39375" top="0.7875" bottom="0.39375" header="0.511811023622047" footer="0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3:38:07Z</dcterms:created>
  <dc:creator>User</dc:creator>
  <dc:description/>
  <dc:language>en-US</dc:language>
  <cp:lastModifiedBy>Пользователь</cp:lastModifiedBy>
  <cp:lastPrinted>2012-06-05T08:30:23Z</cp:lastPrinted>
  <dcterms:modified xsi:type="dcterms:W3CDTF">2012-06-05T09:47:22Z</dcterms:modified>
  <cp:revision>0</cp:revision>
  <dc:subject/>
  <dc:title/>
</cp:coreProperties>
</file>