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4'!$6:$6</definedName>
    <definedName function="false" hidden="true" localSheetId="0" name="_xlnm._FilterDatabase" vbProcedure="false">'приложение №4'!$A$7:$K$25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57">
  <si>
    <t xml:space="preserve">Приложение № 4 </t>
  </si>
  <si>
    <t xml:space="preserve">к заключению Счётной палаты</t>
  </si>
  <si>
    <t xml:space="preserve">Исполнение по целевым программам за 1 полугодие 2012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7-гр.6),  руб. </t>
  </si>
  <si>
    <t xml:space="preserve">Исполнено, руб.</t>
  </si>
  <si>
    <t xml:space="preserve">Отклонение               (гр.9-гр.7),  руб. </t>
  </si>
  <si>
    <t xml:space="preserve">% испол. росписи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Нефтеюганска</t>
  </si>
  <si>
    <t xml:space="preserve">03</t>
  </si>
  <si>
    <t xml:space="preserve">1008811</t>
  </si>
  <si>
    <t xml:space="preserve">Государственная программа "Доступная среда на 2011-2015 годы"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12</t>
  </si>
  <si>
    <t xml:space="preserve">Итого по федеральным программам</t>
  </si>
  <si>
    <t xml:space="preserve">Подпрограмма  "Развитие потенциала молодежи"  программы "Молодежь Югры" на 2011-2013 годы</t>
  </si>
  <si>
    <t xml:space="preserve">5220101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810</t>
  </si>
  <si>
    <t xml:space="preserve">Подпрограмма "Дети и семья" программы "Дети Югры" на 2011-2013 годы</t>
  </si>
  <si>
    <t xml:space="preserve">5221308</t>
  </si>
  <si>
    <t xml:space="preserve">Комитет культуры администрации города Нефтеюганска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Департамент градостроительства администрации города Нефтеюганска</t>
  </si>
  <si>
    <t xml:space="preserve">05</t>
  </si>
  <si>
    <t xml:space="preserve">5222100</t>
  </si>
  <si>
    <t xml:space="preserve">243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01</t>
  </si>
  <si>
    <t xml:space="preserve">5222701</t>
  </si>
  <si>
    <t xml:space="preserve">Департамент имущественных и земельных отношений администрации города  Нефтеюганска</t>
  </si>
  <si>
    <t xml:space="preserve">44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5222705</t>
  </si>
  <si>
    <t xml:space="preserve">Подпрограмма "Проектирование и строительство инженерных сетей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5222706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Музейное дело" программы "Культура Югры" на 2011-2013 годы и на период до 2015 года</t>
  </si>
  <si>
    <t xml:space="preserve">5222807</t>
  </si>
  <si>
    <t xml:space="preserve">62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Подпрограмма "Инновационное развитие образования" программы "Новая школа Югры" на 2010-2013 годы и на период до 2015 года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"</t>
  </si>
  <si>
    <t xml:space="preserve">5225602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5226105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Региональная целевая программа "Содействие занятости населения на 2011-2013 годы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6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Подпрограмма "Профилактика правонарушений" программы "Профилактика правонарушений в ХМАО - Югре на 2011-2013 годы"</t>
  </si>
  <si>
    <t xml:space="preserve">5222501</t>
  </si>
  <si>
    <t xml:space="preserve">14</t>
  </si>
  <si>
    <t xml:space="preserve">Программа "Энергосбережения и повышения энергетической эффективности в ХМАО - Югре на 2010-2015 годы и на перспективу до 2020 года"</t>
  </si>
  <si>
    <t xml:space="preserve">5226300</t>
  </si>
  <si>
    <t xml:space="preserve">Комитет по здравоохранению администрации города Нефтеюганска</t>
  </si>
  <si>
    <t xml:space="preserve">Программа "Профилактика экстремизма, гармонизация межэтнических и межкультурных отношений, укрепление толерантности в ХМАО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МАО - Югре на 2012-2014 годы и на период до 2016 года"</t>
  </si>
  <si>
    <t xml:space="preserve">5227600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муниципальной службы в муниципальном образовании городе Нефтеюганске на 2012-2014 годы"</t>
  </si>
  <si>
    <t xml:space="preserve">Дума города Нефтеюганска</t>
  </si>
  <si>
    <t xml:space="preserve">13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Целевая программа "Развитие сферы культуры города Нефтеюганска" на 2011-2013 годы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242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«г. Нефтеюганска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Долгосрочная целевая программа "Модернизация и реформирование жилищно-коммунального комплекса города Нефтеюганска на 2011-2013 годы"</t>
  </si>
  <si>
    <t xml:space="preserve">7953000</t>
  </si>
  <si>
    <t xml:space="preserve">Долгосрочная целевая программа "Наш дом" на 2011-2013 годы</t>
  </si>
  <si>
    <t xml:space="preserve">7953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инфраструктуры в городе Нефтеюганске на 2012-2015 годы"</t>
  </si>
  <si>
    <t xml:space="preserve">7953400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Содействие развитию жилищного строительства" на 2011-2013 годы на территории города Нефтеюганска</t>
  </si>
  <si>
    <t xml:space="preserve">7953200</t>
  </si>
  <si>
    <t xml:space="preserve">Долгосрочная целевая программа "Модернизация муниципального здравоохранения города Нефтеюганска" на 2011-2013 годы"</t>
  </si>
  <si>
    <t xml:space="preserve">79529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#,##0.0"/>
    <numFmt numFmtId="169" formatCode="_(* #,##0.0_);_(* \-#,##0.0;_(* &quot;&quot;??_);_(@_)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8" zoomScalePageLayoutView="100" workbookViewId="0">
      <pane xSplit="3" ySplit="6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E58" activeCellId="0" sqref="E5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4.99"/>
    <col collapsed="false" customWidth="true" hidden="false" outlineLevel="0" max="3" min="2" style="2" width="6.1"/>
    <col collapsed="false" customWidth="true" hidden="false" outlineLevel="0" max="4" min="4" style="3" width="13.66"/>
    <col collapsed="false" customWidth="true" hidden="false" outlineLevel="0" max="5" min="5" style="2" width="5.87"/>
    <col collapsed="false" customWidth="true" hidden="false" outlineLevel="0" max="6" min="6" style="4" width="22.99"/>
    <col collapsed="false" customWidth="true" hidden="false" outlineLevel="0" max="7" min="7" style="5" width="24.87"/>
    <col collapsed="false" customWidth="true" hidden="false" outlineLevel="0" max="8" min="8" style="4" width="23.33"/>
    <col collapsed="false" customWidth="true" hidden="false" outlineLevel="0" max="9" min="9" style="6" width="20.66"/>
    <col collapsed="false" customWidth="true" hidden="false" outlineLevel="0" max="10" min="10" style="4" width="23.1"/>
    <col collapsed="false" customWidth="true" hidden="false" outlineLevel="0" max="11" min="11" style="4" width="11.1"/>
    <col collapsed="false" customWidth="false" hidden="false" outlineLevel="0" max="257" min="12" style="2" width="9.1"/>
  </cols>
  <sheetData>
    <row r="1" s="10" customFormat="true" ht="18" hidden="false" customHeight="false" outlineLevel="0" collapsed="false">
      <c r="A1" s="7"/>
      <c r="B1" s="8"/>
      <c r="C1" s="8"/>
      <c r="D1" s="9"/>
      <c r="F1" s="11"/>
      <c r="G1" s="12"/>
      <c r="H1" s="11"/>
      <c r="I1" s="13" t="s">
        <v>0</v>
      </c>
      <c r="J1" s="13"/>
      <c r="K1" s="13"/>
    </row>
    <row r="2" s="10" customFormat="true" ht="18" hidden="false" customHeight="false" outlineLevel="0" collapsed="false">
      <c r="A2" s="14"/>
      <c r="B2" s="8"/>
      <c r="C2" s="8"/>
      <c r="D2" s="9"/>
      <c r="F2" s="11"/>
      <c r="G2" s="12"/>
      <c r="H2" s="11"/>
      <c r="I2" s="15" t="s">
        <v>1</v>
      </c>
      <c r="J2" s="15"/>
      <c r="K2" s="15"/>
    </row>
    <row r="3" s="10" customFormat="true" ht="18" hidden="false" customHeight="false" outlineLevel="0" collapsed="false">
      <c r="A3" s="16"/>
      <c r="B3" s="17"/>
      <c r="C3" s="17"/>
      <c r="D3" s="18"/>
      <c r="E3" s="17"/>
      <c r="F3" s="19"/>
      <c r="G3" s="20"/>
      <c r="H3" s="11"/>
      <c r="I3" s="21"/>
      <c r="J3" s="11"/>
      <c r="K3" s="11"/>
    </row>
    <row r="4" s="26" customFormat="true" ht="37.5" hidden="false" customHeight="true" outlineLevel="0" collapsed="false">
      <c r="A4" s="22" t="s">
        <v>2</v>
      </c>
      <c r="B4" s="22"/>
      <c r="C4" s="22"/>
      <c r="D4" s="22"/>
      <c r="E4" s="22"/>
      <c r="F4" s="22"/>
      <c r="G4" s="23"/>
      <c r="H4" s="24"/>
      <c r="I4" s="25"/>
      <c r="J4" s="24"/>
      <c r="K4" s="24"/>
    </row>
    <row r="5" customFormat="false" ht="18.75" hidden="false" customHeight="true" outlineLevel="0" collapsed="false">
      <c r="A5" s="27"/>
      <c r="B5" s="28"/>
      <c r="C5" s="28"/>
      <c r="D5" s="29"/>
      <c r="E5" s="28"/>
      <c r="F5" s="30"/>
    </row>
    <row r="6" s="36" customFormat="true" ht="69" hidden="false" customHeight="true" outlineLevel="0" collapsed="false">
      <c r="A6" s="31" t="s">
        <v>3</v>
      </c>
      <c r="B6" s="31" t="s">
        <v>4</v>
      </c>
      <c r="C6" s="31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2" t="s">
        <v>10</v>
      </c>
      <c r="I6" s="33" t="s">
        <v>11</v>
      </c>
      <c r="J6" s="34" t="s">
        <v>12</v>
      </c>
      <c r="K6" s="35" t="s">
        <v>13</v>
      </c>
    </row>
    <row r="7" s="38" customFormat="true" ht="17.2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1" t="n">
        <v>11</v>
      </c>
    </row>
    <row r="8" s="43" customFormat="true" ht="17.25" hidden="false" customHeight="true" outlineLevel="0" collapsed="false">
      <c r="A8" s="39" t="s">
        <v>14</v>
      </c>
      <c r="B8" s="40"/>
      <c r="C8" s="40"/>
      <c r="D8" s="40" t="n">
        <v>1008800</v>
      </c>
      <c r="E8" s="40"/>
      <c r="F8" s="40"/>
      <c r="G8" s="41" t="n">
        <f aca="false">G9</f>
        <v>2030400</v>
      </c>
      <c r="H8" s="41" t="n">
        <f aca="false">G8-F8</f>
        <v>2030400</v>
      </c>
      <c r="I8" s="41" t="n">
        <f aca="false">I9</f>
        <v>0</v>
      </c>
      <c r="J8" s="41" t="n">
        <f aca="false">I8-G8</f>
        <v>-2030400</v>
      </c>
      <c r="K8" s="42" t="n">
        <f aca="false">(I8/G8)*100</f>
        <v>0</v>
      </c>
    </row>
    <row r="9" s="38" customFormat="true" ht="17.25" hidden="false" customHeight="true" outlineLevel="0" collapsed="false">
      <c r="A9" s="44" t="s">
        <v>15</v>
      </c>
      <c r="B9" s="45" t="n">
        <v>10</v>
      </c>
      <c r="C9" s="45" t="s">
        <v>16</v>
      </c>
      <c r="D9" s="45" t="s">
        <v>17</v>
      </c>
      <c r="E9" s="45" t="n">
        <v>322</v>
      </c>
      <c r="F9" s="45"/>
      <c r="G9" s="46" t="n">
        <f aca="false">1971000+59400</f>
        <v>2030400</v>
      </c>
      <c r="H9" s="46" t="n">
        <f aca="false">G9-F9</f>
        <v>2030400</v>
      </c>
      <c r="I9" s="33"/>
      <c r="J9" s="46" t="n">
        <f aca="false">I9-G9</f>
        <v>-2030400</v>
      </c>
      <c r="K9" s="47" t="n">
        <f aca="false">(I9/G9)*100</f>
        <v>0</v>
      </c>
    </row>
    <row r="10" s="38" customFormat="true" ht="17.25" hidden="false" customHeight="true" outlineLevel="0" collapsed="false">
      <c r="A10" s="48" t="s">
        <v>18</v>
      </c>
      <c r="D10" s="49" t="n">
        <v>1009000</v>
      </c>
      <c r="F10" s="40"/>
      <c r="G10" s="41" t="n">
        <f aca="false">G11</f>
        <v>363000</v>
      </c>
      <c r="H10" s="41" t="n">
        <f aca="false">G10-F10</f>
        <v>363000</v>
      </c>
      <c r="I10" s="41" t="n">
        <f aca="false">I11</f>
        <v>0</v>
      </c>
      <c r="J10" s="41" t="n">
        <f aca="false">I10-G10</f>
        <v>-363000</v>
      </c>
      <c r="K10" s="47"/>
    </row>
    <row r="11" s="38" customFormat="true" ht="17.25" hidden="false" customHeight="true" outlineLevel="0" collapsed="false">
      <c r="A11" s="50" t="s">
        <v>19</v>
      </c>
      <c r="B11" s="51" t="s">
        <v>20</v>
      </c>
      <c r="C11" s="51" t="s">
        <v>21</v>
      </c>
      <c r="D11" s="52" t="n">
        <v>1009000</v>
      </c>
      <c r="E11" s="45" t="s">
        <v>22</v>
      </c>
      <c r="F11" s="45"/>
      <c r="G11" s="46" t="n">
        <v>363000</v>
      </c>
      <c r="H11" s="46" t="n">
        <f aca="false">G11-F11</f>
        <v>363000</v>
      </c>
      <c r="I11" s="33"/>
      <c r="J11" s="46" t="n">
        <f aca="false">I11-G11</f>
        <v>-363000</v>
      </c>
      <c r="K11" s="47"/>
    </row>
    <row r="12" s="43" customFormat="true" ht="17.25" hidden="false" customHeight="true" outlineLevel="0" collapsed="false">
      <c r="A12" s="39" t="s">
        <v>23</v>
      </c>
      <c r="B12" s="40"/>
      <c r="C12" s="40"/>
      <c r="D12" s="40"/>
      <c r="E12" s="40"/>
      <c r="F12" s="40"/>
      <c r="G12" s="41" t="n">
        <f aca="false">G8+G10</f>
        <v>2393400</v>
      </c>
      <c r="H12" s="41" t="n">
        <f aca="false">G12-F12</f>
        <v>2393400</v>
      </c>
      <c r="I12" s="41" t="n">
        <f aca="false">I8</f>
        <v>0</v>
      </c>
      <c r="J12" s="41" t="n">
        <f aca="false">I12-G12</f>
        <v>-2393400</v>
      </c>
      <c r="K12" s="42" t="n">
        <f aca="false">(I12/G12)*100</f>
        <v>0</v>
      </c>
    </row>
    <row r="13" s="43" customFormat="true" ht="39.75" hidden="false" customHeight="true" outlineLevel="0" collapsed="false">
      <c r="A13" s="48" t="s">
        <v>24</v>
      </c>
      <c r="B13" s="53"/>
      <c r="C13" s="53"/>
      <c r="D13" s="53" t="s">
        <v>25</v>
      </c>
      <c r="E13" s="53"/>
      <c r="F13" s="54" t="n">
        <f aca="false">F14</f>
        <v>0</v>
      </c>
      <c r="G13" s="55" t="n">
        <f aca="false">G14</f>
        <v>143500</v>
      </c>
      <c r="H13" s="41" t="n">
        <f aca="false">G13-F13</f>
        <v>143500</v>
      </c>
      <c r="I13" s="55" t="n">
        <f aca="false">I14</f>
        <v>41000</v>
      </c>
      <c r="J13" s="41" t="n">
        <f aca="false">I13-G13</f>
        <v>-102500</v>
      </c>
      <c r="K13" s="42" t="n">
        <f aca="false">(I13/G13)*100</f>
        <v>28.5714285714286</v>
      </c>
    </row>
    <row r="14" s="43" customFormat="true" ht="17.25" hidden="false" customHeight="true" outlineLevel="0" collapsed="false">
      <c r="A14" s="50" t="s">
        <v>19</v>
      </c>
      <c r="B14" s="56" t="s">
        <v>20</v>
      </c>
      <c r="C14" s="56" t="s">
        <v>20</v>
      </c>
      <c r="D14" s="56" t="s">
        <v>25</v>
      </c>
      <c r="E14" s="45" t="s">
        <v>22</v>
      </c>
      <c r="F14" s="57"/>
      <c r="G14" s="57" t="n">
        <v>143500</v>
      </c>
      <c r="H14" s="46" t="n">
        <f aca="false">G14-F14</f>
        <v>143500</v>
      </c>
      <c r="I14" s="58" t="n">
        <v>41000</v>
      </c>
      <c r="J14" s="46" t="n">
        <f aca="false">I14-G14</f>
        <v>-102500</v>
      </c>
      <c r="K14" s="47" t="n">
        <f aca="false">(I14/G14)*100</f>
        <v>28.5714285714286</v>
      </c>
    </row>
    <row r="15" s="61" customFormat="true" ht="39" hidden="false" customHeight="true" outlineLevel="0" collapsed="false">
      <c r="A15" s="59" t="s">
        <v>26</v>
      </c>
      <c r="B15" s="40"/>
      <c r="C15" s="40"/>
      <c r="D15" s="40" t="n">
        <v>5220400</v>
      </c>
      <c r="E15" s="40"/>
      <c r="F15" s="60" t="n">
        <f aca="false">F16</f>
        <v>0</v>
      </c>
      <c r="G15" s="55" t="n">
        <f aca="false">G16+G17</f>
        <v>3001727</v>
      </c>
      <c r="H15" s="41" t="n">
        <f aca="false">G15-F15</f>
        <v>3001727</v>
      </c>
      <c r="I15" s="55" t="n">
        <f aca="false">I16+I17</f>
        <v>349201</v>
      </c>
      <c r="J15" s="41" t="n">
        <f aca="false">I15-G15</f>
        <v>-2652526</v>
      </c>
      <c r="K15" s="42" t="n">
        <f aca="false">(I15/G15)*100</f>
        <v>11.6333364093404</v>
      </c>
    </row>
    <row r="16" s="62" customFormat="true" ht="18" hidden="false" customHeight="false" outlineLevel="0" collapsed="false">
      <c r="A16" s="50" t="s">
        <v>27</v>
      </c>
      <c r="B16" s="45" t="s">
        <v>28</v>
      </c>
      <c r="C16" s="45" t="s">
        <v>29</v>
      </c>
      <c r="D16" s="31" t="s">
        <v>30</v>
      </c>
      <c r="E16" s="45" t="s">
        <v>31</v>
      </c>
      <c r="F16" s="57"/>
      <c r="G16" s="58" t="n">
        <v>1033249</v>
      </c>
      <c r="H16" s="46" t="n">
        <f aca="false">G16-F16</f>
        <v>1033249</v>
      </c>
      <c r="I16" s="58" t="n">
        <v>73100</v>
      </c>
      <c r="J16" s="46" t="n">
        <f aca="false">I16-G16</f>
        <v>-960149</v>
      </c>
      <c r="K16" s="47" t="n">
        <f aca="false">(I16/G16)*100</f>
        <v>7.07477094098325</v>
      </c>
    </row>
    <row r="17" s="62" customFormat="true" ht="18" hidden="false" customHeight="false" outlineLevel="0" collapsed="false">
      <c r="A17" s="50" t="s">
        <v>27</v>
      </c>
      <c r="B17" s="45" t="s">
        <v>28</v>
      </c>
      <c r="C17" s="45" t="s">
        <v>29</v>
      </c>
      <c r="D17" s="31" t="n">
        <v>5220400</v>
      </c>
      <c r="E17" s="45" t="s">
        <v>32</v>
      </c>
      <c r="F17" s="57"/>
      <c r="G17" s="58" t="n">
        <v>1968478</v>
      </c>
      <c r="H17" s="46" t="n">
        <f aca="false">G17-F17</f>
        <v>1968478</v>
      </c>
      <c r="I17" s="58" t="n">
        <v>276101</v>
      </c>
      <c r="J17" s="46" t="n">
        <f aca="false">I17-G17</f>
        <v>-1692377</v>
      </c>
      <c r="K17" s="47" t="n">
        <f aca="false">(I17/G17)*100</f>
        <v>14.0261156080993</v>
      </c>
    </row>
    <row r="18" s="61" customFormat="true" ht="17.4" hidden="false" customHeight="false" outlineLevel="0" collapsed="false">
      <c r="A18" s="48" t="s">
        <v>33</v>
      </c>
      <c r="B18" s="63"/>
      <c r="C18" s="63"/>
      <c r="D18" s="64" t="s">
        <v>34</v>
      </c>
      <c r="E18" s="40"/>
      <c r="F18" s="54" t="n">
        <f aca="false">F19</f>
        <v>350000</v>
      </c>
      <c r="G18" s="55" t="n">
        <f aca="false">G19</f>
        <v>350000</v>
      </c>
      <c r="H18" s="41" t="n">
        <f aca="false">G18-F18</f>
        <v>0</v>
      </c>
      <c r="I18" s="55" t="n">
        <f aca="false">I19</f>
        <v>0</v>
      </c>
      <c r="J18" s="41" t="n">
        <f aca="false">I18-G18</f>
        <v>-350000</v>
      </c>
      <c r="K18" s="42" t="n">
        <f aca="false">(I18/G18)*100</f>
        <v>0</v>
      </c>
    </row>
    <row r="19" s="62" customFormat="true" ht="22.95" hidden="false" customHeight="true" outlineLevel="0" collapsed="false">
      <c r="A19" s="50" t="s">
        <v>35</v>
      </c>
      <c r="B19" s="45" t="s">
        <v>20</v>
      </c>
      <c r="C19" s="45" t="s">
        <v>21</v>
      </c>
      <c r="D19" s="31" t="s">
        <v>34</v>
      </c>
      <c r="E19" s="45" t="s">
        <v>22</v>
      </c>
      <c r="F19" s="57" t="n">
        <v>350000</v>
      </c>
      <c r="G19" s="58" t="n">
        <v>350000</v>
      </c>
      <c r="H19" s="46" t="n">
        <f aca="false">G19-F19</f>
        <v>0</v>
      </c>
      <c r="I19" s="58"/>
      <c r="J19" s="46" t="n">
        <f aca="false">I19-G19</f>
        <v>-350000</v>
      </c>
      <c r="K19" s="47" t="n">
        <f aca="false">(I19/G19)*100</f>
        <v>0</v>
      </c>
    </row>
    <row r="20" s="69" customFormat="true" ht="34.95" hidden="false" customHeight="true" outlineLevel="0" collapsed="false">
      <c r="A20" s="65" t="s">
        <v>36</v>
      </c>
      <c r="B20" s="66"/>
      <c r="C20" s="66"/>
      <c r="D20" s="64" t="n">
        <v>5222100</v>
      </c>
      <c r="E20" s="66"/>
      <c r="F20" s="67" t="n">
        <f aca="false">F23+F24</f>
        <v>97811900</v>
      </c>
      <c r="G20" s="68" t="n">
        <f aca="false">G23+G24+G22+G21</f>
        <v>301762083</v>
      </c>
      <c r="H20" s="41" t="n">
        <f aca="false">G20-F20</f>
        <v>203950183</v>
      </c>
      <c r="I20" s="67" t="n">
        <f aca="false">I23+I24+I22</f>
        <v>84996796.04</v>
      </c>
      <c r="J20" s="41" t="n">
        <f aca="false">I20-G20</f>
        <v>-216765286.96</v>
      </c>
      <c r="K20" s="42" t="n">
        <f aca="false">(I20/G20)*100</f>
        <v>28.1668244051722</v>
      </c>
    </row>
    <row r="21" s="69" customFormat="true" ht="27.6" hidden="false" customHeight="true" outlineLevel="0" collapsed="false">
      <c r="A21" s="50" t="s">
        <v>37</v>
      </c>
      <c r="B21" s="45" t="s">
        <v>38</v>
      </c>
      <c r="C21" s="45" t="s">
        <v>21</v>
      </c>
      <c r="D21" s="31" t="s">
        <v>39</v>
      </c>
      <c r="E21" s="45" t="s">
        <v>40</v>
      </c>
      <c r="F21" s="67"/>
      <c r="G21" s="70" t="n">
        <v>18037900</v>
      </c>
      <c r="H21" s="46" t="n">
        <f aca="false">G21-F21</f>
        <v>18037900</v>
      </c>
      <c r="I21" s="70"/>
      <c r="J21" s="46" t="n">
        <f aca="false">I21-G21</f>
        <v>-18037900</v>
      </c>
      <c r="K21" s="42"/>
    </row>
    <row r="22" s="72" customFormat="true" ht="24" hidden="false" customHeight="true" outlineLevel="0" collapsed="false">
      <c r="A22" s="50" t="s">
        <v>37</v>
      </c>
      <c r="B22" s="45" t="s">
        <v>38</v>
      </c>
      <c r="C22" s="45" t="s">
        <v>21</v>
      </c>
      <c r="D22" s="31" t="s">
        <v>39</v>
      </c>
      <c r="E22" s="45" t="s">
        <v>31</v>
      </c>
      <c r="F22" s="71"/>
      <c r="G22" s="70" t="n">
        <v>1725256</v>
      </c>
      <c r="H22" s="46" t="n">
        <f aca="false">G22-F22</f>
        <v>1725256</v>
      </c>
      <c r="I22" s="70"/>
      <c r="J22" s="46" t="n">
        <f aca="false">I22-G22</f>
        <v>-1725256</v>
      </c>
      <c r="K22" s="47" t="n">
        <f aca="false">(I22/G22)*100</f>
        <v>0</v>
      </c>
    </row>
    <row r="23" s="62" customFormat="true" ht="24" hidden="false" customHeight="true" outlineLevel="0" collapsed="false">
      <c r="A23" s="50" t="s">
        <v>37</v>
      </c>
      <c r="B23" s="45" t="s">
        <v>38</v>
      </c>
      <c r="C23" s="45" t="s">
        <v>21</v>
      </c>
      <c r="D23" s="31" t="s">
        <v>39</v>
      </c>
      <c r="E23" s="45" t="s">
        <v>41</v>
      </c>
      <c r="F23" s="57" t="n">
        <v>97233800</v>
      </c>
      <c r="G23" s="58" t="n">
        <v>280618427</v>
      </c>
      <c r="H23" s="46" t="n">
        <f aca="false">G23-F23</f>
        <v>183384627</v>
      </c>
      <c r="I23" s="58" t="n">
        <v>84364691.51</v>
      </c>
      <c r="J23" s="46" t="n">
        <f aca="false">I23-G23</f>
        <v>-196253735.49</v>
      </c>
      <c r="K23" s="47" t="n">
        <f aca="false">(I23/G23)*100</f>
        <v>30.0638459177166</v>
      </c>
    </row>
    <row r="24" s="62" customFormat="true" ht="27" hidden="false" customHeight="true" outlineLevel="0" collapsed="false">
      <c r="A24" s="50" t="s">
        <v>42</v>
      </c>
      <c r="B24" s="45" t="s">
        <v>38</v>
      </c>
      <c r="C24" s="45" t="s">
        <v>21</v>
      </c>
      <c r="D24" s="31" t="s">
        <v>39</v>
      </c>
      <c r="E24" s="45" t="s">
        <v>32</v>
      </c>
      <c r="F24" s="57" t="n">
        <v>578100</v>
      </c>
      <c r="G24" s="58" t="n">
        <v>1380500</v>
      </c>
      <c r="H24" s="46" t="n">
        <f aca="false">G24-F24</f>
        <v>802400</v>
      </c>
      <c r="I24" s="58" t="n">
        <v>632104.53</v>
      </c>
      <c r="J24" s="46" t="n">
        <f aca="false">I24-G24</f>
        <v>-748395.47</v>
      </c>
      <c r="K24" s="47" t="n">
        <f aca="false">(I24/G24)*100</f>
        <v>45.7880862006519</v>
      </c>
    </row>
    <row r="25" s="61" customFormat="true" ht="74.25" hidden="false" customHeight="true" outlineLevel="0" collapsed="false">
      <c r="A25" s="73" t="s">
        <v>43</v>
      </c>
      <c r="B25" s="53"/>
      <c r="C25" s="53"/>
      <c r="D25" s="53" t="s">
        <v>44</v>
      </c>
      <c r="E25" s="53"/>
      <c r="F25" s="54" t="n">
        <f aca="false">F26</f>
        <v>0</v>
      </c>
      <c r="G25" s="55" t="n">
        <f aca="false">G26</f>
        <v>63217145</v>
      </c>
      <c r="H25" s="41" t="n">
        <f aca="false">G25-F25</f>
        <v>63217145</v>
      </c>
      <c r="I25" s="55" t="n">
        <f aca="false">I26</f>
        <v>3311276.19</v>
      </c>
      <c r="J25" s="41" t="n">
        <f aca="false">I25-G25</f>
        <v>-59905868.81</v>
      </c>
      <c r="K25" s="42" t="n">
        <f aca="false">(I25/G25)*100</f>
        <v>5.23794010311601</v>
      </c>
    </row>
    <row r="26" s="62" customFormat="true" ht="24" hidden="false" customHeight="true" outlineLevel="0" collapsed="false">
      <c r="A26" s="50" t="s">
        <v>37</v>
      </c>
      <c r="B26" s="56" t="s">
        <v>45</v>
      </c>
      <c r="C26" s="56" t="s">
        <v>45</v>
      </c>
      <c r="D26" s="56" t="s">
        <v>44</v>
      </c>
      <c r="E26" s="45" t="s">
        <v>41</v>
      </c>
      <c r="F26" s="57"/>
      <c r="G26" s="57" t="n">
        <v>63217145</v>
      </c>
      <c r="H26" s="46" t="n">
        <f aca="false">G26-F26</f>
        <v>63217145</v>
      </c>
      <c r="I26" s="58" t="n">
        <v>3311276.19</v>
      </c>
      <c r="J26" s="46" t="n">
        <f aca="false">I26-G26</f>
        <v>-59905868.81</v>
      </c>
      <c r="K26" s="47" t="n">
        <f aca="false">(I26/G26)*100</f>
        <v>5.23794010311601</v>
      </c>
    </row>
    <row r="27" s="61" customFormat="true" ht="69.6" hidden="false" customHeight="false" outlineLevel="0" collapsed="false">
      <c r="A27" s="73" t="s">
        <v>46</v>
      </c>
      <c r="B27" s="53"/>
      <c r="C27" s="53"/>
      <c r="D27" s="53" t="s">
        <v>47</v>
      </c>
      <c r="E27" s="53"/>
      <c r="F27" s="54" t="n">
        <f aca="false">F28</f>
        <v>0</v>
      </c>
      <c r="G27" s="54" t="n">
        <f aca="false">G28+G29</f>
        <v>323175585</v>
      </c>
      <c r="H27" s="41" t="n">
        <f aca="false">G27-F27</f>
        <v>323175585</v>
      </c>
      <c r="I27" s="54" t="n">
        <f aca="false">I28+I29</f>
        <v>8200184.88</v>
      </c>
      <c r="J27" s="41" t="n">
        <f aca="false">I27-G27</f>
        <v>-314975400.12</v>
      </c>
      <c r="K27" s="42" t="n">
        <f aca="false">(I27/G27)*100</f>
        <v>2.53737759305054</v>
      </c>
    </row>
    <row r="28" s="62" customFormat="true" ht="25.2" hidden="false" customHeight="true" outlineLevel="0" collapsed="false">
      <c r="A28" s="50" t="s">
        <v>37</v>
      </c>
      <c r="B28" s="56" t="s">
        <v>48</v>
      </c>
      <c r="C28" s="56" t="s">
        <v>21</v>
      </c>
      <c r="D28" s="56" t="s">
        <v>47</v>
      </c>
      <c r="E28" s="45" t="s">
        <v>31</v>
      </c>
      <c r="F28" s="57"/>
      <c r="G28" s="57" t="n">
        <v>12014790</v>
      </c>
      <c r="H28" s="46" t="n">
        <f aca="false">G28-F28</f>
        <v>12014790</v>
      </c>
      <c r="I28" s="58" t="n">
        <v>95000</v>
      </c>
      <c r="J28" s="46" t="n">
        <f aca="false">I28-G28</f>
        <v>-11919790</v>
      </c>
      <c r="K28" s="47" t="n">
        <f aca="false">(I28/G28)*100</f>
        <v>0.790692138605835</v>
      </c>
    </row>
    <row r="29" s="62" customFormat="true" ht="25.2" hidden="false" customHeight="true" outlineLevel="0" collapsed="false">
      <c r="A29" s="50" t="s">
        <v>37</v>
      </c>
      <c r="B29" s="56" t="s">
        <v>48</v>
      </c>
      <c r="C29" s="56" t="s">
        <v>21</v>
      </c>
      <c r="D29" s="56" t="s">
        <v>47</v>
      </c>
      <c r="E29" s="45" t="s">
        <v>41</v>
      </c>
      <c r="F29" s="57"/>
      <c r="G29" s="57" t="n">
        <v>311160795</v>
      </c>
      <c r="H29" s="46" t="n">
        <f aca="false">G29-F29</f>
        <v>311160795</v>
      </c>
      <c r="I29" s="58" t="n">
        <v>8105184.88</v>
      </c>
      <c r="J29" s="46" t="n">
        <f aca="false">I29-G29</f>
        <v>-303055610.12</v>
      </c>
      <c r="K29" s="47" t="n">
        <f aca="false">(I29/G29)*100</f>
        <v>2.60482201171905</v>
      </c>
    </row>
    <row r="30" s="61" customFormat="true" ht="83.25" hidden="false" customHeight="true" outlineLevel="0" collapsed="false">
      <c r="A30" s="73" t="s">
        <v>49</v>
      </c>
      <c r="B30" s="53" t="s">
        <v>38</v>
      </c>
      <c r="C30" s="53" t="s">
        <v>50</v>
      </c>
      <c r="D30" s="53" t="s">
        <v>51</v>
      </c>
      <c r="E30" s="53"/>
      <c r="F30" s="54"/>
      <c r="G30" s="54" t="n">
        <f aca="false">G31</f>
        <v>12202655</v>
      </c>
      <c r="H30" s="41" t="n">
        <f aca="false">G30-F30</f>
        <v>12202655</v>
      </c>
      <c r="I30" s="55" t="n">
        <f aca="false">I31</f>
        <v>0</v>
      </c>
      <c r="J30" s="41" t="n">
        <f aca="false">I30-G30</f>
        <v>-12202655</v>
      </c>
      <c r="K30" s="42" t="n">
        <f aca="false">(I30/G30)*100</f>
        <v>0</v>
      </c>
    </row>
    <row r="31" s="62" customFormat="true" ht="24.6" hidden="false" customHeight="true" outlineLevel="0" collapsed="false">
      <c r="A31" s="50" t="s">
        <v>52</v>
      </c>
      <c r="B31" s="45" t="s">
        <v>38</v>
      </c>
      <c r="C31" s="45" t="s">
        <v>50</v>
      </c>
      <c r="D31" s="45" t="s">
        <v>51</v>
      </c>
      <c r="E31" s="45" t="s">
        <v>53</v>
      </c>
      <c r="F31" s="57"/>
      <c r="G31" s="57" t="n">
        <v>12202655</v>
      </c>
      <c r="H31" s="46" t="n">
        <f aca="false">G31-F31</f>
        <v>12202655</v>
      </c>
      <c r="I31" s="58"/>
      <c r="J31" s="46" t="n">
        <f aca="false">I31-G31</f>
        <v>-12202655</v>
      </c>
      <c r="K31" s="47" t="n">
        <f aca="false">(I31/G31)*100</f>
        <v>0</v>
      </c>
    </row>
    <row r="32" s="61" customFormat="true" ht="76.5" hidden="false" customHeight="true" outlineLevel="0" collapsed="false">
      <c r="A32" s="73" t="s">
        <v>54</v>
      </c>
      <c r="B32" s="53" t="s">
        <v>38</v>
      </c>
      <c r="C32" s="53" t="s">
        <v>50</v>
      </c>
      <c r="D32" s="53" t="s">
        <v>55</v>
      </c>
      <c r="E32" s="40"/>
      <c r="F32" s="54"/>
      <c r="G32" s="54" t="n">
        <f aca="false">G33</f>
        <v>1806625</v>
      </c>
      <c r="H32" s="41" t="n">
        <f aca="false">G32-F32</f>
        <v>1806625</v>
      </c>
      <c r="I32" s="55" t="n">
        <f aca="false">I33</f>
        <v>0</v>
      </c>
      <c r="J32" s="41" t="n">
        <f aca="false">I32-G32</f>
        <v>-1806625</v>
      </c>
      <c r="K32" s="42" t="n">
        <f aca="false">(I32/G32)*100</f>
        <v>0</v>
      </c>
    </row>
    <row r="33" s="62" customFormat="true" ht="25.5" hidden="false" customHeight="true" outlineLevel="0" collapsed="false">
      <c r="A33" s="50" t="s">
        <v>52</v>
      </c>
      <c r="B33" s="45" t="s">
        <v>38</v>
      </c>
      <c r="C33" s="45" t="s">
        <v>50</v>
      </c>
      <c r="D33" s="45" t="s">
        <v>55</v>
      </c>
      <c r="E33" s="45" t="s">
        <v>53</v>
      </c>
      <c r="F33" s="57"/>
      <c r="G33" s="57" t="n">
        <v>1806625</v>
      </c>
      <c r="H33" s="46" t="n">
        <f aca="false">G33-F33</f>
        <v>1806625</v>
      </c>
      <c r="I33" s="58"/>
      <c r="J33" s="46" t="n">
        <f aca="false">I33-G33</f>
        <v>-1806625</v>
      </c>
      <c r="K33" s="47" t="n">
        <f aca="false">(I33/G33)*100</f>
        <v>0</v>
      </c>
    </row>
    <row r="34" s="61" customFormat="true" ht="55.2" hidden="false" customHeight="true" outlineLevel="0" collapsed="false">
      <c r="A34" s="73" t="s">
        <v>56</v>
      </c>
      <c r="B34" s="53" t="s">
        <v>38</v>
      </c>
      <c r="C34" s="53" t="s">
        <v>21</v>
      </c>
      <c r="D34" s="53" t="s">
        <v>57</v>
      </c>
      <c r="E34" s="40"/>
      <c r="F34" s="54" t="n">
        <f aca="false">F35</f>
        <v>0</v>
      </c>
      <c r="G34" s="54" t="n">
        <f aca="false">G35</f>
        <v>306518</v>
      </c>
      <c r="H34" s="41" t="n">
        <f aca="false">G34-F34</f>
        <v>306518</v>
      </c>
      <c r="I34" s="55" t="n">
        <f aca="false">I35</f>
        <v>0</v>
      </c>
      <c r="J34" s="41" t="n">
        <f aca="false">I34-G34</f>
        <v>-306518</v>
      </c>
      <c r="K34" s="42" t="n">
        <f aca="false">(I34/G34)*100</f>
        <v>0</v>
      </c>
    </row>
    <row r="35" s="62" customFormat="true" ht="21.6" hidden="false" customHeight="true" outlineLevel="0" collapsed="false">
      <c r="A35" s="50" t="s">
        <v>37</v>
      </c>
      <c r="B35" s="45" t="s">
        <v>38</v>
      </c>
      <c r="C35" s="45" t="s">
        <v>21</v>
      </c>
      <c r="D35" s="45" t="s">
        <v>57</v>
      </c>
      <c r="E35" s="45" t="s">
        <v>31</v>
      </c>
      <c r="F35" s="57"/>
      <c r="G35" s="57" t="n">
        <v>306518</v>
      </c>
      <c r="H35" s="46" t="n">
        <f aca="false">G35-F35</f>
        <v>306518</v>
      </c>
      <c r="I35" s="58"/>
      <c r="J35" s="46" t="n">
        <f aca="false">I35-G35</f>
        <v>-306518</v>
      </c>
      <c r="K35" s="47" t="n">
        <f aca="false">(I35/G35)*100</f>
        <v>0</v>
      </c>
    </row>
    <row r="36" s="61" customFormat="true" ht="43.5" hidden="false" customHeight="true" outlineLevel="0" collapsed="false">
      <c r="A36" s="73" t="s">
        <v>58</v>
      </c>
      <c r="B36" s="53"/>
      <c r="C36" s="53"/>
      <c r="D36" s="53" t="s">
        <v>59</v>
      </c>
      <c r="E36" s="53"/>
      <c r="F36" s="54" t="n">
        <f aca="false">F37</f>
        <v>200000</v>
      </c>
      <c r="G36" s="54" t="n">
        <f aca="false">G37</f>
        <v>200000</v>
      </c>
      <c r="H36" s="41" t="n">
        <f aca="false">G36-F36</f>
        <v>0</v>
      </c>
      <c r="I36" s="54" t="n">
        <f aca="false">I37</f>
        <v>200000</v>
      </c>
      <c r="J36" s="41" t="n">
        <f aca="false">I36-G36</f>
        <v>0</v>
      </c>
      <c r="K36" s="42" t="n">
        <f aca="false">(I36/G36)*100</f>
        <v>100</v>
      </c>
    </row>
    <row r="37" s="62" customFormat="true" ht="18" hidden="false" customHeight="false" outlineLevel="0" collapsed="false">
      <c r="A37" s="50" t="s">
        <v>35</v>
      </c>
      <c r="B37" s="56" t="s">
        <v>60</v>
      </c>
      <c r="C37" s="56" t="s">
        <v>50</v>
      </c>
      <c r="D37" s="56" t="s">
        <v>59</v>
      </c>
      <c r="E37" s="56" t="s">
        <v>22</v>
      </c>
      <c r="F37" s="57" t="n">
        <v>200000</v>
      </c>
      <c r="G37" s="57" t="n">
        <v>200000</v>
      </c>
      <c r="H37" s="46" t="n">
        <f aca="false">G37-F37</f>
        <v>0</v>
      </c>
      <c r="I37" s="58" t="n">
        <v>200000</v>
      </c>
      <c r="J37" s="46" t="n">
        <f aca="false">I37-G37</f>
        <v>0</v>
      </c>
      <c r="K37" s="47" t="n">
        <f aca="false">(I37/G37)*100</f>
        <v>100</v>
      </c>
    </row>
    <row r="38" s="61" customFormat="true" ht="34.8" hidden="false" customHeight="false" outlineLevel="0" collapsed="false">
      <c r="A38" s="73" t="s">
        <v>61</v>
      </c>
      <c r="B38" s="40"/>
      <c r="C38" s="40"/>
      <c r="D38" s="40" t="s">
        <v>62</v>
      </c>
      <c r="E38" s="40"/>
      <c r="F38" s="54" t="n">
        <f aca="false">F39</f>
        <v>383000</v>
      </c>
      <c r="G38" s="54" t="n">
        <f aca="false">G39</f>
        <v>383000</v>
      </c>
      <c r="H38" s="41" t="n">
        <f aca="false">G38-F38</f>
        <v>0</v>
      </c>
      <c r="I38" s="55" t="n">
        <f aca="false">I39</f>
        <v>0</v>
      </c>
      <c r="J38" s="41" t="n">
        <f aca="false">I38-G38</f>
        <v>-383000</v>
      </c>
      <c r="K38" s="42" t="n">
        <f aca="false">(I38/G38)*100</f>
        <v>0</v>
      </c>
    </row>
    <row r="39" s="62" customFormat="true" ht="17.25" hidden="false" customHeight="true" outlineLevel="0" collapsed="false">
      <c r="A39" s="50" t="s">
        <v>35</v>
      </c>
      <c r="B39" s="45" t="s">
        <v>60</v>
      </c>
      <c r="C39" s="45" t="s">
        <v>50</v>
      </c>
      <c r="D39" s="45" t="s">
        <v>62</v>
      </c>
      <c r="E39" s="45" t="s">
        <v>22</v>
      </c>
      <c r="F39" s="57" t="n">
        <v>383000</v>
      </c>
      <c r="G39" s="57" t="n">
        <v>383000</v>
      </c>
      <c r="H39" s="46" t="n">
        <f aca="false">G39-F39</f>
        <v>0</v>
      </c>
      <c r="I39" s="58"/>
      <c r="J39" s="46" t="n">
        <f aca="false">I39-G39</f>
        <v>-383000</v>
      </c>
      <c r="K39" s="47" t="n">
        <f aca="false">(I39/G39)*100</f>
        <v>0</v>
      </c>
    </row>
    <row r="40" s="61" customFormat="true" ht="34.8" hidden="false" customHeight="false" outlineLevel="0" collapsed="false">
      <c r="A40" s="73" t="s">
        <v>63</v>
      </c>
      <c r="B40" s="40"/>
      <c r="C40" s="40"/>
      <c r="D40" s="40" t="s">
        <v>64</v>
      </c>
      <c r="E40" s="40"/>
      <c r="F40" s="54" t="n">
        <f aca="false">F41</f>
        <v>3352300</v>
      </c>
      <c r="G40" s="54" t="n">
        <f aca="false">G41</f>
        <v>3352300</v>
      </c>
      <c r="H40" s="41" t="n">
        <f aca="false">G40-F40</f>
        <v>0</v>
      </c>
      <c r="I40" s="55" t="n">
        <f aca="false">I41</f>
        <v>1232000</v>
      </c>
      <c r="J40" s="41" t="n">
        <f aca="false">I40-G40</f>
        <v>-2120300</v>
      </c>
      <c r="K40" s="42" t="n">
        <f aca="false">(I40/G40)*100</f>
        <v>36.7508874504072</v>
      </c>
    </row>
    <row r="41" s="62" customFormat="true" ht="18" hidden="false" customHeight="false" outlineLevel="0" collapsed="false">
      <c r="A41" s="50" t="s">
        <v>35</v>
      </c>
      <c r="B41" s="45" t="s">
        <v>60</v>
      </c>
      <c r="C41" s="45" t="s">
        <v>50</v>
      </c>
      <c r="D41" s="45" t="s">
        <v>64</v>
      </c>
      <c r="E41" s="45" t="s">
        <v>22</v>
      </c>
      <c r="F41" s="57" t="n">
        <v>3352300</v>
      </c>
      <c r="G41" s="57" t="n">
        <v>3352300</v>
      </c>
      <c r="H41" s="46" t="n">
        <f aca="false">G41-F41</f>
        <v>0</v>
      </c>
      <c r="I41" s="58" t="n">
        <v>1232000</v>
      </c>
      <c r="J41" s="46" t="n">
        <f aca="false">I41-G41</f>
        <v>-2120300</v>
      </c>
      <c r="K41" s="47" t="n">
        <f aca="false">(I41/G41)*100</f>
        <v>36.7508874504072</v>
      </c>
    </row>
    <row r="42" s="61" customFormat="true" ht="34.8" hidden="false" customHeight="false" outlineLevel="0" collapsed="false">
      <c r="A42" s="73" t="s">
        <v>65</v>
      </c>
      <c r="B42" s="40"/>
      <c r="C42" s="40"/>
      <c r="D42" s="40" t="s">
        <v>66</v>
      </c>
      <c r="E42" s="40"/>
      <c r="F42" s="54" t="n">
        <f aca="false">F43+F44</f>
        <v>836400</v>
      </c>
      <c r="G42" s="54" t="n">
        <f aca="false">G44</f>
        <v>836400</v>
      </c>
      <c r="H42" s="41" t="n">
        <f aca="false">G42-F42</f>
        <v>0</v>
      </c>
      <c r="I42" s="55" t="n">
        <f aca="false">I44</f>
        <v>836400</v>
      </c>
      <c r="J42" s="41" t="n">
        <f aca="false">I42-G42</f>
        <v>0</v>
      </c>
      <c r="K42" s="42" t="n">
        <f aca="false">(I42/G42)*100</f>
        <v>100</v>
      </c>
    </row>
    <row r="43" s="61" customFormat="true" ht="18" hidden="false" customHeight="false" outlineLevel="0" collapsed="false">
      <c r="A43" s="50" t="s">
        <v>35</v>
      </c>
      <c r="B43" s="45" t="s">
        <v>60</v>
      </c>
      <c r="C43" s="45" t="s">
        <v>50</v>
      </c>
      <c r="D43" s="45" t="s">
        <v>66</v>
      </c>
      <c r="E43" s="45" t="s">
        <v>22</v>
      </c>
      <c r="F43" s="57" t="n">
        <v>836400</v>
      </c>
      <c r="G43" s="57"/>
      <c r="H43" s="46" t="n">
        <f aca="false">G43-F43</f>
        <v>-836400</v>
      </c>
      <c r="I43" s="58"/>
      <c r="J43" s="46" t="n">
        <f aca="false">I43-G43</f>
        <v>0</v>
      </c>
      <c r="K43" s="42"/>
    </row>
    <row r="44" s="62" customFormat="true" ht="18" hidden="false" customHeight="false" outlineLevel="0" collapsed="false">
      <c r="A44" s="50" t="s">
        <v>35</v>
      </c>
      <c r="B44" s="45" t="s">
        <v>60</v>
      </c>
      <c r="C44" s="45" t="s">
        <v>50</v>
      </c>
      <c r="D44" s="45" t="s">
        <v>66</v>
      </c>
      <c r="E44" s="45" t="s">
        <v>67</v>
      </c>
      <c r="F44" s="57"/>
      <c r="G44" s="57" t="n">
        <v>836400</v>
      </c>
      <c r="H44" s="46" t="n">
        <f aca="false">G44-F44</f>
        <v>836400</v>
      </c>
      <c r="I44" s="58" t="n">
        <v>836400</v>
      </c>
      <c r="J44" s="46" t="n">
        <f aca="false">I44-G44</f>
        <v>0</v>
      </c>
      <c r="K44" s="47" t="n">
        <f aca="false">(I44/G44)*100</f>
        <v>100</v>
      </c>
    </row>
    <row r="45" s="61" customFormat="true" ht="34.8" hidden="false" customHeight="false" outlineLevel="0" collapsed="false">
      <c r="A45" s="73" t="s">
        <v>68</v>
      </c>
      <c r="B45" s="53"/>
      <c r="C45" s="53"/>
      <c r="D45" s="53" t="s">
        <v>69</v>
      </c>
      <c r="E45" s="53"/>
      <c r="F45" s="54"/>
      <c r="G45" s="54" t="n">
        <f aca="false">SUM(G46:G50)</f>
        <v>7728615</v>
      </c>
      <c r="H45" s="41" t="n">
        <f aca="false">G45-F45</f>
        <v>7728615</v>
      </c>
      <c r="I45" s="54" t="n">
        <f aca="false">SUM(I46:I50)</f>
        <v>1950893.29</v>
      </c>
      <c r="J45" s="41" t="n">
        <f aca="false">I45-G45</f>
        <v>-5777721.71</v>
      </c>
      <c r="K45" s="42" t="n">
        <f aca="false">(I45/G45)*100</f>
        <v>25.2424695757261</v>
      </c>
    </row>
    <row r="46" s="61" customFormat="true" ht="18" hidden="false" customHeight="false" outlineLevel="0" collapsed="false">
      <c r="A46" s="74" t="s">
        <v>19</v>
      </c>
      <c r="B46" s="45" t="s">
        <v>20</v>
      </c>
      <c r="C46" s="45" t="s">
        <v>21</v>
      </c>
      <c r="D46" s="45" t="s">
        <v>69</v>
      </c>
      <c r="E46" s="45" t="s">
        <v>22</v>
      </c>
      <c r="F46" s="35"/>
      <c r="G46" s="35" t="n">
        <v>578000</v>
      </c>
      <c r="H46" s="46" t="n">
        <f aca="false">G46-F46</f>
        <v>578000</v>
      </c>
      <c r="I46" s="58"/>
      <c r="J46" s="46" t="n">
        <f aca="false">I46-G46</f>
        <v>-578000</v>
      </c>
      <c r="K46" s="42"/>
    </row>
    <row r="47" s="36" customFormat="true" ht="16.5" hidden="false" customHeight="true" outlineLevel="0" collapsed="false">
      <c r="A47" s="50" t="s">
        <v>70</v>
      </c>
      <c r="B47" s="56" t="s">
        <v>20</v>
      </c>
      <c r="C47" s="56" t="s">
        <v>21</v>
      </c>
      <c r="D47" s="45" t="s">
        <v>69</v>
      </c>
      <c r="E47" s="56" t="s">
        <v>22</v>
      </c>
      <c r="F47" s="57"/>
      <c r="G47" s="57" t="n">
        <v>1644650</v>
      </c>
      <c r="H47" s="46" t="n">
        <f aca="false">G47-F47</f>
        <v>1644650</v>
      </c>
      <c r="I47" s="58" t="n">
        <v>722650</v>
      </c>
      <c r="J47" s="46" t="n">
        <f aca="false">I47-G47</f>
        <v>-922000</v>
      </c>
      <c r="K47" s="47" t="n">
        <f aca="false">(I47/G47)*100</f>
        <v>43.9394400024321</v>
      </c>
    </row>
    <row r="48" s="36" customFormat="true" ht="18" hidden="false" customHeight="false" outlineLevel="0" collapsed="false">
      <c r="A48" s="50" t="s">
        <v>70</v>
      </c>
      <c r="B48" s="56" t="s">
        <v>20</v>
      </c>
      <c r="C48" s="56" t="s">
        <v>21</v>
      </c>
      <c r="D48" s="45" t="s">
        <v>69</v>
      </c>
      <c r="E48" s="56" t="s">
        <v>67</v>
      </c>
      <c r="F48" s="57"/>
      <c r="G48" s="57" t="n">
        <v>953250</v>
      </c>
      <c r="H48" s="46" t="n">
        <f aca="false">G48-F48</f>
        <v>953250</v>
      </c>
      <c r="I48" s="58" t="n">
        <v>483250</v>
      </c>
      <c r="J48" s="46" t="n">
        <f aca="false">I48-G48</f>
        <v>-470000</v>
      </c>
      <c r="K48" s="47" t="n">
        <f aca="false">(I48/G48)*100</f>
        <v>50.694990820876</v>
      </c>
    </row>
    <row r="49" s="62" customFormat="true" ht="21.6" hidden="false" customHeight="true" outlineLevel="0" collapsed="false">
      <c r="A49" s="50" t="s">
        <v>37</v>
      </c>
      <c r="B49" s="45" t="s">
        <v>48</v>
      </c>
      <c r="C49" s="45" t="s">
        <v>21</v>
      </c>
      <c r="D49" s="45" t="s">
        <v>69</v>
      </c>
      <c r="E49" s="45" t="s">
        <v>40</v>
      </c>
      <c r="F49" s="57"/>
      <c r="G49" s="57" t="n">
        <v>752715</v>
      </c>
      <c r="H49" s="46" t="n">
        <f aca="false">G49-F49</f>
        <v>752715</v>
      </c>
      <c r="I49" s="58" t="n">
        <v>744993.29</v>
      </c>
      <c r="J49" s="46" t="n">
        <f aca="false">I49-G49</f>
        <v>-7721.70999999996</v>
      </c>
      <c r="K49" s="47" t="n">
        <f aca="false">(I49/G49)*100</f>
        <v>98.9741522355739</v>
      </c>
    </row>
    <row r="50" s="62" customFormat="true" ht="21.6" hidden="false" customHeight="true" outlineLevel="0" collapsed="false">
      <c r="A50" s="50" t="s">
        <v>37</v>
      </c>
      <c r="B50" s="45" t="s">
        <v>48</v>
      </c>
      <c r="C50" s="45" t="s">
        <v>21</v>
      </c>
      <c r="D50" s="45" t="s">
        <v>69</v>
      </c>
      <c r="E50" s="45" t="s">
        <v>31</v>
      </c>
      <c r="F50" s="57"/>
      <c r="G50" s="57" t="n">
        <v>3800000</v>
      </c>
      <c r="H50" s="46" t="n">
        <f aca="false">G50-F50</f>
        <v>3800000</v>
      </c>
      <c r="I50" s="58"/>
      <c r="J50" s="46" t="n">
        <f aca="false">I50-G50</f>
        <v>-3800000</v>
      </c>
      <c r="K50" s="47"/>
    </row>
    <row r="51" s="61" customFormat="true" ht="34.8" hidden="false" customHeight="false" outlineLevel="0" collapsed="false">
      <c r="A51" s="73" t="s">
        <v>71</v>
      </c>
      <c r="B51" s="53"/>
      <c r="C51" s="53"/>
      <c r="D51" s="53" t="s">
        <v>72</v>
      </c>
      <c r="E51" s="53"/>
      <c r="F51" s="54" t="n">
        <f aca="false">F52</f>
        <v>1860000</v>
      </c>
      <c r="G51" s="54" t="n">
        <f aca="false">G52</f>
        <v>4858280</v>
      </c>
      <c r="H51" s="41" t="n">
        <f aca="false">G51-F51</f>
        <v>2998280</v>
      </c>
      <c r="I51" s="55" t="n">
        <f aca="false">I52</f>
        <v>1797072</v>
      </c>
      <c r="J51" s="41" t="n">
        <f aca="false">I51-G51</f>
        <v>-3061208</v>
      </c>
      <c r="K51" s="42" t="n">
        <f aca="false">(I51/G51)*100</f>
        <v>36.9898811925208</v>
      </c>
    </row>
    <row r="52" s="62" customFormat="true" ht="25.2" hidden="false" customHeight="true" outlineLevel="0" collapsed="false">
      <c r="A52" s="50" t="s">
        <v>19</v>
      </c>
      <c r="B52" s="45" t="s">
        <v>20</v>
      </c>
      <c r="C52" s="45" t="s">
        <v>21</v>
      </c>
      <c r="D52" s="45" t="s">
        <v>72</v>
      </c>
      <c r="E52" s="45" t="s">
        <v>22</v>
      </c>
      <c r="F52" s="57" t="n">
        <v>1860000</v>
      </c>
      <c r="G52" s="57" t="n">
        <v>4858280</v>
      </c>
      <c r="H52" s="46" t="n">
        <f aca="false">G52-F52</f>
        <v>2998280</v>
      </c>
      <c r="I52" s="58" t="n">
        <v>1797072</v>
      </c>
      <c r="J52" s="46" t="n">
        <f aca="false">I52-G52</f>
        <v>-3061208</v>
      </c>
      <c r="K52" s="47" t="n">
        <f aca="false">(I52/G52)*100</f>
        <v>36.9898811925208</v>
      </c>
    </row>
    <row r="53" s="61" customFormat="true" ht="53.4" hidden="false" customHeight="true" outlineLevel="0" collapsed="false">
      <c r="A53" s="73" t="s">
        <v>73</v>
      </c>
      <c r="B53" s="40"/>
      <c r="C53" s="40"/>
      <c r="D53" s="53" t="s">
        <v>74</v>
      </c>
      <c r="E53" s="40"/>
      <c r="F53" s="54" t="n">
        <f aca="false">F56+F58</f>
        <v>21584000</v>
      </c>
      <c r="G53" s="54" t="n">
        <f aca="false">G56+G58+G57+G54+G55</f>
        <v>44521105</v>
      </c>
      <c r="H53" s="41" t="n">
        <f aca="false">G53-F53</f>
        <v>22937105</v>
      </c>
      <c r="I53" s="54" t="n">
        <f aca="false">I56+I58+I57</f>
        <v>8477975.78</v>
      </c>
      <c r="J53" s="41" t="n">
        <f aca="false">I53-G53</f>
        <v>-36043129.22</v>
      </c>
      <c r="K53" s="42" t="n">
        <f aca="false">(I53/G53)*100</f>
        <v>19.0425996389802</v>
      </c>
    </row>
    <row r="54" s="61" customFormat="true" ht="24" hidden="false" customHeight="true" outlineLevel="0" collapsed="false">
      <c r="A54" s="50" t="s">
        <v>19</v>
      </c>
      <c r="B54" s="45" t="s">
        <v>20</v>
      </c>
      <c r="C54" s="45" t="s">
        <v>50</v>
      </c>
      <c r="D54" s="45" t="s">
        <v>74</v>
      </c>
      <c r="E54" s="45" t="s">
        <v>22</v>
      </c>
      <c r="F54" s="54"/>
      <c r="G54" s="57" t="n">
        <v>2260000</v>
      </c>
      <c r="H54" s="46" t="n">
        <f aca="false">G54-F54</f>
        <v>2260000</v>
      </c>
      <c r="I54" s="54"/>
      <c r="J54" s="46" t="n">
        <f aca="false">I54-G54</f>
        <v>-2260000</v>
      </c>
      <c r="K54" s="42"/>
    </row>
    <row r="55" s="61" customFormat="true" ht="24" hidden="false" customHeight="true" outlineLevel="0" collapsed="false">
      <c r="A55" s="50" t="s">
        <v>19</v>
      </c>
      <c r="B55" s="45" t="s">
        <v>20</v>
      </c>
      <c r="C55" s="45" t="s">
        <v>50</v>
      </c>
      <c r="D55" s="45" t="s">
        <v>74</v>
      </c>
      <c r="E55" s="45" t="s">
        <v>67</v>
      </c>
      <c r="F55" s="54"/>
      <c r="G55" s="57" t="n">
        <v>2500000</v>
      </c>
      <c r="H55" s="46" t="n">
        <f aca="false">G55-F55</f>
        <v>2500000</v>
      </c>
      <c r="I55" s="54"/>
      <c r="J55" s="46" t="n">
        <f aca="false">I55-G55</f>
        <v>-2500000</v>
      </c>
      <c r="K55" s="42"/>
    </row>
    <row r="56" s="62" customFormat="true" ht="20.25" hidden="false" customHeight="true" outlineLevel="0" collapsed="false">
      <c r="A56" s="50" t="s">
        <v>19</v>
      </c>
      <c r="B56" s="45" t="s">
        <v>20</v>
      </c>
      <c r="C56" s="45" t="s">
        <v>21</v>
      </c>
      <c r="D56" s="45" t="s">
        <v>74</v>
      </c>
      <c r="E56" s="45" t="s">
        <v>22</v>
      </c>
      <c r="F56" s="57" t="n">
        <v>18384000</v>
      </c>
      <c r="G56" s="57" t="n">
        <v>34727293</v>
      </c>
      <c r="H56" s="46" t="n">
        <f aca="false">G56-F56</f>
        <v>16343293</v>
      </c>
      <c r="I56" s="58" t="n">
        <v>6742293</v>
      </c>
      <c r="J56" s="46" t="n">
        <f aca="false">I56-G56</f>
        <v>-27985000</v>
      </c>
      <c r="K56" s="47" t="n">
        <f aca="false">(I56/G56)*100</f>
        <v>19.4149685090629</v>
      </c>
    </row>
    <row r="57" s="62" customFormat="true" ht="20.25" hidden="false" customHeight="true" outlineLevel="0" collapsed="false">
      <c r="A57" s="50" t="s">
        <v>37</v>
      </c>
      <c r="B57" s="45" t="s">
        <v>20</v>
      </c>
      <c r="C57" s="45" t="s">
        <v>21</v>
      </c>
      <c r="D57" s="45" t="s">
        <v>74</v>
      </c>
      <c r="E57" s="45" t="s">
        <v>40</v>
      </c>
      <c r="F57" s="57"/>
      <c r="G57" s="57" t="n">
        <v>1833812</v>
      </c>
      <c r="H57" s="46" t="n">
        <f aca="false">G57-F57</f>
        <v>1833812</v>
      </c>
      <c r="I57" s="58" t="n">
        <v>1735682.78</v>
      </c>
      <c r="J57" s="46" t="n">
        <f aca="false">I57-G57</f>
        <v>-98129.22</v>
      </c>
      <c r="K57" s="47" t="n">
        <f aca="false">(I57/G57)*100</f>
        <v>94.6488942159829</v>
      </c>
    </row>
    <row r="58" s="62" customFormat="true" ht="21.6" hidden="false" customHeight="true" outlineLevel="0" collapsed="false">
      <c r="A58" s="50" t="s">
        <v>42</v>
      </c>
      <c r="B58" s="45" t="s">
        <v>20</v>
      </c>
      <c r="C58" s="45" t="s">
        <v>50</v>
      </c>
      <c r="D58" s="45" t="s">
        <v>74</v>
      </c>
      <c r="E58" s="45"/>
      <c r="F58" s="57" t="n">
        <v>3200000</v>
      </c>
      <c r="G58" s="57" t="n">
        <v>3200000</v>
      </c>
      <c r="H58" s="46" t="n">
        <f aca="false">G58-F58</f>
        <v>0</v>
      </c>
      <c r="I58" s="58"/>
      <c r="J58" s="46" t="n">
        <f aca="false">I58-G58</f>
        <v>-3200000</v>
      </c>
      <c r="K58" s="47" t="n">
        <f aca="false">(I58/G58)*100</f>
        <v>0</v>
      </c>
    </row>
    <row r="59" s="61" customFormat="true" ht="34.8" hidden="false" customHeight="false" outlineLevel="0" collapsed="false">
      <c r="A59" s="73" t="s">
        <v>75</v>
      </c>
      <c r="B59" s="53"/>
      <c r="C59" s="53"/>
      <c r="D59" s="53" t="s">
        <v>76</v>
      </c>
      <c r="E59" s="53"/>
      <c r="F59" s="54" t="n">
        <f aca="false">F60</f>
        <v>18559000</v>
      </c>
      <c r="G59" s="54" t="n">
        <f aca="false">G60</f>
        <v>20589000</v>
      </c>
      <c r="H59" s="41" t="n">
        <f aca="false">G59-F59</f>
        <v>2030000</v>
      </c>
      <c r="I59" s="55" t="n">
        <f aca="false">I60</f>
        <v>8934973.89</v>
      </c>
      <c r="J59" s="41" t="n">
        <f aca="false">I59-G59</f>
        <v>-11654026.11</v>
      </c>
      <c r="K59" s="42" t="n">
        <f aca="false">(I59/G59)*100</f>
        <v>43.396832726213</v>
      </c>
    </row>
    <row r="60" s="62" customFormat="true" ht="25.2" hidden="false" customHeight="true" outlineLevel="0" collapsed="false">
      <c r="A60" s="50" t="s">
        <v>27</v>
      </c>
      <c r="B60" s="45" t="s">
        <v>28</v>
      </c>
      <c r="C60" s="45" t="s">
        <v>38</v>
      </c>
      <c r="D60" s="45" t="s">
        <v>76</v>
      </c>
      <c r="E60" s="45" t="s">
        <v>32</v>
      </c>
      <c r="F60" s="57" t="n">
        <v>18559000</v>
      </c>
      <c r="G60" s="57" t="n">
        <v>20589000</v>
      </c>
      <c r="H60" s="46" t="n">
        <f aca="false">G60-F60</f>
        <v>2030000</v>
      </c>
      <c r="I60" s="58" t="n">
        <v>8934973.89</v>
      </c>
      <c r="J60" s="46" t="n">
        <f aca="false">I60-G60</f>
        <v>-11654026.11</v>
      </c>
      <c r="K60" s="47" t="n">
        <f aca="false">(I60/G60)*100</f>
        <v>43.396832726213</v>
      </c>
    </row>
    <row r="61" s="61" customFormat="true" ht="39" hidden="false" customHeight="true" outlineLevel="0" collapsed="false">
      <c r="A61" s="73" t="s">
        <v>77</v>
      </c>
      <c r="B61" s="53"/>
      <c r="C61" s="53"/>
      <c r="D61" s="53" t="s">
        <v>78</v>
      </c>
      <c r="E61" s="53"/>
      <c r="F61" s="54"/>
      <c r="G61" s="54" t="n">
        <f aca="false">G62</f>
        <v>72334000</v>
      </c>
      <c r="H61" s="41" t="n">
        <f aca="false">G61-F61</f>
        <v>72334000</v>
      </c>
      <c r="I61" s="54" t="n">
        <f aca="false">I62</f>
        <v>0</v>
      </c>
      <c r="J61" s="41" t="n">
        <f aca="false">I61-G61</f>
        <v>-72334000</v>
      </c>
      <c r="K61" s="42" t="n">
        <f aca="false">(I61/G61)*100</f>
        <v>0</v>
      </c>
    </row>
    <row r="62" s="62" customFormat="true" ht="21.6" hidden="false" customHeight="true" outlineLevel="0" collapsed="false">
      <c r="A62" s="50" t="s">
        <v>37</v>
      </c>
      <c r="B62" s="45" t="s">
        <v>45</v>
      </c>
      <c r="C62" s="45" t="s">
        <v>45</v>
      </c>
      <c r="D62" s="45" t="s">
        <v>78</v>
      </c>
      <c r="E62" s="45" t="s">
        <v>41</v>
      </c>
      <c r="F62" s="57"/>
      <c r="G62" s="57" t="n">
        <v>72334000</v>
      </c>
      <c r="H62" s="46" t="n">
        <f aca="false">G62-F62</f>
        <v>72334000</v>
      </c>
      <c r="I62" s="58"/>
      <c r="J62" s="46" t="n">
        <f aca="false">I62-G62</f>
        <v>-72334000</v>
      </c>
      <c r="K62" s="47" t="n">
        <f aca="false">(I62/G62)*100</f>
        <v>0</v>
      </c>
    </row>
    <row r="63" s="61" customFormat="true" ht="41.25" hidden="false" customHeight="true" outlineLevel="0" collapsed="false">
      <c r="A63" s="73" t="s">
        <v>79</v>
      </c>
      <c r="B63" s="53" t="s">
        <v>28</v>
      </c>
      <c r="C63" s="53" t="s">
        <v>45</v>
      </c>
      <c r="D63" s="53" t="s">
        <v>80</v>
      </c>
      <c r="E63" s="53"/>
      <c r="F63" s="54" t="n">
        <f aca="false">SUM(F64:F66)</f>
        <v>88993000</v>
      </c>
      <c r="G63" s="54" t="n">
        <f aca="false">SUM(G64:G66)</f>
        <v>139125398</v>
      </c>
      <c r="H63" s="41" t="n">
        <f aca="false">G63-F63</f>
        <v>50132398</v>
      </c>
      <c r="I63" s="54" t="n">
        <f aca="false">SUM(I64:I66)</f>
        <v>10287514.94</v>
      </c>
      <c r="J63" s="41" t="n">
        <f aca="false">I63-G63</f>
        <v>-128837883.06</v>
      </c>
      <c r="K63" s="42" t="n">
        <f aca="false">(I63/G63)*100</f>
        <v>7.39441905495933</v>
      </c>
    </row>
    <row r="64" s="62" customFormat="true" ht="22.95" hidden="false" customHeight="true" outlineLevel="0" collapsed="false">
      <c r="A64" s="50" t="s">
        <v>37</v>
      </c>
      <c r="B64" s="45" t="s">
        <v>28</v>
      </c>
      <c r="C64" s="45" t="s">
        <v>45</v>
      </c>
      <c r="D64" s="45" t="s">
        <v>80</v>
      </c>
      <c r="E64" s="45" t="s">
        <v>40</v>
      </c>
      <c r="F64" s="57" t="n">
        <v>74628930</v>
      </c>
      <c r="G64" s="57" t="n">
        <v>74628930</v>
      </c>
      <c r="H64" s="46" t="n">
        <f aca="false">G64-F64</f>
        <v>0</v>
      </c>
      <c r="I64" s="58"/>
      <c r="J64" s="46" t="n">
        <f aca="false">I64-G64</f>
        <v>-74628930</v>
      </c>
      <c r="K64" s="47" t="n">
        <f aca="false">(I64/G64)*100</f>
        <v>0</v>
      </c>
    </row>
    <row r="65" s="62" customFormat="true" ht="22.95" hidden="false" customHeight="true" outlineLevel="0" collapsed="false">
      <c r="A65" s="50" t="s">
        <v>37</v>
      </c>
      <c r="B65" s="45" t="s">
        <v>28</v>
      </c>
      <c r="C65" s="45" t="s">
        <v>45</v>
      </c>
      <c r="D65" s="45" t="s">
        <v>80</v>
      </c>
      <c r="E65" s="45" t="s">
        <v>31</v>
      </c>
      <c r="F65" s="57" t="n">
        <v>14364070</v>
      </c>
      <c r="G65" s="57" t="n">
        <v>14364070</v>
      </c>
      <c r="H65" s="46" t="n">
        <f aca="false">G65-F65</f>
        <v>0</v>
      </c>
      <c r="I65" s="58"/>
      <c r="J65" s="46" t="n">
        <f aca="false">I65-G65</f>
        <v>-14364070</v>
      </c>
      <c r="K65" s="47" t="n">
        <f aca="false">(I65/G65)*100</f>
        <v>0</v>
      </c>
    </row>
    <row r="66" s="62" customFormat="true" ht="25.2" hidden="false" customHeight="true" outlineLevel="0" collapsed="false">
      <c r="A66" s="50" t="s">
        <v>37</v>
      </c>
      <c r="B66" s="45" t="s">
        <v>28</v>
      </c>
      <c r="C66" s="45" t="s">
        <v>45</v>
      </c>
      <c r="D66" s="45" t="s">
        <v>80</v>
      </c>
      <c r="E66" s="45" t="s">
        <v>41</v>
      </c>
      <c r="F66" s="57"/>
      <c r="G66" s="57" t="n">
        <v>50132398</v>
      </c>
      <c r="H66" s="46" t="n">
        <f aca="false">G66-F66</f>
        <v>50132398</v>
      </c>
      <c r="I66" s="58" t="n">
        <v>10287514.94</v>
      </c>
      <c r="J66" s="46" t="n">
        <f aca="false">I66-G66</f>
        <v>-39844883.06</v>
      </c>
      <c r="K66" s="47" t="n">
        <f aca="false">(I66/G66)*100</f>
        <v>20.5206919086536</v>
      </c>
    </row>
    <row r="67" s="61" customFormat="true" ht="34.8" hidden="false" customHeight="false" outlineLevel="0" collapsed="false">
      <c r="A67" s="73" t="s">
        <v>81</v>
      </c>
      <c r="B67" s="53"/>
      <c r="C67" s="53"/>
      <c r="D67" s="53" t="s">
        <v>82</v>
      </c>
      <c r="E67" s="53"/>
      <c r="F67" s="54"/>
      <c r="G67" s="54" t="n">
        <f aca="false">G68</f>
        <v>36778624</v>
      </c>
      <c r="H67" s="41" t="n">
        <f aca="false">G67-F67</f>
        <v>36778624</v>
      </c>
      <c r="I67" s="54" t="n">
        <f aca="false">I68</f>
        <v>0</v>
      </c>
      <c r="J67" s="41" t="n">
        <f aca="false">I67-G67</f>
        <v>-36778624</v>
      </c>
      <c r="K67" s="42" t="n">
        <f aca="false">(I67/G67)*100</f>
        <v>0</v>
      </c>
    </row>
    <row r="68" s="62" customFormat="true" ht="28.5" hidden="false" customHeight="true" outlineLevel="0" collapsed="false">
      <c r="A68" s="50" t="s">
        <v>42</v>
      </c>
      <c r="B68" s="56" t="s">
        <v>38</v>
      </c>
      <c r="C68" s="56" t="s">
        <v>16</v>
      </c>
      <c r="D68" s="56" t="s">
        <v>82</v>
      </c>
      <c r="E68" s="56" t="s">
        <v>31</v>
      </c>
      <c r="F68" s="57"/>
      <c r="G68" s="57" t="n">
        <v>36778624</v>
      </c>
      <c r="H68" s="46" t="n">
        <f aca="false">G68-F68</f>
        <v>36778624</v>
      </c>
      <c r="I68" s="75"/>
      <c r="J68" s="46" t="n">
        <f aca="false">I68-G68</f>
        <v>-36778624</v>
      </c>
      <c r="K68" s="47" t="n">
        <f aca="false">(I68/G68)*100</f>
        <v>0</v>
      </c>
    </row>
    <row r="69" s="77" customFormat="true" ht="24" hidden="false" customHeight="true" outlineLevel="0" collapsed="false">
      <c r="A69" s="73" t="s">
        <v>83</v>
      </c>
      <c r="B69" s="53"/>
      <c r="C69" s="53"/>
      <c r="D69" s="53" t="s">
        <v>84</v>
      </c>
      <c r="E69" s="53"/>
      <c r="F69" s="54" t="n">
        <f aca="false">F70+F71</f>
        <v>0</v>
      </c>
      <c r="G69" s="54" t="n">
        <f aca="false">G70+G71+G72</f>
        <v>2002675</v>
      </c>
      <c r="H69" s="41" t="n">
        <f aca="false">G69-F69</f>
        <v>2002675</v>
      </c>
      <c r="I69" s="76" t="n">
        <f aca="false">I70+I71+I72</f>
        <v>694783</v>
      </c>
      <c r="J69" s="41" t="n">
        <f aca="false">I69-G69</f>
        <v>-1307892</v>
      </c>
      <c r="K69" s="42" t="n">
        <f aca="false">(I69/G69)*100</f>
        <v>34.6927484489495</v>
      </c>
    </row>
    <row r="70" s="79" customFormat="true" ht="22.5" hidden="false" customHeight="true" outlineLevel="0" collapsed="false">
      <c r="A70" s="44" t="s">
        <v>19</v>
      </c>
      <c r="B70" s="45" t="s">
        <v>28</v>
      </c>
      <c r="C70" s="56" t="s">
        <v>50</v>
      </c>
      <c r="D70" s="45" t="s">
        <v>84</v>
      </c>
      <c r="E70" s="45" t="s">
        <v>22</v>
      </c>
      <c r="F70" s="78"/>
      <c r="G70" s="78" t="n">
        <v>1912638</v>
      </c>
      <c r="H70" s="46" t="n">
        <f aca="false">G70-F70</f>
        <v>1912638</v>
      </c>
      <c r="I70" s="75" t="n">
        <v>632772</v>
      </c>
      <c r="J70" s="46" t="n">
        <f aca="false">I70-G70</f>
        <v>-1279866</v>
      </c>
      <c r="K70" s="47" t="n">
        <f aca="false">(I70/G70)*100</f>
        <v>33.0837304288632</v>
      </c>
    </row>
    <row r="71" s="79" customFormat="true" ht="24" hidden="false" customHeight="true" outlineLevel="0" collapsed="false">
      <c r="A71" s="44" t="s">
        <v>70</v>
      </c>
      <c r="B71" s="45" t="s">
        <v>28</v>
      </c>
      <c r="C71" s="56" t="s">
        <v>50</v>
      </c>
      <c r="D71" s="45" t="s">
        <v>84</v>
      </c>
      <c r="E71" s="45" t="s">
        <v>22</v>
      </c>
      <c r="F71" s="78"/>
      <c r="G71" s="78" t="n">
        <v>40037</v>
      </c>
      <c r="H71" s="46" t="n">
        <f aca="false">G71-F71</f>
        <v>40037</v>
      </c>
      <c r="I71" s="75" t="n">
        <v>12011</v>
      </c>
      <c r="J71" s="46" t="n">
        <f aca="false">I71-G71</f>
        <v>-28026</v>
      </c>
      <c r="K71" s="47" t="n">
        <f aca="false">(I71/G71)*100</f>
        <v>29.9997502310363</v>
      </c>
    </row>
    <row r="72" s="79" customFormat="true" ht="24" hidden="false" customHeight="true" outlineLevel="0" collapsed="false">
      <c r="A72" s="50" t="s">
        <v>42</v>
      </c>
      <c r="B72" s="45" t="s">
        <v>28</v>
      </c>
      <c r="C72" s="56" t="s">
        <v>50</v>
      </c>
      <c r="D72" s="45" t="s">
        <v>84</v>
      </c>
      <c r="E72" s="45" t="s">
        <v>31</v>
      </c>
      <c r="F72" s="78"/>
      <c r="G72" s="78" t="n">
        <v>50000</v>
      </c>
      <c r="H72" s="46" t="n">
        <f aca="false">G72-F72</f>
        <v>50000</v>
      </c>
      <c r="I72" s="75" t="n">
        <v>50000</v>
      </c>
      <c r="J72" s="46" t="n">
        <f aca="false">I72-G72</f>
        <v>0</v>
      </c>
      <c r="K72" s="47" t="n">
        <f aca="false">(I72/G72)*100</f>
        <v>100</v>
      </c>
    </row>
    <row r="73" s="79" customFormat="true" ht="45" hidden="false" customHeight="true" outlineLevel="0" collapsed="false">
      <c r="A73" s="73" t="s">
        <v>85</v>
      </c>
      <c r="B73" s="53"/>
      <c r="C73" s="53"/>
      <c r="D73" s="40" t="s">
        <v>86</v>
      </c>
      <c r="E73" s="53"/>
      <c r="F73" s="54" t="n">
        <f aca="false">F74</f>
        <v>0</v>
      </c>
      <c r="G73" s="54" t="n">
        <f aca="false">G74</f>
        <v>604000</v>
      </c>
      <c r="H73" s="41" t="n">
        <f aca="false">G73-F73</f>
        <v>604000</v>
      </c>
      <c r="I73" s="54" t="n">
        <f aca="false">I74</f>
        <v>0</v>
      </c>
      <c r="J73" s="41" t="n">
        <f aca="false">I73-G73</f>
        <v>-604000</v>
      </c>
      <c r="K73" s="42" t="n">
        <f aca="false">(I73/G73)*100</f>
        <v>0</v>
      </c>
    </row>
    <row r="74" s="79" customFormat="true" ht="24" hidden="false" customHeight="true" outlineLevel="0" collapsed="false">
      <c r="A74" s="74" t="s">
        <v>37</v>
      </c>
      <c r="B74" s="45" t="s">
        <v>28</v>
      </c>
      <c r="C74" s="45" t="s">
        <v>29</v>
      </c>
      <c r="D74" s="45" t="s">
        <v>86</v>
      </c>
      <c r="E74" s="45" t="s">
        <v>31</v>
      </c>
      <c r="F74" s="35"/>
      <c r="G74" s="35" t="n">
        <v>604000</v>
      </c>
      <c r="H74" s="46" t="n">
        <f aca="false">G74-F74</f>
        <v>604000</v>
      </c>
      <c r="I74" s="58"/>
      <c r="J74" s="46" t="n">
        <f aca="false">I74-G74</f>
        <v>-604000</v>
      </c>
      <c r="K74" s="47" t="n">
        <f aca="false">(I74/G74)*100</f>
        <v>0</v>
      </c>
    </row>
    <row r="75" s="77" customFormat="true" ht="39" hidden="false" customHeight="true" outlineLevel="0" collapsed="false">
      <c r="A75" s="73" t="s">
        <v>87</v>
      </c>
      <c r="B75" s="53"/>
      <c r="C75" s="53"/>
      <c r="D75" s="53" t="s">
        <v>88</v>
      </c>
      <c r="E75" s="53"/>
      <c r="F75" s="54" t="n">
        <f aca="false">F76</f>
        <v>0</v>
      </c>
      <c r="G75" s="54" t="n">
        <f aca="false">G76</f>
        <v>281457523</v>
      </c>
      <c r="H75" s="41" t="n">
        <f aca="false">G75-F75</f>
        <v>281457523</v>
      </c>
      <c r="I75" s="54" t="n">
        <f aca="false">I76</f>
        <v>20663319.53</v>
      </c>
      <c r="J75" s="41" t="n">
        <f aca="false">I75-G75</f>
        <v>-260794203.47</v>
      </c>
      <c r="K75" s="42" t="n">
        <f aca="false">(I75/G75)*100</f>
        <v>7.34154102891043</v>
      </c>
    </row>
    <row r="76" s="80" customFormat="true" ht="28.2" hidden="false" customHeight="true" outlineLevel="0" collapsed="false">
      <c r="A76" s="44" t="s">
        <v>52</v>
      </c>
      <c r="B76" s="45" t="s">
        <v>38</v>
      </c>
      <c r="C76" s="45" t="s">
        <v>50</v>
      </c>
      <c r="D76" s="45" t="s">
        <v>88</v>
      </c>
      <c r="E76" s="45" t="s">
        <v>53</v>
      </c>
      <c r="F76" s="35"/>
      <c r="G76" s="35" t="n">
        <v>281457523</v>
      </c>
      <c r="H76" s="46" t="n">
        <f aca="false">G76-F76</f>
        <v>281457523</v>
      </c>
      <c r="I76" s="58" t="n">
        <v>20663319.53</v>
      </c>
      <c r="J76" s="46" t="n">
        <f aca="false">I76-G76</f>
        <v>-260794203.47</v>
      </c>
      <c r="K76" s="47" t="n">
        <f aca="false">(I76/G76)*100</f>
        <v>7.34154102891043</v>
      </c>
    </row>
    <row r="77" s="82" customFormat="true" ht="37.2" hidden="false" customHeight="true" outlineLevel="0" collapsed="false">
      <c r="A77" s="39" t="s">
        <v>89</v>
      </c>
      <c r="B77" s="40"/>
      <c r="C77" s="40"/>
      <c r="D77" s="40" t="s">
        <v>90</v>
      </c>
      <c r="E77" s="40"/>
      <c r="F77" s="81" t="n">
        <f aca="false">SUM(F78:F79)</f>
        <v>0</v>
      </c>
      <c r="G77" s="81" t="n">
        <f aca="false">SUM(G78:G79)</f>
        <v>14379000</v>
      </c>
      <c r="H77" s="41" t="n">
        <f aca="false">G77-F77</f>
        <v>14379000</v>
      </c>
      <c r="I77" s="54" t="n">
        <f aca="false">SUM(I78:I79)</f>
        <v>800000</v>
      </c>
      <c r="J77" s="41" t="n">
        <f aca="false">I77-G77</f>
        <v>-13579000</v>
      </c>
      <c r="K77" s="42" t="n">
        <f aca="false">(I77/G77)*100</f>
        <v>5.56366923986369</v>
      </c>
    </row>
    <row r="78" s="80" customFormat="true" ht="18" hidden="false" customHeight="false" outlineLevel="0" collapsed="false">
      <c r="A78" s="44" t="s">
        <v>27</v>
      </c>
      <c r="B78" s="45" t="s">
        <v>16</v>
      </c>
      <c r="C78" s="45" t="s">
        <v>91</v>
      </c>
      <c r="D78" s="45" t="s">
        <v>90</v>
      </c>
      <c r="E78" s="45" t="s">
        <v>31</v>
      </c>
      <c r="F78" s="35"/>
      <c r="G78" s="35" t="n">
        <v>240000</v>
      </c>
      <c r="H78" s="46" t="n">
        <f aca="false">G78-F78</f>
        <v>240000</v>
      </c>
      <c r="I78" s="58"/>
      <c r="J78" s="46" t="n">
        <f aca="false">I78-G78</f>
        <v>-240000</v>
      </c>
      <c r="K78" s="47" t="n">
        <f aca="false">(I78/G78)*100</f>
        <v>0</v>
      </c>
    </row>
    <row r="79" s="80" customFormat="true" ht="24" hidden="false" customHeight="true" outlineLevel="0" collapsed="false">
      <c r="A79" s="44" t="s">
        <v>52</v>
      </c>
      <c r="B79" s="45" t="s">
        <v>16</v>
      </c>
      <c r="C79" s="45" t="s">
        <v>91</v>
      </c>
      <c r="D79" s="45" t="s">
        <v>90</v>
      </c>
      <c r="E79" s="45" t="s">
        <v>31</v>
      </c>
      <c r="F79" s="35"/>
      <c r="G79" s="35" t="n">
        <v>14139000</v>
      </c>
      <c r="H79" s="46" t="n">
        <f aca="false">G79-F79</f>
        <v>14139000</v>
      </c>
      <c r="I79" s="58" t="n">
        <v>800000</v>
      </c>
      <c r="J79" s="46" t="n">
        <f aca="false">I79-G79</f>
        <v>-13339000</v>
      </c>
      <c r="K79" s="47" t="n">
        <f aca="false">(I79/G79)*100</f>
        <v>5.65810877714124</v>
      </c>
    </row>
    <row r="80" s="82" customFormat="true" ht="34.8" hidden="false" customHeight="false" outlineLevel="0" collapsed="false">
      <c r="A80" s="48" t="s">
        <v>92</v>
      </c>
      <c r="B80" s="40"/>
      <c r="C80" s="40"/>
      <c r="D80" s="40" t="s">
        <v>93</v>
      </c>
      <c r="E80" s="40"/>
      <c r="F80" s="81"/>
      <c r="G80" s="81" t="n">
        <f aca="false">SUM(G81:G89)</f>
        <v>3122527</v>
      </c>
      <c r="H80" s="41" t="n">
        <f aca="false">G80-F80</f>
        <v>3122527</v>
      </c>
      <c r="I80" s="54" t="n">
        <f aca="false">SUM(I81:I89)</f>
        <v>1429464.99</v>
      </c>
      <c r="J80" s="41" t="n">
        <f aca="false">I80-G80</f>
        <v>-1693062.01</v>
      </c>
      <c r="K80" s="42" t="n">
        <f aca="false">(I80/G80)*100</f>
        <v>45.7791074344593</v>
      </c>
    </row>
    <row r="81" s="80" customFormat="true" ht="22.95" hidden="false" customHeight="true" outlineLevel="0" collapsed="false">
      <c r="A81" s="74" t="s">
        <v>27</v>
      </c>
      <c r="B81" s="45" t="s">
        <v>28</v>
      </c>
      <c r="C81" s="45" t="s">
        <v>29</v>
      </c>
      <c r="D81" s="45" t="s">
        <v>93</v>
      </c>
      <c r="E81" s="45" t="s">
        <v>31</v>
      </c>
      <c r="F81" s="35"/>
      <c r="G81" s="35" t="n">
        <v>127847</v>
      </c>
      <c r="H81" s="46" t="n">
        <f aca="false">G81-F81</f>
        <v>127847</v>
      </c>
      <c r="I81" s="58" t="n">
        <v>127846.78</v>
      </c>
      <c r="J81" s="46" t="n">
        <f aca="false">I81-G81</f>
        <v>-0.220000000001164</v>
      </c>
      <c r="K81" s="47" t="n">
        <f aca="false">(I81/G81)*100</f>
        <v>99.9998279193098</v>
      </c>
    </row>
    <row r="82" s="80" customFormat="true" ht="22.95" hidden="false" customHeight="true" outlineLevel="0" collapsed="false">
      <c r="A82" s="74" t="s">
        <v>15</v>
      </c>
      <c r="B82" s="45" t="s">
        <v>28</v>
      </c>
      <c r="C82" s="45" t="s">
        <v>29</v>
      </c>
      <c r="D82" s="45" t="s">
        <v>93</v>
      </c>
      <c r="E82" s="45" t="s">
        <v>67</v>
      </c>
      <c r="F82" s="35"/>
      <c r="G82" s="35" t="n">
        <v>188900</v>
      </c>
      <c r="H82" s="46" t="n">
        <f aca="false">G82-F82</f>
        <v>188900</v>
      </c>
      <c r="I82" s="58" t="n">
        <v>164330.21</v>
      </c>
      <c r="J82" s="46" t="n">
        <f aca="false">I82-G82</f>
        <v>-24569.79</v>
      </c>
      <c r="K82" s="47" t="n">
        <f aca="false">(I82/G82)*100</f>
        <v>86.9932292218105</v>
      </c>
    </row>
    <row r="83" s="80" customFormat="true" ht="22.5" hidden="false" customHeight="true" outlineLevel="0" collapsed="false">
      <c r="A83" s="74" t="s">
        <v>19</v>
      </c>
      <c r="B83" s="45" t="s">
        <v>28</v>
      </c>
      <c r="C83" s="45" t="s">
        <v>29</v>
      </c>
      <c r="D83" s="45" t="s">
        <v>93</v>
      </c>
      <c r="E83" s="45" t="s">
        <v>22</v>
      </c>
      <c r="F83" s="35"/>
      <c r="G83" s="35" t="n">
        <v>170000</v>
      </c>
      <c r="H83" s="46" t="n">
        <f aca="false">G83-F83</f>
        <v>170000</v>
      </c>
      <c r="I83" s="58" t="n">
        <v>170000</v>
      </c>
      <c r="J83" s="46" t="n">
        <f aca="false">I83-G83</f>
        <v>0</v>
      </c>
      <c r="K83" s="47" t="n">
        <f aca="false">(I83/G83)*100</f>
        <v>100</v>
      </c>
    </row>
    <row r="84" s="80" customFormat="true" ht="22.95" hidden="false" customHeight="true" outlineLevel="0" collapsed="false">
      <c r="A84" s="74" t="s">
        <v>35</v>
      </c>
      <c r="B84" s="45" t="s">
        <v>28</v>
      </c>
      <c r="C84" s="45" t="s">
        <v>29</v>
      </c>
      <c r="D84" s="45" t="s">
        <v>93</v>
      </c>
      <c r="E84" s="45" t="s">
        <v>22</v>
      </c>
      <c r="F84" s="35"/>
      <c r="G84" s="35" t="n">
        <v>344047</v>
      </c>
      <c r="H84" s="46" t="n">
        <f aca="false">G84-F84</f>
        <v>344047</v>
      </c>
      <c r="I84" s="58" t="n">
        <v>210397</v>
      </c>
      <c r="J84" s="46" t="n">
        <f aca="false">I84-G84</f>
        <v>-133650</v>
      </c>
      <c r="K84" s="47" t="n">
        <f aca="false">(I84/G84)*100</f>
        <v>61.1535633212904</v>
      </c>
    </row>
    <row r="85" s="80" customFormat="true" ht="22.95" hidden="false" customHeight="true" outlineLevel="0" collapsed="false">
      <c r="A85" s="74" t="s">
        <v>35</v>
      </c>
      <c r="B85" s="45" t="s">
        <v>28</v>
      </c>
      <c r="C85" s="45" t="s">
        <v>29</v>
      </c>
      <c r="D85" s="45" t="s">
        <v>93</v>
      </c>
      <c r="E85" s="45" t="s">
        <v>67</v>
      </c>
      <c r="F85" s="35"/>
      <c r="G85" s="35" t="n">
        <v>138600</v>
      </c>
      <c r="H85" s="46" t="n">
        <f aca="false">G85-F85</f>
        <v>138600</v>
      </c>
      <c r="I85" s="58" t="n">
        <v>138600</v>
      </c>
      <c r="J85" s="46" t="n">
        <f aca="false">I85-G85</f>
        <v>0</v>
      </c>
      <c r="K85" s="47" t="n">
        <f aca="false">(I85/G85)*100</f>
        <v>100</v>
      </c>
    </row>
    <row r="86" s="80" customFormat="true" ht="22.95" hidden="false" customHeight="true" outlineLevel="0" collapsed="false">
      <c r="A86" s="74" t="s">
        <v>94</v>
      </c>
      <c r="B86" s="45" t="s">
        <v>28</v>
      </c>
      <c r="C86" s="45" t="s">
        <v>29</v>
      </c>
      <c r="D86" s="45" t="s">
        <v>93</v>
      </c>
      <c r="E86" s="45" t="s">
        <v>22</v>
      </c>
      <c r="F86" s="35"/>
      <c r="G86" s="35" t="n">
        <v>1534842</v>
      </c>
      <c r="H86" s="46" t="n">
        <f aca="false">G86-F86</f>
        <v>1534842</v>
      </c>
      <c r="I86" s="58"/>
      <c r="J86" s="46" t="n">
        <f aca="false">I86-G86</f>
        <v>-1534842</v>
      </c>
      <c r="K86" s="47" t="n">
        <f aca="false">(I86/G86)*100</f>
        <v>0</v>
      </c>
    </row>
    <row r="87" s="80" customFormat="true" ht="22.95" hidden="false" customHeight="true" outlineLevel="0" collapsed="false">
      <c r="A87" s="74" t="s">
        <v>70</v>
      </c>
      <c r="B87" s="45" t="s">
        <v>28</v>
      </c>
      <c r="C87" s="45" t="s">
        <v>29</v>
      </c>
      <c r="D87" s="45" t="s">
        <v>93</v>
      </c>
      <c r="E87" s="45" t="s">
        <v>22</v>
      </c>
      <c r="F87" s="35"/>
      <c r="G87" s="35" t="n">
        <v>188048</v>
      </c>
      <c r="H87" s="46" t="n">
        <f aca="false">G87-F87</f>
        <v>188048</v>
      </c>
      <c r="I87" s="58" t="n">
        <v>188048</v>
      </c>
      <c r="J87" s="46" t="n">
        <f aca="false">I87-G87</f>
        <v>0</v>
      </c>
      <c r="K87" s="47" t="n">
        <f aca="false">(I87/G87)*100</f>
        <v>100</v>
      </c>
    </row>
    <row r="88" s="80" customFormat="true" ht="22.95" hidden="false" customHeight="true" outlineLevel="0" collapsed="false">
      <c r="A88" s="74" t="s">
        <v>70</v>
      </c>
      <c r="B88" s="45" t="s">
        <v>28</v>
      </c>
      <c r="C88" s="45" t="s">
        <v>29</v>
      </c>
      <c r="D88" s="45" t="s">
        <v>93</v>
      </c>
      <c r="E88" s="45" t="s">
        <v>67</v>
      </c>
      <c r="F88" s="35"/>
      <c r="G88" s="35" t="n">
        <v>315963</v>
      </c>
      <c r="H88" s="46" t="n">
        <f aca="false">G88-F88</f>
        <v>315963</v>
      </c>
      <c r="I88" s="58" t="n">
        <v>315963</v>
      </c>
      <c r="J88" s="46" t="n">
        <f aca="false">I88-G88</f>
        <v>0</v>
      </c>
      <c r="K88" s="47" t="n">
        <f aca="false">(I88/G88)*100</f>
        <v>100</v>
      </c>
    </row>
    <row r="89" s="80" customFormat="true" ht="22.95" hidden="false" customHeight="true" outlineLevel="0" collapsed="false">
      <c r="A89" s="74" t="s">
        <v>37</v>
      </c>
      <c r="B89" s="45" t="s">
        <v>28</v>
      </c>
      <c r="C89" s="45" t="s">
        <v>29</v>
      </c>
      <c r="D89" s="45" t="s">
        <v>93</v>
      </c>
      <c r="E89" s="45" t="s">
        <v>31</v>
      </c>
      <c r="F89" s="35"/>
      <c r="G89" s="35" t="n">
        <v>114280</v>
      </c>
      <c r="H89" s="46" t="n">
        <f aca="false">G89-F89</f>
        <v>114280</v>
      </c>
      <c r="I89" s="58" t="n">
        <v>114280</v>
      </c>
      <c r="J89" s="46" t="n">
        <f aca="false">I89-G89</f>
        <v>0</v>
      </c>
      <c r="K89" s="47" t="n">
        <f aca="false">(I89/G89)*100</f>
        <v>100</v>
      </c>
    </row>
    <row r="90" s="80" customFormat="true" ht="41.25" hidden="false" customHeight="true" outlineLevel="0" collapsed="false">
      <c r="A90" s="48" t="s">
        <v>95</v>
      </c>
      <c r="B90" s="40"/>
      <c r="C90" s="40"/>
      <c r="D90" s="40" t="s">
        <v>96</v>
      </c>
      <c r="E90" s="40"/>
      <c r="F90" s="81"/>
      <c r="G90" s="81" t="n">
        <f aca="false">G91</f>
        <v>300000</v>
      </c>
      <c r="H90" s="41" t="n">
        <f aca="false">G90-F90</f>
        <v>300000</v>
      </c>
      <c r="I90" s="54" t="n">
        <f aca="false">I91</f>
        <v>0</v>
      </c>
      <c r="J90" s="41" t="n">
        <f aca="false">I90-G90</f>
        <v>-300000</v>
      </c>
      <c r="K90" s="42" t="n">
        <f aca="false">(I90/G90)*100</f>
        <v>0</v>
      </c>
    </row>
    <row r="91" s="80" customFormat="true" ht="22.95" hidden="false" customHeight="true" outlineLevel="0" collapsed="false">
      <c r="A91" s="74" t="s">
        <v>19</v>
      </c>
      <c r="B91" s="45" t="s">
        <v>20</v>
      </c>
      <c r="C91" s="45" t="s">
        <v>21</v>
      </c>
      <c r="D91" s="45" t="s">
        <v>96</v>
      </c>
      <c r="E91" s="45" t="s">
        <v>22</v>
      </c>
      <c r="F91" s="35"/>
      <c r="G91" s="35" t="n">
        <v>300000</v>
      </c>
      <c r="H91" s="46" t="n">
        <f aca="false">G91-F91</f>
        <v>300000</v>
      </c>
      <c r="I91" s="58"/>
      <c r="J91" s="46" t="n">
        <f aca="false">I91-G91</f>
        <v>-300000</v>
      </c>
      <c r="K91" s="47" t="n">
        <f aca="false">(I91/G91)*100</f>
        <v>0</v>
      </c>
    </row>
    <row r="92" s="82" customFormat="true" ht="34.8" hidden="false" customHeight="false" outlineLevel="0" collapsed="false">
      <c r="A92" s="48" t="s">
        <v>97</v>
      </c>
      <c r="B92" s="40"/>
      <c r="C92" s="40"/>
      <c r="D92" s="40" t="s">
        <v>98</v>
      </c>
      <c r="E92" s="40"/>
      <c r="F92" s="81"/>
      <c r="G92" s="81" t="n">
        <f aca="false">G93</f>
        <v>3035990</v>
      </c>
      <c r="H92" s="41" t="n">
        <f aca="false">G92-F92</f>
        <v>3035990</v>
      </c>
      <c r="I92" s="54" t="n">
        <f aca="false">I93</f>
        <v>700990</v>
      </c>
      <c r="J92" s="41" t="n">
        <f aca="false">I92-G92</f>
        <v>-2335000</v>
      </c>
      <c r="K92" s="42" t="n">
        <f aca="false">(I92/G92)*100</f>
        <v>23.089338238927</v>
      </c>
    </row>
    <row r="93" s="80" customFormat="true" ht="22.95" hidden="false" customHeight="true" outlineLevel="0" collapsed="false">
      <c r="A93" s="74" t="s">
        <v>19</v>
      </c>
      <c r="B93" s="45" t="s">
        <v>20</v>
      </c>
      <c r="C93" s="45" t="s">
        <v>21</v>
      </c>
      <c r="D93" s="45" t="s">
        <v>98</v>
      </c>
      <c r="E93" s="45" t="s">
        <v>22</v>
      </c>
      <c r="F93" s="35"/>
      <c r="G93" s="35" t="n">
        <v>3035990</v>
      </c>
      <c r="H93" s="46" t="n">
        <f aca="false">G93-F93</f>
        <v>3035990</v>
      </c>
      <c r="I93" s="58" t="n">
        <v>700990</v>
      </c>
      <c r="J93" s="46" t="n">
        <f aca="false">I93-G93</f>
        <v>-2335000</v>
      </c>
      <c r="K93" s="47" t="n">
        <f aca="false">(I93/G93)*100</f>
        <v>23.089338238927</v>
      </c>
    </row>
    <row r="94" s="80" customFormat="true" ht="56.25" hidden="false" customHeight="true" outlineLevel="0" collapsed="false">
      <c r="A94" s="48" t="s">
        <v>99</v>
      </c>
      <c r="B94" s="40"/>
      <c r="C94" s="40"/>
      <c r="D94" s="40" t="s">
        <v>100</v>
      </c>
      <c r="E94" s="40"/>
      <c r="F94" s="81"/>
      <c r="G94" s="81" t="n">
        <f aca="false">G95</f>
        <v>40122900</v>
      </c>
      <c r="H94" s="41" t="n">
        <f aca="false">G94-F94</f>
        <v>40122900</v>
      </c>
      <c r="I94" s="54" t="n">
        <f aca="false">I95</f>
        <v>0</v>
      </c>
      <c r="J94" s="41" t="n">
        <f aca="false">I94-G94</f>
        <v>-40122900</v>
      </c>
      <c r="K94" s="47"/>
    </row>
    <row r="95" s="80" customFormat="true" ht="22.95" hidden="false" customHeight="true" outlineLevel="0" collapsed="false">
      <c r="A95" s="44" t="s">
        <v>52</v>
      </c>
      <c r="B95" s="45" t="s">
        <v>16</v>
      </c>
      <c r="C95" s="45" t="s">
        <v>45</v>
      </c>
      <c r="D95" s="45" t="s">
        <v>100</v>
      </c>
      <c r="E95" s="45" t="s">
        <v>31</v>
      </c>
      <c r="F95" s="35"/>
      <c r="G95" s="35" t="n">
        <v>40122900</v>
      </c>
      <c r="H95" s="46" t="n">
        <f aca="false">G95-F95</f>
        <v>40122900</v>
      </c>
      <c r="I95" s="58"/>
      <c r="J95" s="46" t="n">
        <f aca="false">I95-G95</f>
        <v>-40122900</v>
      </c>
      <c r="K95" s="47"/>
    </row>
    <row r="96" s="61" customFormat="true" ht="23.4" hidden="false" customHeight="true" outlineLevel="0" collapsed="false">
      <c r="A96" s="73" t="s">
        <v>101</v>
      </c>
      <c r="B96" s="73"/>
      <c r="C96" s="73"/>
      <c r="D96" s="73"/>
      <c r="E96" s="73"/>
      <c r="F96" s="54" t="n">
        <f aca="false">F15+F18+F20+F25+F27+F30+F32+F34+F36+F38+F40+F45+F51+F53+F59+F61+F63+F67+F69+F75+F77+F42+F80+F92+F94+F90+F73+F13</f>
        <v>233929600</v>
      </c>
      <c r="G96" s="54" t="n">
        <f aca="false">G15+G18+G20+G25+G27+G30+G32+G34+G36+G38+G40+G45+G51+G53+G59+G61+G63+G67+G69+G75+G77+G42+G80+G92+G94+G90+G73+G13</f>
        <v>1381697175</v>
      </c>
      <c r="H96" s="41" t="n">
        <f aca="false">G96-F96</f>
        <v>1147767575</v>
      </c>
      <c r="I96" s="54" t="n">
        <f aca="false">I15+I18+I20+I25+I27+I30+I32+I34+I36+I38+I40+I45+I51+I53+I59+I61+I63+I67+I69+I75+I77+I42+I80+I92+I94+I90+I73+I13</f>
        <v>154903845.53</v>
      </c>
      <c r="J96" s="54" t="n">
        <f aca="false">J15+J18+J20+J25+J27+J30+J32+J34+J36+J38+J40+J45+J51+J53+J59+J61+J63+J67+J69+J75+J77+J42+J80+J92+J94+J90+J73+J13</f>
        <v>-1226793329.47</v>
      </c>
      <c r="K96" s="42" t="n">
        <f aca="false">(I96/G96)*100</f>
        <v>11.2111284826214</v>
      </c>
    </row>
    <row r="97" s="83" customFormat="true" ht="36.6" hidden="false" customHeight="true" outlineLevel="0" collapsed="false">
      <c r="A97" s="48" t="s">
        <v>102</v>
      </c>
      <c r="B97" s="53"/>
      <c r="C97" s="53"/>
      <c r="D97" s="49" t="s">
        <v>103</v>
      </c>
      <c r="E97" s="53"/>
      <c r="F97" s="67" t="n">
        <f aca="false">F98+F99</f>
        <v>4683840</v>
      </c>
      <c r="G97" s="67" t="n">
        <f aca="false">G98+G99+G100</f>
        <v>63285538</v>
      </c>
      <c r="H97" s="41" t="n">
        <f aca="false">G97-F97</f>
        <v>58601698</v>
      </c>
      <c r="I97" s="67" t="n">
        <f aca="false">I98+I99+I100</f>
        <v>6804677</v>
      </c>
      <c r="J97" s="41" t="n">
        <f aca="false">I97-G97</f>
        <v>-56480861</v>
      </c>
      <c r="K97" s="42" t="n">
        <f aca="false">(I97/G97)*100</f>
        <v>10.7523412378986</v>
      </c>
    </row>
    <row r="98" s="84" customFormat="true" ht="24" hidden="false" customHeight="true" outlineLevel="0" collapsed="false">
      <c r="A98" s="74" t="s">
        <v>37</v>
      </c>
      <c r="B98" s="56" t="s">
        <v>28</v>
      </c>
      <c r="C98" s="56" t="s">
        <v>45</v>
      </c>
      <c r="D98" s="52" t="s">
        <v>103</v>
      </c>
      <c r="E98" s="45" t="s">
        <v>40</v>
      </c>
      <c r="F98" s="71" t="n">
        <v>3927840</v>
      </c>
      <c r="G98" s="71" t="n">
        <v>3927840</v>
      </c>
      <c r="H98" s="46" t="n">
        <f aca="false">G98-F98</f>
        <v>0</v>
      </c>
      <c r="I98" s="70"/>
      <c r="J98" s="46" t="n">
        <f aca="false">I98-G98</f>
        <v>-3927840</v>
      </c>
      <c r="K98" s="47" t="n">
        <f aca="false">(I98/G98)*100</f>
        <v>0</v>
      </c>
    </row>
    <row r="99" s="84" customFormat="true" ht="27.6" hidden="false" customHeight="true" outlineLevel="0" collapsed="false">
      <c r="A99" s="74" t="s">
        <v>37</v>
      </c>
      <c r="B99" s="56" t="s">
        <v>28</v>
      </c>
      <c r="C99" s="56" t="s">
        <v>45</v>
      </c>
      <c r="D99" s="52" t="n">
        <v>7950900</v>
      </c>
      <c r="E99" s="45" t="s">
        <v>31</v>
      </c>
      <c r="F99" s="71" t="n">
        <v>756000</v>
      </c>
      <c r="G99" s="71" t="n">
        <v>16619171</v>
      </c>
      <c r="H99" s="46" t="n">
        <f aca="false">G99-F99</f>
        <v>15863171</v>
      </c>
      <c r="I99" s="70"/>
      <c r="J99" s="46" t="n">
        <f aca="false">I99-G99</f>
        <v>-16619171</v>
      </c>
      <c r="K99" s="47" t="n">
        <f aca="false">(I99/G99)*100</f>
        <v>0</v>
      </c>
    </row>
    <row r="100" s="84" customFormat="true" ht="27.6" hidden="false" customHeight="true" outlineLevel="0" collapsed="false">
      <c r="A100" s="74" t="s">
        <v>37</v>
      </c>
      <c r="B100" s="56" t="s">
        <v>28</v>
      </c>
      <c r="C100" s="56" t="s">
        <v>45</v>
      </c>
      <c r="D100" s="52" t="n">
        <v>7950900</v>
      </c>
      <c r="E100" s="45" t="s">
        <v>41</v>
      </c>
      <c r="F100" s="71"/>
      <c r="G100" s="71" t="n">
        <v>42738527</v>
      </c>
      <c r="H100" s="46" t="n">
        <f aca="false">G100-F100</f>
        <v>42738527</v>
      </c>
      <c r="I100" s="70" t="n">
        <v>6804677</v>
      </c>
      <c r="J100" s="46" t="n">
        <f aca="false">I100-G100</f>
        <v>-35933850</v>
      </c>
      <c r="K100" s="47" t="n">
        <f aca="false">(I100/G100)*100</f>
        <v>15.9216460595378</v>
      </c>
    </row>
    <row r="101" s="83" customFormat="true" ht="42.6" hidden="false" customHeight="true" outlineLevel="0" collapsed="false">
      <c r="A101" s="48" t="s">
        <v>104</v>
      </c>
      <c r="B101" s="53"/>
      <c r="C101" s="53"/>
      <c r="D101" s="49" t="n">
        <v>7953500</v>
      </c>
      <c r="E101" s="53"/>
      <c r="F101" s="54" t="n">
        <f aca="false">SUM(F102:F110)</f>
        <v>960930</v>
      </c>
      <c r="G101" s="54" t="n">
        <f aca="false">SUM(G102:G110)</f>
        <v>960930</v>
      </c>
      <c r="H101" s="41" t="n">
        <f aca="false">G101-F101</f>
        <v>0</v>
      </c>
      <c r="I101" s="54" t="n">
        <f aca="false">SUM(I102:I110)</f>
        <v>475000.8</v>
      </c>
      <c r="J101" s="41" t="n">
        <f aca="false">I101-G101</f>
        <v>-485929.2</v>
      </c>
      <c r="K101" s="42" t="n">
        <f aca="false">(I101/G101)*100</f>
        <v>49.4313633667385</v>
      </c>
    </row>
    <row r="102" s="84" customFormat="true" ht="24" hidden="false" customHeight="true" outlineLevel="0" collapsed="false">
      <c r="A102" s="74" t="s">
        <v>105</v>
      </c>
      <c r="B102" s="56" t="s">
        <v>50</v>
      </c>
      <c r="C102" s="56" t="s">
        <v>106</v>
      </c>
      <c r="D102" s="52" t="n">
        <v>7953500</v>
      </c>
      <c r="E102" s="45" t="s">
        <v>31</v>
      </c>
      <c r="F102" s="57" t="n">
        <v>180000</v>
      </c>
      <c r="G102" s="57" t="n">
        <v>180000</v>
      </c>
      <c r="H102" s="46" t="n">
        <f aca="false">G102-F102</f>
        <v>0</v>
      </c>
      <c r="I102" s="70" t="n">
        <v>94716</v>
      </c>
      <c r="J102" s="46" t="n">
        <f aca="false">I102-G102</f>
        <v>-85284</v>
      </c>
      <c r="K102" s="47" t="n">
        <f aca="false">(I102/G102)*100</f>
        <v>52.62</v>
      </c>
    </row>
    <row r="103" s="84" customFormat="true" ht="21.6" hidden="false" customHeight="true" outlineLevel="0" collapsed="false">
      <c r="A103" s="74" t="s">
        <v>27</v>
      </c>
      <c r="B103" s="56" t="s">
        <v>50</v>
      </c>
      <c r="C103" s="56" t="s">
        <v>106</v>
      </c>
      <c r="D103" s="52" t="n">
        <v>7953500</v>
      </c>
      <c r="E103" s="45" t="s">
        <v>31</v>
      </c>
      <c r="F103" s="57" t="n">
        <v>171000</v>
      </c>
      <c r="G103" s="57" t="n">
        <v>171000</v>
      </c>
      <c r="H103" s="46" t="n">
        <f aca="false">G103-F103</f>
        <v>0</v>
      </c>
      <c r="I103" s="70" t="n">
        <v>88540</v>
      </c>
      <c r="J103" s="46" t="n">
        <f aca="false">I103-G103</f>
        <v>-82460</v>
      </c>
      <c r="K103" s="47" t="n">
        <f aca="false">(I103/G103)*100</f>
        <v>51.7777777777778</v>
      </c>
    </row>
    <row r="104" s="84" customFormat="true" ht="22.5" hidden="false" customHeight="true" outlineLevel="0" collapsed="false">
      <c r="A104" s="74" t="s">
        <v>107</v>
      </c>
      <c r="B104" s="56" t="s">
        <v>50</v>
      </c>
      <c r="C104" s="56" t="s">
        <v>106</v>
      </c>
      <c r="D104" s="52" t="n">
        <v>7953500</v>
      </c>
      <c r="E104" s="45" t="s">
        <v>31</v>
      </c>
      <c r="F104" s="57" t="n">
        <v>133000</v>
      </c>
      <c r="G104" s="57" t="n">
        <v>133000</v>
      </c>
      <c r="H104" s="46" t="n">
        <f aca="false">G104-F104</f>
        <v>0</v>
      </c>
      <c r="I104" s="70" t="n">
        <v>109194</v>
      </c>
      <c r="J104" s="46" t="n">
        <f aca="false">I104-G104</f>
        <v>-23806</v>
      </c>
      <c r="K104" s="47" t="n">
        <f aca="false">(I104/G104)*100</f>
        <v>82.1007518796993</v>
      </c>
    </row>
    <row r="105" s="84" customFormat="true" ht="22.5" hidden="false" customHeight="true" outlineLevel="0" collapsed="false">
      <c r="A105" s="74" t="s">
        <v>52</v>
      </c>
      <c r="B105" s="56" t="s">
        <v>50</v>
      </c>
      <c r="C105" s="56" t="s">
        <v>106</v>
      </c>
      <c r="D105" s="52" t="n">
        <v>7953500</v>
      </c>
      <c r="E105" s="45" t="s">
        <v>31</v>
      </c>
      <c r="F105" s="57" t="n">
        <v>100000</v>
      </c>
      <c r="G105" s="57" t="n">
        <v>100000</v>
      </c>
      <c r="H105" s="46" t="n">
        <f aca="false">G105-F105</f>
        <v>0</v>
      </c>
      <c r="I105" s="70" t="n">
        <v>49258</v>
      </c>
      <c r="J105" s="46" t="n">
        <f aca="false">I105-G105</f>
        <v>-50742</v>
      </c>
      <c r="K105" s="47" t="n">
        <f aca="false">(I105/G105)*100</f>
        <v>49.258</v>
      </c>
    </row>
    <row r="106" s="84" customFormat="true" ht="22.95" hidden="false" customHeight="true" outlineLevel="0" collapsed="false">
      <c r="A106" s="50" t="s">
        <v>19</v>
      </c>
      <c r="B106" s="56" t="s">
        <v>50</v>
      </c>
      <c r="C106" s="56" t="s">
        <v>106</v>
      </c>
      <c r="D106" s="52" t="n">
        <v>7953500</v>
      </c>
      <c r="E106" s="45" t="s">
        <v>31</v>
      </c>
      <c r="F106" s="57" t="n">
        <v>150000</v>
      </c>
      <c r="G106" s="57" t="n">
        <v>150000</v>
      </c>
      <c r="H106" s="46" t="n">
        <f aca="false">G106-F106</f>
        <v>0</v>
      </c>
      <c r="I106" s="70" t="n">
        <v>51000</v>
      </c>
      <c r="J106" s="46" t="n">
        <f aca="false">I106-G106</f>
        <v>-99000</v>
      </c>
      <c r="K106" s="47" t="n">
        <f aca="false">(I106/G106)*100</f>
        <v>34</v>
      </c>
    </row>
    <row r="107" s="84" customFormat="true" ht="22.95" hidden="false" customHeight="true" outlineLevel="0" collapsed="false">
      <c r="A107" s="50" t="s">
        <v>108</v>
      </c>
      <c r="B107" s="56" t="s">
        <v>50</v>
      </c>
      <c r="C107" s="56" t="s">
        <v>106</v>
      </c>
      <c r="D107" s="52" t="n">
        <v>7953500</v>
      </c>
      <c r="E107" s="45" t="s">
        <v>31</v>
      </c>
      <c r="F107" s="57" t="n">
        <v>12100</v>
      </c>
      <c r="G107" s="57" t="n">
        <v>12100</v>
      </c>
      <c r="H107" s="46" t="n">
        <f aca="false">G107-F107</f>
        <v>0</v>
      </c>
      <c r="I107" s="70" t="n">
        <v>12100</v>
      </c>
      <c r="J107" s="46" t="n">
        <f aca="false">I107-G107</f>
        <v>0</v>
      </c>
      <c r="K107" s="47" t="n">
        <f aca="false">(I107/G107)*100</f>
        <v>100</v>
      </c>
    </row>
    <row r="108" s="84" customFormat="true" ht="22.5" hidden="false" customHeight="true" outlineLevel="0" collapsed="false">
      <c r="A108" s="50" t="s">
        <v>70</v>
      </c>
      <c r="B108" s="56" t="s">
        <v>50</v>
      </c>
      <c r="C108" s="56" t="s">
        <v>106</v>
      </c>
      <c r="D108" s="52" t="n">
        <v>7953500</v>
      </c>
      <c r="E108" s="45" t="s">
        <v>31</v>
      </c>
      <c r="F108" s="57" t="n">
        <v>8830</v>
      </c>
      <c r="G108" s="57" t="n">
        <v>8830</v>
      </c>
      <c r="H108" s="46" t="n">
        <f aca="false">G108-F108</f>
        <v>0</v>
      </c>
      <c r="I108" s="70" t="n">
        <v>7410</v>
      </c>
      <c r="J108" s="46" t="n">
        <f aca="false">I108-G108</f>
        <v>-1420</v>
      </c>
      <c r="K108" s="47" t="n">
        <f aca="false">(I108/G108)*100</f>
        <v>83.9184597961495</v>
      </c>
    </row>
    <row r="109" s="84" customFormat="true" ht="20.4" hidden="false" customHeight="true" outlineLevel="0" collapsed="false">
      <c r="A109" s="50" t="s">
        <v>37</v>
      </c>
      <c r="B109" s="56" t="s">
        <v>50</v>
      </c>
      <c r="C109" s="56" t="s">
        <v>106</v>
      </c>
      <c r="D109" s="52" t="n">
        <v>7953500</v>
      </c>
      <c r="E109" s="45" t="s">
        <v>31</v>
      </c>
      <c r="F109" s="57" t="n">
        <v>40000</v>
      </c>
      <c r="G109" s="57" t="n">
        <v>40000</v>
      </c>
      <c r="H109" s="46" t="n">
        <f aca="false">G109-F109</f>
        <v>0</v>
      </c>
      <c r="I109" s="70" t="n">
        <v>12000</v>
      </c>
      <c r="J109" s="46" t="n">
        <f aca="false">I109-G109</f>
        <v>-28000</v>
      </c>
      <c r="K109" s="47" t="n">
        <f aca="false">(I109/G109)*100</f>
        <v>30</v>
      </c>
    </row>
    <row r="110" s="84" customFormat="true" ht="20.4" hidden="false" customHeight="true" outlineLevel="0" collapsed="false">
      <c r="A110" s="50" t="s">
        <v>42</v>
      </c>
      <c r="B110" s="56" t="s">
        <v>50</v>
      </c>
      <c r="C110" s="56" t="s">
        <v>106</v>
      </c>
      <c r="D110" s="52" t="n">
        <v>7953500</v>
      </c>
      <c r="E110" s="45" t="s">
        <v>31</v>
      </c>
      <c r="F110" s="57" t="n">
        <v>166000</v>
      </c>
      <c r="G110" s="57" t="n">
        <v>166000</v>
      </c>
      <c r="H110" s="46" t="n">
        <f aca="false">G110-F110</f>
        <v>0</v>
      </c>
      <c r="I110" s="70" t="n">
        <v>50782.8</v>
      </c>
      <c r="J110" s="46" t="n">
        <f aca="false">I110-G110</f>
        <v>-115217.2</v>
      </c>
      <c r="K110" s="47" t="n">
        <f aca="false">(I110/G110)*100</f>
        <v>30.5920481927711</v>
      </c>
    </row>
    <row r="111" s="83" customFormat="true" ht="34.5" hidden="false" customHeight="true" outlineLevel="0" collapsed="false">
      <c r="A111" s="48" t="s">
        <v>109</v>
      </c>
      <c r="B111" s="53"/>
      <c r="C111" s="53"/>
      <c r="D111" s="49" t="n">
        <v>7953700</v>
      </c>
      <c r="E111" s="53"/>
      <c r="F111" s="67" t="n">
        <f aca="false">SUM(F112:F135)</f>
        <v>0</v>
      </c>
      <c r="G111" s="67" t="n">
        <f aca="false">SUM(G112:G135)</f>
        <v>13198580</v>
      </c>
      <c r="H111" s="41" t="n">
        <f aca="false">G111-F111</f>
        <v>13198580</v>
      </c>
      <c r="I111" s="67" t="n">
        <f aca="false">SUM(I112:I135)</f>
        <v>8385523.99</v>
      </c>
      <c r="J111" s="41" t="n">
        <f aca="false">I111-G111</f>
        <v>-4813056.01</v>
      </c>
      <c r="K111" s="42" t="n">
        <f aca="false">(I111/G111)*100</f>
        <v>63.5335315617286</v>
      </c>
    </row>
    <row r="112" s="84" customFormat="true" ht="21.6" hidden="false" customHeight="true" outlineLevel="0" collapsed="false">
      <c r="A112" s="85" t="s">
        <v>27</v>
      </c>
      <c r="B112" s="45" t="s">
        <v>50</v>
      </c>
      <c r="C112" s="45" t="s">
        <v>28</v>
      </c>
      <c r="D112" s="52" t="n">
        <v>7953700</v>
      </c>
      <c r="E112" s="45" t="s">
        <v>31</v>
      </c>
      <c r="F112" s="86"/>
      <c r="G112" s="86" t="n">
        <v>460000</v>
      </c>
      <c r="H112" s="46" t="n">
        <f aca="false">G112-F112</f>
        <v>460000</v>
      </c>
      <c r="I112" s="75" t="n">
        <v>187000</v>
      </c>
      <c r="J112" s="46" t="n">
        <f aca="false">I112-G112</f>
        <v>-273000</v>
      </c>
      <c r="K112" s="47" t="n">
        <f aca="false">(I112/G112)*100</f>
        <v>40.6521739130435</v>
      </c>
    </row>
    <row r="113" s="84" customFormat="true" ht="26.25" hidden="false" customHeight="true" outlineLevel="0" collapsed="false">
      <c r="A113" s="85" t="s">
        <v>27</v>
      </c>
      <c r="B113" s="45" t="s">
        <v>16</v>
      </c>
      <c r="C113" s="45" t="s">
        <v>45</v>
      </c>
      <c r="D113" s="52" t="n">
        <v>7953700</v>
      </c>
      <c r="E113" s="45" t="s">
        <v>31</v>
      </c>
      <c r="F113" s="86"/>
      <c r="G113" s="86" t="n">
        <v>50000</v>
      </c>
      <c r="H113" s="46" t="n">
        <f aca="false">G113-F113</f>
        <v>50000</v>
      </c>
      <c r="I113" s="75"/>
      <c r="J113" s="46" t="n">
        <f aca="false">I113-G113</f>
        <v>-50000</v>
      </c>
      <c r="K113" s="47"/>
    </row>
    <row r="114" s="84" customFormat="true" ht="25.5" hidden="false" customHeight="true" outlineLevel="0" collapsed="false">
      <c r="A114" s="85" t="s">
        <v>52</v>
      </c>
      <c r="B114" s="45" t="s">
        <v>50</v>
      </c>
      <c r="C114" s="45" t="s">
        <v>106</v>
      </c>
      <c r="D114" s="52" t="n">
        <v>7953700</v>
      </c>
      <c r="E114" s="45" t="s">
        <v>31</v>
      </c>
      <c r="F114" s="86"/>
      <c r="G114" s="86" t="n">
        <v>128130</v>
      </c>
      <c r="H114" s="46" t="n">
        <f aca="false">G114-F114</f>
        <v>128130</v>
      </c>
      <c r="I114" s="75" t="n">
        <v>41666.65</v>
      </c>
      <c r="J114" s="46" t="n">
        <f aca="false">I114-G114</f>
        <v>-86463.35</v>
      </c>
      <c r="K114" s="47" t="n">
        <f aca="false">(I114/G114)*100</f>
        <v>32.5190431592913</v>
      </c>
    </row>
    <row r="115" s="84" customFormat="true" ht="24.75" hidden="false" customHeight="true" outlineLevel="0" collapsed="false">
      <c r="A115" s="50" t="s">
        <v>19</v>
      </c>
      <c r="B115" s="45" t="s">
        <v>20</v>
      </c>
      <c r="C115" s="45" t="s">
        <v>50</v>
      </c>
      <c r="D115" s="52" t="n">
        <v>7953700</v>
      </c>
      <c r="E115" s="45" t="s">
        <v>22</v>
      </c>
      <c r="F115" s="86"/>
      <c r="G115" s="86" t="n">
        <v>1372000</v>
      </c>
      <c r="H115" s="46" t="n">
        <f aca="false">G115-F115</f>
        <v>1372000</v>
      </c>
      <c r="I115" s="75" t="n">
        <v>1136000</v>
      </c>
      <c r="J115" s="46" t="n">
        <f aca="false">I115-G115</f>
        <v>-236000</v>
      </c>
      <c r="K115" s="47" t="n">
        <f aca="false">(I115/G115)*100</f>
        <v>82.798833819242</v>
      </c>
    </row>
    <row r="116" s="84" customFormat="true" ht="24" hidden="false" customHeight="true" outlineLevel="0" collapsed="false">
      <c r="A116" s="50" t="s">
        <v>19</v>
      </c>
      <c r="B116" s="45" t="s">
        <v>20</v>
      </c>
      <c r="C116" s="45" t="s">
        <v>50</v>
      </c>
      <c r="D116" s="52" t="n">
        <v>7953700</v>
      </c>
      <c r="E116" s="45" t="s">
        <v>67</v>
      </c>
      <c r="F116" s="86"/>
      <c r="G116" s="86" t="n">
        <v>197000</v>
      </c>
      <c r="H116" s="46" t="n">
        <f aca="false">G116-F116</f>
        <v>197000</v>
      </c>
      <c r="I116" s="75" t="n">
        <v>95000</v>
      </c>
      <c r="J116" s="46" t="n">
        <f aca="false">I116-G116</f>
        <v>-102000</v>
      </c>
      <c r="K116" s="47" t="n">
        <f aca="false">(I116/G116)*100</f>
        <v>48.2233502538071</v>
      </c>
    </row>
    <row r="117" s="84" customFormat="true" ht="24" hidden="false" customHeight="true" outlineLevel="0" collapsed="false">
      <c r="A117" s="50" t="s">
        <v>19</v>
      </c>
      <c r="B117" s="45" t="s">
        <v>20</v>
      </c>
      <c r="C117" s="45" t="s">
        <v>21</v>
      </c>
      <c r="D117" s="52" t="n">
        <v>7953700</v>
      </c>
      <c r="E117" s="45" t="s">
        <v>22</v>
      </c>
      <c r="F117" s="86"/>
      <c r="G117" s="86" t="n">
        <v>6280000</v>
      </c>
      <c r="H117" s="46" t="n">
        <f aca="false">G117-F117</f>
        <v>6280000</v>
      </c>
      <c r="I117" s="75" t="n">
        <v>5146000</v>
      </c>
      <c r="J117" s="46" t="n">
        <f aca="false">I117-G117</f>
        <v>-1134000</v>
      </c>
      <c r="K117" s="47" t="n">
        <f aca="false">(I117/G117)*100</f>
        <v>81.9426751592357</v>
      </c>
    </row>
    <row r="118" s="84" customFormat="true" ht="24" hidden="false" customHeight="true" outlineLevel="0" collapsed="false">
      <c r="A118" s="50" t="s">
        <v>19</v>
      </c>
      <c r="B118" s="45" t="s">
        <v>20</v>
      </c>
      <c r="C118" s="45" t="s">
        <v>20</v>
      </c>
      <c r="D118" s="52" t="n">
        <v>7953700</v>
      </c>
      <c r="E118" s="45" t="s">
        <v>22</v>
      </c>
      <c r="F118" s="86"/>
      <c r="G118" s="86" t="n">
        <v>133000</v>
      </c>
      <c r="H118" s="46" t="n">
        <f aca="false">G118-F118</f>
        <v>133000</v>
      </c>
      <c r="I118" s="75" t="n">
        <v>55450</v>
      </c>
      <c r="J118" s="46" t="n">
        <f aca="false">I118-G118</f>
        <v>-77550</v>
      </c>
      <c r="K118" s="47" t="n">
        <f aca="false">(I118/G118)*100</f>
        <v>41.6917293233083</v>
      </c>
    </row>
    <row r="119" s="84" customFormat="true" ht="24" hidden="false" customHeight="true" outlineLevel="0" collapsed="false">
      <c r="A119" s="50" t="s">
        <v>19</v>
      </c>
      <c r="B119" s="45" t="s">
        <v>20</v>
      </c>
      <c r="C119" s="45" t="s">
        <v>45</v>
      </c>
      <c r="D119" s="52" t="n">
        <v>7953700</v>
      </c>
      <c r="E119" s="45" t="s">
        <v>31</v>
      </c>
      <c r="F119" s="86"/>
      <c r="G119" s="86" t="n">
        <v>32400</v>
      </c>
      <c r="H119" s="46" t="n">
        <f aca="false">G119-F119</f>
        <v>32400</v>
      </c>
      <c r="I119" s="75" t="n">
        <v>13500</v>
      </c>
      <c r="J119" s="46" t="n">
        <f aca="false">I119-G119</f>
        <v>-18900</v>
      </c>
      <c r="K119" s="47" t="n">
        <f aca="false">(I119/G119)*100</f>
        <v>41.6666666666667</v>
      </c>
    </row>
    <row r="120" s="84" customFormat="true" ht="25.2" hidden="false" customHeight="true" outlineLevel="0" collapsed="false">
      <c r="A120" s="85" t="s">
        <v>35</v>
      </c>
      <c r="B120" s="45" t="s">
        <v>20</v>
      </c>
      <c r="C120" s="45" t="s">
        <v>21</v>
      </c>
      <c r="D120" s="52" t="n">
        <v>7953700</v>
      </c>
      <c r="E120" s="45" t="s">
        <v>22</v>
      </c>
      <c r="F120" s="86"/>
      <c r="G120" s="86" t="n">
        <v>229400</v>
      </c>
      <c r="H120" s="46" t="n">
        <f aca="false">G120-F120</f>
        <v>229400</v>
      </c>
      <c r="I120" s="75" t="n">
        <v>98000</v>
      </c>
      <c r="J120" s="46" t="n">
        <f aca="false">I120-G120</f>
        <v>-131400</v>
      </c>
      <c r="K120" s="47" t="n">
        <f aca="false">(I120/G120)*100</f>
        <v>42.720139494333</v>
      </c>
    </row>
    <row r="121" s="84" customFormat="true" ht="28.95" hidden="false" customHeight="true" outlineLevel="0" collapsed="false">
      <c r="A121" s="85" t="s">
        <v>35</v>
      </c>
      <c r="B121" s="45" t="s">
        <v>60</v>
      </c>
      <c r="C121" s="45" t="s">
        <v>50</v>
      </c>
      <c r="D121" s="52" t="n">
        <v>7953700</v>
      </c>
      <c r="E121" s="45" t="s">
        <v>22</v>
      </c>
      <c r="F121" s="86"/>
      <c r="G121" s="86" t="n">
        <v>674000</v>
      </c>
      <c r="H121" s="46" t="n">
        <f aca="false">G121-F121</f>
        <v>674000</v>
      </c>
      <c r="I121" s="75" t="n">
        <v>309400</v>
      </c>
      <c r="J121" s="46" t="n">
        <f aca="false">I121-G121</f>
        <v>-364600</v>
      </c>
      <c r="K121" s="47" t="n">
        <f aca="false">(I121/G121)*100</f>
        <v>45.9050445103858</v>
      </c>
    </row>
    <row r="122" s="84" customFormat="true" ht="25.2" hidden="false" customHeight="true" outlineLevel="0" collapsed="false">
      <c r="A122" s="85" t="s">
        <v>35</v>
      </c>
      <c r="B122" s="45" t="s">
        <v>60</v>
      </c>
      <c r="C122" s="45" t="s">
        <v>50</v>
      </c>
      <c r="D122" s="52" t="n">
        <v>7953700</v>
      </c>
      <c r="E122" s="45" t="s">
        <v>67</v>
      </c>
      <c r="F122" s="86"/>
      <c r="G122" s="86" t="n">
        <v>74000</v>
      </c>
      <c r="H122" s="46" t="n">
        <f aca="false">G122-F122</f>
        <v>74000</v>
      </c>
      <c r="I122" s="75" t="n">
        <v>38000</v>
      </c>
      <c r="J122" s="46" t="n">
        <f aca="false">I122-G122</f>
        <v>-36000</v>
      </c>
      <c r="K122" s="47" t="n">
        <f aca="false">(I122/G122)*100</f>
        <v>51.3513513513514</v>
      </c>
    </row>
    <row r="123" s="84" customFormat="true" ht="25.2" hidden="false" customHeight="true" outlineLevel="0" collapsed="false">
      <c r="A123" s="85" t="s">
        <v>35</v>
      </c>
      <c r="B123" s="45" t="s">
        <v>60</v>
      </c>
      <c r="C123" s="45" t="s">
        <v>28</v>
      </c>
      <c r="D123" s="52" t="n">
        <v>7953700</v>
      </c>
      <c r="E123" s="45" t="s">
        <v>31</v>
      </c>
      <c r="F123" s="86"/>
      <c r="G123" s="86" t="n">
        <v>79000</v>
      </c>
      <c r="H123" s="46" t="n">
        <f aca="false">G123-F123</f>
        <v>79000</v>
      </c>
      <c r="I123" s="75" t="n">
        <v>35000</v>
      </c>
      <c r="J123" s="46" t="n">
        <f aca="false">I123-G123</f>
        <v>-44000</v>
      </c>
      <c r="K123" s="47" t="n">
        <f aca="false">(I123/G123)*100</f>
        <v>44.3037974683544</v>
      </c>
    </row>
    <row r="124" s="84" customFormat="true" ht="20.4" hidden="false" customHeight="true" outlineLevel="0" collapsed="false">
      <c r="A124" s="85" t="s">
        <v>94</v>
      </c>
      <c r="B124" s="45" t="s">
        <v>45</v>
      </c>
      <c r="C124" s="45" t="s">
        <v>50</v>
      </c>
      <c r="D124" s="52" t="n">
        <v>7953700</v>
      </c>
      <c r="E124" s="45" t="s">
        <v>22</v>
      </c>
      <c r="F124" s="86"/>
      <c r="G124" s="86" t="n">
        <v>1787200</v>
      </c>
      <c r="H124" s="46" t="n">
        <f aca="false">G124-F124</f>
        <v>1787200</v>
      </c>
      <c r="I124" s="75" t="n">
        <v>438600</v>
      </c>
      <c r="J124" s="46" t="n">
        <f aca="false">I124-G124</f>
        <v>-1348600</v>
      </c>
      <c r="K124" s="47" t="n">
        <f aca="false">(I124/G124)*100</f>
        <v>24.541181736795</v>
      </c>
    </row>
    <row r="125" s="84" customFormat="true" ht="20.4" hidden="false" customHeight="true" outlineLevel="0" collapsed="false">
      <c r="A125" s="85" t="s">
        <v>94</v>
      </c>
      <c r="B125" s="45" t="s">
        <v>45</v>
      </c>
      <c r="C125" s="45" t="s">
        <v>21</v>
      </c>
      <c r="D125" s="52" t="n">
        <v>7953700</v>
      </c>
      <c r="E125" s="45" t="s">
        <v>22</v>
      </c>
      <c r="F125" s="86"/>
      <c r="G125" s="86" t="n">
        <v>601000</v>
      </c>
      <c r="H125" s="46" t="n">
        <f aca="false">G125-F125</f>
        <v>601000</v>
      </c>
      <c r="I125" s="75" t="n">
        <v>244518</v>
      </c>
      <c r="J125" s="46" t="n">
        <f aca="false">I125-G125</f>
        <v>-356482</v>
      </c>
      <c r="K125" s="47" t="n">
        <f aca="false">(I125/G125)*100</f>
        <v>40.6851913477537</v>
      </c>
    </row>
    <row r="126" s="84" customFormat="true" ht="24" hidden="false" customHeight="true" outlineLevel="0" collapsed="false">
      <c r="A126" s="85" t="s">
        <v>94</v>
      </c>
      <c r="B126" s="45" t="s">
        <v>45</v>
      </c>
      <c r="C126" s="45" t="s">
        <v>16</v>
      </c>
      <c r="D126" s="52" t="n">
        <v>7953700</v>
      </c>
      <c r="E126" s="45" t="s">
        <v>22</v>
      </c>
      <c r="F126" s="86"/>
      <c r="G126" s="86" t="n">
        <v>73000</v>
      </c>
      <c r="H126" s="46" t="n">
        <f aca="false">G126-F126</f>
        <v>73000</v>
      </c>
      <c r="I126" s="75" t="n">
        <v>30500</v>
      </c>
      <c r="J126" s="46" t="n">
        <f aca="false">I126-G126</f>
        <v>-42500</v>
      </c>
      <c r="K126" s="47" t="n">
        <f aca="false">(I126/G126)*100</f>
        <v>41.7808219178082</v>
      </c>
    </row>
    <row r="127" s="84" customFormat="true" ht="22.95" hidden="false" customHeight="true" outlineLevel="0" collapsed="false">
      <c r="A127" s="85" t="s">
        <v>94</v>
      </c>
      <c r="B127" s="45" t="s">
        <v>45</v>
      </c>
      <c r="C127" s="45" t="s">
        <v>28</v>
      </c>
      <c r="D127" s="52" t="n">
        <v>7953700</v>
      </c>
      <c r="E127" s="45" t="s">
        <v>22</v>
      </c>
      <c r="F127" s="86"/>
      <c r="G127" s="86" t="n">
        <v>96000</v>
      </c>
      <c r="H127" s="46" t="n">
        <f aca="false">G127-F127</f>
        <v>96000</v>
      </c>
      <c r="I127" s="75" t="n">
        <v>38900</v>
      </c>
      <c r="J127" s="46" t="n">
        <f aca="false">I127-G127</f>
        <v>-57100</v>
      </c>
      <c r="K127" s="47" t="n">
        <f aca="false">(I127/G127)*100</f>
        <v>40.5208333333333</v>
      </c>
    </row>
    <row r="128" s="84" customFormat="true" ht="21.6" hidden="false" customHeight="true" outlineLevel="0" collapsed="false">
      <c r="A128" s="85" t="s">
        <v>94</v>
      </c>
      <c r="B128" s="45" t="s">
        <v>45</v>
      </c>
      <c r="C128" s="45" t="s">
        <v>45</v>
      </c>
      <c r="D128" s="52" t="n">
        <v>7953700</v>
      </c>
      <c r="E128" s="45" t="s">
        <v>22</v>
      </c>
      <c r="F128" s="86"/>
      <c r="G128" s="86" t="n">
        <v>20000</v>
      </c>
      <c r="H128" s="46" t="n">
        <f aca="false">G128-F128</f>
        <v>20000</v>
      </c>
      <c r="I128" s="75" t="n">
        <v>10000</v>
      </c>
      <c r="J128" s="46" t="n">
        <f aca="false">I128-G128</f>
        <v>-10000</v>
      </c>
      <c r="K128" s="47" t="n">
        <f aca="false">(I128/G128)*100</f>
        <v>50</v>
      </c>
    </row>
    <row r="129" s="84" customFormat="true" ht="21.6" hidden="false" customHeight="true" outlineLevel="0" collapsed="false">
      <c r="A129" s="85" t="s">
        <v>70</v>
      </c>
      <c r="B129" s="45" t="s">
        <v>20</v>
      </c>
      <c r="C129" s="45" t="s">
        <v>21</v>
      </c>
      <c r="D129" s="52" t="n">
        <v>7953700</v>
      </c>
      <c r="E129" s="45" t="s">
        <v>22</v>
      </c>
      <c r="F129" s="86"/>
      <c r="G129" s="86" t="n">
        <v>380000</v>
      </c>
      <c r="H129" s="46" t="n">
        <f aca="false">G129-F129</f>
        <v>380000</v>
      </c>
      <c r="I129" s="75" t="n">
        <v>198200</v>
      </c>
      <c r="J129" s="46" t="n">
        <f aca="false">I129-G129</f>
        <v>-181800</v>
      </c>
      <c r="K129" s="47" t="n">
        <f aca="false">(I129/G129)*100</f>
        <v>52.1578947368421</v>
      </c>
    </row>
    <row r="130" s="84" customFormat="true" ht="21.6" hidden="false" customHeight="true" outlineLevel="0" collapsed="false">
      <c r="A130" s="85" t="s">
        <v>70</v>
      </c>
      <c r="B130" s="45" t="s">
        <v>20</v>
      </c>
      <c r="C130" s="45" t="s">
        <v>21</v>
      </c>
      <c r="D130" s="52" t="n">
        <v>7953700</v>
      </c>
      <c r="E130" s="45" t="s">
        <v>67</v>
      </c>
      <c r="F130" s="86"/>
      <c r="G130" s="86" t="n">
        <v>99300</v>
      </c>
      <c r="H130" s="46" t="n">
        <f aca="false">G130-F130</f>
        <v>99300</v>
      </c>
      <c r="I130" s="75" t="n">
        <v>33100</v>
      </c>
      <c r="J130" s="46" t="n">
        <f aca="false">I130-G130</f>
        <v>-66200</v>
      </c>
      <c r="K130" s="47" t="n">
        <f aca="false">(I130/G130)*100</f>
        <v>33.3333333333333</v>
      </c>
    </row>
    <row r="131" s="84" customFormat="true" ht="21.6" hidden="false" customHeight="true" outlineLevel="0" collapsed="false">
      <c r="A131" s="85" t="s">
        <v>70</v>
      </c>
      <c r="B131" s="45" t="s">
        <v>48</v>
      </c>
      <c r="C131" s="45" t="s">
        <v>50</v>
      </c>
      <c r="D131" s="52" t="n">
        <v>7953700</v>
      </c>
      <c r="E131" s="45" t="s">
        <v>22</v>
      </c>
      <c r="F131" s="86"/>
      <c r="G131" s="86" t="n">
        <v>152700</v>
      </c>
      <c r="H131" s="46" t="n">
        <f aca="false">G131-F131</f>
        <v>152700</v>
      </c>
      <c r="I131" s="75" t="n">
        <v>103800</v>
      </c>
      <c r="J131" s="46" t="n">
        <f aca="false">I131-G131</f>
        <v>-48900</v>
      </c>
      <c r="K131" s="47" t="n">
        <f aca="false">(I131/G131)*100</f>
        <v>67.9764243614931</v>
      </c>
    </row>
    <row r="132" s="84" customFormat="true" ht="21.6" hidden="false" customHeight="true" outlineLevel="0" collapsed="false">
      <c r="A132" s="85" t="s">
        <v>37</v>
      </c>
      <c r="B132" s="45" t="s">
        <v>50</v>
      </c>
      <c r="C132" s="45" t="s">
        <v>106</v>
      </c>
      <c r="D132" s="52" t="n">
        <v>7953700</v>
      </c>
      <c r="E132" s="45" t="s">
        <v>31</v>
      </c>
      <c r="F132" s="86"/>
      <c r="G132" s="86" t="n">
        <v>58850</v>
      </c>
      <c r="H132" s="46" t="n">
        <f aca="false">G132-F132</f>
        <v>58850</v>
      </c>
      <c r="I132" s="75" t="n">
        <v>21055</v>
      </c>
      <c r="J132" s="46" t="n">
        <f aca="false">I132-G132</f>
        <v>-37795</v>
      </c>
      <c r="K132" s="47" t="n">
        <f aca="false">(I132/G132)*100</f>
        <v>35.7774001699235</v>
      </c>
    </row>
    <row r="133" s="84" customFormat="true" ht="24.75" hidden="false" customHeight="true" outlineLevel="0" collapsed="false">
      <c r="A133" s="50" t="s">
        <v>42</v>
      </c>
      <c r="B133" s="45" t="s">
        <v>50</v>
      </c>
      <c r="C133" s="45" t="s">
        <v>106</v>
      </c>
      <c r="D133" s="52" t="n">
        <v>7953700</v>
      </c>
      <c r="E133" s="45" t="s">
        <v>31</v>
      </c>
      <c r="F133" s="86"/>
      <c r="G133" s="86" t="n">
        <v>32000</v>
      </c>
      <c r="H133" s="46" t="n">
        <f aca="false">G133-F133</f>
        <v>32000</v>
      </c>
      <c r="I133" s="75" t="n">
        <v>9866.5</v>
      </c>
      <c r="J133" s="46" t="n">
        <f aca="false">I133-G133</f>
        <v>-22133.5</v>
      </c>
      <c r="K133" s="47" t="n">
        <f aca="false">(I133/G133)*100</f>
        <v>30.8328125</v>
      </c>
    </row>
    <row r="134" s="84" customFormat="true" ht="24.75" hidden="false" customHeight="true" outlineLevel="0" collapsed="false">
      <c r="A134" s="50" t="s">
        <v>42</v>
      </c>
      <c r="B134" s="45" t="s">
        <v>16</v>
      </c>
      <c r="C134" s="45" t="s">
        <v>45</v>
      </c>
      <c r="D134" s="52" t="n">
        <v>7953700</v>
      </c>
      <c r="E134" s="45" t="s">
        <v>31</v>
      </c>
      <c r="F134" s="86"/>
      <c r="G134" s="86" t="n">
        <v>43400</v>
      </c>
      <c r="H134" s="46" t="n">
        <f aca="false">G134-F134</f>
        <v>43400</v>
      </c>
      <c r="I134" s="75" t="n">
        <v>21618</v>
      </c>
      <c r="J134" s="46" t="n">
        <f aca="false">I134-G134</f>
        <v>-21782</v>
      </c>
      <c r="K134" s="47" t="n">
        <f aca="false">(I134/G134)*100</f>
        <v>49.8110599078341</v>
      </c>
    </row>
    <row r="135" s="84" customFormat="true" ht="24" hidden="false" customHeight="true" outlineLevel="0" collapsed="false">
      <c r="A135" s="50" t="s">
        <v>42</v>
      </c>
      <c r="B135" s="45" t="s">
        <v>38</v>
      </c>
      <c r="C135" s="45" t="s">
        <v>38</v>
      </c>
      <c r="D135" s="52" t="n">
        <v>7953700</v>
      </c>
      <c r="E135" s="45" t="s">
        <v>31</v>
      </c>
      <c r="F135" s="86"/>
      <c r="G135" s="86" t="n">
        <v>146200</v>
      </c>
      <c r="H135" s="46" t="n">
        <f aca="false">G135-F135</f>
        <v>146200</v>
      </c>
      <c r="I135" s="75" t="n">
        <v>80349.84</v>
      </c>
      <c r="J135" s="46" t="n">
        <f aca="false">I135-G135</f>
        <v>-65850.16</v>
      </c>
      <c r="K135" s="47" t="n">
        <f aca="false">(I135/G135)*100</f>
        <v>54.9588508891929</v>
      </c>
    </row>
    <row r="136" s="83" customFormat="true" ht="24" hidden="false" customHeight="true" outlineLevel="0" collapsed="false">
      <c r="A136" s="48" t="s">
        <v>110</v>
      </c>
      <c r="B136" s="53"/>
      <c r="C136" s="53"/>
      <c r="D136" s="49" t="s">
        <v>111</v>
      </c>
      <c r="E136" s="53"/>
      <c r="F136" s="76" t="n">
        <f aca="false">F140</f>
        <v>2003000</v>
      </c>
      <c r="G136" s="76" t="n">
        <f aca="false">SUM(G137:G143)</f>
        <v>12494300</v>
      </c>
      <c r="H136" s="41" t="n">
        <f aca="false">G136-F136</f>
        <v>10491300</v>
      </c>
      <c r="I136" s="76" t="n">
        <f aca="false">SUM(I137:I143)</f>
        <v>4725800</v>
      </c>
      <c r="J136" s="41" t="n">
        <f aca="false">I136-G136</f>
        <v>-7768500</v>
      </c>
      <c r="K136" s="42" t="n">
        <f aca="false">(I136/G136)*100</f>
        <v>37.823647583298</v>
      </c>
    </row>
    <row r="137" s="87" customFormat="true" ht="18" hidden="false" customHeight="false" outlineLevel="0" collapsed="false">
      <c r="A137" s="74" t="s">
        <v>105</v>
      </c>
      <c r="B137" s="56" t="s">
        <v>60</v>
      </c>
      <c r="C137" s="56" t="s">
        <v>28</v>
      </c>
      <c r="D137" s="52" t="s">
        <v>111</v>
      </c>
      <c r="E137" s="45" t="s">
        <v>31</v>
      </c>
      <c r="F137" s="86"/>
      <c r="G137" s="86" t="n">
        <v>31500</v>
      </c>
      <c r="H137" s="46" t="n">
        <f aca="false">G137-F137</f>
        <v>31500</v>
      </c>
      <c r="I137" s="86"/>
      <c r="J137" s="46" t="n">
        <f aca="false">I137-G137</f>
        <v>-31500</v>
      </c>
      <c r="K137" s="47"/>
    </row>
    <row r="138" s="87" customFormat="true" ht="18" hidden="false" customHeight="false" outlineLevel="0" collapsed="false">
      <c r="A138" s="74" t="s">
        <v>27</v>
      </c>
      <c r="B138" s="56" t="s">
        <v>60</v>
      </c>
      <c r="C138" s="56" t="s">
        <v>28</v>
      </c>
      <c r="D138" s="52" t="s">
        <v>111</v>
      </c>
      <c r="E138" s="45" t="s">
        <v>31</v>
      </c>
      <c r="F138" s="86"/>
      <c r="G138" s="86" t="n">
        <v>3539500</v>
      </c>
      <c r="H138" s="46" t="n">
        <f aca="false">G138-F138</f>
        <v>3539500</v>
      </c>
      <c r="I138" s="75"/>
      <c r="J138" s="46" t="n">
        <f aca="false">I138-G138</f>
        <v>-3539500</v>
      </c>
      <c r="K138" s="47" t="n">
        <f aca="false">(I138/G138)*100</f>
        <v>0</v>
      </c>
    </row>
    <row r="139" s="84" customFormat="true" ht="24.6" hidden="false" customHeight="true" outlineLevel="0" collapsed="false">
      <c r="A139" s="50" t="s">
        <v>35</v>
      </c>
      <c r="B139" s="56" t="s">
        <v>20</v>
      </c>
      <c r="C139" s="56" t="s">
        <v>21</v>
      </c>
      <c r="D139" s="52" t="s">
        <v>111</v>
      </c>
      <c r="E139" s="45" t="s">
        <v>22</v>
      </c>
      <c r="F139" s="86"/>
      <c r="G139" s="86" t="n">
        <v>130000</v>
      </c>
      <c r="H139" s="46" t="n">
        <f aca="false">G139-F139</f>
        <v>130000</v>
      </c>
      <c r="I139" s="75" t="n">
        <v>130000</v>
      </c>
      <c r="J139" s="46" t="n">
        <f aca="false">I139-G139</f>
        <v>0</v>
      </c>
      <c r="K139" s="47" t="n">
        <f aca="false">(I139/G139)*100</f>
        <v>100</v>
      </c>
    </row>
    <row r="140" s="84" customFormat="true" ht="24.6" hidden="false" customHeight="true" outlineLevel="0" collapsed="false">
      <c r="A140" s="50" t="s">
        <v>35</v>
      </c>
      <c r="B140" s="56" t="s">
        <v>60</v>
      </c>
      <c r="C140" s="56" t="s">
        <v>50</v>
      </c>
      <c r="D140" s="52" t="s">
        <v>111</v>
      </c>
      <c r="E140" s="45" t="s">
        <v>31</v>
      </c>
      <c r="F140" s="86" t="n">
        <v>2003000</v>
      </c>
      <c r="G140" s="86" t="n">
        <v>2003000</v>
      </c>
      <c r="H140" s="46" t="n">
        <f aca="false">G140-F140</f>
        <v>0</v>
      </c>
      <c r="I140" s="75" t="n">
        <v>1167200</v>
      </c>
      <c r="J140" s="46" t="n">
        <f aca="false">I140-G140</f>
        <v>-835800</v>
      </c>
      <c r="K140" s="47" t="n">
        <f aca="false">(I140/G140)*100</f>
        <v>58.27259111333</v>
      </c>
    </row>
    <row r="141" s="84" customFormat="true" ht="24.6" hidden="false" customHeight="true" outlineLevel="0" collapsed="false">
      <c r="A141" s="50" t="s">
        <v>35</v>
      </c>
      <c r="B141" s="56" t="s">
        <v>60</v>
      </c>
      <c r="C141" s="56" t="s">
        <v>50</v>
      </c>
      <c r="D141" s="52" t="s">
        <v>111</v>
      </c>
      <c r="E141" s="45" t="s">
        <v>22</v>
      </c>
      <c r="F141" s="86"/>
      <c r="G141" s="86" t="n">
        <v>2940700</v>
      </c>
      <c r="H141" s="46" t="n">
        <f aca="false">G141-F141</f>
        <v>2940700</v>
      </c>
      <c r="I141" s="75" t="n">
        <v>1831000</v>
      </c>
      <c r="J141" s="46" t="n">
        <f aca="false">I141-G141</f>
        <v>-1109700</v>
      </c>
      <c r="K141" s="47" t="n">
        <f aca="false">(I141/G141)*100</f>
        <v>62.2640867820587</v>
      </c>
    </row>
    <row r="142" s="84" customFormat="true" ht="24.6" hidden="false" customHeight="true" outlineLevel="0" collapsed="false">
      <c r="A142" s="50" t="s">
        <v>35</v>
      </c>
      <c r="B142" s="56" t="s">
        <v>60</v>
      </c>
      <c r="C142" s="56" t="s">
        <v>50</v>
      </c>
      <c r="D142" s="52" t="s">
        <v>111</v>
      </c>
      <c r="E142" s="45" t="s">
        <v>67</v>
      </c>
      <c r="F142" s="86"/>
      <c r="G142" s="86" t="n">
        <v>1277600</v>
      </c>
      <c r="H142" s="46" t="n">
        <f aca="false">G142-F142</f>
        <v>1277600</v>
      </c>
      <c r="I142" s="75" t="n">
        <v>1277600</v>
      </c>
      <c r="J142" s="46" t="n">
        <f aca="false">I142-G142</f>
        <v>0</v>
      </c>
      <c r="K142" s="47" t="n">
        <f aca="false">(I142/G142)*100</f>
        <v>100</v>
      </c>
    </row>
    <row r="143" s="84" customFormat="true" ht="24.6" hidden="false" customHeight="true" outlineLevel="0" collapsed="false">
      <c r="A143" s="50" t="s">
        <v>35</v>
      </c>
      <c r="B143" s="56" t="s">
        <v>60</v>
      </c>
      <c r="C143" s="56" t="s">
        <v>28</v>
      </c>
      <c r="D143" s="52" t="s">
        <v>111</v>
      </c>
      <c r="E143" s="45" t="s">
        <v>31</v>
      </c>
      <c r="F143" s="86"/>
      <c r="G143" s="86" t="n">
        <v>2572000</v>
      </c>
      <c r="H143" s="46" t="n">
        <f aca="false">G143-F143</f>
        <v>2572000</v>
      </c>
      <c r="I143" s="75" t="n">
        <v>320000</v>
      </c>
      <c r="J143" s="46" t="n">
        <f aca="false">I143-G143</f>
        <v>-2252000</v>
      </c>
      <c r="K143" s="47" t="n">
        <f aca="false">(I143/G143)*100</f>
        <v>12.4416796267496</v>
      </c>
    </row>
    <row r="144" s="83" customFormat="true" ht="39" hidden="false" customHeight="true" outlineLevel="0" collapsed="false">
      <c r="A144" s="48" t="s">
        <v>112</v>
      </c>
      <c r="B144" s="53"/>
      <c r="C144" s="53"/>
      <c r="D144" s="49" t="n">
        <v>7951901</v>
      </c>
      <c r="E144" s="53"/>
      <c r="F144" s="67" t="n">
        <f aca="false">F145+F146</f>
        <v>6143000</v>
      </c>
      <c r="G144" s="67" t="n">
        <f aca="false">G145+G146</f>
        <v>6248000</v>
      </c>
      <c r="H144" s="41" t="n">
        <f aca="false">G144-F144</f>
        <v>105000</v>
      </c>
      <c r="I144" s="68" t="n">
        <f aca="false">I145+I146</f>
        <v>3857605</v>
      </c>
      <c r="J144" s="41" t="n">
        <f aca="false">I144-G144</f>
        <v>-2390395</v>
      </c>
      <c r="K144" s="42" t="n">
        <f aca="false">(I144/G144)*100</f>
        <v>61.7414372599232</v>
      </c>
    </row>
    <row r="145" s="84" customFormat="true" ht="21.6" hidden="false" customHeight="true" outlineLevel="0" collapsed="false">
      <c r="A145" s="50" t="s">
        <v>19</v>
      </c>
      <c r="B145" s="45" t="s">
        <v>20</v>
      </c>
      <c r="C145" s="45" t="s">
        <v>50</v>
      </c>
      <c r="D145" s="45" t="s">
        <v>113</v>
      </c>
      <c r="E145" s="45" t="s">
        <v>22</v>
      </c>
      <c r="F145" s="86" t="n">
        <v>534000</v>
      </c>
      <c r="G145" s="86" t="n">
        <v>534000</v>
      </c>
      <c r="H145" s="46" t="n">
        <f aca="false">G145-F145</f>
        <v>0</v>
      </c>
      <c r="I145" s="75" t="n">
        <v>46000</v>
      </c>
      <c r="J145" s="46" t="n">
        <f aca="false">I145-G145</f>
        <v>-488000</v>
      </c>
      <c r="K145" s="47" t="n">
        <f aca="false">(I145/G145)*100</f>
        <v>8.61423220973783</v>
      </c>
    </row>
    <row r="146" s="84" customFormat="true" ht="21.6" hidden="false" customHeight="true" outlineLevel="0" collapsed="false">
      <c r="A146" s="50" t="s">
        <v>19</v>
      </c>
      <c r="B146" s="45" t="s">
        <v>20</v>
      </c>
      <c r="C146" s="45" t="s">
        <v>21</v>
      </c>
      <c r="D146" s="45" t="s">
        <v>113</v>
      </c>
      <c r="E146" s="45" t="s">
        <v>22</v>
      </c>
      <c r="F146" s="86" t="n">
        <v>5609000</v>
      </c>
      <c r="G146" s="86" t="n">
        <v>5714000</v>
      </c>
      <c r="H146" s="46" t="n">
        <f aca="false">G146-F146</f>
        <v>105000</v>
      </c>
      <c r="I146" s="75" t="n">
        <v>3811605</v>
      </c>
      <c r="J146" s="46" t="n">
        <f aca="false">I146-G146</f>
        <v>-1902395</v>
      </c>
      <c r="K146" s="47" t="n">
        <f aca="false">(I146/G146)*100</f>
        <v>66.7064228211411</v>
      </c>
    </row>
    <row r="147" s="83" customFormat="true" ht="52.2" hidden="false" customHeight="false" outlineLevel="0" collapsed="false">
      <c r="A147" s="48" t="s">
        <v>114</v>
      </c>
      <c r="B147" s="53"/>
      <c r="C147" s="53"/>
      <c r="D147" s="49" t="s">
        <v>115</v>
      </c>
      <c r="E147" s="53"/>
      <c r="F147" s="67" t="n">
        <f aca="false">SUM(F148:F151)</f>
        <v>21584000</v>
      </c>
      <c r="G147" s="67" t="n">
        <f aca="false">SUM(G148:G152)</f>
        <v>21988023</v>
      </c>
      <c r="H147" s="41" t="n">
        <f aca="false">G147-F147</f>
        <v>404023</v>
      </c>
      <c r="I147" s="68" t="n">
        <f aca="false">SUM(I148:I152)</f>
        <v>5685475.7</v>
      </c>
      <c r="J147" s="41" t="n">
        <f aca="false">I147-G147</f>
        <v>-16302547.3</v>
      </c>
      <c r="K147" s="42" t="n">
        <f aca="false">(I147/G147)*100</f>
        <v>25.8571482301979</v>
      </c>
    </row>
    <row r="148" s="84" customFormat="true" ht="22.95" hidden="false" customHeight="true" outlineLevel="0" collapsed="false">
      <c r="A148" s="50" t="s">
        <v>19</v>
      </c>
      <c r="B148" s="45" t="s">
        <v>20</v>
      </c>
      <c r="C148" s="45" t="s">
        <v>50</v>
      </c>
      <c r="D148" s="45" t="s">
        <v>115</v>
      </c>
      <c r="E148" s="45" t="s">
        <v>22</v>
      </c>
      <c r="F148" s="86" t="n">
        <v>4175000</v>
      </c>
      <c r="G148" s="86" t="n">
        <v>4175000</v>
      </c>
      <c r="H148" s="46" t="n">
        <f aca="false">G148-F148</f>
        <v>0</v>
      </c>
      <c r="I148" s="75"/>
      <c r="J148" s="46" t="n">
        <f aca="false">I148-G148</f>
        <v>-4175000</v>
      </c>
      <c r="K148" s="47" t="n">
        <f aca="false">(I148/G148)*100</f>
        <v>0</v>
      </c>
    </row>
    <row r="149" s="84" customFormat="true" ht="21.6" hidden="false" customHeight="true" outlineLevel="0" collapsed="false">
      <c r="A149" s="50" t="s">
        <v>19</v>
      </c>
      <c r="B149" s="45" t="s">
        <v>20</v>
      </c>
      <c r="C149" s="45" t="s">
        <v>50</v>
      </c>
      <c r="D149" s="45" t="s">
        <v>115</v>
      </c>
      <c r="E149" s="45" t="s">
        <v>67</v>
      </c>
      <c r="F149" s="86" t="n">
        <v>2505000</v>
      </c>
      <c r="G149" s="86" t="n">
        <v>2505000</v>
      </c>
      <c r="H149" s="46" t="n">
        <f aca="false">G149-F149</f>
        <v>0</v>
      </c>
      <c r="I149" s="75" t="n">
        <v>2505000</v>
      </c>
      <c r="J149" s="46" t="n">
        <f aca="false">I149-G149</f>
        <v>0</v>
      </c>
      <c r="K149" s="47" t="n">
        <f aca="false">(I149/G149)*100</f>
        <v>100</v>
      </c>
    </row>
    <row r="150" s="84" customFormat="true" ht="21.6" hidden="false" customHeight="true" outlineLevel="0" collapsed="false">
      <c r="A150" s="50" t="s">
        <v>19</v>
      </c>
      <c r="B150" s="45" t="s">
        <v>20</v>
      </c>
      <c r="C150" s="45" t="s">
        <v>21</v>
      </c>
      <c r="D150" s="45" t="s">
        <v>115</v>
      </c>
      <c r="E150" s="45" t="s">
        <v>22</v>
      </c>
      <c r="F150" s="86" t="n">
        <v>9904000</v>
      </c>
      <c r="G150" s="86" t="n">
        <v>9904000</v>
      </c>
      <c r="H150" s="46" t="n">
        <f aca="false">G150-F150</f>
        <v>0</v>
      </c>
      <c r="I150" s="75" t="n">
        <v>2182672</v>
      </c>
      <c r="J150" s="46" t="n">
        <f aca="false">I150-G150</f>
        <v>-7721328</v>
      </c>
      <c r="K150" s="47" t="n">
        <f aca="false">(I150/G150)*100</f>
        <v>22.0382875605816</v>
      </c>
    </row>
    <row r="151" s="84" customFormat="true" ht="24" hidden="false" customHeight="true" outlineLevel="0" collapsed="false">
      <c r="A151" s="44" t="s">
        <v>37</v>
      </c>
      <c r="B151" s="45" t="s">
        <v>20</v>
      </c>
      <c r="C151" s="45" t="s">
        <v>21</v>
      </c>
      <c r="D151" s="45" t="s">
        <v>115</v>
      </c>
      <c r="E151" s="45" t="s">
        <v>40</v>
      </c>
      <c r="F151" s="86" t="n">
        <v>5000000</v>
      </c>
      <c r="G151" s="86" t="n">
        <v>5000000</v>
      </c>
      <c r="H151" s="46" t="n">
        <f aca="false">G151-F151</f>
        <v>0</v>
      </c>
      <c r="I151" s="75" t="n">
        <v>997803.7</v>
      </c>
      <c r="J151" s="46" t="n">
        <f aca="false">I151-G151</f>
        <v>-4002196.3</v>
      </c>
      <c r="K151" s="47" t="n">
        <f aca="false">(I151/G151)*100</f>
        <v>19.956074</v>
      </c>
    </row>
    <row r="152" s="84" customFormat="true" ht="24" hidden="false" customHeight="true" outlineLevel="0" collapsed="false">
      <c r="A152" s="50" t="s">
        <v>42</v>
      </c>
      <c r="B152" s="45" t="s">
        <v>20</v>
      </c>
      <c r="C152" s="45" t="s">
        <v>50</v>
      </c>
      <c r="D152" s="45" t="s">
        <v>115</v>
      </c>
      <c r="E152" s="45" t="s">
        <v>31</v>
      </c>
      <c r="F152" s="86"/>
      <c r="G152" s="86" t="n">
        <v>404023</v>
      </c>
      <c r="H152" s="46" t="n">
        <f aca="false">G152-F152</f>
        <v>404023</v>
      </c>
      <c r="I152" s="75"/>
      <c r="J152" s="46" t="n">
        <f aca="false">I152-G152</f>
        <v>-404023</v>
      </c>
      <c r="K152" s="47" t="n">
        <f aca="false">(I152/G152)*100</f>
        <v>0</v>
      </c>
    </row>
    <row r="153" s="83" customFormat="true" ht="34.8" hidden="false" customHeight="false" outlineLevel="0" collapsed="false">
      <c r="A153" s="48" t="s">
        <v>116</v>
      </c>
      <c r="B153" s="53"/>
      <c r="C153" s="53"/>
      <c r="D153" s="49" t="s">
        <v>117</v>
      </c>
      <c r="E153" s="53"/>
      <c r="F153" s="67" t="n">
        <f aca="false">F154</f>
        <v>3569000</v>
      </c>
      <c r="G153" s="67" t="n">
        <f aca="false">G154+G155+G156</f>
        <v>7748167</v>
      </c>
      <c r="H153" s="41" t="n">
        <f aca="false">G153-F153</f>
        <v>4179167</v>
      </c>
      <c r="I153" s="67" t="n">
        <f aca="false">I154+I155+I156</f>
        <v>3245306.63</v>
      </c>
      <c r="J153" s="41" t="n">
        <f aca="false">I153-G153</f>
        <v>-4502860.37</v>
      </c>
      <c r="K153" s="42" t="n">
        <f aca="false">(I153/G153)*100</f>
        <v>41.8848306960859</v>
      </c>
    </row>
    <row r="154" s="84" customFormat="true" ht="22.95" hidden="false" customHeight="true" outlineLevel="0" collapsed="false">
      <c r="A154" s="50" t="s">
        <v>19</v>
      </c>
      <c r="B154" s="45" t="s">
        <v>20</v>
      </c>
      <c r="C154" s="45" t="s">
        <v>20</v>
      </c>
      <c r="D154" s="45" t="s">
        <v>117</v>
      </c>
      <c r="E154" s="45" t="s">
        <v>22</v>
      </c>
      <c r="F154" s="86" t="n">
        <v>3569000</v>
      </c>
      <c r="G154" s="86" t="n">
        <v>6676752</v>
      </c>
      <c r="H154" s="46" t="n">
        <f aca="false">G154-F154</f>
        <v>3107752</v>
      </c>
      <c r="I154" s="75" t="n">
        <v>2583042.88</v>
      </c>
      <c r="J154" s="46" t="n">
        <f aca="false">I154-G154</f>
        <v>-4093709.12</v>
      </c>
      <c r="K154" s="47" t="n">
        <f aca="false">(I154/G154)*100</f>
        <v>38.6871173289048</v>
      </c>
    </row>
    <row r="155" s="84" customFormat="true" ht="22.95" hidden="false" customHeight="true" outlineLevel="0" collapsed="false">
      <c r="A155" s="50" t="s">
        <v>35</v>
      </c>
      <c r="B155" s="45" t="s">
        <v>20</v>
      </c>
      <c r="C155" s="45" t="s">
        <v>20</v>
      </c>
      <c r="D155" s="45" t="s">
        <v>117</v>
      </c>
      <c r="E155" s="45" t="s">
        <v>22</v>
      </c>
      <c r="F155" s="86"/>
      <c r="G155" s="86" t="n">
        <v>447535</v>
      </c>
      <c r="H155" s="46" t="n">
        <f aca="false">G155-F155</f>
        <v>447535</v>
      </c>
      <c r="I155" s="75" t="n">
        <v>284050</v>
      </c>
      <c r="J155" s="46" t="n">
        <f aca="false">I155-G155</f>
        <v>-163485</v>
      </c>
      <c r="K155" s="47" t="n">
        <f aca="false">(I155/G155)*100</f>
        <v>63.469896209235</v>
      </c>
    </row>
    <row r="156" s="84" customFormat="true" ht="22.95" hidden="false" customHeight="true" outlineLevel="0" collapsed="false">
      <c r="A156" s="50" t="s">
        <v>70</v>
      </c>
      <c r="B156" s="45" t="s">
        <v>20</v>
      </c>
      <c r="C156" s="45" t="s">
        <v>20</v>
      </c>
      <c r="D156" s="45" t="s">
        <v>117</v>
      </c>
      <c r="E156" s="45" t="s">
        <v>22</v>
      </c>
      <c r="F156" s="86"/>
      <c r="G156" s="86" t="n">
        <v>623880</v>
      </c>
      <c r="H156" s="46" t="n">
        <f aca="false">G156-F156</f>
        <v>623880</v>
      </c>
      <c r="I156" s="75" t="n">
        <v>378213.75</v>
      </c>
      <c r="J156" s="46" t="n">
        <f aca="false">I156-G156</f>
        <v>-245666.25</v>
      </c>
      <c r="K156" s="47" t="n">
        <f aca="false">(I156/G156)*100</f>
        <v>60.6228361223312</v>
      </c>
    </row>
    <row r="157" s="83" customFormat="true" ht="34.5" hidden="false" customHeight="true" outlineLevel="0" collapsed="false">
      <c r="A157" s="48" t="s">
        <v>118</v>
      </c>
      <c r="B157" s="53"/>
      <c r="C157" s="53"/>
      <c r="D157" s="49" t="s">
        <v>119</v>
      </c>
      <c r="E157" s="53"/>
      <c r="F157" s="67" t="n">
        <v>40000</v>
      </c>
      <c r="G157" s="67" t="n">
        <v>40000</v>
      </c>
      <c r="H157" s="41" t="n">
        <f aca="false">G157-F157</f>
        <v>0</v>
      </c>
      <c r="I157" s="68" t="n">
        <f aca="false">I158</f>
        <v>40000</v>
      </c>
      <c r="J157" s="41" t="n">
        <f aca="false">I157-G157</f>
        <v>0</v>
      </c>
      <c r="K157" s="42" t="n">
        <f aca="false">(I157/G157)*100</f>
        <v>100</v>
      </c>
    </row>
    <row r="158" s="84" customFormat="true" ht="22.95" hidden="false" customHeight="true" outlineLevel="0" collapsed="false">
      <c r="A158" s="50" t="s">
        <v>19</v>
      </c>
      <c r="B158" s="45" t="s">
        <v>20</v>
      </c>
      <c r="C158" s="45" t="s">
        <v>20</v>
      </c>
      <c r="D158" s="45" t="s">
        <v>119</v>
      </c>
      <c r="E158" s="45" t="s">
        <v>22</v>
      </c>
      <c r="F158" s="86" t="n">
        <v>40000</v>
      </c>
      <c r="G158" s="86" t="n">
        <v>40000</v>
      </c>
      <c r="H158" s="46" t="n">
        <f aca="false">G158-F158</f>
        <v>0</v>
      </c>
      <c r="I158" s="75" t="n">
        <v>40000</v>
      </c>
      <c r="J158" s="46" t="n">
        <f aca="false">I158-G158</f>
        <v>0</v>
      </c>
      <c r="K158" s="47" t="n">
        <f aca="false">(I158/G158)*100</f>
        <v>100</v>
      </c>
    </row>
    <row r="159" s="83" customFormat="true" ht="39.75" hidden="false" customHeight="true" outlineLevel="0" collapsed="false">
      <c r="A159" s="48" t="s">
        <v>120</v>
      </c>
      <c r="B159" s="53"/>
      <c r="C159" s="53"/>
      <c r="D159" s="49" t="s">
        <v>121</v>
      </c>
      <c r="E159" s="53"/>
      <c r="F159" s="67" t="n">
        <v>490000</v>
      </c>
      <c r="G159" s="67" t="n">
        <f aca="false">G160</f>
        <v>990000</v>
      </c>
      <c r="H159" s="41" t="n">
        <f aca="false">G159-F159</f>
        <v>500000</v>
      </c>
      <c r="I159" s="68" t="n">
        <f aca="false">I160</f>
        <v>140000</v>
      </c>
      <c r="J159" s="41" t="n">
        <f aca="false">I159-G159</f>
        <v>-850000</v>
      </c>
      <c r="K159" s="42" t="n">
        <f aca="false">(I159/G159)*100</f>
        <v>14.1414141414141</v>
      </c>
    </row>
    <row r="160" s="84" customFormat="true" ht="21.6" hidden="false" customHeight="true" outlineLevel="0" collapsed="false">
      <c r="A160" s="50" t="s">
        <v>19</v>
      </c>
      <c r="B160" s="45" t="s">
        <v>20</v>
      </c>
      <c r="C160" s="45" t="s">
        <v>20</v>
      </c>
      <c r="D160" s="45" t="s">
        <v>121</v>
      </c>
      <c r="E160" s="45" t="s">
        <v>22</v>
      </c>
      <c r="F160" s="86" t="n">
        <v>490000</v>
      </c>
      <c r="G160" s="86" t="n">
        <v>990000</v>
      </c>
      <c r="H160" s="46" t="n">
        <f aca="false">G160-F160</f>
        <v>500000</v>
      </c>
      <c r="I160" s="75" t="n">
        <v>140000</v>
      </c>
      <c r="J160" s="46" t="n">
        <f aca="false">I160-G160</f>
        <v>-850000</v>
      </c>
      <c r="K160" s="47" t="n">
        <f aca="false">(I160/G160)*100</f>
        <v>14.1414141414141</v>
      </c>
    </row>
    <row r="161" s="83" customFormat="true" ht="34.8" hidden="false" customHeight="false" outlineLevel="0" collapsed="false">
      <c r="A161" s="48" t="s">
        <v>122</v>
      </c>
      <c r="B161" s="53"/>
      <c r="C161" s="53"/>
      <c r="D161" s="49" t="s">
        <v>123</v>
      </c>
      <c r="E161" s="53"/>
      <c r="F161" s="67" t="n">
        <f aca="false">F162</f>
        <v>3639000</v>
      </c>
      <c r="G161" s="67" t="n">
        <f aca="false">G162</f>
        <v>4466929</v>
      </c>
      <c r="H161" s="41" t="n">
        <f aca="false">G161-F161</f>
        <v>827929</v>
      </c>
      <c r="I161" s="68" t="n">
        <f aca="false">I162</f>
        <v>1899150</v>
      </c>
      <c r="J161" s="41" t="n">
        <f aca="false">I161-G161</f>
        <v>-2567779</v>
      </c>
      <c r="K161" s="42" t="n">
        <f aca="false">(I161/G161)*100</f>
        <v>42.5157865728334</v>
      </c>
    </row>
    <row r="162" s="84" customFormat="true" ht="21" hidden="false" customHeight="true" outlineLevel="0" collapsed="false">
      <c r="A162" s="50" t="s">
        <v>19</v>
      </c>
      <c r="B162" s="45" t="s">
        <v>20</v>
      </c>
      <c r="C162" s="45" t="s">
        <v>20</v>
      </c>
      <c r="D162" s="45" t="s">
        <v>123</v>
      </c>
      <c r="E162" s="45" t="s">
        <v>22</v>
      </c>
      <c r="F162" s="86" t="n">
        <v>3639000</v>
      </c>
      <c r="G162" s="86" t="n">
        <v>4466929</v>
      </c>
      <c r="H162" s="46" t="n">
        <f aca="false">G162-F162</f>
        <v>827929</v>
      </c>
      <c r="I162" s="75" t="n">
        <v>1899150</v>
      </c>
      <c r="J162" s="46" t="n">
        <f aca="false">I162-G162</f>
        <v>-2567779</v>
      </c>
      <c r="K162" s="47" t="n">
        <f aca="false">(I162/G162)*100</f>
        <v>42.5157865728334</v>
      </c>
    </row>
    <row r="163" s="83" customFormat="true" ht="37.5" hidden="false" customHeight="true" outlineLevel="0" collapsed="false">
      <c r="A163" s="48" t="s">
        <v>124</v>
      </c>
      <c r="B163" s="53"/>
      <c r="C163" s="53"/>
      <c r="D163" s="49" t="s">
        <v>125</v>
      </c>
      <c r="E163" s="53"/>
      <c r="F163" s="67" t="n">
        <f aca="false">F164</f>
        <v>488000</v>
      </c>
      <c r="G163" s="67" t="n">
        <f aca="false">G164</f>
        <v>160000</v>
      </c>
      <c r="H163" s="41" t="n">
        <f aca="false">G163-F163</f>
        <v>-328000</v>
      </c>
      <c r="I163" s="67" t="n">
        <f aca="false">I164</f>
        <v>0</v>
      </c>
      <c r="J163" s="41" t="n">
        <f aca="false">I163-G163</f>
        <v>-160000</v>
      </c>
      <c r="K163" s="42" t="n">
        <f aca="false">(I163/G163)*100</f>
        <v>0</v>
      </c>
    </row>
    <row r="164" s="84" customFormat="true" ht="22.5" hidden="false" customHeight="true" outlineLevel="0" collapsed="false">
      <c r="A164" s="50" t="s">
        <v>19</v>
      </c>
      <c r="B164" s="45" t="s">
        <v>20</v>
      </c>
      <c r="C164" s="45" t="s">
        <v>20</v>
      </c>
      <c r="D164" s="45" t="s">
        <v>125</v>
      </c>
      <c r="E164" s="45" t="s">
        <v>22</v>
      </c>
      <c r="F164" s="86" t="n">
        <v>488000</v>
      </c>
      <c r="G164" s="86" t="n">
        <v>160000</v>
      </c>
      <c r="H164" s="46" t="n">
        <f aca="false">G164-F164</f>
        <v>-328000</v>
      </c>
      <c r="I164" s="75"/>
      <c r="J164" s="46" t="n">
        <f aca="false">I164-G164</f>
        <v>-160000</v>
      </c>
      <c r="K164" s="47" t="n">
        <f aca="false">(I164/G164)*100</f>
        <v>0</v>
      </c>
    </row>
    <row r="165" s="83" customFormat="true" ht="34.8" hidden="false" customHeight="false" outlineLevel="0" collapsed="false">
      <c r="A165" s="48" t="s">
        <v>126</v>
      </c>
      <c r="B165" s="53"/>
      <c r="C165" s="53"/>
      <c r="D165" s="49" t="s">
        <v>127</v>
      </c>
      <c r="E165" s="53"/>
      <c r="F165" s="67" t="n">
        <f aca="false">SUM(F166:F173)</f>
        <v>5027500</v>
      </c>
      <c r="G165" s="67" t="n">
        <f aca="false">SUM(G166:G173)</f>
        <v>34429660</v>
      </c>
      <c r="H165" s="41" t="n">
        <f aca="false">G165-F165</f>
        <v>29402160</v>
      </c>
      <c r="I165" s="67" t="n">
        <f aca="false">SUM(I166:I173)</f>
        <v>5674052.57</v>
      </c>
      <c r="J165" s="41" t="n">
        <f aca="false">I165-G165</f>
        <v>-28755607.43</v>
      </c>
      <c r="K165" s="42" t="n">
        <f aca="false">(I165/G165)*100</f>
        <v>16.4801295452816</v>
      </c>
    </row>
    <row r="166" s="83" customFormat="true" ht="18" hidden="false" customHeight="false" outlineLevel="0" collapsed="false">
      <c r="A166" s="50" t="s">
        <v>19</v>
      </c>
      <c r="B166" s="45" t="s">
        <v>20</v>
      </c>
      <c r="C166" s="45" t="s">
        <v>21</v>
      </c>
      <c r="D166" s="45" t="s">
        <v>127</v>
      </c>
      <c r="E166" s="45" t="s">
        <v>22</v>
      </c>
      <c r="F166" s="67"/>
      <c r="G166" s="86" t="n">
        <v>31000</v>
      </c>
      <c r="H166" s="46" t="n">
        <f aca="false">G166-F166</f>
        <v>31000</v>
      </c>
      <c r="I166" s="75" t="n">
        <v>31000</v>
      </c>
      <c r="J166" s="46" t="n">
        <f aca="false">I166-G166</f>
        <v>0</v>
      </c>
      <c r="K166" s="47" t="n">
        <f aca="false">(I166/G166)*100</f>
        <v>100</v>
      </c>
    </row>
    <row r="167" s="84" customFormat="true" ht="21.6" hidden="false" customHeight="true" outlineLevel="0" collapsed="false">
      <c r="A167" s="50" t="s">
        <v>70</v>
      </c>
      <c r="B167" s="45" t="s">
        <v>20</v>
      </c>
      <c r="C167" s="45" t="s">
        <v>21</v>
      </c>
      <c r="D167" s="45" t="s">
        <v>127</v>
      </c>
      <c r="E167" s="45" t="s">
        <v>22</v>
      </c>
      <c r="F167" s="86" t="n">
        <v>0</v>
      </c>
      <c r="G167" s="86" t="n">
        <v>5045026</v>
      </c>
      <c r="H167" s="46" t="n">
        <f aca="false">G167-F167</f>
        <v>5045026</v>
      </c>
      <c r="I167" s="75" t="n">
        <v>2401520.7</v>
      </c>
      <c r="J167" s="46" t="n">
        <f aca="false">I167-G167</f>
        <v>-2643505.3</v>
      </c>
      <c r="K167" s="47" t="n">
        <f aca="false">(I167/G167)*100</f>
        <v>47.6017507144661</v>
      </c>
    </row>
    <row r="168" s="84" customFormat="true" ht="24" hidden="false" customHeight="true" outlineLevel="0" collapsed="false">
      <c r="A168" s="50" t="s">
        <v>70</v>
      </c>
      <c r="B168" s="45" t="s">
        <v>20</v>
      </c>
      <c r="C168" s="45" t="s">
        <v>21</v>
      </c>
      <c r="D168" s="45" t="s">
        <v>127</v>
      </c>
      <c r="E168" s="45" t="s">
        <v>67</v>
      </c>
      <c r="F168" s="86"/>
      <c r="G168" s="86" t="n">
        <v>1519280</v>
      </c>
      <c r="H168" s="46" t="n">
        <f aca="false">G168-F168</f>
        <v>1519280</v>
      </c>
      <c r="I168" s="75" t="n">
        <v>672715</v>
      </c>
      <c r="J168" s="46" t="n">
        <f aca="false">I168-G168</f>
        <v>-846565</v>
      </c>
      <c r="K168" s="47" t="n">
        <f aca="false">(I168/G168)*100</f>
        <v>44.2785398346585</v>
      </c>
    </row>
    <row r="169" s="84" customFormat="true" ht="21.6" hidden="false" customHeight="true" outlineLevel="0" collapsed="false">
      <c r="A169" s="50" t="s">
        <v>70</v>
      </c>
      <c r="B169" s="45" t="s">
        <v>48</v>
      </c>
      <c r="C169" s="45" t="s">
        <v>21</v>
      </c>
      <c r="D169" s="45" t="s">
        <v>127</v>
      </c>
      <c r="E169" s="45" t="s">
        <v>31</v>
      </c>
      <c r="F169" s="86" t="n">
        <v>3000000</v>
      </c>
      <c r="G169" s="86" t="n">
        <v>3429700</v>
      </c>
      <c r="H169" s="46" t="n">
        <f aca="false">G169-F169</f>
        <v>429700</v>
      </c>
      <c r="I169" s="75" t="n">
        <v>1387768.54</v>
      </c>
      <c r="J169" s="46" t="n">
        <f aca="false">I169-G169</f>
        <v>-2041931.46</v>
      </c>
      <c r="K169" s="47" t="n">
        <f aca="false">(I169/G169)*100</f>
        <v>40.4632632591772</v>
      </c>
    </row>
    <row r="170" s="84" customFormat="true" ht="24" hidden="false" customHeight="true" outlineLevel="0" collapsed="false">
      <c r="A170" s="50" t="s">
        <v>70</v>
      </c>
      <c r="B170" s="45" t="s">
        <v>48</v>
      </c>
      <c r="C170" s="45" t="s">
        <v>21</v>
      </c>
      <c r="D170" s="45" t="s">
        <v>127</v>
      </c>
      <c r="E170" s="45" t="s">
        <v>22</v>
      </c>
      <c r="F170" s="86" t="n">
        <v>1184000</v>
      </c>
      <c r="G170" s="86" t="n">
        <v>1184000</v>
      </c>
      <c r="H170" s="46" t="n">
        <f aca="false">G170-F170</f>
        <v>0</v>
      </c>
      <c r="I170" s="75" t="n">
        <v>794800</v>
      </c>
      <c r="J170" s="46" t="n">
        <f aca="false">I170-G170</f>
        <v>-389200</v>
      </c>
      <c r="K170" s="47" t="n">
        <f aca="false">(I170/G170)*100</f>
        <v>67.1283783783784</v>
      </c>
    </row>
    <row r="171" s="84" customFormat="true" ht="18" hidden="false" customHeight="false" outlineLevel="0" collapsed="false">
      <c r="A171" s="50" t="s">
        <v>37</v>
      </c>
      <c r="B171" s="45" t="s">
        <v>48</v>
      </c>
      <c r="C171" s="45" t="s">
        <v>21</v>
      </c>
      <c r="D171" s="45" t="s">
        <v>127</v>
      </c>
      <c r="E171" s="45" t="s">
        <v>40</v>
      </c>
      <c r="F171" s="86" t="n">
        <v>155000</v>
      </c>
      <c r="G171" s="86" t="n">
        <v>343179</v>
      </c>
      <c r="H171" s="46" t="n">
        <f aca="false">G171-F171</f>
        <v>188179</v>
      </c>
      <c r="I171" s="75" t="n">
        <v>186248.33</v>
      </c>
      <c r="J171" s="46" t="n">
        <f aca="false">I171-G171</f>
        <v>-156930.67</v>
      </c>
      <c r="K171" s="47" t="n">
        <f aca="false">(I171/G171)*100</f>
        <v>54.2714822293905</v>
      </c>
    </row>
    <row r="172" s="84" customFormat="true" ht="18" hidden="false" customHeight="false" outlineLevel="0" collapsed="false">
      <c r="A172" s="50" t="s">
        <v>37</v>
      </c>
      <c r="B172" s="45" t="s">
        <v>48</v>
      </c>
      <c r="C172" s="45" t="s">
        <v>21</v>
      </c>
      <c r="D172" s="45" t="s">
        <v>127</v>
      </c>
      <c r="E172" s="45" t="s">
        <v>31</v>
      </c>
      <c r="F172" s="86" t="n">
        <v>688500</v>
      </c>
      <c r="G172" s="86" t="n">
        <v>200000</v>
      </c>
      <c r="H172" s="46" t="n">
        <f aca="false">G172-F172</f>
        <v>-488500</v>
      </c>
      <c r="I172" s="75" t="n">
        <v>200000</v>
      </c>
      <c r="J172" s="46" t="n">
        <f aca="false">I172-G172</f>
        <v>0</v>
      </c>
      <c r="K172" s="47" t="n">
        <f aca="false">(I172/G172)*100</f>
        <v>100</v>
      </c>
    </row>
    <row r="173" s="84" customFormat="true" ht="18" hidden="false" customHeight="false" outlineLevel="0" collapsed="false">
      <c r="A173" s="50" t="s">
        <v>37</v>
      </c>
      <c r="B173" s="45" t="s">
        <v>48</v>
      </c>
      <c r="C173" s="45" t="s">
        <v>21</v>
      </c>
      <c r="D173" s="45" t="s">
        <v>127</v>
      </c>
      <c r="E173" s="45" t="s">
        <v>41</v>
      </c>
      <c r="F173" s="86"/>
      <c r="G173" s="86" t="n">
        <v>22677475</v>
      </c>
      <c r="H173" s="46" t="n">
        <f aca="false">G173-F173</f>
        <v>22677475</v>
      </c>
      <c r="I173" s="75"/>
      <c r="J173" s="46" t="n">
        <f aca="false">I173-G173</f>
        <v>-22677475</v>
      </c>
      <c r="K173" s="47" t="n">
        <f aca="false">(I173/G173)*100</f>
        <v>0</v>
      </c>
    </row>
    <row r="174" s="83" customFormat="true" ht="56.25" hidden="false" customHeight="true" outlineLevel="0" collapsed="false">
      <c r="A174" s="48" t="s">
        <v>128</v>
      </c>
      <c r="B174" s="53"/>
      <c r="C174" s="53"/>
      <c r="D174" s="49" t="s">
        <v>129</v>
      </c>
      <c r="E174" s="53"/>
      <c r="F174" s="67" t="n">
        <f aca="false">SUM(F175:F182)</f>
        <v>2964500</v>
      </c>
      <c r="G174" s="67" t="n">
        <f aca="false">SUM(G175:G182)</f>
        <v>2949800</v>
      </c>
      <c r="H174" s="41" t="n">
        <f aca="false">G174-F174</f>
        <v>-14700</v>
      </c>
      <c r="I174" s="67" t="n">
        <f aca="false">SUM(I175:I182)</f>
        <v>1964777</v>
      </c>
      <c r="J174" s="41" t="n">
        <f aca="false">I174-G174</f>
        <v>-985023</v>
      </c>
      <c r="K174" s="42" t="n">
        <f aca="false">(I174/G174)*100</f>
        <v>66.6071259068412</v>
      </c>
    </row>
    <row r="175" s="84" customFormat="true" ht="22.95" hidden="false" customHeight="true" outlineLevel="0" collapsed="false">
      <c r="A175" s="44" t="s">
        <v>27</v>
      </c>
      <c r="B175" s="45" t="s">
        <v>50</v>
      </c>
      <c r="C175" s="45" t="s">
        <v>106</v>
      </c>
      <c r="D175" s="45" t="s">
        <v>129</v>
      </c>
      <c r="E175" s="45" t="s">
        <v>130</v>
      </c>
      <c r="F175" s="86" t="n">
        <v>684600</v>
      </c>
      <c r="G175" s="86" t="n">
        <v>670900</v>
      </c>
      <c r="H175" s="46" t="n">
        <f aca="false">G175-F175</f>
        <v>-13700</v>
      </c>
      <c r="I175" s="75" t="n">
        <v>660900</v>
      </c>
      <c r="J175" s="46" t="n">
        <f aca="false">I175-G175</f>
        <v>-10000</v>
      </c>
      <c r="K175" s="47" t="n">
        <f aca="false">(I175/G175)*100</f>
        <v>98.5094648978983</v>
      </c>
    </row>
    <row r="176" s="84" customFormat="true" ht="22.95" hidden="false" customHeight="true" outlineLevel="0" collapsed="false">
      <c r="A176" s="44" t="s">
        <v>107</v>
      </c>
      <c r="B176" s="45" t="s">
        <v>50</v>
      </c>
      <c r="C176" s="45" t="s">
        <v>106</v>
      </c>
      <c r="D176" s="45" t="s">
        <v>129</v>
      </c>
      <c r="E176" s="45" t="s">
        <v>130</v>
      </c>
      <c r="F176" s="86" t="n">
        <v>155000</v>
      </c>
      <c r="G176" s="86" t="n">
        <v>155000</v>
      </c>
      <c r="H176" s="46" t="n">
        <f aca="false">G176-F176</f>
        <v>0</v>
      </c>
      <c r="I176" s="75" t="n">
        <v>154700</v>
      </c>
      <c r="J176" s="46" t="n">
        <f aca="false">I176-G176</f>
        <v>-300</v>
      </c>
      <c r="K176" s="47" t="n">
        <f aca="false">(I176/G176)*100</f>
        <v>99.8064516129032</v>
      </c>
    </row>
    <row r="177" s="84" customFormat="true" ht="24" hidden="false" customHeight="true" outlineLevel="0" collapsed="false">
      <c r="A177" s="44" t="s">
        <v>52</v>
      </c>
      <c r="B177" s="45" t="s">
        <v>50</v>
      </c>
      <c r="C177" s="45" t="s">
        <v>106</v>
      </c>
      <c r="D177" s="45" t="s">
        <v>129</v>
      </c>
      <c r="E177" s="45" t="s">
        <v>130</v>
      </c>
      <c r="F177" s="86" t="n">
        <v>499000</v>
      </c>
      <c r="G177" s="86" t="n">
        <v>499000</v>
      </c>
      <c r="H177" s="46" t="n">
        <f aca="false">G177-F177</f>
        <v>0</v>
      </c>
      <c r="I177" s="75" t="n">
        <v>496999</v>
      </c>
      <c r="J177" s="46" t="n">
        <f aca="false">I177-G177</f>
        <v>-2001</v>
      </c>
      <c r="K177" s="47" t="n">
        <f aca="false">(I177/G177)*100</f>
        <v>99.598997995992</v>
      </c>
    </row>
    <row r="178" s="84" customFormat="true" ht="22.95" hidden="false" customHeight="true" outlineLevel="0" collapsed="false">
      <c r="A178" s="50" t="s">
        <v>19</v>
      </c>
      <c r="B178" s="45" t="s">
        <v>50</v>
      </c>
      <c r="C178" s="45" t="s">
        <v>106</v>
      </c>
      <c r="D178" s="45" t="s">
        <v>129</v>
      </c>
      <c r="E178" s="45" t="s">
        <v>130</v>
      </c>
      <c r="F178" s="86" t="n">
        <v>357400</v>
      </c>
      <c r="G178" s="86" t="n">
        <v>357400</v>
      </c>
      <c r="H178" s="46" t="n">
        <f aca="false">G178-F178</f>
        <v>0</v>
      </c>
      <c r="I178" s="75" t="n">
        <v>174998</v>
      </c>
      <c r="J178" s="46" t="n">
        <f aca="false">I178-G178</f>
        <v>-182402</v>
      </c>
      <c r="K178" s="47" t="n">
        <f aca="false">(I178/G178)*100</f>
        <v>48.9641857862339</v>
      </c>
    </row>
    <row r="179" s="84" customFormat="true" ht="22.95" hidden="false" customHeight="true" outlineLevel="0" collapsed="false">
      <c r="A179" s="50" t="s">
        <v>108</v>
      </c>
      <c r="B179" s="45" t="s">
        <v>50</v>
      </c>
      <c r="C179" s="45" t="s">
        <v>106</v>
      </c>
      <c r="D179" s="45" t="s">
        <v>129</v>
      </c>
      <c r="E179" s="45" t="s">
        <v>130</v>
      </c>
      <c r="F179" s="86" t="n">
        <v>115000</v>
      </c>
      <c r="G179" s="86" t="n">
        <v>115000</v>
      </c>
      <c r="H179" s="46" t="n">
        <f aca="false">G179-F179</f>
        <v>0</v>
      </c>
      <c r="I179" s="75" t="n">
        <v>115000</v>
      </c>
      <c r="J179" s="46" t="n">
        <f aca="false">I179-G179</f>
        <v>0</v>
      </c>
      <c r="K179" s="47" t="n">
        <f aca="false">(I179/G179)*100</f>
        <v>100</v>
      </c>
    </row>
    <row r="180" s="84" customFormat="true" ht="21" hidden="false" customHeight="true" outlineLevel="0" collapsed="false">
      <c r="A180" s="50" t="s">
        <v>94</v>
      </c>
      <c r="B180" s="45" t="s">
        <v>50</v>
      </c>
      <c r="C180" s="45" t="s">
        <v>106</v>
      </c>
      <c r="D180" s="45" t="s">
        <v>129</v>
      </c>
      <c r="E180" s="45" t="s">
        <v>130</v>
      </c>
      <c r="F180" s="86" t="n">
        <v>223500</v>
      </c>
      <c r="G180" s="86" t="n">
        <v>223500</v>
      </c>
      <c r="H180" s="46" t="n">
        <f aca="false">G180-F180</f>
        <v>0</v>
      </c>
      <c r="I180" s="75" t="n">
        <v>64000</v>
      </c>
      <c r="J180" s="46" t="n">
        <f aca="false">I180-G180</f>
        <v>-159500</v>
      </c>
      <c r="K180" s="47" t="n">
        <f aca="false">(I180/G180)*100</f>
        <v>28.6353467561521</v>
      </c>
    </row>
    <row r="181" s="84" customFormat="true" ht="22.95" hidden="false" customHeight="true" outlineLevel="0" collapsed="false">
      <c r="A181" s="50" t="s">
        <v>37</v>
      </c>
      <c r="B181" s="45" t="s">
        <v>50</v>
      </c>
      <c r="C181" s="45" t="s">
        <v>106</v>
      </c>
      <c r="D181" s="45" t="s">
        <v>129</v>
      </c>
      <c r="E181" s="45" t="s">
        <v>130</v>
      </c>
      <c r="F181" s="86" t="n">
        <v>216100</v>
      </c>
      <c r="G181" s="86" t="n">
        <v>216100</v>
      </c>
      <c r="H181" s="46" t="n">
        <f aca="false">G181-F181</f>
        <v>0</v>
      </c>
      <c r="I181" s="75" t="n">
        <v>98580</v>
      </c>
      <c r="J181" s="46" t="n">
        <f aca="false">I181-G181</f>
        <v>-117520</v>
      </c>
      <c r="K181" s="47" t="n">
        <f aca="false">(I181/G181)*100</f>
        <v>45.6177695511337</v>
      </c>
    </row>
    <row r="182" s="84" customFormat="true" ht="20.25" hidden="false" customHeight="true" outlineLevel="0" collapsed="false">
      <c r="A182" s="50" t="s">
        <v>42</v>
      </c>
      <c r="B182" s="45" t="s">
        <v>50</v>
      </c>
      <c r="C182" s="45" t="s">
        <v>106</v>
      </c>
      <c r="D182" s="45" t="s">
        <v>129</v>
      </c>
      <c r="E182" s="45" t="s">
        <v>130</v>
      </c>
      <c r="F182" s="86" t="n">
        <v>713900</v>
      </c>
      <c r="G182" s="86" t="n">
        <v>712900</v>
      </c>
      <c r="H182" s="46" t="n">
        <f aca="false">G182-F182</f>
        <v>-1000</v>
      </c>
      <c r="I182" s="75" t="n">
        <v>199600</v>
      </c>
      <c r="J182" s="46" t="n">
        <f aca="false">I182-G182</f>
        <v>-513300</v>
      </c>
      <c r="K182" s="47" t="n">
        <f aca="false">(I182/G182)*100</f>
        <v>27.9983167344649</v>
      </c>
    </row>
    <row r="183" s="83" customFormat="true" ht="87" hidden="false" customHeight="false" outlineLevel="0" collapsed="false">
      <c r="A183" s="48" t="s">
        <v>131</v>
      </c>
      <c r="B183" s="53"/>
      <c r="C183" s="53"/>
      <c r="D183" s="49" t="s">
        <v>132</v>
      </c>
      <c r="E183" s="53"/>
      <c r="F183" s="67" t="n">
        <f aca="false">SUM(F184:F210)</f>
        <v>7000000</v>
      </c>
      <c r="G183" s="67" t="n">
        <f aca="false">SUM(G184:G210)</f>
        <v>8633624</v>
      </c>
      <c r="H183" s="41" t="n">
        <f aca="false">G183-F183</f>
        <v>1633624</v>
      </c>
      <c r="I183" s="67" t="n">
        <f aca="false">SUM(I184:I210)</f>
        <v>5802096.51</v>
      </c>
      <c r="J183" s="41" t="n">
        <f aca="false">I183-G183</f>
        <v>-2831527.49</v>
      </c>
      <c r="K183" s="42" t="n">
        <f aca="false">(I183/G183)*100</f>
        <v>67.2034884771447</v>
      </c>
    </row>
    <row r="184" s="84" customFormat="true" ht="20.4" hidden="false" customHeight="true" outlineLevel="0" collapsed="false">
      <c r="A184" s="44" t="s">
        <v>27</v>
      </c>
      <c r="B184" s="45" t="s">
        <v>50</v>
      </c>
      <c r="C184" s="45" t="s">
        <v>28</v>
      </c>
      <c r="D184" s="45" t="s">
        <v>132</v>
      </c>
      <c r="E184" s="45" t="s">
        <v>31</v>
      </c>
      <c r="F184" s="86" t="n">
        <v>115000</v>
      </c>
      <c r="G184" s="86" t="n">
        <v>146962</v>
      </c>
      <c r="H184" s="46" t="n">
        <f aca="false">G184-F184</f>
        <v>31962</v>
      </c>
      <c r="I184" s="75" t="n">
        <v>51961.7</v>
      </c>
      <c r="J184" s="46" t="n">
        <f aca="false">I184-G184</f>
        <v>-95000.3</v>
      </c>
      <c r="K184" s="47" t="n">
        <f aca="false">(I184/G184)*100</f>
        <v>35.3572352036581</v>
      </c>
    </row>
    <row r="185" s="84" customFormat="true" ht="22.95" hidden="false" customHeight="true" outlineLevel="0" collapsed="false">
      <c r="A185" s="44" t="s">
        <v>27</v>
      </c>
      <c r="B185" s="45" t="s">
        <v>29</v>
      </c>
      <c r="C185" s="45" t="s">
        <v>21</v>
      </c>
      <c r="D185" s="45" t="s">
        <v>132</v>
      </c>
      <c r="E185" s="45" t="s">
        <v>67</v>
      </c>
      <c r="F185" s="86" t="n">
        <v>95000</v>
      </c>
      <c r="G185" s="86" t="n">
        <v>95000</v>
      </c>
      <c r="H185" s="46" t="n">
        <f aca="false">G185-F185</f>
        <v>0</v>
      </c>
      <c r="I185" s="75"/>
      <c r="J185" s="46" t="n">
        <f aca="false">I185-G185</f>
        <v>-95000</v>
      </c>
      <c r="K185" s="47" t="n">
        <f aca="false">(I185/G185)*100</f>
        <v>0</v>
      </c>
    </row>
    <row r="186" s="84" customFormat="true" ht="21" hidden="false" customHeight="true" outlineLevel="0" collapsed="false">
      <c r="A186" s="44" t="s">
        <v>52</v>
      </c>
      <c r="B186" s="45" t="s">
        <v>50</v>
      </c>
      <c r="C186" s="45" t="s">
        <v>106</v>
      </c>
      <c r="D186" s="45" t="s">
        <v>132</v>
      </c>
      <c r="E186" s="45" t="s">
        <v>31</v>
      </c>
      <c r="F186" s="86" t="n">
        <v>105000</v>
      </c>
      <c r="G186" s="86" t="n">
        <v>105000</v>
      </c>
      <c r="H186" s="46" t="n">
        <f aca="false">G186-F186</f>
        <v>0</v>
      </c>
      <c r="I186" s="75" t="n">
        <v>54983.22</v>
      </c>
      <c r="J186" s="46" t="n">
        <f aca="false">I186-G186</f>
        <v>-50016.78</v>
      </c>
      <c r="K186" s="47" t="n">
        <f aca="false">(I186/G186)*100</f>
        <v>52.3649714285714</v>
      </c>
    </row>
    <row r="187" s="84" customFormat="true" ht="22.5" hidden="false" customHeight="true" outlineLevel="0" collapsed="false">
      <c r="A187" s="44" t="s">
        <v>52</v>
      </c>
      <c r="B187" s="45" t="s">
        <v>29</v>
      </c>
      <c r="C187" s="45" t="s">
        <v>50</v>
      </c>
      <c r="D187" s="45" t="s">
        <v>132</v>
      </c>
      <c r="E187" s="45" t="s">
        <v>67</v>
      </c>
      <c r="F187" s="86"/>
      <c r="G187" s="86" t="n">
        <v>1100</v>
      </c>
      <c r="H187" s="46" t="n">
        <f aca="false">G187-F187</f>
        <v>1100</v>
      </c>
      <c r="I187" s="75" t="n">
        <v>988.5</v>
      </c>
      <c r="J187" s="46" t="n">
        <f aca="false">I187-G187</f>
        <v>-111.5</v>
      </c>
      <c r="K187" s="47" t="n">
        <f aca="false">(I187/G187)*100</f>
        <v>89.8636363636364</v>
      </c>
    </row>
    <row r="188" s="84" customFormat="true" ht="21.6" hidden="false" customHeight="true" outlineLevel="0" collapsed="false">
      <c r="A188" s="50" t="s">
        <v>19</v>
      </c>
      <c r="B188" s="45" t="s">
        <v>20</v>
      </c>
      <c r="C188" s="45" t="s">
        <v>50</v>
      </c>
      <c r="D188" s="45" t="s">
        <v>132</v>
      </c>
      <c r="E188" s="45" t="s">
        <v>22</v>
      </c>
      <c r="F188" s="86" t="n">
        <v>1000000</v>
      </c>
      <c r="G188" s="86" t="n">
        <v>1000000</v>
      </c>
      <c r="H188" s="46" t="n">
        <f aca="false">G188-F188</f>
        <v>0</v>
      </c>
      <c r="I188" s="75" t="n">
        <v>1000000</v>
      </c>
      <c r="J188" s="46" t="n">
        <f aca="false">I188-G188</f>
        <v>0</v>
      </c>
      <c r="K188" s="47" t="n">
        <f aca="false">(I188/G188)*100</f>
        <v>100</v>
      </c>
    </row>
    <row r="189" s="84" customFormat="true" ht="21.6" hidden="false" customHeight="true" outlineLevel="0" collapsed="false">
      <c r="A189" s="50" t="s">
        <v>19</v>
      </c>
      <c r="B189" s="45" t="s">
        <v>20</v>
      </c>
      <c r="C189" s="45" t="s">
        <v>50</v>
      </c>
      <c r="D189" s="45" t="s">
        <v>132</v>
      </c>
      <c r="E189" s="45" t="s">
        <v>67</v>
      </c>
      <c r="F189" s="86" t="n">
        <v>600000</v>
      </c>
      <c r="G189" s="86" t="n">
        <v>600000</v>
      </c>
      <c r="H189" s="46" t="n">
        <f aca="false">G189-F189</f>
        <v>0</v>
      </c>
      <c r="I189" s="75" t="n">
        <v>588000</v>
      </c>
      <c r="J189" s="46" t="n">
        <f aca="false">I189-G189</f>
        <v>-12000</v>
      </c>
      <c r="K189" s="47" t="n">
        <f aca="false">(I189/G189)*100</f>
        <v>98</v>
      </c>
    </row>
    <row r="190" s="84" customFormat="true" ht="21.6" hidden="false" customHeight="true" outlineLevel="0" collapsed="false">
      <c r="A190" s="50" t="s">
        <v>19</v>
      </c>
      <c r="B190" s="45" t="s">
        <v>20</v>
      </c>
      <c r="C190" s="45" t="s">
        <v>21</v>
      </c>
      <c r="D190" s="45" t="s">
        <v>132</v>
      </c>
      <c r="E190" s="45" t="s">
        <v>22</v>
      </c>
      <c r="F190" s="86" t="n">
        <v>2300000</v>
      </c>
      <c r="G190" s="86" t="n">
        <v>2320000</v>
      </c>
      <c r="H190" s="46" t="n">
        <f aca="false">G190-F190</f>
        <v>20000</v>
      </c>
      <c r="I190" s="75" t="n">
        <v>2320000</v>
      </c>
      <c r="J190" s="46" t="n">
        <f aca="false">I190-G190</f>
        <v>0</v>
      </c>
      <c r="K190" s="47" t="n">
        <f aca="false">(I190/G190)*100</f>
        <v>100</v>
      </c>
    </row>
    <row r="191" s="84" customFormat="true" ht="21.6" hidden="false" customHeight="true" outlineLevel="0" collapsed="false">
      <c r="A191" s="50" t="s">
        <v>19</v>
      </c>
      <c r="B191" s="45" t="s">
        <v>20</v>
      </c>
      <c r="C191" s="45" t="s">
        <v>20</v>
      </c>
      <c r="D191" s="45" t="s">
        <v>132</v>
      </c>
      <c r="E191" s="45" t="s">
        <v>22</v>
      </c>
      <c r="F191" s="86" t="n">
        <v>195000</v>
      </c>
      <c r="G191" s="86" t="n">
        <v>195000</v>
      </c>
      <c r="H191" s="46" t="n">
        <f aca="false">G191-F191</f>
        <v>0</v>
      </c>
      <c r="I191" s="75" t="n">
        <v>195000</v>
      </c>
      <c r="J191" s="46" t="n">
        <f aca="false">I191-G191</f>
        <v>0</v>
      </c>
      <c r="K191" s="47" t="n">
        <f aca="false">(I191/G191)*100</f>
        <v>100</v>
      </c>
    </row>
    <row r="192" s="84" customFormat="true" ht="21.6" hidden="false" customHeight="true" outlineLevel="0" collapsed="false">
      <c r="A192" s="50" t="s">
        <v>19</v>
      </c>
      <c r="B192" s="45" t="s">
        <v>20</v>
      </c>
      <c r="C192" s="45" t="s">
        <v>45</v>
      </c>
      <c r="D192" s="45" t="s">
        <v>132</v>
      </c>
      <c r="E192" s="45" t="s">
        <v>31</v>
      </c>
      <c r="F192" s="86" t="n">
        <v>95000</v>
      </c>
      <c r="G192" s="86" t="n">
        <v>95000</v>
      </c>
      <c r="H192" s="46" t="n">
        <f aca="false">G192-F192</f>
        <v>0</v>
      </c>
      <c r="I192" s="75" t="n">
        <v>95000</v>
      </c>
      <c r="J192" s="46" t="n">
        <f aca="false">I192-G192</f>
        <v>0</v>
      </c>
      <c r="K192" s="47" t="n">
        <f aca="false">(I192/G192)*100</f>
        <v>100</v>
      </c>
    </row>
    <row r="193" s="84" customFormat="true" ht="21" hidden="false" customHeight="true" outlineLevel="0" collapsed="false">
      <c r="A193" s="50" t="s">
        <v>35</v>
      </c>
      <c r="B193" s="45" t="s">
        <v>20</v>
      </c>
      <c r="C193" s="45" t="s">
        <v>21</v>
      </c>
      <c r="D193" s="45" t="s">
        <v>132</v>
      </c>
      <c r="E193" s="45" t="s">
        <v>22</v>
      </c>
      <c r="F193" s="86" t="n">
        <v>190000</v>
      </c>
      <c r="G193" s="86" t="n">
        <v>204600</v>
      </c>
      <c r="H193" s="46" t="n">
        <f aca="false">G193-F193</f>
        <v>14600</v>
      </c>
      <c r="I193" s="75" t="n">
        <v>159000</v>
      </c>
      <c r="J193" s="46" t="n">
        <f aca="false">I193-G193</f>
        <v>-45600</v>
      </c>
      <c r="K193" s="47" t="n">
        <f aca="false">(I193/G193)*100</f>
        <v>77.7126099706745</v>
      </c>
    </row>
    <row r="194" s="84" customFormat="true" ht="21" hidden="false" customHeight="true" outlineLevel="0" collapsed="false">
      <c r="A194" s="50" t="s">
        <v>35</v>
      </c>
      <c r="B194" s="45" t="s">
        <v>60</v>
      </c>
      <c r="C194" s="45" t="s">
        <v>50</v>
      </c>
      <c r="D194" s="45" t="s">
        <v>132</v>
      </c>
      <c r="E194" s="45" t="s">
        <v>22</v>
      </c>
      <c r="F194" s="86" t="n">
        <v>420000</v>
      </c>
      <c r="G194" s="86" t="n">
        <v>435863</v>
      </c>
      <c r="H194" s="46" t="n">
        <f aca="false">G194-F194</f>
        <v>15863</v>
      </c>
      <c r="I194" s="75" t="n">
        <v>320113</v>
      </c>
      <c r="J194" s="46" t="n">
        <f aca="false">I194-G194</f>
        <v>-115750</v>
      </c>
      <c r="K194" s="47" t="n">
        <f aca="false">(I194/G194)*100</f>
        <v>73.4434902710255</v>
      </c>
    </row>
    <row r="195" s="84" customFormat="true" ht="22.95" hidden="false" customHeight="true" outlineLevel="0" collapsed="false">
      <c r="A195" s="50" t="s">
        <v>35</v>
      </c>
      <c r="B195" s="45" t="s">
        <v>60</v>
      </c>
      <c r="C195" s="45" t="s">
        <v>50</v>
      </c>
      <c r="D195" s="45" t="s">
        <v>132</v>
      </c>
      <c r="E195" s="45" t="s">
        <v>67</v>
      </c>
      <c r="F195" s="86" t="n">
        <v>95000</v>
      </c>
      <c r="G195" s="86" t="n">
        <v>96400</v>
      </c>
      <c r="H195" s="46" t="n">
        <f aca="false">G195-F195</f>
        <v>1400</v>
      </c>
      <c r="I195" s="75" t="n">
        <v>96400</v>
      </c>
      <c r="J195" s="46" t="n">
        <f aca="false">I195-G195</f>
        <v>0</v>
      </c>
      <c r="K195" s="47" t="n">
        <f aca="false">(I195/G195)*100</f>
        <v>100</v>
      </c>
    </row>
    <row r="196" s="84" customFormat="true" ht="22.95" hidden="false" customHeight="true" outlineLevel="0" collapsed="false">
      <c r="A196" s="50" t="s">
        <v>35</v>
      </c>
      <c r="B196" s="45" t="s">
        <v>60</v>
      </c>
      <c r="C196" s="45" t="s">
        <v>28</v>
      </c>
      <c r="D196" s="45" t="s">
        <v>132</v>
      </c>
      <c r="E196" s="45" t="s">
        <v>31</v>
      </c>
      <c r="F196" s="86" t="n">
        <v>95000</v>
      </c>
      <c r="G196" s="86" t="n">
        <v>95000</v>
      </c>
      <c r="H196" s="46" t="n">
        <f aca="false">G196-F196</f>
        <v>0</v>
      </c>
      <c r="I196" s="75" t="n">
        <v>95000</v>
      </c>
      <c r="J196" s="46" t="n">
        <f aca="false">I196-G196</f>
        <v>0</v>
      </c>
      <c r="K196" s="47" t="n">
        <f aca="false">(I196/G196)*100</f>
        <v>100</v>
      </c>
    </row>
    <row r="197" s="84" customFormat="true" ht="21.6" hidden="false" customHeight="true" outlineLevel="0" collapsed="false">
      <c r="A197" s="85" t="s">
        <v>94</v>
      </c>
      <c r="B197" s="45" t="s">
        <v>45</v>
      </c>
      <c r="C197" s="45" t="s">
        <v>50</v>
      </c>
      <c r="D197" s="45" t="s">
        <v>132</v>
      </c>
      <c r="E197" s="45" t="s">
        <v>22</v>
      </c>
      <c r="F197" s="86" t="n">
        <v>89000</v>
      </c>
      <c r="G197" s="86" t="n">
        <v>1050348</v>
      </c>
      <c r="H197" s="46" t="n">
        <f aca="false">G197-F197</f>
        <v>961348</v>
      </c>
      <c r="I197" s="75" t="n">
        <v>84000</v>
      </c>
      <c r="J197" s="46" t="n">
        <f aca="false">I197-G197</f>
        <v>-966348</v>
      </c>
      <c r="K197" s="47" t="n">
        <f aca="false">(I197/G197)*100</f>
        <v>7.99734944989661</v>
      </c>
    </row>
    <row r="198" s="84" customFormat="true" ht="21.6" hidden="false" customHeight="true" outlineLevel="0" collapsed="false">
      <c r="A198" s="85" t="s">
        <v>94</v>
      </c>
      <c r="B198" s="45" t="s">
        <v>45</v>
      </c>
      <c r="C198" s="45" t="s">
        <v>21</v>
      </c>
      <c r="D198" s="45" t="s">
        <v>132</v>
      </c>
      <c r="E198" s="45" t="s">
        <v>22</v>
      </c>
      <c r="F198" s="86" t="n">
        <v>250000</v>
      </c>
      <c r="G198" s="86" t="n">
        <v>519079</v>
      </c>
      <c r="H198" s="46" t="n">
        <f aca="false">G198-F198</f>
        <v>269079</v>
      </c>
      <c r="I198" s="75" t="n">
        <v>179100</v>
      </c>
      <c r="J198" s="46" t="n">
        <f aca="false">I198-G198</f>
        <v>-339979</v>
      </c>
      <c r="K198" s="47" t="n">
        <f aca="false">(I198/G198)*100</f>
        <v>34.5034185547865</v>
      </c>
    </row>
    <row r="199" s="84" customFormat="true" ht="21.6" hidden="false" customHeight="true" outlineLevel="0" collapsed="false">
      <c r="A199" s="85" t="s">
        <v>94</v>
      </c>
      <c r="B199" s="45" t="s">
        <v>45</v>
      </c>
      <c r="C199" s="45" t="s">
        <v>16</v>
      </c>
      <c r="D199" s="45" t="s">
        <v>132</v>
      </c>
      <c r="E199" s="45" t="s">
        <v>22</v>
      </c>
      <c r="F199" s="86"/>
      <c r="G199" s="86" t="n">
        <v>49269</v>
      </c>
      <c r="H199" s="46" t="n">
        <f aca="false">G199-F199</f>
        <v>49269</v>
      </c>
      <c r="I199" s="75" t="n">
        <v>16500</v>
      </c>
      <c r="J199" s="46" t="n">
        <f aca="false">I199-G199</f>
        <v>-32769</v>
      </c>
      <c r="K199" s="47" t="n">
        <f aca="false">(I199/G199)*100</f>
        <v>33.4896182183523</v>
      </c>
    </row>
    <row r="200" s="84" customFormat="true" ht="21.6" hidden="false" customHeight="true" outlineLevel="0" collapsed="false">
      <c r="A200" s="85" t="s">
        <v>94</v>
      </c>
      <c r="B200" s="45" t="s">
        <v>45</v>
      </c>
      <c r="C200" s="45" t="s">
        <v>28</v>
      </c>
      <c r="D200" s="45" t="s">
        <v>132</v>
      </c>
      <c r="E200" s="45" t="s">
        <v>22</v>
      </c>
      <c r="F200" s="86" t="n">
        <v>100000</v>
      </c>
      <c r="G200" s="86" t="n">
        <v>100000</v>
      </c>
      <c r="H200" s="46" t="n">
        <f aca="false">G200-F200</f>
        <v>0</v>
      </c>
      <c r="I200" s="75" t="n">
        <v>5000</v>
      </c>
      <c r="J200" s="46" t="n">
        <f aca="false">I200-G200</f>
        <v>-95000</v>
      </c>
      <c r="K200" s="47" t="n">
        <f aca="false">(I200/G200)*100</f>
        <v>5</v>
      </c>
    </row>
    <row r="201" s="84" customFormat="true" ht="21.6" hidden="false" customHeight="true" outlineLevel="0" collapsed="false">
      <c r="A201" s="85" t="s">
        <v>94</v>
      </c>
      <c r="B201" s="45" t="s">
        <v>45</v>
      </c>
      <c r="C201" s="45" t="s">
        <v>45</v>
      </c>
      <c r="D201" s="45" t="s">
        <v>132</v>
      </c>
      <c r="E201" s="45" t="s">
        <v>22</v>
      </c>
      <c r="F201" s="86" t="n">
        <v>96000</v>
      </c>
      <c r="G201" s="86" t="n">
        <v>96000</v>
      </c>
      <c r="H201" s="46" t="n">
        <f aca="false">G201-F201</f>
        <v>0</v>
      </c>
      <c r="I201" s="75" t="n">
        <v>1000</v>
      </c>
      <c r="J201" s="46" t="n">
        <f aca="false">I201-G201</f>
        <v>-95000</v>
      </c>
      <c r="K201" s="47" t="n">
        <f aca="false">(I201/G201)*100</f>
        <v>1.04166666666667</v>
      </c>
    </row>
    <row r="202" s="84" customFormat="true" ht="21.6" hidden="false" customHeight="true" outlineLevel="0" collapsed="false">
      <c r="A202" s="85" t="s">
        <v>70</v>
      </c>
      <c r="B202" s="45" t="s">
        <v>20</v>
      </c>
      <c r="C202" s="45" t="s">
        <v>21</v>
      </c>
      <c r="D202" s="45" t="s">
        <v>132</v>
      </c>
      <c r="E202" s="45" t="s">
        <v>22</v>
      </c>
      <c r="F202" s="86" t="n">
        <v>410000</v>
      </c>
      <c r="G202" s="86" t="n">
        <v>632694</v>
      </c>
      <c r="H202" s="46" t="n">
        <f aca="false">G202-F202</f>
        <v>222694</v>
      </c>
      <c r="I202" s="75" t="n">
        <v>197217</v>
      </c>
      <c r="J202" s="46" t="n">
        <f aca="false">I202-G202</f>
        <v>-435477</v>
      </c>
      <c r="K202" s="47" t="n">
        <f aca="false">(I202/G202)*100</f>
        <v>31.1709926125426</v>
      </c>
    </row>
    <row r="203" s="84" customFormat="true" ht="21.6" hidden="false" customHeight="true" outlineLevel="0" collapsed="false">
      <c r="A203" s="85" t="s">
        <v>70</v>
      </c>
      <c r="B203" s="45" t="s">
        <v>20</v>
      </c>
      <c r="C203" s="45" t="s">
        <v>21</v>
      </c>
      <c r="D203" s="45" t="s">
        <v>132</v>
      </c>
      <c r="E203" s="45" t="s">
        <v>67</v>
      </c>
      <c r="F203" s="86"/>
      <c r="G203" s="86" t="n">
        <v>31980</v>
      </c>
      <c r="H203" s="46" t="n">
        <f aca="false">G203-F203</f>
        <v>31980</v>
      </c>
      <c r="I203" s="75" t="n">
        <v>31980</v>
      </c>
      <c r="J203" s="46" t="n">
        <f aca="false">I203-G203</f>
        <v>0</v>
      </c>
      <c r="K203" s="47" t="n">
        <f aca="false">(I203/G203)*100</f>
        <v>100</v>
      </c>
    </row>
    <row r="204" s="84" customFormat="true" ht="21.6" hidden="false" customHeight="true" outlineLevel="0" collapsed="false">
      <c r="A204" s="85" t="s">
        <v>70</v>
      </c>
      <c r="B204" s="45" t="s">
        <v>48</v>
      </c>
      <c r="C204" s="45" t="s">
        <v>50</v>
      </c>
      <c r="D204" s="45" t="s">
        <v>132</v>
      </c>
      <c r="E204" s="45" t="s">
        <v>22</v>
      </c>
      <c r="F204" s="86" t="n">
        <v>200000</v>
      </c>
      <c r="G204" s="86" t="n">
        <v>200009</v>
      </c>
      <c r="H204" s="46" t="n">
        <f aca="false">G204-F204</f>
        <v>9</v>
      </c>
      <c r="I204" s="75" t="n">
        <v>105000</v>
      </c>
      <c r="J204" s="46" t="n">
        <f aca="false">I204-G204</f>
        <v>-95009</v>
      </c>
      <c r="K204" s="47" t="n">
        <f aca="false">(I204/G204)*100</f>
        <v>52.4976376063077</v>
      </c>
    </row>
    <row r="205" s="84" customFormat="true" ht="21.6" hidden="false" customHeight="true" outlineLevel="0" collapsed="false">
      <c r="A205" s="85" t="s">
        <v>70</v>
      </c>
      <c r="B205" s="45" t="s">
        <v>48</v>
      </c>
      <c r="C205" s="45" t="s">
        <v>38</v>
      </c>
      <c r="D205" s="45" t="s">
        <v>132</v>
      </c>
      <c r="E205" s="45" t="s">
        <v>31</v>
      </c>
      <c r="F205" s="86" t="n">
        <v>95000</v>
      </c>
      <c r="G205" s="86" t="n">
        <v>95000</v>
      </c>
      <c r="H205" s="46" t="n">
        <f aca="false">G205-F205</f>
        <v>0</v>
      </c>
      <c r="I205" s="75"/>
      <c r="J205" s="46" t="n">
        <f aca="false">I205-G205</f>
        <v>-95000</v>
      </c>
      <c r="K205" s="47" t="n">
        <f aca="false">(I205/G205)*100</f>
        <v>0</v>
      </c>
    </row>
    <row r="206" s="84" customFormat="true" ht="21.6" hidden="false" customHeight="true" outlineLevel="0" collapsed="false">
      <c r="A206" s="85" t="s">
        <v>37</v>
      </c>
      <c r="B206" s="45" t="s">
        <v>50</v>
      </c>
      <c r="C206" s="45" t="s">
        <v>106</v>
      </c>
      <c r="D206" s="45" t="s">
        <v>132</v>
      </c>
      <c r="E206" s="45" t="s">
        <v>31</v>
      </c>
      <c r="F206" s="86" t="n">
        <v>105000</v>
      </c>
      <c r="G206" s="86" t="n">
        <v>118720</v>
      </c>
      <c r="H206" s="46" t="n">
        <f aca="false">G206-F206</f>
        <v>13720</v>
      </c>
      <c r="I206" s="75" t="n">
        <v>55720</v>
      </c>
      <c r="J206" s="46" t="n">
        <f aca="false">I206-G206</f>
        <v>-63000</v>
      </c>
      <c r="K206" s="47" t="n">
        <f aca="false">(I206/G206)*100</f>
        <v>46.9339622641509</v>
      </c>
    </row>
    <row r="207" s="84" customFormat="true" ht="18" hidden="false" customHeight="false" outlineLevel="0" collapsed="false">
      <c r="A207" s="85" t="s">
        <v>37</v>
      </c>
      <c r="B207" s="45" t="s">
        <v>28</v>
      </c>
      <c r="C207" s="45" t="s">
        <v>29</v>
      </c>
      <c r="D207" s="45" t="s">
        <v>132</v>
      </c>
      <c r="E207" s="45" t="s">
        <v>31</v>
      </c>
      <c r="F207" s="86" t="n">
        <v>105000</v>
      </c>
      <c r="G207" s="86" t="n">
        <v>105600</v>
      </c>
      <c r="H207" s="46" t="n">
        <f aca="false">G207-F207</f>
        <v>600</v>
      </c>
      <c r="I207" s="75" t="n">
        <v>42600</v>
      </c>
      <c r="J207" s="46" t="n">
        <f aca="false">I207-G207</f>
        <v>-63000</v>
      </c>
      <c r="K207" s="47" t="n">
        <f aca="false">(I207/G207)*100</f>
        <v>40.3409090909091</v>
      </c>
    </row>
    <row r="208" s="84" customFormat="true" ht="24.75" hidden="false" customHeight="true" outlineLevel="0" collapsed="false">
      <c r="A208" s="50" t="s">
        <v>42</v>
      </c>
      <c r="B208" s="45" t="s">
        <v>50</v>
      </c>
      <c r="C208" s="45" t="s">
        <v>106</v>
      </c>
      <c r="D208" s="45" t="s">
        <v>132</v>
      </c>
      <c r="E208" s="45" t="s">
        <v>31</v>
      </c>
      <c r="F208" s="86" t="n">
        <v>20000</v>
      </c>
      <c r="G208" s="86" t="n">
        <v>20000</v>
      </c>
      <c r="H208" s="46" t="n">
        <f aca="false">G208-F208</f>
        <v>0</v>
      </c>
      <c r="I208" s="75" t="n">
        <v>19887</v>
      </c>
      <c r="J208" s="46" t="n">
        <f aca="false">I208-G208</f>
        <v>-113</v>
      </c>
      <c r="K208" s="47" t="n">
        <f aca="false">(I208/G208)*100</f>
        <v>99.435</v>
      </c>
    </row>
    <row r="209" s="84" customFormat="true" ht="24.75" hidden="false" customHeight="true" outlineLevel="0" collapsed="false">
      <c r="A209" s="50" t="s">
        <v>42</v>
      </c>
      <c r="B209" s="45" t="s">
        <v>16</v>
      </c>
      <c r="C209" s="45" t="s">
        <v>45</v>
      </c>
      <c r="D209" s="45" t="s">
        <v>132</v>
      </c>
      <c r="E209" s="45" t="s">
        <v>31</v>
      </c>
      <c r="F209" s="86" t="n">
        <v>95000</v>
      </c>
      <c r="G209" s="86" t="n">
        <v>95000</v>
      </c>
      <c r="H209" s="46" t="n">
        <f aca="false">G209-F209</f>
        <v>0</v>
      </c>
      <c r="I209" s="75" t="n">
        <v>58246.09</v>
      </c>
      <c r="J209" s="46" t="n">
        <f aca="false">I209-G209</f>
        <v>-36753.91</v>
      </c>
      <c r="K209" s="47" t="n">
        <f aca="false">(I209/G209)*100</f>
        <v>61.3116736842105</v>
      </c>
    </row>
    <row r="210" s="84" customFormat="true" ht="24" hidden="false" customHeight="true" outlineLevel="0" collapsed="false">
      <c r="A210" s="50" t="s">
        <v>42</v>
      </c>
      <c r="B210" s="45" t="s">
        <v>38</v>
      </c>
      <c r="C210" s="45" t="s">
        <v>38</v>
      </c>
      <c r="D210" s="45" t="s">
        <v>132</v>
      </c>
      <c r="E210" s="45" t="s">
        <v>31</v>
      </c>
      <c r="F210" s="86" t="n">
        <v>130000</v>
      </c>
      <c r="G210" s="86" t="n">
        <v>130000</v>
      </c>
      <c r="H210" s="46" t="n">
        <f aca="false">G210-F210</f>
        <v>0</v>
      </c>
      <c r="I210" s="75" t="n">
        <v>29400</v>
      </c>
      <c r="J210" s="46" t="n">
        <f aca="false">I210-G210</f>
        <v>-100600</v>
      </c>
      <c r="K210" s="47" t="n">
        <f aca="false">(I210/G210)*100</f>
        <v>22.6153846153846</v>
      </c>
    </row>
    <row r="211" s="83" customFormat="true" ht="43.5" hidden="false" customHeight="true" outlineLevel="0" collapsed="false">
      <c r="A211" s="48" t="s">
        <v>133</v>
      </c>
      <c r="B211" s="53"/>
      <c r="C211" s="53"/>
      <c r="D211" s="49" t="s">
        <v>134</v>
      </c>
      <c r="E211" s="53"/>
      <c r="F211" s="67" t="n">
        <f aca="false">F212+F213</f>
        <v>3600000</v>
      </c>
      <c r="G211" s="67" t="n">
        <f aca="false">G212+G213</f>
        <v>5380200</v>
      </c>
      <c r="H211" s="41" t="n">
        <f aca="false">G211-F211</f>
        <v>1780200</v>
      </c>
      <c r="I211" s="67" t="n">
        <f aca="false">I212+I213</f>
        <v>280769</v>
      </c>
      <c r="J211" s="41" t="n">
        <f aca="false">I211-G211</f>
        <v>-5099431</v>
      </c>
      <c r="K211" s="42" t="n">
        <f aca="false">(I211/G211)*100</f>
        <v>5.21856064830304</v>
      </c>
    </row>
    <row r="212" s="87" customFormat="true" ht="21" hidden="false" customHeight="true" outlineLevel="0" collapsed="false">
      <c r="A212" s="74" t="s">
        <v>52</v>
      </c>
      <c r="B212" s="45" t="s">
        <v>16</v>
      </c>
      <c r="C212" s="45" t="s">
        <v>91</v>
      </c>
      <c r="D212" s="45" t="s">
        <v>134</v>
      </c>
      <c r="E212" s="45" t="s">
        <v>31</v>
      </c>
      <c r="F212" s="86" t="n">
        <v>160000</v>
      </c>
      <c r="G212" s="86" t="n">
        <v>357200</v>
      </c>
      <c r="H212" s="46" t="n">
        <f aca="false">G212-F212</f>
        <v>197200</v>
      </c>
      <c r="I212" s="75" t="n">
        <v>280769</v>
      </c>
      <c r="J212" s="46" t="n">
        <f aca="false">I212-G212</f>
        <v>-76431</v>
      </c>
      <c r="K212" s="47" t="n">
        <f aca="false">(I212/G212)*100</f>
        <v>78.6027435610302</v>
      </c>
    </row>
    <row r="213" s="84" customFormat="true" ht="24.75" hidden="false" customHeight="true" outlineLevel="0" collapsed="false">
      <c r="A213" s="50" t="s">
        <v>42</v>
      </c>
      <c r="B213" s="45" t="s">
        <v>28</v>
      </c>
      <c r="C213" s="45" t="s">
        <v>45</v>
      </c>
      <c r="D213" s="45" t="s">
        <v>134</v>
      </c>
      <c r="E213" s="45" t="s">
        <v>31</v>
      </c>
      <c r="F213" s="86" t="n">
        <v>3440000</v>
      </c>
      <c r="G213" s="86" t="n">
        <v>5023000</v>
      </c>
      <c r="H213" s="46" t="n">
        <f aca="false">G213-F213</f>
        <v>1583000</v>
      </c>
      <c r="I213" s="75"/>
      <c r="J213" s="46" t="n">
        <f aca="false">I213-G213</f>
        <v>-5023000</v>
      </c>
      <c r="K213" s="47" t="n">
        <f aca="false">(I213/G213)*100</f>
        <v>0</v>
      </c>
    </row>
    <row r="214" s="83" customFormat="true" ht="41.25" hidden="false" customHeight="true" outlineLevel="0" collapsed="false">
      <c r="A214" s="48" t="s">
        <v>135</v>
      </c>
      <c r="B214" s="53"/>
      <c r="C214" s="53"/>
      <c r="D214" s="49" t="s">
        <v>136</v>
      </c>
      <c r="E214" s="53"/>
      <c r="F214" s="54" t="n">
        <f aca="false">F215+F216</f>
        <v>3500000</v>
      </c>
      <c r="G214" s="54" t="n">
        <f aca="false">G215+G216</f>
        <v>3500000</v>
      </c>
      <c r="H214" s="41" t="n">
        <f aca="false">G214-F214</f>
        <v>0</v>
      </c>
      <c r="I214" s="68" t="n">
        <f aca="false">I215+I216</f>
        <v>1480133.27</v>
      </c>
      <c r="J214" s="41" t="n">
        <f aca="false">I214-G214</f>
        <v>-2019866.73</v>
      </c>
      <c r="K214" s="42" t="n">
        <f aca="false">(I214/G214)*100</f>
        <v>42.289522</v>
      </c>
    </row>
    <row r="215" s="84" customFormat="true" ht="21.6" hidden="false" customHeight="true" outlineLevel="0" collapsed="false">
      <c r="A215" s="74" t="s">
        <v>27</v>
      </c>
      <c r="B215" s="45" t="s">
        <v>28</v>
      </c>
      <c r="C215" s="45" t="s">
        <v>29</v>
      </c>
      <c r="D215" s="45" t="s">
        <v>136</v>
      </c>
      <c r="E215" s="45" t="s">
        <v>31</v>
      </c>
      <c r="F215" s="86" t="n">
        <v>1180000</v>
      </c>
      <c r="G215" s="86" t="n">
        <v>1180000</v>
      </c>
      <c r="H215" s="46" t="n">
        <f aca="false">G215-F215</f>
        <v>0</v>
      </c>
      <c r="I215" s="75" t="n">
        <v>192500</v>
      </c>
      <c r="J215" s="46" t="n">
        <f aca="false">I215-G215</f>
        <v>-987500</v>
      </c>
      <c r="K215" s="47" t="n">
        <f aca="false">(I215/G215)*100</f>
        <v>16.3135593220339</v>
      </c>
    </row>
    <row r="216" s="84" customFormat="true" ht="20.4" hidden="false" customHeight="true" outlineLevel="0" collapsed="false">
      <c r="A216" s="74" t="s">
        <v>27</v>
      </c>
      <c r="B216" s="45" t="s">
        <v>28</v>
      </c>
      <c r="C216" s="45" t="s">
        <v>29</v>
      </c>
      <c r="D216" s="45" t="s">
        <v>136</v>
      </c>
      <c r="E216" s="45" t="s">
        <v>32</v>
      </c>
      <c r="F216" s="86" t="n">
        <v>2320000</v>
      </c>
      <c r="G216" s="86" t="n">
        <v>2320000</v>
      </c>
      <c r="H216" s="46" t="n">
        <f aca="false">G216-F216</f>
        <v>0</v>
      </c>
      <c r="I216" s="75" t="n">
        <v>1287633.27</v>
      </c>
      <c r="J216" s="46" t="n">
        <f aca="false">I216-G216</f>
        <v>-1032366.73</v>
      </c>
      <c r="K216" s="47" t="n">
        <f aca="false">(I216/G216)*100</f>
        <v>55.5014340517241</v>
      </c>
    </row>
    <row r="217" s="83" customFormat="true" ht="35.4" hidden="false" customHeight="true" outlineLevel="0" collapsed="false">
      <c r="A217" s="48" t="s">
        <v>137</v>
      </c>
      <c r="B217" s="53"/>
      <c r="C217" s="53"/>
      <c r="D217" s="49" t="s">
        <v>138</v>
      </c>
      <c r="E217" s="53"/>
      <c r="F217" s="67"/>
      <c r="G217" s="88" t="n">
        <f aca="false">G218+G219</f>
        <v>1258000</v>
      </c>
      <c r="H217" s="41" t="n">
        <f aca="false">G217-F217</f>
        <v>1258000</v>
      </c>
      <c r="I217" s="55" t="n">
        <f aca="false">I218+I219</f>
        <v>344000</v>
      </c>
      <c r="J217" s="41" t="n">
        <f aca="false">I217-G217</f>
        <v>-914000</v>
      </c>
      <c r="K217" s="42" t="n">
        <f aca="false">(I217/G217)*100</f>
        <v>27.3449920508744</v>
      </c>
    </row>
    <row r="218" s="84" customFormat="true" ht="18" hidden="false" customHeight="false" outlineLevel="0" collapsed="false">
      <c r="A218" s="89" t="s">
        <v>27</v>
      </c>
      <c r="B218" s="45" t="s">
        <v>16</v>
      </c>
      <c r="C218" s="45" t="s">
        <v>91</v>
      </c>
      <c r="D218" s="45" t="s">
        <v>138</v>
      </c>
      <c r="E218" s="45" t="s">
        <v>31</v>
      </c>
      <c r="F218" s="86"/>
      <c r="G218" s="86" t="n">
        <v>24000</v>
      </c>
      <c r="H218" s="46" t="n">
        <f aca="false">G218-F218</f>
        <v>24000</v>
      </c>
      <c r="I218" s="75"/>
      <c r="J218" s="46" t="n">
        <f aca="false">I218-G218</f>
        <v>-24000</v>
      </c>
      <c r="K218" s="47" t="n">
        <f aca="false">(I218/G218)*100</f>
        <v>0</v>
      </c>
    </row>
    <row r="219" s="84" customFormat="true" ht="21.75" hidden="false" customHeight="true" outlineLevel="0" collapsed="false">
      <c r="A219" s="74" t="s">
        <v>52</v>
      </c>
      <c r="B219" s="45" t="s">
        <v>16</v>
      </c>
      <c r="C219" s="45" t="s">
        <v>91</v>
      </c>
      <c r="D219" s="45" t="s">
        <v>138</v>
      </c>
      <c r="E219" s="45" t="s">
        <v>31</v>
      </c>
      <c r="F219" s="86"/>
      <c r="G219" s="86" t="n">
        <v>1234000</v>
      </c>
      <c r="H219" s="46" t="n">
        <f aca="false">G219-F219</f>
        <v>1234000</v>
      </c>
      <c r="I219" s="75" t="n">
        <v>344000</v>
      </c>
      <c r="J219" s="46" t="n">
        <f aca="false">I219-G219</f>
        <v>-890000</v>
      </c>
      <c r="K219" s="47" t="n">
        <f aca="false">(I219/G219)*100</f>
        <v>27.8768233387358</v>
      </c>
    </row>
    <row r="220" s="83" customFormat="true" ht="36.75" hidden="false" customHeight="true" outlineLevel="0" collapsed="false">
      <c r="A220" s="48" t="s">
        <v>139</v>
      </c>
      <c r="B220" s="53"/>
      <c r="C220" s="53"/>
      <c r="D220" s="49" t="s">
        <v>140</v>
      </c>
      <c r="E220" s="53"/>
      <c r="F220" s="67" t="n">
        <f aca="false">F221+F222</f>
        <v>10500000</v>
      </c>
      <c r="G220" s="67" t="n">
        <f aca="false">G221+G222</f>
        <v>10500000</v>
      </c>
      <c r="H220" s="41" t="n">
        <f aca="false">G220-F220</f>
        <v>0</v>
      </c>
      <c r="I220" s="67" t="n">
        <f aca="false">I221+I222</f>
        <v>4644499.7</v>
      </c>
      <c r="J220" s="41" t="n">
        <f aca="false">I220-G220</f>
        <v>-5855500.3</v>
      </c>
      <c r="K220" s="42" t="n">
        <f aca="false">(I220/G220)*100</f>
        <v>44.2333304761905</v>
      </c>
    </row>
    <row r="221" s="84" customFormat="true" ht="22.95" hidden="false" customHeight="true" outlineLevel="0" collapsed="false">
      <c r="A221" s="74" t="s">
        <v>27</v>
      </c>
      <c r="B221" s="45" t="s">
        <v>50</v>
      </c>
      <c r="C221" s="45" t="s">
        <v>106</v>
      </c>
      <c r="D221" s="45" t="s">
        <v>140</v>
      </c>
      <c r="E221" s="45" t="s">
        <v>130</v>
      </c>
      <c r="F221" s="86" t="n">
        <v>3500000</v>
      </c>
      <c r="G221" s="86" t="n">
        <v>3500000</v>
      </c>
      <c r="H221" s="46" t="n">
        <f aca="false">G221-F221</f>
        <v>0</v>
      </c>
      <c r="I221" s="75" t="n">
        <v>991500</v>
      </c>
      <c r="J221" s="46" t="n">
        <f aca="false">I221-G221</f>
        <v>-2508500</v>
      </c>
      <c r="K221" s="47" t="n">
        <f aca="false">(I221/G221)*100</f>
        <v>28.3285714285714</v>
      </c>
    </row>
    <row r="222" s="84" customFormat="true" ht="22.95" hidden="false" customHeight="true" outlineLevel="0" collapsed="false">
      <c r="A222" s="74" t="s">
        <v>27</v>
      </c>
      <c r="B222" s="45" t="s">
        <v>50</v>
      </c>
      <c r="C222" s="45" t="s">
        <v>106</v>
      </c>
      <c r="D222" s="45" t="s">
        <v>140</v>
      </c>
      <c r="E222" s="45" t="s">
        <v>31</v>
      </c>
      <c r="F222" s="86" t="n">
        <v>7000000</v>
      </c>
      <c r="G222" s="86" t="n">
        <v>7000000</v>
      </c>
      <c r="H222" s="46" t="n">
        <f aca="false">G222-F222</f>
        <v>0</v>
      </c>
      <c r="I222" s="75" t="n">
        <v>3652999.7</v>
      </c>
      <c r="J222" s="46" t="n">
        <f aca="false">I222-G222</f>
        <v>-3347000.3</v>
      </c>
      <c r="K222" s="47" t="n">
        <f aca="false">(I222/G222)*100</f>
        <v>52.18571</v>
      </c>
    </row>
    <row r="223" s="90" customFormat="true" ht="39.75" hidden="false" customHeight="true" outlineLevel="0" collapsed="false">
      <c r="A223" s="48" t="s">
        <v>141</v>
      </c>
      <c r="B223" s="40"/>
      <c r="C223" s="40"/>
      <c r="D223" s="40" t="s">
        <v>142</v>
      </c>
      <c r="E223" s="40"/>
      <c r="F223" s="76" t="n">
        <f aca="false">F226+F225</f>
        <v>19802630</v>
      </c>
      <c r="G223" s="76" t="n">
        <f aca="false">G226+G225+G224</f>
        <v>688395339</v>
      </c>
      <c r="H223" s="41" t="n">
        <f aca="false">G223-F223</f>
        <v>668592709</v>
      </c>
      <c r="I223" s="76" t="n">
        <f aca="false">I226+I225+I224</f>
        <v>4383917.4</v>
      </c>
      <c r="J223" s="41" t="n">
        <f aca="false">I223-G223</f>
        <v>-684011421.6</v>
      </c>
      <c r="K223" s="42" t="n">
        <f aca="false">(I223/G223)*100</f>
        <v>0.63683136006823</v>
      </c>
    </row>
    <row r="224" s="84" customFormat="true" ht="28.5" hidden="false" customHeight="true" outlineLevel="0" collapsed="false">
      <c r="A224" s="74" t="s">
        <v>37</v>
      </c>
      <c r="B224" s="45" t="s">
        <v>38</v>
      </c>
      <c r="C224" s="45" t="s">
        <v>21</v>
      </c>
      <c r="D224" s="45" t="s">
        <v>142</v>
      </c>
      <c r="E224" s="45" t="s">
        <v>31</v>
      </c>
      <c r="F224" s="86"/>
      <c r="G224" s="86" t="n">
        <v>2930345</v>
      </c>
      <c r="H224" s="46" t="n">
        <f aca="false">G224-F224</f>
        <v>2930345</v>
      </c>
      <c r="I224" s="75" t="n">
        <v>51713.5</v>
      </c>
      <c r="J224" s="46" t="n">
        <f aca="false">I224-G224</f>
        <v>-2878631.5</v>
      </c>
      <c r="K224" s="47" t="n">
        <f aca="false">(I224/G224)*100</f>
        <v>1.76475807456119</v>
      </c>
    </row>
    <row r="225" s="84" customFormat="true" ht="24" hidden="false" customHeight="true" outlineLevel="0" collapsed="false">
      <c r="A225" s="74" t="s">
        <v>37</v>
      </c>
      <c r="B225" s="45" t="s">
        <v>38</v>
      </c>
      <c r="C225" s="45" t="s">
        <v>21</v>
      </c>
      <c r="D225" s="45" t="s">
        <v>142</v>
      </c>
      <c r="E225" s="45" t="s">
        <v>41</v>
      </c>
      <c r="F225" s="86" t="n">
        <v>13702630</v>
      </c>
      <c r="G225" s="86" t="n">
        <v>677194994</v>
      </c>
      <c r="H225" s="46" t="n">
        <f aca="false">G225-F225</f>
        <v>663492364</v>
      </c>
      <c r="I225" s="75" t="n">
        <v>2162203.9</v>
      </c>
      <c r="J225" s="46" t="n">
        <f aca="false">I225-G225</f>
        <v>-675032790.1</v>
      </c>
      <c r="K225" s="47" t="n">
        <f aca="false">(I225/G225)*100</f>
        <v>0.319288228524619</v>
      </c>
    </row>
    <row r="226" s="84" customFormat="true" ht="22.95" hidden="false" customHeight="true" outlineLevel="0" collapsed="false">
      <c r="A226" s="50" t="s">
        <v>42</v>
      </c>
      <c r="B226" s="45" t="s">
        <v>38</v>
      </c>
      <c r="C226" s="45" t="s">
        <v>21</v>
      </c>
      <c r="D226" s="45" t="s">
        <v>142</v>
      </c>
      <c r="E226" s="45" t="s">
        <v>32</v>
      </c>
      <c r="F226" s="86" t="n">
        <v>6100000</v>
      </c>
      <c r="G226" s="86" t="n">
        <v>8270000</v>
      </c>
      <c r="H226" s="46" t="n">
        <f aca="false">G226-F226</f>
        <v>2170000</v>
      </c>
      <c r="I226" s="75" t="n">
        <v>2170000</v>
      </c>
      <c r="J226" s="46" t="n">
        <f aca="false">I226-G226</f>
        <v>-6100000</v>
      </c>
      <c r="K226" s="47" t="n">
        <f aca="false">(I226/G226)*100</f>
        <v>26.2394195888755</v>
      </c>
    </row>
    <row r="227" s="90" customFormat="true" ht="22.95" hidden="false" customHeight="true" outlineLevel="0" collapsed="false">
      <c r="A227" s="48" t="s">
        <v>143</v>
      </c>
      <c r="B227" s="40"/>
      <c r="C227" s="40"/>
      <c r="D227" s="40" t="s">
        <v>144</v>
      </c>
      <c r="E227" s="40"/>
      <c r="F227" s="76" t="n">
        <f aca="false">F228</f>
        <v>786700</v>
      </c>
      <c r="G227" s="76" t="n">
        <f aca="false">G228</f>
        <v>786700</v>
      </c>
      <c r="H227" s="41" t="n">
        <f aca="false">G227-F227</f>
        <v>0</v>
      </c>
      <c r="I227" s="76" t="n">
        <f aca="false">I228</f>
        <v>0</v>
      </c>
      <c r="J227" s="41" t="n">
        <f aca="false">I227-G227</f>
        <v>-786700</v>
      </c>
      <c r="K227" s="42" t="n">
        <f aca="false">(I227/G227)*100</f>
        <v>0</v>
      </c>
    </row>
    <row r="228" s="84" customFormat="true" ht="24" hidden="false" customHeight="true" outlineLevel="0" collapsed="false">
      <c r="A228" s="50" t="s">
        <v>42</v>
      </c>
      <c r="B228" s="45" t="s">
        <v>38</v>
      </c>
      <c r="C228" s="45" t="s">
        <v>50</v>
      </c>
      <c r="D228" s="45" t="s">
        <v>144</v>
      </c>
      <c r="E228" s="45" t="s">
        <v>32</v>
      </c>
      <c r="F228" s="86" t="n">
        <v>786700</v>
      </c>
      <c r="G228" s="86" t="n">
        <v>786700</v>
      </c>
      <c r="H228" s="46" t="n">
        <f aca="false">G228-F228</f>
        <v>0</v>
      </c>
      <c r="I228" s="75"/>
      <c r="J228" s="46" t="n">
        <f aca="false">I228-G228</f>
        <v>-786700</v>
      </c>
      <c r="K228" s="42" t="n">
        <f aca="false">(I228/G228)*100</f>
        <v>0</v>
      </c>
    </row>
    <row r="229" s="90" customFormat="true" ht="52.2" hidden="false" customHeight="false" outlineLevel="0" collapsed="false">
      <c r="A229" s="48" t="s">
        <v>145</v>
      </c>
      <c r="B229" s="40"/>
      <c r="C229" s="40"/>
      <c r="D229" s="40" t="s">
        <v>146</v>
      </c>
      <c r="E229" s="40"/>
      <c r="F229" s="76" t="n">
        <f aca="false">SUM(F230:F233)</f>
        <v>1000000</v>
      </c>
      <c r="G229" s="76" t="n">
        <f aca="false">SUM(G230:G233)</f>
        <v>1000000</v>
      </c>
      <c r="H229" s="41" t="n">
        <f aca="false">G229-F229</f>
        <v>0</v>
      </c>
      <c r="I229" s="76" t="n">
        <f aca="false">SUM(I230:I233)</f>
        <v>704835</v>
      </c>
      <c r="J229" s="41" t="n">
        <f aca="false">I229-G229</f>
        <v>-295165</v>
      </c>
      <c r="K229" s="42" t="n">
        <f aca="false">(I229/G229)*100</f>
        <v>70.4835</v>
      </c>
    </row>
    <row r="230" s="84" customFormat="true" ht="18" hidden="false" customHeight="false" outlineLevel="0" collapsed="false">
      <c r="A230" s="74" t="s">
        <v>27</v>
      </c>
      <c r="B230" s="45" t="s">
        <v>16</v>
      </c>
      <c r="C230" s="45" t="s">
        <v>91</v>
      </c>
      <c r="D230" s="45" t="s">
        <v>146</v>
      </c>
      <c r="E230" s="45" t="s">
        <v>31</v>
      </c>
      <c r="F230" s="86" t="n">
        <v>270000</v>
      </c>
      <c r="G230" s="86" t="n">
        <v>270000</v>
      </c>
      <c r="H230" s="46" t="n">
        <f aca="false">G230-F230</f>
        <v>0</v>
      </c>
      <c r="I230" s="75" t="n">
        <v>105000</v>
      </c>
      <c r="J230" s="46" t="n">
        <f aca="false">I230-G230</f>
        <v>-165000</v>
      </c>
      <c r="K230" s="47" t="n">
        <f aca="false">(I230/G230)*100</f>
        <v>38.8888888888889</v>
      </c>
    </row>
    <row r="231" s="84" customFormat="true" ht="22.5" hidden="false" customHeight="true" outlineLevel="0" collapsed="false">
      <c r="A231" s="74" t="s">
        <v>19</v>
      </c>
      <c r="B231" s="45" t="s">
        <v>20</v>
      </c>
      <c r="C231" s="45" t="s">
        <v>21</v>
      </c>
      <c r="D231" s="45" t="s">
        <v>146</v>
      </c>
      <c r="E231" s="45" t="s">
        <v>22</v>
      </c>
      <c r="F231" s="86" t="n">
        <v>180000</v>
      </c>
      <c r="G231" s="86" t="n">
        <v>180000</v>
      </c>
      <c r="H231" s="46" t="n">
        <f aca="false">G231-F231</f>
        <v>0</v>
      </c>
      <c r="I231" s="75" t="n">
        <v>104835</v>
      </c>
      <c r="J231" s="46" t="n">
        <f aca="false">I231-G231</f>
        <v>-75165</v>
      </c>
      <c r="K231" s="47" t="n">
        <f aca="false">(I231/G231)*100</f>
        <v>58.2416666666667</v>
      </c>
    </row>
    <row r="232" s="84" customFormat="true" ht="20.25" hidden="false" customHeight="true" outlineLevel="0" collapsed="false">
      <c r="A232" s="74" t="s">
        <v>19</v>
      </c>
      <c r="B232" s="45" t="s">
        <v>20</v>
      </c>
      <c r="C232" s="45" t="s">
        <v>20</v>
      </c>
      <c r="D232" s="45" t="s">
        <v>146</v>
      </c>
      <c r="E232" s="45" t="s">
        <v>22</v>
      </c>
      <c r="F232" s="86" t="n">
        <v>200000</v>
      </c>
      <c r="G232" s="86" t="n">
        <v>200000</v>
      </c>
      <c r="H232" s="46" t="n">
        <f aca="false">G232-F232</f>
        <v>0</v>
      </c>
      <c r="I232" s="75" t="n">
        <v>180000</v>
      </c>
      <c r="J232" s="46" t="n">
        <f aca="false">I232-G232</f>
        <v>-20000</v>
      </c>
      <c r="K232" s="47" t="n">
        <f aca="false">(I232/G232)*100</f>
        <v>90</v>
      </c>
    </row>
    <row r="233" s="84" customFormat="true" ht="18" hidden="false" customHeight="false" outlineLevel="0" collapsed="false">
      <c r="A233" s="74" t="s">
        <v>35</v>
      </c>
      <c r="B233" s="45" t="s">
        <v>60</v>
      </c>
      <c r="C233" s="45" t="s">
        <v>50</v>
      </c>
      <c r="D233" s="45" t="s">
        <v>146</v>
      </c>
      <c r="E233" s="45" t="s">
        <v>22</v>
      </c>
      <c r="F233" s="86" t="n">
        <v>350000</v>
      </c>
      <c r="G233" s="86" t="n">
        <v>350000</v>
      </c>
      <c r="H233" s="46" t="n">
        <f aca="false">G233-F233</f>
        <v>0</v>
      </c>
      <c r="I233" s="75" t="n">
        <v>315000</v>
      </c>
      <c r="J233" s="46" t="n">
        <f aca="false">I233-G233</f>
        <v>-35000</v>
      </c>
      <c r="K233" s="47" t="n">
        <f aca="false">(I233/G233)*100</f>
        <v>90</v>
      </c>
    </row>
    <row r="234" s="90" customFormat="true" ht="52.2" hidden="false" customHeight="false" outlineLevel="0" collapsed="false">
      <c r="A234" s="48" t="s">
        <v>147</v>
      </c>
      <c r="B234" s="40"/>
      <c r="C234" s="40"/>
      <c r="D234" s="40" t="s">
        <v>148</v>
      </c>
      <c r="E234" s="40"/>
      <c r="F234" s="76" t="n">
        <f aca="false">SUM(F235:F244)</f>
        <v>1926000</v>
      </c>
      <c r="G234" s="76" t="n">
        <f aca="false">SUM(G235:G245)</f>
        <v>2140724</v>
      </c>
      <c r="H234" s="41" t="n">
        <f aca="false">G234-F234</f>
        <v>214724</v>
      </c>
      <c r="I234" s="76" t="n">
        <f aca="false">SUM(I235:I245)</f>
        <v>122000</v>
      </c>
      <c r="J234" s="41" t="n">
        <f aca="false">I234-G234</f>
        <v>-2018724</v>
      </c>
      <c r="K234" s="42" t="n">
        <f aca="false">(I234/G234)*100</f>
        <v>5.69900650434152</v>
      </c>
    </row>
    <row r="235" s="84" customFormat="true" ht="18" hidden="false" customHeight="false" outlineLevel="0" collapsed="false">
      <c r="A235" s="74" t="s">
        <v>37</v>
      </c>
      <c r="B235" s="45" t="s">
        <v>50</v>
      </c>
      <c r="C235" s="45" t="s">
        <v>106</v>
      </c>
      <c r="D235" s="45" t="s">
        <v>148</v>
      </c>
      <c r="E235" s="45" t="s">
        <v>31</v>
      </c>
      <c r="F235" s="86" t="n">
        <v>124000</v>
      </c>
      <c r="G235" s="86" t="n">
        <v>124000</v>
      </c>
      <c r="H235" s="46" t="n">
        <f aca="false">G235-F235</f>
        <v>0</v>
      </c>
      <c r="I235" s="75" t="n">
        <v>61000</v>
      </c>
      <c r="J235" s="46" t="n">
        <f aca="false">I235-G235</f>
        <v>-63000</v>
      </c>
      <c r="K235" s="47" t="n">
        <f aca="false">(I235/G235)*100</f>
        <v>49.1935483870968</v>
      </c>
    </row>
    <row r="236" s="84" customFormat="true" ht="18" hidden="false" customHeight="false" outlineLevel="0" collapsed="false">
      <c r="A236" s="74" t="s">
        <v>37</v>
      </c>
      <c r="B236" s="45" t="s">
        <v>50</v>
      </c>
      <c r="C236" s="45" t="s">
        <v>106</v>
      </c>
      <c r="D236" s="45" t="s">
        <v>148</v>
      </c>
      <c r="E236" s="45" t="s">
        <v>41</v>
      </c>
      <c r="F236" s="86" t="n">
        <v>588000</v>
      </c>
      <c r="G236" s="86" t="n">
        <v>588000</v>
      </c>
      <c r="H236" s="46" t="n">
        <f aca="false">G236-F236</f>
        <v>0</v>
      </c>
      <c r="I236" s="75"/>
      <c r="J236" s="46" t="n">
        <f aca="false">I236-G236</f>
        <v>-588000</v>
      </c>
      <c r="K236" s="47" t="n">
        <f aca="false">(I236/G236)*100</f>
        <v>0</v>
      </c>
    </row>
    <row r="237" s="84" customFormat="true" ht="18" hidden="false" customHeight="false" outlineLevel="0" collapsed="false">
      <c r="A237" s="74" t="s">
        <v>37</v>
      </c>
      <c r="B237" s="45" t="s">
        <v>20</v>
      </c>
      <c r="C237" s="45" t="s">
        <v>50</v>
      </c>
      <c r="D237" s="45" t="s">
        <v>148</v>
      </c>
      <c r="E237" s="45" t="s">
        <v>31</v>
      </c>
      <c r="F237" s="86" t="n">
        <v>62000</v>
      </c>
      <c r="G237" s="86" t="n">
        <v>62000</v>
      </c>
      <c r="H237" s="46" t="n">
        <f aca="false">G237-F237</f>
        <v>0</v>
      </c>
      <c r="I237" s="75"/>
      <c r="J237" s="46" t="n">
        <f aca="false">I237-G237</f>
        <v>-62000</v>
      </c>
      <c r="K237" s="47" t="n">
        <f aca="false">(I237/G237)*100</f>
        <v>0</v>
      </c>
    </row>
    <row r="238" s="84" customFormat="true" ht="18" hidden="false" customHeight="false" outlineLevel="0" collapsed="false">
      <c r="A238" s="74" t="s">
        <v>37</v>
      </c>
      <c r="B238" s="45" t="s">
        <v>20</v>
      </c>
      <c r="C238" s="45" t="s">
        <v>21</v>
      </c>
      <c r="D238" s="45" t="s">
        <v>148</v>
      </c>
      <c r="E238" s="45" t="s">
        <v>31</v>
      </c>
      <c r="F238" s="86" t="n">
        <v>124000</v>
      </c>
      <c r="G238" s="86" t="n">
        <v>124000</v>
      </c>
      <c r="H238" s="46" t="n">
        <f aca="false">G238-F238</f>
        <v>0</v>
      </c>
      <c r="I238" s="75"/>
      <c r="J238" s="46" t="n">
        <f aca="false">I238-G238</f>
        <v>-124000</v>
      </c>
      <c r="K238" s="47" t="n">
        <f aca="false">(I238/G238)*100</f>
        <v>0</v>
      </c>
    </row>
    <row r="239" s="84" customFormat="true" ht="18" hidden="false" customHeight="false" outlineLevel="0" collapsed="false">
      <c r="A239" s="74" t="s">
        <v>37</v>
      </c>
      <c r="B239" s="45" t="s">
        <v>60</v>
      </c>
      <c r="C239" s="45" t="s">
        <v>50</v>
      </c>
      <c r="D239" s="45" t="s">
        <v>148</v>
      </c>
      <c r="E239" s="45" t="s">
        <v>31</v>
      </c>
      <c r="F239" s="86" t="n">
        <v>62000</v>
      </c>
      <c r="G239" s="86" t="n">
        <v>62000</v>
      </c>
      <c r="H239" s="46" t="n">
        <f aca="false">G239-F239</f>
        <v>0</v>
      </c>
      <c r="I239" s="75"/>
      <c r="J239" s="46" t="n">
        <f aca="false">I239-G239</f>
        <v>-62000</v>
      </c>
      <c r="K239" s="47" t="n">
        <f aca="false">(I239/G239)*100</f>
        <v>0</v>
      </c>
    </row>
    <row r="240" s="84" customFormat="true" ht="18" hidden="false" customHeight="false" outlineLevel="0" collapsed="false">
      <c r="A240" s="74" t="s">
        <v>37</v>
      </c>
      <c r="B240" s="45" t="s">
        <v>45</v>
      </c>
      <c r="C240" s="45" t="s">
        <v>50</v>
      </c>
      <c r="D240" s="45" t="s">
        <v>148</v>
      </c>
      <c r="E240" s="45" t="s">
        <v>31</v>
      </c>
      <c r="F240" s="86" t="n">
        <v>124000</v>
      </c>
      <c r="G240" s="86" t="n">
        <v>124000</v>
      </c>
      <c r="H240" s="46" t="n">
        <f aca="false">G240-F240</f>
        <v>0</v>
      </c>
      <c r="I240" s="75"/>
      <c r="J240" s="46" t="n">
        <f aca="false">I240-G240</f>
        <v>-124000</v>
      </c>
      <c r="K240" s="47" t="n">
        <f aca="false">(I240/G240)*100</f>
        <v>0</v>
      </c>
    </row>
    <row r="241" s="84" customFormat="true" ht="18" hidden="false" customHeight="false" outlineLevel="0" collapsed="false">
      <c r="A241" s="74" t="s">
        <v>37</v>
      </c>
      <c r="B241" s="45" t="s">
        <v>45</v>
      </c>
      <c r="C241" s="45" t="s">
        <v>21</v>
      </c>
      <c r="D241" s="45" t="s">
        <v>148</v>
      </c>
      <c r="E241" s="45" t="s">
        <v>31</v>
      </c>
      <c r="F241" s="86" t="n">
        <v>62000</v>
      </c>
      <c r="G241" s="86" t="n">
        <v>62000</v>
      </c>
      <c r="H241" s="46" t="n">
        <f aca="false">G241-F241</f>
        <v>0</v>
      </c>
      <c r="I241" s="75" t="n">
        <v>61000</v>
      </c>
      <c r="J241" s="46" t="n">
        <f aca="false">I241-G241</f>
        <v>-1000</v>
      </c>
      <c r="K241" s="47" t="n">
        <f aca="false">(I241/G241)*100</f>
        <v>98.3870967741936</v>
      </c>
    </row>
    <row r="242" s="84" customFormat="true" ht="18" hidden="false" customHeight="false" outlineLevel="0" collapsed="false">
      <c r="A242" s="74" t="s">
        <v>37</v>
      </c>
      <c r="B242" s="45" t="s">
        <v>45</v>
      </c>
      <c r="C242" s="45" t="s">
        <v>21</v>
      </c>
      <c r="D242" s="45" t="s">
        <v>148</v>
      </c>
      <c r="E242" s="45" t="s">
        <v>41</v>
      </c>
      <c r="F242" s="86" t="n">
        <v>588000</v>
      </c>
      <c r="G242" s="86" t="n">
        <v>588000</v>
      </c>
      <c r="H242" s="46" t="n">
        <f aca="false">G242-F242</f>
        <v>0</v>
      </c>
      <c r="I242" s="75"/>
      <c r="J242" s="46" t="n">
        <f aca="false">I242-G242</f>
        <v>-588000</v>
      </c>
      <c r="K242" s="47" t="n">
        <f aca="false">(I242/G242)*100</f>
        <v>0</v>
      </c>
    </row>
    <row r="243" s="84" customFormat="true" ht="18" hidden="false" customHeight="false" outlineLevel="0" collapsed="false">
      <c r="A243" s="74" t="s">
        <v>37</v>
      </c>
      <c r="B243" s="45" t="s">
        <v>48</v>
      </c>
      <c r="C243" s="45" t="s">
        <v>50</v>
      </c>
      <c r="D243" s="45" t="s">
        <v>148</v>
      </c>
      <c r="E243" s="45" t="s">
        <v>31</v>
      </c>
      <c r="F243" s="86" t="n">
        <v>62000</v>
      </c>
      <c r="G243" s="86" t="n">
        <v>62000</v>
      </c>
      <c r="H243" s="46" t="n">
        <f aca="false">G243-F243</f>
        <v>0</v>
      </c>
      <c r="I243" s="75"/>
      <c r="J243" s="46" t="n">
        <f aca="false">I243-G243</f>
        <v>-62000</v>
      </c>
      <c r="K243" s="47" t="n">
        <f aca="false">(I243/G243)*100</f>
        <v>0</v>
      </c>
    </row>
    <row r="244" s="84" customFormat="true" ht="18.75" hidden="false" customHeight="true" outlineLevel="0" collapsed="false">
      <c r="A244" s="50" t="s">
        <v>42</v>
      </c>
      <c r="B244" s="45" t="s">
        <v>28</v>
      </c>
      <c r="C244" s="45" t="s">
        <v>45</v>
      </c>
      <c r="D244" s="45" t="s">
        <v>148</v>
      </c>
      <c r="E244" s="45" t="s">
        <v>31</v>
      </c>
      <c r="F244" s="86" t="n">
        <v>130000</v>
      </c>
      <c r="G244" s="86" t="n">
        <v>130000</v>
      </c>
      <c r="H244" s="46" t="n">
        <f aca="false">G244-F244</f>
        <v>0</v>
      </c>
      <c r="I244" s="75"/>
      <c r="J244" s="46" t="n">
        <f aca="false">I244-G244</f>
        <v>-130000</v>
      </c>
      <c r="K244" s="47" t="n">
        <f aca="false">(I244/G244)*100</f>
        <v>0</v>
      </c>
    </row>
    <row r="245" s="84" customFormat="true" ht="22.5" hidden="false" customHeight="true" outlineLevel="0" collapsed="false">
      <c r="A245" s="50" t="s">
        <v>42</v>
      </c>
      <c r="B245" s="45" t="s">
        <v>38</v>
      </c>
      <c r="C245" s="45" t="s">
        <v>38</v>
      </c>
      <c r="D245" s="45" t="s">
        <v>148</v>
      </c>
      <c r="E245" s="45" t="s">
        <v>31</v>
      </c>
      <c r="F245" s="86"/>
      <c r="G245" s="86" t="n">
        <v>214724</v>
      </c>
      <c r="H245" s="46" t="n">
        <f aca="false">G245-F245</f>
        <v>214724</v>
      </c>
      <c r="I245" s="75"/>
      <c r="J245" s="46" t="n">
        <f aca="false">I245-G245</f>
        <v>-214724</v>
      </c>
      <c r="K245" s="47" t="n">
        <f aca="false">(I245/G245)*100</f>
        <v>0</v>
      </c>
    </row>
    <row r="246" s="90" customFormat="true" ht="34.8" hidden="false" customHeight="false" outlineLevel="0" collapsed="false">
      <c r="A246" s="48" t="s">
        <v>149</v>
      </c>
      <c r="B246" s="40"/>
      <c r="C246" s="40"/>
      <c r="D246" s="40" t="s">
        <v>150</v>
      </c>
      <c r="E246" s="40"/>
      <c r="F246" s="76"/>
      <c r="G246" s="76" t="n">
        <f aca="false">G247</f>
        <v>2500000</v>
      </c>
      <c r="H246" s="41" t="n">
        <f aca="false">G246-F246</f>
        <v>2500000</v>
      </c>
      <c r="I246" s="76" t="n">
        <f aca="false">I247</f>
        <v>0</v>
      </c>
      <c r="J246" s="41" t="n">
        <f aca="false">I246-G246</f>
        <v>-2500000</v>
      </c>
      <c r="K246" s="42" t="n">
        <f aca="false">(I246/G246)*100</f>
        <v>0</v>
      </c>
    </row>
    <row r="247" s="84" customFormat="true" ht="20.25" hidden="false" customHeight="true" outlineLevel="0" collapsed="false">
      <c r="A247" s="74" t="s">
        <v>107</v>
      </c>
      <c r="B247" s="45" t="s">
        <v>50</v>
      </c>
      <c r="C247" s="45" t="s">
        <v>106</v>
      </c>
      <c r="D247" s="45" t="s">
        <v>150</v>
      </c>
      <c r="E247" s="45" t="s">
        <v>130</v>
      </c>
      <c r="F247" s="86"/>
      <c r="G247" s="86" t="n">
        <v>2500000</v>
      </c>
      <c r="H247" s="46" t="n">
        <f aca="false">G247-F247</f>
        <v>2500000</v>
      </c>
      <c r="I247" s="75"/>
      <c r="J247" s="46" t="n">
        <f aca="false">I247-G247</f>
        <v>-2500000</v>
      </c>
      <c r="K247" s="47" t="n">
        <f aca="false">(I247/G247)*100</f>
        <v>0</v>
      </c>
    </row>
    <row r="248" s="90" customFormat="true" ht="34.8" hidden="false" customHeight="false" outlineLevel="0" collapsed="false">
      <c r="A248" s="48" t="s">
        <v>151</v>
      </c>
      <c r="B248" s="40"/>
      <c r="C248" s="40"/>
      <c r="D248" s="40" t="s">
        <v>152</v>
      </c>
      <c r="E248" s="40"/>
      <c r="F248" s="76"/>
      <c r="G248" s="76" t="n">
        <f aca="false">G249</f>
        <v>31273060</v>
      </c>
      <c r="H248" s="41" t="n">
        <f aca="false">G248-F248</f>
        <v>31273060</v>
      </c>
      <c r="I248" s="76" t="n">
        <f aca="false">I249</f>
        <v>2295924.41</v>
      </c>
      <c r="J248" s="41" t="n">
        <f aca="false">I248-G248</f>
        <v>-28977135.59</v>
      </c>
      <c r="K248" s="42" t="n">
        <f aca="false">(I248/G248)*100</f>
        <v>7.34154064232921</v>
      </c>
    </row>
    <row r="249" s="84" customFormat="true" ht="18" hidden="false" customHeight="true" outlineLevel="0" collapsed="false">
      <c r="A249" s="74" t="s">
        <v>52</v>
      </c>
      <c r="B249" s="45" t="s">
        <v>38</v>
      </c>
      <c r="C249" s="45" t="s">
        <v>50</v>
      </c>
      <c r="D249" s="45" t="s">
        <v>152</v>
      </c>
      <c r="E249" s="45" t="s">
        <v>53</v>
      </c>
      <c r="F249" s="86"/>
      <c r="G249" s="86" t="n">
        <v>31273060</v>
      </c>
      <c r="H249" s="46" t="n">
        <f aca="false">G249-F249</f>
        <v>31273060</v>
      </c>
      <c r="I249" s="75" t="n">
        <v>2295924.41</v>
      </c>
      <c r="J249" s="46" t="n">
        <f aca="false">I249-G249</f>
        <v>-28977135.59</v>
      </c>
      <c r="K249" s="47" t="n">
        <f aca="false">(I249/G249)*100</f>
        <v>7.34154064232921</v>
      </c>
    </row>
    <row r="250" s="90" customFormat="true" ht="34.8" hidden="false" customHeight="false" outlineLevel="0" collapsed="false">
      <c r="A250" s="48" t="s">
        <v>153</v>
      </c>
      <c r="B250" s="40"/>
      <c r="C250" s="40"/>
      <c r="D250" s="40" t="s">
        <v>154</v>
      </c>
      <c r="E250" s="40"/>
      <c r="F250" s="76"/>
      <c r="G250" s="76" t="n">
        <f aca="false">G251+G252+G253</f>
        <v>75134242</v>
      </c>
      <c r="H250" s="41" t="n">
        <f aca="false">G250-F250</f>
        <v>75134242</v>
      </c>
      <c r="I250" s="76" t="n">
        <f aca="false">I251+I252+I253</f>
        <v>21719042.43</v>
      </c>
      <c r="J250" s="41" t="n">
        <f aca="false">I250-G250</f>
        <v>-53415199.57</v>
      </c>
      <c r="K250" s="42" t="n">
        <f aca="false">(I250/G250)*100</f>
        <v>28.9069828241563</v>
      </c>
    </row>
    <row r="251" s="84" customFormat="true" ht="22.5" hidden="false" customHeight="true" outlineLevel="0" collapsed="false">
      <c r="A251" s="74" t="s">
        <v>94</v>
      </c>
      <c r="B251" s="45" t="s">
        <v>45</v>
      </c>
      <c r="C251" s="45" t="s">
        <v>50</v>
      </c>
      <c r="D251" s="45" t="s">
        <v>154</v>
      </c>
      <c r="E251" s="45" t="s">
        <v>22</v>
      </c>
      <c r="F251" s="86"/>
      <c r="G251" s="86" t="n">
        <v>55478424</v>
      </c>
      <c r="H251" s="46" t="n">
        <f aca="false">G251-F251</f>
        <v>55478424</v>
      </c>
      <c r="I251" s="75" t="n">
        <v>19225100</v>
      </c>
      <c r="J251" s="46" t="n">
        <f aca="false">I251-G251</f>
        <v>-36253324</v>
      </c>
      <c r="K251" s="47" t="n">
        <f aca="false">(I251/G251)*100</f>
        <v>34.6532915210425</v>
      </c>
    </row>
    <row r="252" s="84" customFormat="true" ht="21.75" hidden="false" customHeight="true" outlineLevel="0" collapsed="false">
      <c r="A252" s="74" t="s">
        <v>37</v>
      </c>
      <c r="B252" s="45" t="s">
        <v>45</v>
      </c>
      <c r="C252" s="45" t="s">
        <v>50</v>
      </c>
      <c r="D252" s="45" t="s">
        <v>154</v>
      </c>
      <c r="E252" s="45" t="s">
        <v>40</v>
      </c>
      <c r="F252" s="86"/>
      <c r="G252" s="86" t="n">
        <v>14405132</v>
      </c>
      <c r="H252" s="46" t="n">
        <f aca="false">G252-F252</f>
        <v>14405132</v>
      </c>
      <c r="I252" s="75" t="n">
        <v>2493942.43</v>
      </c>
      <c r="J252" s="46" t="n">
        <f aca="false">I252-G252</f>
        <v>-11911189.57</v>
      </c>
      <c r="K252" s="47" t="n">
        <f aca="false">(I252/G252)*100</f>
        <v>17.3128745366582</v>
      </c>
    </row>
    <row r="253" s="84" customFormat="true" ht="24" hidden="false" customHeight="true" outlineLevel="0" collapsed="false">
      <c r="A253" s="74" t="s">
        <v>37</v>
      </c>
      <c r="B253" s="45" t="s">
        <v>45</v>
      </c>
      <c r="C253" s="45" t="s">
        <v>50</v>
      </c>
      <c r="D253" s="45" t="s">
        <v>154</v>
      </c>
      <c r="E253" s="45" t="s">
        <v>31</v>
      </c>
      <c r="F253" s="86"/>
      <c r="G253" s="86" t="n">
        <v>5250686</v>
      </c>
      <c r="H253" s="46" t="n">
        <f aca="false">G253-F253</f>
        <v>5250686</v>
      </c>
      <c r="I253" s="75"/>
      <c r="J253" s="46" t="n">
        <f aca="false">I253-G253</f>
        <v>-5250686</v>
      </c>
      <c r="K253" s="47" t="n">
        <f aca="false">(I253/G253)*100</f>
        <v>0</v>
      </c>
    </row>
    <row r="254" s="83" customFormat="true" ht="23.4" hidden="false" customHeight="true" outlineLevel="0" collapsed="false">
      <c r="A254" s="91" t="s">
        <v>155</v>
      </c>
      <c r="B254" s="92"/>
      <c r="C254" s="92"/>
      <c r="D254" s="92"/>
      <c r="E254" s="92"/>
      <c r="F254" s="88" t="n">
        <f aca="false">F97+F101+F111+F136+F144+F147+F153+F157+F159+F161+F163+F165+F174+F183+F211+F214+F217+F220+F223+F227+F229+F234+F246+F248+F250</f>
        <v>99708100</v>
      </c>
      <c r="G254" s="88" t="n">
        <f aca="false">G97+G101+G111+G136+G144+G147+G153+G157+G159+G161+G163+G165+G174+G183+G211+G214+G217+G220+G223+G227+G229+G234+G246+G248+G250</f>
        <v>999461816</v>
      </c>
      <c r="H254" s="41" t="n">
        <f aca="false">G254-F254</f>
        <v>899753716</v>
      </c>
      <c r="I254" s="88" t="n">
        <f aca="false">I97+I101+I111+I136+I144+I147+I153+I157+I159+I161+I163+I165+I174+I183+I211+I214+I217+I220+I223+I227+I229+I234+I246+I248+I250</f>
        <v>84674586.41</v>
      </c>
      <c r="J254" s="41" t="n">
        <f aca="false">I254-G254</f>
        <v>-914787229.59</v>
      </c>
      <c r="K254" s="42" t="n">
        <f aca="false">(I254/G254)*100</f>
        <v>8.47201814561368</v>
      </c>
    </row>
    <row r="255" s="94" customFormat="true" ht="23.4" hidden="false" customHeight="true" outlineLevel="0" collapsed="false">
      <c r="A255" s="91" t="s">
        <v>156</v>
      </c>
      <c r="B255" s="91"/>
      <c r="C255" s="91"/>
      <c r="D255" s="91"/>
      <c r="E255" s="91"/>
      <c r="F255" s="88" t="n">
        <f aca="false">F96+F254</f>
        <v>333637700</v>
      </c>
      <c r="G255" s="88" t="n">
        <f aca="false">G96+G254+G12</f>
        <v>2383552391</v>
      </c>
      <c r="H255" s="41" t="n">
        <f aca="false">G255-F255</f>
        <v>2049914691</v>
      </c>
      <c r="I255" s="93" t="n">
        <f aca="false">I96+I254</f>
        <v>239578431.94</v>
      </c>
      <c r="J255" s="41" t="n">
        <f aca="false">I255-G255</f>
        <v>-2143973959.06</v>
      </c>
      <c r="K255" s="42" t="n">
        <f aca="false">(I255/G255)*100</f>
        <v>10.0513180597422</v>
      </c>
    </row>
  </sheetData>
  <autoFilter ref="A7:K255"/>
  <mergeCells count="6">
    <mergeCell ref="I1:K1"/>
    <mergeCell ref="I2:K2"/>
    <mergeCell ref="A4:F4"/>
    <mergeCell ref="A96:E96"/>
    <mergeCell ref="B254:E254"/>
    <mergeCell ref="B255:E255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Пользователь</cp:lastModifiedBy>
  <cp:lastPrinted>2012-08-24T03:32:06Z</cp:lastPrinted>
  <dcterms:modified xsi:type="dcterms:W3CDTF">2012-08-24T03:39:00Z</dcterms:modified>
  <cp:revision>0</cp:revision>
  <dc:subject/>
  <dc:title/>
</cp:coreProperties>
</file>