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'приложение № 5'!$4:$5</definedName>
    <definedName function="false" hidden="true" localSheetId="0" name="_xlnm._FilterDatabase" vbProcedure="false">'приложение № 5'!$A$5:$M$78</definedName>
    <definedName function="false" hidden="false" name="total1" vbProcedure="false">#REF!</definedName>
    <definedName function="false" hidden="false" name="totalcost" vbProcedure="false">#REF!</definedName>
    <definedName function="false" hidden="false" name="_Date_" vbProcedure="false">[1]доходы!$A$1</definedName>
    <definedName function="false" hidden="false" name="аааа" vbProcedure="false">#REF!</definedName>
    <definedName function="false" hidden="false" name="лист" vbProcedure="false">#REF!</definedName>
    <definedName function="false" hidden="false" name="лл" vbProcedure="false">#REF!</definedName>
    <definedName function="false" hidden="false" name="лллл" vbProcedure="false">[1]доходы!$A$257</definedName>
    <definedName function="false" hidden="false" name="ссс" vbProcedure="false">[2]доходы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6">
  <si>
    <t xml:space="preserve">Приложение № 5</t>
  </si>
  <si>
    <t xml:space="preserve">Информация об использовании субвенций, субсидий и межбюджетных трансфертов за 1 полугодие 2012 года</t>
  </si>
  <si>
    <t xml:space="preserve">                руб.</t>
  </si>
  <si>
    <t xml:space="preserve">Наименование</t>
  </si>
  <si>
    <t xml:space="preserve">Остаток на 01.01.2012 г. </t>
  </si>
  <si>
    <t xml:space="preserve">Поступили остатки прошлых лет</t>
  </si>
  <si>
    <t xml:space="preserve">Возвращены в округ остатки</t>
  </si>
  <si>
    <t xml:space="preserve">Первоначальный план по доходам</t>
  </si>
  <si>
    <t xml:space="preserve">Уточненный план по доходам</t>
  </si>
  <si>
    <t xml:space="preserve">Изменение плановых назначений               (гр.6-гр.5)</t>
  </si>
  <si>
    <t xml:space="preserve">Фактически поступило в бюджет</t>
  </si>
  <si>
    <t xml:space="preserve">Израсходовано</t>
  </si>
  <si>
    <t xml:space="preserve">Остаток на 01.07.2012 г. </t>
  </si>
  <si>
    <t xml:space="preserve">2</t>
  </si>
  <si>
    <t xml:space="preserve">Субвенции из регионального фонда компенсаций</t>
  </si>
  <si>
    <t xml:space="preserve">Субвенции на обеспечение прав детей-инвалидов и семей, имеющих детей-инвалидов, на образование, воспитание и обучение
</t>
  </si>
  <si>
    <t xml:space="preserve">Субвен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
</t>
  </si>
  <si>
    <t xml:space="preserve">Субвенции бюджетам городских округов на предоставление дополнительных мер социальной поддержки детям-сиротам и детям, оставшимся без попечения родителей, а также лицам из числа детей-сирот и детей, оставшихся без попечения родителей, усыновителям, приемным родителям, патронатным воспитателям и воспитателям детских домов семейного типа</t>
  </si>
  <si>
    <t xml:space="preserve">Субвенции по предоставлению учащимся муниципальных общеобразовательных учреждений завтраков и обедов</t>
  </si>
  <si>
    <t xml:space="preserve">Субвенции на реализацию основных общеобразовательных программ </t>
  </si>
  <si>
    <t xml:space="preserve">Субвенции на ежемесячное денежное вознаграждение за классное руководство</t>
  </si>
  <si>
    <t xml:space="preserve">Субвенция на обеспечение жильем отдельных категорий граждан, установленных Федеральным законом от 12.01.1995 № 5-ФЗ "О ветеранах", в соответствии с Указом Президента Российской Федерации от 07.05.2008 № 714 "Об обеспечении жильем ветеранов Великой Отечественной войны 1941-1945 годов"</t>
  </si>
  <si>
    <t xml:space="preserve">Субвенции на обеспечение жильё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Субвенции на организацию отдыха и оздоровления детей</t>
  </si>
  <si>
    <t xml:space="preserve">Субвенции на осуществление полномочий по образованию и организации деятельности комиссий по делам несовершеннолетних и защите их прав</t>
  </si>
  <si>
    <t xml:space="preserve">Субвенции на реализацию программы "Развитие агропромышленного комплекса Ханты-Мансийского автономного округа - Югры в 2011-2013 годах" </t>
  </si>
  <si>
    <t xml:space="preserve">Субвенции на обеспечение бесплатными молочными продуктами питания детей до трёх лет</t>
  </si>
  <si>
    <t xml:space="preserve">Субвенции на бесплатное изготовление и ремонт зубных протезов</t>
  </si>
  <si>
    <t xml:space="preserve">Субвенции на осуществление деятельности по опеке и попечительству
</t>
  </si>
  <si>
    <t xml:space="preserve">Субвенции на выплату компенсации части родительской платы за содержание детей в государственных и муниципальных образовательных учреждениях, реализующих основную общеобразовательную программу дошкольного образования
</t>
  </si>
  <si>
    <t xml:space="preserve">Субвенции на выплату единовременного пособия при всех формах устройства детей, лишённых родительского попечения, в семью</t>
  </si>
  <si>
    <t xml:space="preserve">Субвенция на осуществление полномочий по государственной регистрации актов гражданского состояния</t>
  </si>
  <si>
    <t xml:space="preserve">Субвенции на осуществление полномочий по созданию и обеспечению деятельности административных комиссий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</t>
  </si>
  <si>
    <t xml:space="preserve">Субвенции по информационному обеспечению общеобразовательных учреждений</t>
  </si>
  <si>
    <t xml:space="preserve">Субвенции на денежные выплаты медицинскому персоналу фельдшерско-акушерских пунктов, врачам, фельдшерам и медицинским сёстрам скорой медицинской помощи </t>
  </si>
  <si>
    <t xml:space="preserve">Субвенции на осуществление полномочий по государственному управлению охраной труда</t>
  </si>
  <si>
    <t xml:space="preserve">Субвенции бюджетам городских округ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Субвенции на организацию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</t>
  </si>
  <si>
    <t xml:space="preserve">Субвенции на осуществление полномочий в области оборота этилового спирта, алкогольной продукции и спиртосодержащей продукции</t>
  </si>
  <si>
    <t xml:space="preserve">Субвенции бюджетам муниципальных районов и городских округов на осуществление полномочий Российской Федерации по обеспечению жильем уволенных с военной службы (службы) и приравненных к ним лиц в соответствии с федеральной целевой программой "Жилище"</t>
  </si>
  <si>
    <t xml:space="preserve">Субвенции на участие в реализации подпрограммы "Улучшение жилищных условий отдельных категорий граждан" программы "Улучшение жилищных условий населения Ханты-Мансийского автономного округа-Югры на 2011-2013 годы и на период до 2015 года"</t>
  </si>
  <si>
    <t xml:space="preserve">Субвенции на обеспечение дополнительных гарантий прав на жилое помещение детей-сирот, детей оставшихся без попечения родителей, лиц из числа детей-сирот, детей, оставшихся без попечения родителей</t>
  </si>
  <si>
    <t xml:space="preserve">Итого</t>
  </si>
  <si>
    <t xml:space="preserve">Субсидии из регионального фонда софинансирования расходов</t>
  </si>
  <si>
    <t xml:space="preserve">Программа "Модернизация и реформирование жилищно-коммунального комплекса Ханты-Мансийского автономного округа - Югры" на 2011-2013 годы</t>
  </si>
  <si>
    <t xml:space="preserve">Подпрограмма "Проектирование и строительство инженерных сетей" Программа "Улучшение жилищных условий населения Ханты-Мансийского автономного округа - Югры" на 2011-2013 годы и на период до 2015 года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ого фонда" Программа "Улучшение жилищных условий населения Ханты-Мансийского автономного округа - Югры" на 2011-2013 годы и на период до 2015 года</t>
  </si>
  <si>
    <t xml:space="preserve">Подпрограмма "Обеспечение жилыми помещениями граждан, проживающих в жилых помещениях, непригодных для проживания" Программа "Улучшение жилищных условий населения Ханты-Мансийского автономного округа - Югры" на 2011-2013 годы и на период до 2015 года</t>
  </si>
  <si>
    <t xml:space="preserve">Подпрограмма "Развитие материально-технической базы учреждений физической культуры и спорта  Ханты-Мансийского автономного округа - Югры" программы "Развитие материально-технической базы социальной сферы Ханты-Мансийского автономного округа - Югры" на  2006-2012 годы</t>
  </si>
  <si>
    <t xml:space="preserve">Подпрограмма "Развитие материально-технической базы учреждений здравоохранения Ханты-Мансийского автономного округа - Югры" программы "Развитие материально-технической базы социальной сферы Ханты-Мансийского автономного округа - Югры" на 2006-2012 годы</t>
  </si>
  <si>
    <t xml:space="preserve">Подпрограмма "Развитие материально-технической базы учреждений здравоохранения" программы "Современное здравоохранение Югры" на 2011-2013 годы и на период до 2015 года</t>
  </si>
  <si>
    <t xml:space="preserve">Программа "Развитие физической культуры и спорта в Ханты-Мансийском автономном округе - Югре" на 2011-2013 годы</t>
  </si>
  <si>
    <t xml:space="preserve">Программа по капитальному ремонту многоквартирных домов "Наш дом" на 2011-2013 годы и на период до 2020 года</t>
  </si>
  <si>
    <t xml:space="preserve">Подпрограмма "Автомобильные дороги" программы "Развитие транспортной системы Ханты-Мансийского автономного округа - Югры" на 2011-2013 годы</t>
  </si>
  <si>
    <t xml:space="preserve">Подпрограмма "Обеспечение комплексной безопасности и комфортных условий образовательного процесса" программы "Новая школа Югры" на 2010-2013 годы</t>
  </si>
  <si>
    <t xml:space="preserve">Подпрограмма "Инновационное развитие образования" программы "Новая школа Югры" на 2010-2013 годы</t>
  </si>
  <si>
    <t xml:space="preserve">Субсидии на оплату стоимости питания детей школьного возраста в оздоровительных лагерях с дневным пребыванием детей</t>
  </si>
  <si>
    <t xml:space="preserve">Подпрограмма "Стимулирование жилищного строительства" программы "Содействие развитию жилищного строительства на 2011-2013 годы и на период до 2015 года"</t>
  </si>
  <si>
    <t xml:space="preserve">Субсидии на реализацию подпрограммы "Профилактика правонарушений" программы "Профилактика правонарушений в Ханты-Мансийском автономном округе - Югре на 2011 - 2013 годы" </t>
  </si>
  <si>
    <t xml:space="preserve">Субсидии на подпрограмму "Библиотечное дело" программы "Культура Югры" на 2011-2013 годы и на перспективу до 2015 года</t>
  </si>
  <si>
    <t xml:space="preserve">Субсидии на подпрограмму "Музейное дело" программы "Культура Югры" на 2011-2013 годы и на перспективу до 2015 года</t>
  </si>
  <si>
    <t xml:space="preserve">Субсидии на реализацию программы "Энергосбережения и повышения энергетической эффективности в ХМАО-Югре на 2010-2015 годы и на перспективу до 2020 года"</t>
  </si>
  <si>
    <t xml:space="preserve">Субсидии на реализацию подпрограммы "Градостроительная деятельность" программы "Содействие развитию жилищного строительства на 2011-2013 годы и на период до 2015 года"</t>
  </si>
  <si>
    <t xml:space="preserve">Субсидии на реализацию программы "Снижение рисков и смягчение последствий чрезвычайных ситуаций природного и техногенного характера в Ханты-Мансийском автономном округе - Югре на 2012-2014 годы и на период до 2016 года"</t>
  </si>
  <si>
    <t xml:space="preserve">Субсидии на модернизацию региональных систем общего образования</t>
  </si>
  <si>
    <t xml:space="preserve">Субсидии на реализацию федеральных целевых программ</t>
  </si>
  <si>
    <t xml:space="preserve">Субсидии для частичного финансирования приоритетных социально значимых расходов местных бюджетов</t>
  </si>
  <si>
    <t xml:space="preserve">Субсидии на софинансирование из регионального фонда расходов</t>
  </si>
  <si>
    <t xml:space="preserve">Иные межбюджетные трансферты</t>
  </si>
  <si>
    <t xml:space="preserve">Межбюджетные трансферты на комплектование книжных фондов библиотек муниципальных образований</t>
  </si>
  <si>
    <t xml:space="preserve">Межбюджетные трансферты , передаваемые бюджетам городских округ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Межбюджетные трансферты на реализацию программы "Модернизация и реформирование жилищно-коммунального комплекса Ханты-Мансийского автономного округа - Югры" на 2011-2013 годы</t>
  </si>
  <si>
    <t xml:space="preserve">Межбюджетные трансферты на реализацию подпрограммы "Народное творчество и традиционная культура" программы "Культура Югры" на 2011-2013 годы и на период до 2015 года</t>
  </si>
  <si>
    <t xml:space="preserve">Межбюджетные трансферты на реализацию подпрограммы "Инновационное развитие образования" программы "Новая школа Югры" на 2010-2013 годы</t>
  </si>
  <si>
    <t xml:space="preserve">Межбюджетные трансферты на реализацию подпрограммы "Дети и семья" программы "Дети Югры" на 2011-2013 годы</t>
  </si>
  <si>
    <t xml:space="preserve">Межбюджетные трансферты на реализацию подпрограммы "Библиотечное дело" программы "Культура Югры" на 2011-2013 годы и на перспективу до 2015 года</t>
  </si>
  <si>
    <t xml:space="preserve">Межбюджетные трансферты на реализацию программы "Современная социальная служба Югры" на 2011-2013 годы и на период до 2015 года</t>
  </si>
  <si>
    <t xml:space="preserve">Межбюджетные трансферты на реализацию подпрограммы «Развитие потенциала молодежи» программы «Молодежь Югры» на 2011-2013 годы </t>
  </si>
  <si>
    <t xml:space="preserve">Межбюджетные трансфертына реализацию программы «Профилактика экстремизма, гармонизация межэтнических и межкультурных отношений, укрепление толерантности в Ханты-Мансийском автономном округе-Югре на 2011-2013 годы</t>
  </si>
  <si>
    <t xml:space="preserve">Межбюджетные трансферты на реализацию программы "О развитии российского казачества в Ханты-Мансийском автономном округе - Югре на 2012-2015 годы"</t>
  </si>
  <si>
    <t xml:space="preserve">Межбюджетные трансферты на реализацию программы "Содействие занятости населения" на 2011 - 2013 годы</t>
  </si>
  <si>
    <t xml:space="preserve">Межбюджетные трансферты на реализацию программы "Развитие малого и среднего предпринимательства в Ханты-Мансийском автономном округе - Югре на 2011-2013 годы и на период до 2015 года"</t>
  </si>
  <si>
    <t xml:space="preserve">Межбюджетные трансферты на финансирование наказов избирателей депутатам Думы автономного округа</t>
  </si>
  <si>
    <t xml:space="preserve">Всего</t>
  </si>
  <si>
    <t xml:space="preserve">поступило свер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-#,##0.00;_(* &quot;&quot;??_);_(@_)"/>
    <numFmt numFmtId="166" formatCode="#,##0.00"/>
    <numFmt numFmtId="167" formatCode="#,##0"/>
    <numFmt numFmtId="168" formatCode="_-* #,##0.00_р_._-;\-* #,##0.00_р_._-;_-* \-??_р_._-;_-@_-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3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3"/>
      <color rgb="FF0066CC"/>
      <name val="Arial"/>
      <family val="2"/>
      <charset val="204"/>
    </font>
    <font>
      <sz val="10"/>
      <color rgb="FF0066CC"/>
      <name val="Arial"/>
      <family val="2"/>
      <charset val="204"/>
    </font>
    <font>
      <sz val="13"/>
      <color rgb="FF008000"/>
      <name val="Arial"/>
      <family val="2"/>
      <charset val="204"/>
    </font>
    <font>
      <sz val="10"/>
      <color rgb="FF008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кружные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alahova/shareddocs/&#1041;&#1102;&#1076;&#1078;&#1077;&#1090;%202006%20&#1052;&#1054;%20&#1075;.&#1053;&#1077;&#1092;&#1090;&#1077;&#1102;&#1075;&#1072;&#1085;&#1089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alahova/shareddocs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O9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9" workbookViewId="0">
      <pane xSplit="4" ySplit="6" topLeftCell="E68" activePane="bottomRight" state="frozen"/>
      <selection pane="topLeft" activeCell="A1" activeCellId="0" sqref="A1"/>
      <selection pane="topRight" activeCell="E1" activeCellId="0" sqref="E1"/>
      <selection pane="bottomLeft" activeCell="A68" activeCellId="0" sqref="A68"/>
      <selection pane="bottomRight" activeCell="M78" activeCellId="0" sqref="M7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2.14"/>
    <col collapsed="false" customWidth="true" hidden="true" outlineLevel="0" max="4" min="2" style="1" width="9.28"/>
    <col collapsed="false" customWidth="true" hidden="false" outlineLevel="0" max="5" min="5" style="2" width="17.7"/>
    <col collapsed="false" customWidth="true" hidden="false" outlineLevel="0" max="6" min="6" style="2" width="14.85"/>
    <col collapsed="false" customWidth="true" hidden="false" outlineLevel="0" max="7" min="7" style="2" width="14.7"/>
    <col collapsed="false" customWidth="true" hidden="false" outlineLevel="0" max="8" min="8" style="2" width="18.7"/>
    <col collapsed="false" customWidth="true" hidden="false" outlineLevel="0" max="9" min="9" style="3" width="18.41"/>
    <col collapsed="false" customWidth="true" hidden="false" outlineLevel="0" max="10" min="10" style="3" width="16.7"/>
    <col collapsed="false" customWidth="true" hidden="false" outlineLevel="0" max="11" min="11" style="3" width="17.99"/>
    <col collapsed="false" customWidth="true" hidden="false" outlineLevel="0" max="12" min="12" style="4" width="17.99"/>
    <col collapsed="false" customWidth="true" hidden="false" outlineLevel="0" max="13" min="13" style="5" width="16.28"/>
    <col collapsed="false" customWidth="true" hidden="false" outlineLevel="0" max="14" min="14" style="6" width="27.7"/>
    <col collapsed="false" customWidth="true" hidden="false" outlineLevel="0" max="15" min="15" style="7" width="19.14"/>
    <col collapsed="false" customWidth="false" hidden="false" outlineLevel="0" max="257" min="16" style="7" width="9.14"/>
  </cols>
  <sheetData>
    <row r="1" s="9" customFormat="true" ht="16.5" hidden="false" customHeight="true" outlineLevel="0" collapsed="false">
      <c r="A1" s="1"/>
      <c r="B1" s="1"/>
      <c r="C1" s="1"/>
      <c r="D1" s="1"/>
      <c r="E1" s="2"/>
      <c r="F1" s="2"/>
      <c r="G1" s="2"/>
      <c r="H1" s="2"/>
      <c r="I1" s="3"/>
      <c r="J1" s="3"/>
      <c r="K1" s="3"/>
      <c r="L1" s="8" t="s">
        <v>0</v>
      </c>
      <c r="M1" s="8"/>
      <c r="N1" s="6"/>
    </row>
    <row r="2" s="9" customFormat="true" ht="16.5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6"/>
    </row>
    <row r="3" s="9" customFormat="true" ht="16.5" hidden="false" customHeight="false" outlineLevel="0" collapsed="false">
      <c r="A3" s="1"/>
      <c r="B3" s="1"/>
      <c r="C3" s="1"/>
      <c r="D3" s="1"/>
      <c r="E3" s="2"/>
      <c r="F3" s="2"/>
      <c r="G3" s="2"/>
      <c r="H3" s="2"/>
      <c r="I3" s="3"/>
      <c r="J3" s="3"/>
      <c r="K3" s="3"/>
      <c r="L3" s="4"/>
      <c r="M3" s="3" t="s">
        <v>2</v>
      </c>
      <c r="N3" s="6"/>
    </row>
    <row r="4" s="15" customFormat="true" ht="66.75" hidden="false" customHeight="true" outlineLevel="0" collapsed="false">
      <c r="A4" s="11" t="s">
        <v>3</v>
      </c>
      <c r="B4" s="11"/>
      <c r="C4" s="11"/>
      <c r="D4" s="11"/>
      <c r="E4" s="12" t="s">
        <v>4</v>
      </c>
      <c r="F4" s="12" t="s">
        <v>5</v>
      </c>
      <c r="G4" s="12" t="s">
        <v>6</v>
      </c>
      <c r="H4" s="12" t="s">
        <v>7</v>
      </c>
      <c r="I4" s="12" t="s">
        <v>8</v>
      </c>
      <c r="J4" s="12" t="s">
        <v>9</v>
      </c>
      <c r="K4" s="12" t="s">
        <v>10</v>
      </c>
      <c r="L4" s="13" t="s">
        <v>11</v>
      </c>
      <c r="M4" s="12" t="s">
        <v>12</v>
      </c>
      <c r="N4" s="14"/>
    </row>
    <row r="5" s="20" customFormat="true" ht="16.5" hidden="false" customHeight="false" outlineLevel="0" collapsed="false">
      <c r="A5" s="16" t="n">
        <v>1</v>
      </c>
      <c r="B5" s="16"/>
      <c r="C5" s="16"/>
      <c r="D5" s="16"/>
      <c r="E5" s="16" t="s">
        <v>13</v>
      </c>
      <c r="F5" s="16" t="n">
        <v>3</v>
      </c>
      <c r="G5" s="16" t="n">
        <v>4</v>
      </c>
      <c r="H5" s="16" t="n">
        <v>5</v>
      </c>
      <c r="I5" s="17" t="n">
        <v>6</v>
      </c>
      <c r="J5" s="17" t="n">
        <v>7</v>
      </c>
      <c r="K5" s="17" t="n">
        <v>8</v>
      </c>
      <c r="L5" s="17" t="n">
        <v>9</v>
      </c>
      <c r="M5" s="18" t="n">
        <v>10</v>
      </c>
      <c r="N5" s="19"/>
    </row>
    <row r="6" s="9" customFormat="true" ht="16.5" hidden="false" customHeight="true" outlineLevel="0" collapsed="false">
      <c r="A6" s="21" t="s">
        <v>14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6"/>
    </row>
    <row r="7" s="9" customFormat="true" ht="50.25" hidden="false" customHeight="true" outlineLevel="0" collapsed="false">
      <c r="A7" s="22" t="s">
        <v>15</v>
      </c>
      <c r="B7" s="22"/>
      <c r="C7" s="22"/>
      <c r="D7" s="22"/>
      <c r="E7" s="23" t="n">
        <v>0</v>
      </c>
      <c r="F7" s="23"/>
      <c r="G7" s="23"/>
      <c r="H7" s="23" t="n">
        <v>3415000</v>
      </c>
      <c r="I7" s="23" t="n">
        <v>3415000</v>
      </c>
      <c r="J7" s="23" t="n">
        <f aca="false">I7-H7</f>
        <v>0</v>
      </c>
      <c r="K7" s="23" t="n">
        <v>1700000</v>
      </c>
      <c r="L7" s="23" t="n">
        <v>1700000</v>
      </c>
      <c r="M7" s="23" t="n">
        <f aca="false">E7+F7-G7+K7-L7</f>
        <v>0</v>
      </c>
      <c r="N7" s="24"/>
    </row>
    <row r="8" s="9" customFormat="true" ht="67.5" hidden="false" customHeight="true" outlineLevel="0" collapsed="false">
      <c r="A8" s="22" t="s">
        <v>16</v>
      </c>
      <c r="B8" s="22"/>
      <c r="C8" s="22"/>
      <c r="D8" s="22"/>
      <c r="E8" s="23" t="n">
        <v>15594596.72</v>
      </c>
      <c r="F8" s="23"/>
      <c r="G8" s="23"/>
      <c r="H8" s="23" t="n">
        <v>20790000</v>
      </c>
      <c r="I8" s="23" t="n">
        <v>24975500</v>
      </c>
      <c r="J8" s="23" t="n">
        <f aca="false">I8-H8</f>
        <v>4185500</v>
      </c>
      <c r="K8" s="23" t="n">
        <v>4185500</v>
      </c>
      <c r="L8" s="25" t="n">
        <v>5324094.84</v>
      </c>
      <c r="M8" s="23" t="n">
        <f aca="false">E8+F8-G8+K8-L8</f>
        <v>14456001.88</v>
      </c>
      <c r="N8" s="6"/>
    </row>
    <row r="9" s="9" customFormat="true" ht="99" hidden="false" customHeight="true" outlineLevel="0" collapsed="false">
      <c r="A9" s="22" t="s">
        <v>17</v>
      </c>
      <c r="B9" s="22"/>
      <c r="C9" s="22"/>
      <c r="D9" s="22"/>
      <c r="E9" s="23" t="n">
        <v>0</v>
      </c>
      <c r="F9" s="23"/>
      <c r="G9" s="23"/>
      <c r="H9" s="23" t="n">
        <v>127457100</v>
      </c>
      <c r="I9" s="23" t="n">
        <v>127457100</v>
      </c>
      <c r="J9" s="23" t="n">
        <f aca="false">I9-H9</f>
        <v>0</v>
      </c>
      <c r="K9" s="23" t="n">
        <v>61560300</v>
      </c>
      <c r="L9" s="26" t="n">
        <v>58691266.93</v>
      </c>
      <c r="M9" s="23" t="n">
        <f aca="false">E9+F9-G9+K9-L9</f>
        <v>2869033.07</v>
      </c>
      <c r="N9" s="24"/>
    </row>
    <row r="10" s="9" customFormat="true" ht="31.5" hidden="false" customHeight="false" outlineLevel="0" collapsed="false">
      <c r="A10" s="22" t="s">
        <v>18</v>
      </c>
      <c r="B10" s="22"/>
      <c r="C10" s="22"/>
      <c r="D10" s="22"/>
      <c r="E10" s="23" t="n">
        <v>0</v>
      </c>
      <c r="F10" s="23"/>
      <c r="G10" s="23"/>
      <c r="H10" s="23" t="n">
        <v>100855000</v>
      </c>
      <c r="I10" s="23" t="n">
        <v>100855000</v>
      </c>
      <c r="J10" s="23" t="n">
        <f aca="false">I10-H10</f>
        <v>0</v>
      </c>
      <c r="K10" s="23" t="n">
        <v>53727000</v>
      </c>
      <c r="L10" s="23" t="n">
        <v>53727000</v>
      </c>
      <c r="M10" s="23" t="n">
        <f aca="false">E10+F10-G10+K10-L10</f>
        <v>0</v>
      </c>
      <c r="N10" s="27"/>
    </row>
    <row r="11" s="9" customFormat="true" ht="31.5" hidden="false" customHeight="false" outlineLevel="0" collapsed="false">
      <c r="A11" s="22" t="s">
        <v>19</v>
      </c>
      <c r="B11" s="22"/>
      <c r="C11" s="22"/>
      <c r="D11" s="22"/>
      <c r="E11" s="23" t="n">
        <v>131458.77</v>
      </c>
      <c r="F11" s="23" t="n">
        <v>1122310.98</v>
      </c>
      <c r="G11" s="23" t="n">
        <v>1253769.75</v>
      </c>
      <c r="H11" s="23" t="n">
        <v>1031357000</v>
      </c>
      <c r="I11" s="23" t="n">
        <v>1071791000</v>
      </c>
      <c r="J11" s="23" t="n">
        <f aca="false">I11-H11</f>
        <v>40434000</v>
      </c>
      <c r="K11" s="23" t="n">
        <v>700208000</v>
      </c>
      <c r="L11" s="26" t="n">
        <v>696102651</v>
      </c>
      <c r="M11" s="23" t="n">
        <f aca="false">E11+F11-G11+K11-L11</f>
        <v>4105349</v>
      </c>
      <c r="N11" s="28"/>
    </row>
    <row r="12" s="9" customFormat="true" ht="31.5" hidden="false" customHeight="false" outlineLevel="0" collapsed="false">
      <c r="A12" s="22" t="s">
        <v>20</v>
      </c>
      <c r="B12" s="22"/>
      <c r="C12" s="22"/>
      <c r="D12" s="22"/>
      <c r="E12" s="23" t="n">
        <v>0</v>
      </c>
      <c r="F12" s="23"/>
      <c r="G12" s="23"/>
      <c r="H12" s="23" t="n">
        <f aca="false">2362000</f>
        <v>2362000</v>
      </c>
      <c r="I12" s="23" t="n">
        <f aca="false">12784500+2362000</f>
        <v>15146500</v>
      </c>
      <c r="J12" s="23" t="n">
        <f aca="false">I12-H12</f>
        <v>12784500</v>
      </c>
      <c r="K12" s="23" t="n">
        <f aca="false">9666000+1484000</f>
        <v>11150000</v>
      </c>
      <c r="L12" s="26" t="n">
        <f aca="false">8235000+1484000</f>
        <v>9719000</v>
      </c>
      <c r="M12" s="23" t="n">
        <f aca="false">E12+F12-G12+K12-L12</f>
        <v>1431000</v>
      </c>
      <c r="N12" s="24"/>
    </row>
    <row r="13" s="9" customFormat="true" ht="94.9" hidden="false" customHeight="true" outlineLevel="0" collapsed="false">
      <c r="A13" s="22" t="s">
        <v>21</v>
      </c>
      <c r="B13" s="22"/>
      <c r="C13" s="22"/>
      <c r="D13" s="22"/>
      <c r="E13" s="23" t="n">
        <v>0</v>
      </c>
      <c r="F13" s="23"/>
      <c r="G13" s="23"/>
      <c r="H13" s="23" t="n">
        <f aca="false">1314000+2007500</f>
        <v>3321500</v>
      </c>
      <c r="I13" s="23" t="n">
        <f aca="false">1353600+2007500</f>
        <v>3361100</v>
      </c>
      <c r="J13" s="23" t="n">
        <f aca="false">I13-H13</f>
        <v>39600</v>
      </c>
      <c r="K13" s="23" t="n">
        <f aca="false">1353600+413600</f>
        <v>1767200</v>
      </c>
      <c r="L13" s="26" t="n">
        <f aca="false">413600+1353600</f>
        <v>1767200</v>
      </c>
      <c r="M13" s="23" t="n">
        <f aca="false">E13+F13-G13+K13-L13</f>
        <v>0</v>
      </c>
      <c r="N13" s="6"/>
    </row>
    <row r="14" s="9" customFormat="true" ht="77.45" hidden="false" customHeight="true" outlineLevel="0" collapsed="false">
      <c r="A14" s="22" t="s">
        <v>22</v>
      </c>
      <c r="B14" s="22"/>
      <c r="C14" s="22"/>
      <c r="D14" s="22"/>
      <c r="E14" s="23" t="n">
        <v>0</v>
      </c>
      <c r="F14" s="23"/>
      <c r="G14" s="23"/>
      <c r="H14" s="23" t="n">
        <v>1971000</v>
      </c>
      <c r="I14" s="23" t="n">
        <v>11505600</v>
      </c>
      <c r="J14" s="23" t="n">
        <f aca="false">I14-H14</f>
        <v>9534600</v>
      </c>
      <c r="K14" s="23" t="n">
        <v>11505600</v>
      </c>
      <c r="L14" s="26" t="n">
        <v>676800</v>
      </c>
      <c r="M14" s="23" t="n">
        <f aca="false">E14+F14-G14+K14-L14</f>
        <v>10828800</v>
      </c>
      <c r="N14" s="24"/>
    </row>
    <row r="15" s="9" customFormat="true" ht="16.5" hidden="false" customHeight="false" outlineLevel="0" collapsed="false">
      <c r="A15" s="22" t="s">
        <v>23</v>
      </c>
      <c r="B15" s="22"/>
      <c r="C15" s="22"/>
      <c r="D15" s="22"/>
      <c r="E15" s="23" t="n">
        <v>0.159999998286366</v>
      </c>
      <c r="F15" s="23"/>
      <c r="G15" s="23" t="n">
        <v>0.159999998286366</v>
      </c>
      <c r="H15" s="23" t="n">
        <v>12964000</v>
      </c>
      <c r="I15" s="23" t="n">
        <v>14863900</v>
      </c>
      <c r="J15" s="23" t="n">
        <f aca="false">I15-H15</f>
        <v>1899900</v>
      </c>
      <c r="K15" s="23" t="n">
        <v>14863900</v>
      </c>
      <c r="L15" s="26" t="n">
        <v>8456000</v>
      </c>
      <c r="M15" s="23" t="n">
        <f aca="false">E15+F15-G15+K15-L15</f>
        <v>6407900</v>
      </c>
      <c r="N15" s="6"/>
    </row>
    <row r="16" s="9" customFormat="true" ht="47.25" hidden="false" customHeight="true" outlineLevel="0" collapsed="false">
      <c r="A16" s="22" t="s">
        <v>24</v>
      </c>
      <c r="B16" s="22"/>
      <c r="C16" s="22"/>
      <c r="D16" s="22"/>
      <c r="E16" s="23" t="n">
        <v>0</v>
      </c>
      <c r="F16" s="23"/>
      <c r="G16" s="23"/>
      <c r="H16" s="23" t="n">
        <v>10226900</v>
      </c>
      <c r="I16" s="23" t="n">
        <v>10226900</v>
      </c>
      <c r="J16" s="23" t="n">
        <f aca="false">I16-H16</f>
        <v>0</v>
      </c>
      <c r="K16" s="23" t="n">
        <v>5086000</v>
      </c>
      <c r="L16" s="26" t="n">
        <v>5085999.07</v>
      </c>
      <c r="M16" s="23" t="n">
        <f aca="false">E16+F16-G16+K16-L16</f>
        <v>0.929999999701977</v>
      </c>
      <c r="N16" s="6"/>
    </row>
    <row r="17" s="9" customFormat="true" ht="47.25" hidden="false" customHeight="false" outlineLevel="0" collapsed="false">
      <c r="A17" s="22" t="s">
        <v>25</v>
      </c>
      <c r="B17" s="22"/>
      <c r="C17" s="22"/>
      <c r="D17" s="22"/>
      <c r="E17" s="23" t="n">
        <v>0</v>
      </c>
      <c r="F17" s="23"/>
      <c r="G17" s="23"/>
      <c r="H17" s="23" t="n">
        <v>18559000</v>
      </c>
      <c r="I17" s="23" t="n">
        <v>20589000</v>
      </c>
      <c r="J17" s="23" t="n">
        <f aca="false">I17-H17</f>
        <v>2030000</v>
      </c>
      <c r="K17" s="23" t="n">
        <v>8935020</v>
      </c>
      <c r="L17" s="26" t="n">
        <v>8934973.89</v>
      </c>
      <c r="M17" s="23" t="n">
        <f aca="false">E17+F17-G17+K17-L17</f>
        <v>46.109999999404</v>
      </c>
      <c r="N17" s="6"/>
    </row>
    <row r="18" s="9" customFormat="true" ht="31.5" hidden="false" customHeight="false" outlineLevel="0" collapsed="false">
      <c r="A18" s="22" t="s">
        <v>26</v>
      </c>
      <c r="B18" s="22"/>
      <c r="C18" s="22"/>
      <c r="D18" s="22"/>
      <c r="E18" s="23" t="n">
        <v>0</v>
      </c>
      <c r="F18" s="23"/>
      <c r="G18" s="23"/>
      <c r="H18" s="23" t="n">
        <v>26548000</v>
      </c>
      <c r="I18" s="23" t="n">
        <v>26548000</v>
      </c>
      <c r="J18" s="23" t="n">
        <f aca="false">I18-H18</f>
        <v>0</v>
      </c>
      <c r="K18" s="23" t="n">
        <v>12000000</v>
      </c>
      <c r="L18" s="23" t="n">
        <v>12000000</v>
      </c>
      <c r="M18" s="23" t="n">
        <f aca="false">E18+F18-G18+K18-L18</f>
        <v>0</v>
      </c>
      <c r="N18" s="6"/>
    </row>
    <row r="19" s="9" customFormat="true" ht="18" hidden="false" customHeight="true" outlineLevel="0" collapsed="false">
      <c r="A19" s="22" t="s">
        <v>27</v>
      </c>
      <c r="B19" s="22"/>
      <c r="C19" s="22"/>
      <c r="D19" s="22"/>
      <c r="E19" s="23" t="n">
        <v>0</v>
      </c>
      <c r="F19" s="23"/>
      <c r="G19" s="23"/>
      <c r="H19" s="23" t="n">
        <v>53640000</v>
      </c>
      <c r="I19" s="23" t="n">
        <v>53640000</v>
      </c>
      <c r="J19" s="23" t="n">
        <f aca="false">I19-H19</f>
        <v>0</v>
      </c>
      <c r="K19" s="23" t="n">
        <v>20800000</v>
      </c>
      <c r="L19" s="26" t="n">
        <v>19067553</v>
      </c>
      <c r="M19" s="23" t="n">
        <f aca="false">E19+F19-G19+K19-L19</f>
        <v>1732447</v>
      </c>
      <c r="N19" s="6"/>
    </row>
    <row r="20" s="9" customFormat="true" ht="15.75" hidden="false" customHeight="true" outlineLevel="0" collapsed="false">
      <c r="A20" s="22" t="s">
        <v>28</v>
      </c>
      <c r="B20" s="22"/>
      <c r="C20" s="22"/>
      <c r="D20" s="22"/>
      <c r="E20" s="23" t="n">
        <v>0</v>
      </c>
      <c r="F20" s="23"/>
      <c r="G20" s="23"/>
      <c r="H20" s="23" t="n">
        <v>30556800</v>
      </c>
      <c r="I20" s="23" t="n">
        <v>30556800</v>
      </c>
      <c r="J20" s="23" t="n">
        <f aca="false">I20-H20</f>
        <v>0</v>
      </c>
      <c r="K20" s="23" t="n">
        <v>16522000</v>
      </c>
      <c r="L20" s="26" t="n">
        <v>14932921.41</v>
      </c>
      <c r="M20" s="23" t="n">
        <f aca="false">E20+F20-G20+K20-L20</f>
        <v>1589078.59</v>
      </c>
      <c r="N20" s="6"/>
    </row>
    <row r="21" s="9" customFormat="true" ht="63.6" hidden="false" customHeight="true" outlineLevel="0" collapsed="false">
      <c r="A21" s="22" t="s">
        <v>29</v>
      </c>
      <c r="B21" s="22"/>
      <c r="C21" s="22"/>
      <c r="D21" s="22"/>
      <c r="E21" s="23" t="n">
        <v>0</v>
      </c>
      <c r="F21" s="23"/>
      <c r="G21" s="23"/>
      <c r="H21" s="23" t="n">
        <v>31004000</v>
      </c>
      <c r="I21" s="23" t="n">
        <f aca="false">28263000+2741000</f>
        <v>31004000</v>
      </c>
      <c r="J21" s="23" t="n">
        <f aca="false">I21-H21</f>
        <v>0</v>
      </c>
      <c r="K21" s="23" t="n">
        <f aca="false">12500000+1370000</f>
        <v>13870000</v>
      </c>
      <c r="L21" s="23" t="n">
        <f aca="false">12496206.55+1370000</f>
        <v>13866206.55</v>
      </c>
      <c r="M21" s="23" t="n">
        <f aca="false">E21+F21-G21+K21-L21</f>
        <v>3793.44999999926</v>
      </c>
      <c r="N21" s="6"/>
    </row>
    <row r="22" s="9" customFormat="true" ht="47.25" hidden="false" customHeight="false" outlineLevel="0" collapsed="false">
      <c r="A22" s="22" t="s">
        <v>30</v>
      </c>
      <c r="B22" s="22"/>
      <c r="C22" s="22"/>
      <c r="D22" s="22"/>
      <c r="E22" s="23" t="n">
        <v>0</v>
      </c>
      <c r="F22" s="23"/>
      <c r="G22" s="23"/>
      <c r="H22" s="23" t="n">
        <v>1941300</v>
      </c>
      <c r="I22" s="23" t="n">
        <f aca="false">930600+1941300</f>
        <v>2871900</v>
      </c>
      <c r="J22" s="23" t="n">
        <f aca="false">I22-H22</f>
        <v>930600</v>
      </c>
      <c r="K22" s="23" t="n">
        <v>412000</v>
      </c>
      <c r="L22" s="26" t="n">
        <v>411999.74</v>
      </c>
      <c r="M22" s="23" t="n">
        <f aca="false">E22+F22-G22+K22-L22</f>
        <v>0.260000000009313</v>
      </c>
      <c r="N22" s="6"/>
    </row>
    <row r="23" s="9" customFormat="true" ht="33.75" hidden="false" customHeight="true" outlineLevel="0" collapsed="false">
      <c r="A23" s="22" t="s">
        <v>31</v>
      </c>
      <c r="B23" s="22"/>
      <c r="C23" s="22"/>
      <c r="D23" s="22"/>
      <c r="E23" s="23" t="n">
        <v>0</v>
      </c>
      <c r="F23" s="23"/>
      <c r="G23" s="23"/>
      <c r="H23" s="23" t="n">
        <f aca="false">7655000+3599800</f>
        <v>11254800</v>
      </c>
      <c r="I23" s="23" t="n">
        <f aca="false">7655000+3599800</f>
        <v>11254800</v>
      </c>
      <c r="J23" s="23" t="n">
        <f aca="false">I23-H23</f>
        <v>0</v>
      </c>
      <c r="K23" s="23" t="n">
        <f aca="false">5741200+2000000</f>
        <v>7741200</v>
      </c>
      <c r="L23" s="26" t="n">
        <f aca="false">5741199.61+1997699.54</f>
        <v>7738899.15</v>
      </c>
      <c r="M23" s="23" t="n">
        <f aca="false">E23+F23-G23+K23-L23</f>
        <v>2300.84999999963</v>
      </c>
      <c r="N23" s="6"/>
    </row>
    <row r="24" s="9" customFormat="true" ht="31.5" hidden="false" customHeight="false" outlineLevel="0" collapsed="false">
      <c r="A24" s="22" t="s">
        <v>32</v>
      </c>
      <c r="B24" s="22"/>
      <c r="C24" s="22"/>
      <c r="D24" s="22"/>
      <c r="E24" s="23" t="n">
        <v>0</v>
      </c>
      <c r="F24" s="23"/>
      <c r="G24" s="23"/>
      <c r="H24" s="23" t="n">
        <v>5448800</v>
      </c>
      <c r="I24" s="23" t="n">
        <v>5448800</v>
      </c>
      <c r="J24" s="23" t="n">
        <f aca="false">I24-H24</f>
        <v>0</v>
      </c>
      <c r="K24" s="23" t="n">
        <v>3171700</v>
      </c>
      <c r="L24" s="26" t="n">
        <v>3150067.06</v>
      </c>
      <c r="M24" s="23" t="n">
        <f aca="false">E24+F24-G24+K24-L24</f>
        <v>21632.9399999999</v>
      </c>
      <c r="N24" s="6"/>
    </row>
    <row r="25" s="9" customFormat="true" ht="63" hidden="false" customHeight="false" outlineLevel="0" collapsed="false">
      <c r="A25" s="29" t="s">
        <v>33</v>
      </c>
      <c r="B25" s="29"/>
      <c r="C25" s="29"/>
      <c r="D25" s="29"/>
      <c r="E25" s="23" t="n">
        <v>0</v>
      </c>
      <c r="F25" s="23"/>
      <c r="G25" s="23"/>
      <c r="H25" s="23" t="n">
        <v>56600</v>
      </c>
      <c r="I25" s="23" t="n">
        <v>56600</v>
      </c>
      <c r="J25" s="23" t="n">
        <f aca="false">I25-H25</f>
        <v>0</v>
      </c>
      <c r="K25" s="23" t="n">
        <v>28200</v>
      </c>
      <c r="L25" s="26" t="n">
        <v>28000</v>
      </c>
      <c r="M25" s="23" t="n">
        <f aca="false">E25+F25-G25+K25-L25</f>
        <v>200</v>
      </c>
      <c r="N25" s="6"/>
    </row>
    <row r="26" s="9" customFormat="true" ht="31.5" hidden="false" customHeight="false" outlineLevel="0" collapsed="false">
      <c r="A26" s="22" t="s">
        <v>34</v>
      </c>
      <c r="B26" s="30"/>
      <c r="C26" s="30"/>
      <c r="D26" s="30"/>
      <c r="E26" s="31" t="n">
        <v>0</v>
      </c>
      <c r="F26" s="31"/>
      <c r="G26" s="31"/>
      <c r="H26" s="23" t="n">
        <v>1831000</v>
      </c>
      <c r="I26" s="23" t="n">
        <v>1831000</v>
      </c>
      <c r="J26" s="23" t="n">
        <f aca="false">I26-H26</f>
        <v>0</v>
      </c>
      <c r="K26" s="23" t="n">
        <v>680000</v>
      </c>
      <c r="L26" s="23" t="n">
        <v>679900</v>
      </c>
      <c r="M26" s="23" t="n">
        <f aca="false">E26+F26-G26+K26-L26</f>
        <v>100</v>
      </c>
      <c r="N26" s="27"/>
    </row>
    <row r="27" s="9" customFormat="true" ht="50.25" hidden="false" customHeight="true" outlineLevel="0" collapsed="false">
      <c r="A27" s="22" t="s">
        <v>35</v>
      </c>
      <c r="B27" s="30"/>
      <c r="C27" s="30"/>
      <c r="D27" s="30"/>
      <c r="E27" s="31" t="n">
        <v>0</v>
      </c>
      <c r="F27" s="31"/>
      <c r="G27" s="31"/>
      <c r="H27" s="23" t="n">
        <f aca="false">8477000+1865800</f>
        <v>10342800</v>
      </c>
      <c r="I27" s="23" t="n">
        <f aca="false">8477000+1865800</f>
        <v>10342800</v>
      </c>
      <c r="J27" s="23" t="n">
        <f aca="false">I27-H27</f>
        <v>0</v>
      </c>
      <c r="K27" s="23" t="n">
        <f aca="false">3616000+1200000</f>
        <v>4816000</v>
      </c>
      <c r="L27" s="23" t="n">
        <f aca="false">3616000+1200000</f>
        <v>4816000</v>
      </c>
      <c r="M27" s="23" t="n">
        <f aca="false">E27+F27-G27+K27-L27</f>
        <v>0</v>
      </c>
      <c r="N27" s="32"/>
    </row>
    <row r="28" s="9" customFormat="true" ht="31.5" hidden="false" customHeight="false" outlineLevel="0" collapsed="false">
      <c r="A28" s="22" t="s">
        <v>36</v>
      </c>
      <c r="B28" s="22"/>
      <c r="C28" s="22"/>
      <c r="D28" s="22"/>
      <c r="E28" s="23" t="n">
        <v>0</v>
      </c>
      <c r="F28" s="31"/>
      <c r="G28" s="31"/>
      <c r="H28" s="23" t="n">
        <v>3480900</v>
      </c>
      <c r="I28" s="23" t="n">
        <v>3480900</v>
      </c>
      <c r="J28" s="23" t="n">
        <f aca="false">I28-H28</f>
        <v>0</v>
      </c>
      <c r="K28" s="23" t="n">
        <v>1740600</v>
      </c>
      <c r="L28" s="26" t="n">
        <v>892811.09</v>
      </c>
      <c r="M28" s="23" t="n">
        <f aca="false">E28+F28-G28+K28-L28</f>
        <v>847788.91</v>
      </c>
      <c r="N28" s="6"/>
    </row>
    <row r="29" s="9" customFormat="true" ht="63" hidden="false" customHeight="true" outlineLevel="0" collapsed="false">
      <c r="A29" s="22" t="s">
        <v>37</v>
      </c>
      <c r="B29" s="22"/>
      <c r="C29" s="22"/>
      <c r="D29" s="22"/>
      <c r="E29" s="23" t="n">
        <v>0</v>
      </c>
      <c r="F29" s="31"/>
      <c r="G29" s="31"/>
      <c r="H29" s="23" t="n">
        <v>9400</v>
      </c>
      <c r="I29" s="23" t="n">
        <v>9400</v>
      </c>
      <c r="J29" s="23" t="n">
        <f aca="false">I29-H29</f>
        <v>0</v>
      </c>
      <c r="K29" s="23" t="n">
        <v>9400</v>
      </c>
      <c r="L29" s="26"/>
      <c r="M29" s="23" t="n">
        <f aca="false">E29+F29-G29+K29-L29</f>
        <v>9400</v>
      </c>
      <c r="N29" s="6"/>
    </row>
    <row r="30" s="9" customFormat="true" ht="63" hidden="false" customHeight="false" outlineLevel="0" collapsed="false">
      <c r="A30" s="22" t="s">
        <v>38</v>
      </c>
      <c r="B30" s="22"/>
      <c r="C30" s="22"/>
      <c r="D30" s="22"/>
      <c r="E30" s="23"/>
      <c r="F30" s="31"/>
      <c r="G30" s="31"/>
      <c r="H30" s="23" t="n">
        <v>405276200</v>
      </c>
      <c r="I30" s="23" t="n">
        <v>417986200</v>
      </c>
      <c r="J30" s="23" t="n">
        <f aca="false">I30-H30</f>
        <v>12710000</v>
      </c>
      <c r="K30" s="23" t="n">
        <v>163731700</v>
      </c>
      <c r="L30" s="26" t="n">
        <v>162733068.31</v>
      </c>
      <c r="M30" s="23" t="n">
        <f aca="false">E30+F30-G30+K30-L30</f>
        <v>998631.689999998</v>
      </c>
      <c r="N30" s="6"/>
    </row>
    <row r="31" s="9" customFormat="true" ht="47.25" hidden="false" customHeight="false" outlineLevel="0" collapsed="false">
      <c r="A31" s="22" t="s">
        <v>39</v>
      </c>
      <c r="B31" s="22"/>
      <c r="C31" s="22"/>
      <c r="D31" s="22"/>
      <c r="E31" s="23" t="n">
        <v>0</v>
      </c>
      <c r="F31" s="31"/>
      <c r="G31" s="31"/>
      <c r="H31" s="23" t="n">
        <v>1876900</v>
      </c>
      <c r="I31" s="23" t="n">
        <v>1876900</v>
      </c>
      <c r="J31" s="23" t="n">
        <f aca="false">I31-H31</f>
        <v>0</v>
      </c>
      <c r="K31" s="23" t="n">
        <v>938400</v>
      </c>
      <c r="L31" s="26" t="n">
        <v>794429.83</v>
      </c>
      <c r="M31" s="23" t="n">
        <f aca="false">E31+F31-G31+K31-L31</f>
        <v>143970.17</v>
      </c>
      <c r="N31" s="6"/>
    </row>
    <row r="32" s="9" customFormat="true" ht="85.5" hidden="false" customHeight="true" outlineLevel="0" collapsed="false">
      <c r="A32" s="33" t="s">
        <v>40</v>
      </c>
      <c r="B32" s="33"/>
      <c r="C32" s="33"/>
      <c r="D32" s="33"/>
      <c r="E32" s="23" t="n">
        <v>0</v>
      </c>
      <c r="F32" s="31"/>
      <c r="G32" s="31"/>
      <c r="H32" s="23"/>
      <c r="I32" s="23" t="n">
        <v>2030400</v>
      </c>
      <c r="J32" s="23" t="n">
        <f aca="false">I32-H32</f>
        <v>2030400</v>
      </c>
      <c r="K32" s="23" t="n">
        <v>2030400</v>
      </c>
      <c r="L32" s="26"/>
      <c r="M32" s="23" t="n">
        <f aca="false">E32+F32-G32+K32-L32</f>
        <v>2030400</v>
      </c>
      <c r="N32" s="6"/>
    </row>
    <row r="33" s="9" customFormat="true" ht="78.75" hidden="false" customHeight="false" outlineLevel="0" collapsed="false">
      <c r="A33" s="33" t="s">
        <v>41</v>
      </c>
      <c r="B33" s="33"/>
      <c r="C33" s="33"/>
      <c r="D33" s="33"/>
      <c r="E33" s="23"/>
      <c r="F33" s="31"/>
      <c r="G33" s="31"/>
      <c r="H33" s="23"/>
      <c r="I33" s="23" t="n">
        <v>22800</v>
      </c>
      <c r="J33" s="23" t="n">
        <f aca="false">I33-H33</f>
        <v>22800</v>
      </c>
      <c r="K33" s="23" t="n">
        <v>0</v>
      </c>
      <c r="L33" s="26" t="n">
        <v>0</v>
      </c>
      <c r="M33" s="23" t="n">
        <f aca="false">E33+F33-G33+K33-L33</f>
        <v>0</v>
      </c>
      <c r="N33" s="6"/>
    </row>
    <row r="34" s="9" customFormat="true" ht="63" hidden="false" customHeight="false" outlineLevel="0" collapsed="false">
      <c r="A34" s="33" t="s">
        <v>42</v>
      </c>
      <c r="B34" s="33"/>
      <c r="C34" s="33"/>
      <c r="D34" s="33"/>
      <c r="E34" s="23" t="n">
        <v>0</v>
      </c>
      <c r="F34" s="31"/>
      <c r="G34" s="31"/>
      <c r="H34" s="23" t="n">
        <v>445400</v>
      </c>
      <c r="I34" s="23" t="n">
        <v>445400</v>
      </c>
      <c r="J34" s="23" t="n">
        <f aca="false">I34-H34</f>
        <v>0</v>
      </c>
      <c r="K34" s="23"/>
      <c r="L34" s="26"/>
      <c r="M34" s="23" t="n">
        <f aca="false">E34+F34-G34+K34-L34</f>
        <v>0</v>
      </c>
      <c r="N34" s="24"/>
    </row>
    <row r="35" s="15" customFormat="true" ht="16.5" hidden="false" customHeight="false" outlineLevel="0" collapsed="false">
      <c r="A35" s="34" t="s">
        <v>43</v>
      </c>
      <c r="B35" s="34"/>
      <c r="C35" s="34"/>
      <c r="D35" s="34"/>
      <c r="E35" s="35" t="n">
        <f aca="false">SUM(E7:E34)</f>
        <v>15726055.65</v>
      </c>
      <c r="F35" s="35" t="n">
        <f aca="false">SUM(F7:F34)</f>
        <v>1122310.98</v>
      </c>
      <c r="G35" s="35" t="n">
        <f aca="false">SUM(G7:G34)</f>
        <v>1253769.91</v>
      </c>
      <c r="H35" s="35" t="n">
        <f aca="false">SUM(H7:H34)</f>
        <v>1916991400</v>
      </c>
      <c r="I35" s="35" t="n">
        <f aca="false">SUM(I7:I34)</f>
        <v>2003593300</v>
      </c>
      <c r="J35" s="35" t="n">
        <f aca="false">SUM(J7:J34)</f>
        <v>86601900</v>
      </c>
      <c r="K35" s="35" t="n">
        <f aca="false">SUM(K7:K34)</f>
        <v>1123180120</v>
      </c>
      <c r="L35" s="36" t="n">
        <f aca="false">SUM(L7:L34)</f>
        <v>1091296841.87</v>
      </c>
      <c r="M35" s="35" t="n">
        <f aca="false">SUM(M7:M34)</f>
        <v>47477874.85</v>
      </c>
      <c r="N35" s="14"/>
      <c r="O35" s="37"/>
    </row>
    <row r="36" s="9" customFormat="true" ht="16.5" hidden="false" customHeight="false" outlineLevel="0" collapsed="false">
      <c r="A36" s="38" t="s">
        <v>44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2"/>
    </row>
    <row r="37" s="9" customFormat="true" ht="43.5" hidden="false" customHeight="true" outlineLevel="0" collapsed="false">
      <c r="A37" s="22" t="s">
        <v>45</v>
      </c>
      <c r="B37" s="30"/>
      <c r="C37" s="30"/>
      <c r="D37" s="30"/>
      <c r="E37" s="31" t="n">
        <v>175035083.6</v>
      </c>
      <c r="F37" s="31" t="n">
        <v>4000</v>
      </c>
      <c r="G37" s="31" t="n">
        <v>4000</v>
      </c>
      <c r="H37" s="31" t="n">
        <f aca="false">63998800+33235000</f>
        <v>97233800</v>
      </c>
      <c r="I37" s="31" t="n">
        <f aca="false">107308600+18728800</f>
        <v>126037400</v>
      </c>
      <c r="J37" s="23" t="n">
        <f aca="false">I37-H37</f>
        <v>28803600</v>
      </c>
      <c r="K37" s="23" t="n">
        <f aca="false">43718900+9651055</f>
        <v>53369955</v>
      </c>
      <c r="L37" s="25" t="n">
        <f aca="false">84364691.51+632104.53</f>
        <v>84996796.04</v>
      </c>
      <c r="M37" s="23" t="n">
        <f aca="false">E37+F37-G37+K37-L37</f>
        <v>143408242.56</v>
      </c>
      <c r="N37" s="24"/>
    </row>
    <row r="38" s="9" customFormat="true" ht="63" hidden="false" customHeight="false" outlineLevel="0" collapsed="false">
      <c r="A38" s="22" t="s">
        <v>46</v>
      </c>
      <c r="B38" s="30"/>
      <c r="C38" s="30"/>
      <c r="D38" s="30"/>
      <c r="E38" s="31" t="n">
        <v>100000</v>
      </c>
      <c r="F38" s="31"/>
      <c r="G38" s="31"/>
      <c r="H38" s="31"/>
      <c r="I38" s="31"/>
      <c r="J38" s="23" t="n">
        <f aca="false">I38-H38</f>
        <v>0</v>
      </c>
      <c r="K38" s="23"/>
      <c r="L38" s="25"/>
      <c r="M38" s="23" t="n">
        <f aca="false">E38+F38-G38+K38-L38</f>
        <v>100000</v>
      </c>
      <c r="N38" s="24"/>
    </row>
    <row r="39" s="9" customFormat="true" ht="101.25" hidden="false" customHeight="true" outlineLevel="0" collapsed="false">
      <c r="A39" s="22" t="s">
        <v>47</v>
      </c>
      <c r="B39" s="22"/>
      <c r="C39" s="22"/>
      <c r="D39" s="22"/>
      <c r="E39" s="23" t="n">
        <v>1625961.54</v>
      </c>
      <c r="F39" s="31"/>
      <c r="G39" s="31"/>
      <c r="H39" s="31"/>
      <c r="I39" s="31"/>
      <c r="J39" s="23" t="n">
        <f aca="false">I39-H39</f>
        <v>0</v>
      </c>
      <c r="K39" s="31"/>
      <c r="L39" s="26"/>
      <c r="M39" s="23" t="n">
        <f aca="false">E39+F39-G39+K39-L39</f>
        <v>1625961.54</v>
      </c>
      <c r="N39" s="6"/>
    </row>
    <row r="40" s="9" customFormat="true" ht="85.5" hidden="false" customHeight="true" outlineLevel="0" collapsed="false">
      <c r="A40" s="22" t="s">
        <v>48</v>
      </c>
      <c r="B40" s="22"/>
      <c r="C40" s="22"/>
      <c r="D40" s="22"/>
      <c r="E40" s="23" t="n">
        <v>10982388.95</v>
      </c>
      <c r="F40" s="23"/>
      <c r="G40" s="23"/>
      <c r="H40" s="31"/>
      <c r="I40" s="31"/>
      <c r="J40" s="23" t="n">
        <f aca="false">I40-H40</f>
        <v>0</v>
      </c>
      <c r="K40" s="31"/>
      <c r="L40" s="25"/>
      <c r="M40" s="23" t="n">
        <f aca="false">E40+F40-G40+K40-L40</f>
        <v>10982388.95</v>
      </c>
      <c r="N40" s="6"/>
    </row>
    <row r="41" s="9" customFormat="true" ht="90.75" hidden="false" customHeight="true" outlineLevel="0" collapsed="false">
      <c r="A41" s="22" t="s">
        <v>49</v>
      </c>
      <c r="B41" s="22"/>
      <c r="C41" s="22"/>
      <c r="D41" s="22"/>
      <c r="E41" s="23" t="n">
        <v>126160794.68</v>
      </c>
      <c r="F41" s="23"/>
      <c r="G41" s="23"/>
      <c r="H41" s="23"/>
      <c r="I41" s="23"/>
      <c r="J41" s="23" t="n">
        <f aca="false">I41-H41</f>
        <v>0</v>
      </c>
      <c r="K41" s="23"/>
      <c r="L41" s="25" t="n">
        <v>8105184.88</v>
      </c>
      <c r="M41" s="23" t="n">
        <f aca="false">E41+F41-G41+K41-L41</f>
        <v>118055609.8</v>
      </c>
      <c r="N41" s="6"/>
    </row>
    <row r="42" s="9" customFormat="true" ht="85.5" hidden="false" customHeight="true" outlineLevel="0" collapsed="false">
      <c r="A42" s="22" t="s">
        <v>50</v>
      </c>
      <c r="B42" s="30"/>
      <c r="C42" s="30"/>
      <c r="D42" s="30"/>
      <c r="E42" s="31" t="n">
        <v>56524875.32</v>
      </c>
      <c r="F42" s="31"/>
      <c r="G42" s="31"/>
      <c r="H42" s="31"/>
      <c r="I42" s="31"/>
      <c r="J42" s="23" t="n">
        <f aca="false">I42-H42</f>
        <v>0</v>
      </c>
      <c r="K42" s="31"/>
      <c r="L42" s="25" t="n">
        <v>3311276.19</v>
      </c>
      <c r="M42" s="23" t="n">
        <f aca="false">E42+F42-G42+K42-L42</f>
        <v>53213599.13</v>
      </c>
      <c r="N42" s="6"/>
    </row>
    <row r="43" s="9" customFormat="true" ht="63" hidden="false" customHeight="false" outlineLevel="0" collapsed="false">
      <c r="A43" s="22" t="s">
        <v>51</v>
      </c>
      <c r="B43" s="30"/>
      <c r="C43" s="30"/>
      <c r="D43" s="30"/>
      <c r="E43" s="31" t="n">
        <v>25306000</v>
      </c>
      <c r="F43" s="31"/>
      <c r="G43" s="31"/>
      <c r="H43" s="31"/>
      <c r="I43" s="31" t="n">
        <v>47028000</v>
      </c>
      <c r="J43" s="23" t="n">
        <f aca="false">I43-H43</f>
        <v>47028000</v>
      </c>
      <c r="K43" s="23"/>
      <c r="L43" s="26"/>
      <c r="M43" s="23" t="n">
        <f aca="false">E43+F43-G43+K43-L43</f>
        <v>25306000</v>
      </c>
      <c r="N43" s="6"/>
    </row>
    <row r="44" s="9" customFormat="true" ht="33.75" hidden="false" customHeight="true" outlineLevel="0" collapsed="false">
      <c r="A44" s="22" t="s">
        <v>52</v>
      </c>
      <c r="B44" s="30"/>
      <c r="C44" s="30"/>
      <c r="D44" s="30"/>
      <c r="E44" s="31" t="n">
        <v>1310215</v>
      </c>
      <c r="F44" s="31" t="n">
        <v>448400</v>
      </c>
      <c r="G44" s="31" t="n">
        <v>7721.66</v>
      </c>
      <c r="H44" s="31"/>
      <c r="I44" s="31" t="n">
        <v>5970000</v>
      </c>
      <c r="J44" s="23" t="n">
        <f aca="false">I44-H44</f>
        <v>5970000</v>
      </c>
      <c r="K44" s="23" t="n">
        <v>2170000</v>
      </c>
      <c r="L44" s="25" t="n">
        <v>1950893.29</v>
      </c>
      <c r="M44" s="23" t="n">
        <f aca="false">E44+F44-G44+K44-L44</f>
        <v>1970000.05</v>
      </c>
      <c r="N44" s="6"/>
    </row>
    <row r="45" s="9" customFormat="true" ht="32.25" hidden="false" customHeight="true" outlineLevel="0" collapsed="false">
      <c r="A45" s="22" t="s">
        <v>53</v>
      </c>
      <c r="B45" s="30"/>
      <c r="C45" s="30"/>
      <c r="D45" s="30"/>
      <c r="E45" s="31" t="n">
        <v>2490123.38</v>
      </c>
      <c r="F45" s="31"/>
      <c r="G45" s="31"/>
      <c r="H45" s="31"/>
      <c r="I45" s="31" t="n">
        <v>34288500</v>
      </c>
      <c r="J45" s="23" t="n">
        <f aca="false">I45-H45</f>
        <v>34288500</v>
      </c>
      <c r="K45" s="31" t="n">
        <v>34288500</v>
      </c>
      <c r="L45" s="39"/>
      <c r="M45" s="23" t="n">
        <f aca="false">E45+F45-G45+K45-L45</f>
        <v>36778623.38</v>
      </c>
      <c r="N45" s="6"/>
    </row>
    <row r="46" s="9" customFormat="true" ht="47.25" hidden="false" customHeight="false" outlineLevel="0" collapsed="false">
      <c r="A46" s="22" t="s">
        <v>54</v>
      </c>
      <c r="B46" s="30"/>
      <c r="C46" s="30"/>
      <c r="D46" s="30"/>
      <c r="E46" s="31" t="n">
        <v>50580503.96</v>
      </c>
      <c r="F46" s="31"/>
      <c r="G46" s="31" t="n">
        <v>448106.17</v>
      </c>
      <c r="H46" s="31" t="n">
        <v>88993000</v>
      </c>
      <c r="I46" s="31" t="n">
        <v>88993000</v>
      </c>
      <c r="J46" s="23" t="n">
        <f aca="false">I46-H46</f>
        <v>0</v>
      </c>
      <c r="K46" s="31" t="n">
        <v>22022500</v>
      </c>
      <c r="L46" s="40" t="n">
        <v>10287514.94</v>
      </c>
      <c r="M46" s="23" t="n">
        <f aca="false">E46+F46-G46+K46-L46</f>
        <v>61867382.85</v>
      </c>
      <c r="N46" s="24"/>
    </row>
    <row r="47" s="9" customFormat="true" ht="47.25" hidden="false" customHeight="false" outlineLevel="0" collapsed="false">
      <c r="A47" s="22" t="s">
        <v>55</v>
      </c>
      <c r="B47" s="30"/>
      <c r="C47" s="30"/>
      <c r="D47" s="30"/>
      <c r="E47" s="31" t="n">
        <v>2937104.56</v>
      </c>
      <c r="F47" s="31"/>
      <c r="G47" s="31" t="n">
        <v>98128.78</v>
      </c>
      <c r="H47" s="31" t="n">
        <f aca="false">20739000+845000</f>
        <v>21584000</v>
      </c>
      <c r="I47" s="31" t="n">
        <v>41584000</v>
      </c>
      <c r="J47" s="23" t="n">
        <f aca="false">I47-H47</f>
        <v>20000000</v>
      </c>
      <c r="K47" s="31" t="n">
        <v>21584000</v>
      </c>
      <c r="L47" s="40" t="n">
        <v>8477975.78</v>
      </c>
      <c r="M47" s="23" t="n">
        <f aca="false">E47+F47-G47+K47-L47</f>
        <v>15945000</v>
      </c>
      <c r="N47" s="6"/>
    </row>
    <row r="48" s="9" customFormat="true" ht="31.5" hidden="false" customHeight="false" outlineLevel="0" collapsed="false">
      <c r="A48" s="22" t="s">
        <v>56</v>
      </c>
      <c r="B48" s="30"/>
      <c r="C48" s="30"/>
      <c r="D48" s="30"/>
      <c r="E48" s="31" t="n">
        <v>0</v>
      </c>
      <c r="F48" s="31"/>
      <c r="G48" s="31"/>
      <c r="H48" s="31" t="n">
        <v>1860000</v>
      </c>
      <c r="I48" s="31" t="n">
        <v>1860000</v>
      </c>
      <c r="J48" s="23" t="n">
        <f aca="false">I48-H48</f>
        <v>0</v>
      </c>
      <c r="K48" s="31" t="n">
        <v>1860000</v>
      </c>
      <c r="L48" s="26" t="n">
        <v>1142000</v>
      </c>
      <c r="M48" s="23" t="n">
        <f aca="false">E48+F48-G48+K48-L48</f>
        <v>718000</v>
      </c>
      <c r="N48" s="6"/>
    </row>
    <row r="49" s="9" customFormat="true" ht="30.75" hidden="false" customHeight="true" outlineLevel="0" collapsed="false">
      <c r="A49" s="22" t="s">
        <v>57</v>
      </c>
      <c r="B49" s="30"/>
      <c r="C49" s="30"/>
      <c r="D49" s="30"/>
      <c r="E49" s="31" t="n">
        <v>0</v>
      </c>
      <c r="F49" s="31"/>
      <c r="G49" s="31"/>
      <c r="H49" s="31" t="n">
        <v>11304000</v>
      </c>
      <c r="I49" s="31" t="n">
        <v>14652600</v>
      </c>
      <c r="J49" s="23" t="n">
        <f aca="false">I49-H49</f>
        <v>3348600</v>
      </c>
      <c r="K49" s="31" t="n">
        <v>8791560</v>
      </c>
      <c r="L49" s="31" t="n">
        <v>4700370</v>
      </c>
      <c r="M49" s="23" t="n">
        <f aca="false">E49+F49-G49+K49-L49</f>
        <v>4091190</v>
      </c>
      <c r="N49" s="41"/>
    </row>
    <row r="50" s="9" customFormat="true" ht="50.45" hidden="false" customHeight="true" outlineLevel="0" collapsed="false">
      <c r="A50" s="22" t="s">
        <v>58</v>
      </c>
      <c r="B50" s="30"/>
      <c r="C50" s="30"/>
      <c r="D50" s="30"/>
      <c r="E50" s="31" t="n">
        <v>68903221.64</v>
      </c>
      <c r="F50" s="31"/>
      <c r="G50" s="31" t="n">
        <v>85898.64</v>
      </c>
      <c r="H50" s="31"/>
      <c r="I50" s="31" t="n">
        <v>212640200</v>
      </c>
      <c r="J50" s="23" t="n">
        <f aca="false">I50-H50</f>
        <v>212640200</v>
      </c>
      <c r="K50" s="31"/>
      <c r="L50" s="40" t="n">
        <v>20663319.53</v>
      </c>
      <c r="M50" s="23" t="n">
        <f aca="false">E50+F50-G50+K50-L50</f>
        <v>48154003.47</v>
      </c>
      <c r="N50" s="42"/>
    </row>
    <row r="51" s="9" customFormat="true" ht="49.5" hidden="false" customHeight="true" outlineLevel="0" collapsed="false">
      <c r="A51" s="22" t="s">
        <v>59</v>
      </c>
      <c r="B51" s="30"/>
      <c r="C51" s="30"/>
      <c r="D51" s="30"/>
      <c r="E51" s="31" t="n">
        <v>1271668</v>
      </c>
      <c r="F51" s="31"/>
      <c r="G51" s="31" t="n">
        <v>471668</v>
      </c>
      <c r="H51" s="31"/>
      <c r="I51" s="31" t="n">
        <v>13579000</v>
      </c>
      <c r="J51" s="23" t="n">
        <f aca="false">I51-H51</f>
        <v>13579000</v>
      </c>
      <c r="K51" s="31" t="n">
        <v>3830000</v>
      </c>
      <c r="L51" s="40" t="n">
        <v>800000</v>
      </c>
      <c r="M51" s="23" t="n">
        <f aca="false">E51+F51-G51+K51-L51</f>
        <v>3830000</v>
      </c>
      <c r="N51" s="41"/>
    </row>
    <row r="52" s="9" customFormat="true" ht="47.25" hidden="false" customHeight="false" outlineLevel="0" collapsed="false">
      <c r="A52" s="22" t="s">
        <v>60</v>
      </c>
      <c r="B52" s="30"/>
      <c r="C52" s="30"/>
      <c r="D52" s="30"/>
      <c r="E52" s="31" t="n">
        <v>0</v>
      </c>
      <c r="F52" s="31"/>
      <c r="G52" s="31"/>
      <c r="H52" s="31" t="n">
        <v>3052300</v>
      </c>
      <c r="I52" s="31" t="n">
        <v>3052300</v>
      </c>
      <c r="J52" s="23" t="n">
        <f aca="false">I52-H52</f>
        <v>0</v>
      </c>
      <c r="K52" s="31" t="n">
        <v>3052300</v>
      </c>
      <c r="L52" s="40" t="n">
        <v>1082000</v>
      </c>
      <c r="M52" s="23" t="n">
        <f aca="false">E52+F52-G52+K52-L52</f>
        <v>1970300</v>
      </c>
      <c r="N52" s="6"/>
    </row>
    <row r="53" s="9" customFormat="true" ht="47.25" hidden="false" customHeight="false" outlineLevel="0" collapsed="false">
      <c r="A53" s="22" t="s">
        <v>61</v>
      </c>
      <c r="B53" s="30"/>
      <c r="C53" s="30"/>
      <c r="D53" s="30"/>
      <c r="E53" s="31" t="n">
        <v>0</v>
      </c>
      <c r="F53" s="31"/>
      <c r="G53" s="31"/>
      <c r="H53" s="31" t="n">
        <v>836400</v>
      </c>
      <c r="I53" s="31" t="n">
        <v>836400</v>
      </c>
      <c r="J53" s="23" t="n">
        <f aca="false">I53-H53</f>
        <v>0</v>
      </c>
      <c r="K53" s="31" t="n">
        <v>836400</v>
      </c>
      <c r="L53" s="31" t="n">
        <v>836400</v>
      </c>
      <c r="M53" s="23" t="n">
        <f aca="false">E53+F53-G53+K53-L53</f>
        <v>0</v>
      </c>
      <c r="N53" s="6"/>
    </row>
    <row r="54" s="9" customFormat="true" ht="47.25" hidden="false" customHeight="false" outlineLevel="0" collapsed="false">
      <c r="A54" s="22" t="s">
        <v>62</v>
      </c>
      <c r="B54" s="30"/>
      <c r="C54" s="30"/>
      <c r="D54" s="30"/>
      <c r="E54" s="31" t="n">
        <v>507538.11</v>
      </c>
      <c r="F54" s="31"/>
      <c r="G54" s="31" t="n">
        <v>4810.58</v>
      </c>
      <c r="H54" s="31"/>
      <c r="I54" s="31" t="n">
        <v>2619800</v>
      </c>
      <c r="J54" s="23" t="n">
        <f aca="false">I54-H54</f>
        <v>2619800</v>
      </c>
      <c r="K54" s="31" t="n">
        <v>2619800</v>
      </c>
      <c r="L54" s="40" t="n">
        <v>1429464.99</v>
      </c>
      <c r="M54" s="23" t="n">
        <f aca="false">E54+F54-G54+K54-L54</f>
        <v>1693062.54</v>
      </c>
      <c r="N54" s="24"/>
      <c r="O54" s="43"/>
    </row>
    <row r="55" s="9" customFormat="true" ht="45.75" hidden="false" customHeight="true" outlineLevel="0" collapsed="false">
      <c r="A55" s="22" t="s">
        <v>63</v>
      </c>
      <c r="B55" s="30"/>
      <c r="C55" s="30"/>
      <c r="D55" s="30"/>
      <c r="E55" s="31"/>
      <c r="F55" s="31"/>
      <c r="G55" s="31"/>
      <c r="H55" s="31"/>
      <c r="I55" s="31" t="n">
        <v>604000</v>
      </c>
      <c r="J55" s="23" t="n">
        <f aca="false">I55-H55</f>
        <v>604000</v>
      </c>
      <c r="K55" s="31" t="n">
        <v>604000</v>
      </c>
      <c r="L55" s="40"/>
      <c r="M55" s="23" t="n">
        <f aca="false">E55+F55-G55+K55-L55</f>
        <v>604000</v>
      </c>
      <c r="N55" s="24"/>
      <c r="O55" s="43"/>
    </row>
    <row r="56" s="9" customFormat="true" ht="78.75" hidden="false" customHeight="false" outlineLevel="0" collapsed="false">
      <c r="A56" s="22" t="s">
        <v>64</v>
      </c>
      <c r="B56" s="30"/>
      <c r="C56" s="30"/>
      <c r="D56" s="30"/>
      <c r="E56" s="31"/>
      <c r="F56" s="31"/>
      <c r="G56" s="31"/>
      <c r="H56" s="31"/>
      <c r="I56" s="31" t="n">
        <v>40122900</v>
      </c>
      <c r="J56" s="23" t="n">
        <f aca="false">I56-H56</f>
        <v>40122900</v>
      </c>
      <c r="K56" s="31"/>
      <c r="L56" s="40"/>
      <c r="M56" s="23" t="n">
        <f aca="false">E56+F56-G56+K56-L56</f>
        <v>0</v>
      </c>
      <c r="N56" s="24"/>
      <c r="O56" s="43"/>
    </row>
    <row r="57" s="9" customFormat="true" ht="31.5" hidden="false" customHeight="false" outlineLevel="0" collapsed="false">
      <c r="A57" s="22" t="s">
        <v>65</v>
      </c>
      <c r="B57" s="30"/>
      <c r="C57" s="30"/>
      <c r="D57" s="30"/>
      <c r="E57" s="31"/>
      <c r="F57" s="31"/>
      <c r="G57" s="31"/>
      <c r="H57" s="31"/>
      <c r="I57" s="31" t="n">
        <v>907000</v>
      </c>
      <c r="J57" s="23" t="n">
        <f aca="false">I57-H57</f>
        <v>907000</v>
      </c>
      <c r="K57" s="31" t="n">
        <v>907000</v>
      </c>
      <c r="L57" s="40" t="n">
        <v>0</v>
      </c>
      <c r="M57" s="23" t="n">
        <f aca="false">E57+F57-G57+K57-L57</f>
        <v>907000</v>
      </c>
      <c r="N57" s="24"/>
      <c r="O57" s="43"/>
    </row>
    <row r="58" s="9" customFormat="true" ht="16.5" hidden="false" customHeight="false" outlineLevel="0" collapsed="false">
      <c r="A58" s="22" t="s">
        <v>66</v>
      </c>
      <c r="B58" s="30"/>
      <c r="C58" s="30"/>
      <c r="D58" s="30"/>
      <c r="E58" s="31"/>
      <c r="F58" s="31"/>
      <c r="G58" s="31"/>
      <c r="H58" s="31"/>
      <c r="I58" s="31" t="n">
        <v>363000</v>
      </c>
      <c r="J58" s="23" t="n">
        <f aca="false">I58-H58</f>
        <v>363000</v>
      </c>
      <c r="K58" s="31" t="n">
        <v>363000</v>
      </c>
      <c r="L58" s="40" t="n">
        <v>0</v>
      </c>
      <c r="M58" s="23" t="n">
        <f aca="false">E58+F58-G58+K58-L58</f>
        <v>363000</v>
      </c>
      <c r="N58" s="24"/>
      <c r="O58" s="43"/>
    </row>
    <row r="59" s="45" customFormat="true" ht="31.5" hidden="false" customHeight="false" outlineLevel="0" collapsed="false">
      <c r="A59" s="22" t="s">
        <v>67</v>
      </c>
      <c r="B59" s="30"/>
      <c r="C59" s="30"/>
      <c r="D59" s="30"/>
      <c r="E59" s="31" t="n">
        <v>13465033.65</v>
      </c>
      <c r="F59" s="31"/>
      <c r="G59" s="31"/>
      <c r="H59" s="31"/>
      <c r="I59" s="31"/>
      <c r="J59" s="23" t="n">
        <f aca="false">I59-H59</f>
        <v>0</v>
      </c>
      <c r="K59" s="31"/>
      <c r="L59" s="44" t="n">
        <v>2237224</v>
      </c>
      <c r="M59" s="23" t="n">
        <f aca="false">E59+F59-G59+K59-L59</f>
        <v>11227809.65</v>
      </c>
    </row>
    <row r="60" s="45" customFormat="true" ht="31.5" hidden="false" customHeight="false" outlineLevel="0" collapsed="false">
      <c r="A60" s="22" t="s">
        <v>68</v>
      </c>
      <c r="B60" s="30"/>
      <c r="C60" s="30"/>
      <c r="D60" s="30"/>
      <c r="E60" s="31" t="n">
        <v>238720.71</v>
      </c>
      <c r="F60" s="31"/>
      <c r="G60" s="31"/>
      <c r="H60" s="31"/>
      <c r="I60" s="31"/>
      <c r="J60" s="23" t="n">
        <f aca="false">I60-H60</f>
        <v>0</v>
      </c>
      <c r="K60" s="31"/>
      <c r="L60" s="31" t="n">
        <v>238720.71</v>
      </c>
      <c r="M60" s="23" t="n">
        <f aca="false">E60+F60-G60+K60-L60</f>
        <v>0</v>
      </c>
    </row>
    <row r="61" s="48" customFormat="true" ht="15.75" hidden="false" customHeight="false" outlineLevel="0" collapsed="false">
      <c r="A61" s="46" t="s">
        <v>43</v>
      </c>
      <c r="B61" s="46"/>
      <c r="C61" s="46"/>
      <c r="D61" s="46"/>
      <c r="E61" s="35" t="n">
        <f aca="false">SUM(E37:E60)</f>
        <v>537439233.1</v>
      </c>
      <c r="F61" s="35" t="n">
        <f aca="false">SUM(F37:F60)</f>
        <v>452400</v>
      </c>
      <c r="G61" s="35" t="n">
        <f aca="false">SUM(G37:G60)</f>
        <v>1120333.83</v>
      </c>
      <c r="H61" s="35" t="n">
        <f aca="false">SUM(H37:H60)</f>
        <v>224863500</v>
      </c>
      <c r="I61" s="35" t="n">
        <f aca="false">SUM(I37:I60)</f>
        <v>635138100</v>
      </c>
      <c r="J61" s="35" t="n">
        <f aca="false">SUM(J37:J60)</f>
        <v>410274600</v>
      </c>
      <c r="K61" s="35" t="n">
        <f aca="false">SUM(K37:K60)</f>
        <v>156299015</v>
      </c>
      <c r="L61" s="36" t="n">
        <f aca="false">SUM(L37:L60)</f>
        <v>150259140.35</v>
      </c>
      <c r="M61" s="35" t="n">
        <f aca="false">SUM(M37:M60)</f>
        <v>542811173.92</v>
      </c>
      <c r="N61" s="47"/>
    </row>
    <row r="62" s="9" customFormat="true" ht="16.5" hidden="false" customHeight="true" outlineLevel="0" collapsed="false">
      <c r="A62" s="49" t="s">
        <v>69</v>
      </c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6"/>
    </row>
    <row r="63" s="51" customFormat="true" ht="31.5" hidden="false" customHeight="false" outlineLevel="0" collapsed="false">
      <c r="A63" s="22" t="s">
        <v>70</v>
      </c>
      <c r="B63" s="22"/>
      <c r="C63" s="22"/>
      <c r="D63" s="22"/>
      <c r="E63" s="23" t="n">
        <v>0</v>
      </c>
      <c r="F63" s="23"/>
      <c r="G63" s="23"/>
      <c r="H63" s="23" t="n">
        <v>285100</v>
      </c>
      <c r="I63" s="23" t="n">
        <v>285100</v>
      </c>
      <c r="J63" s="23" t="n">
        <f aca="false">I63-H63</f>
        <v>0</v>
      </c>
      <c r="K63" s="23" t="n">
        <v>0</v>
      </c>
      <c r="L63" s="23"/>
      <c r="M63" s="23" t="n">
        <f aca="false">E63+F63-G63+K63-L63</f>
        <v>0</v>
      </c>
      <c r="N63" s="50"/>
    </row>
    <row r="64" s="51" customFormat="true" ht="78.75" hidden="false" customHeight="false" outlineLevel="0" collapsed="false">
      <c r="A64" s="22" t="s">
        <v>71</v>
      </c>
      <c r="B64" s="22"/>
      <c r="C64" s="22"/>
      <c r="D64" s="22"/>
      <c r="E64" s="23"/>
      <c r="F64" s="23"/>
      <c r="G64" s="23"/>
      <c r="H64" s="23"/>
      <c r="I64" s="23" t="n">
        <v>4400</v>
      </c>
      <c r="J64" s="23" t="n">
        <f aca="false">I64-H64</f>
        <v>4400</v>
      </c>
      <c r="K64" s="23"/>
      <c r="L64" s="23"/>
      <c r="M64" s="23" t="n">
        <f aca="false">E64+F64-G64+K64-L64</f>
        <v>0</v>
      </c>
      <c r="N64" s="52"/>
    </row>
    <row r="65" s="51" customFormat="true" ht="65.25" hidden="false" customHeight="true" outlineLevel="0" collapsed="false">
      <c r="A65" s="22" t="s">
        <v>72</v>
      </c>
      <c r="B65" s="22"/>
      <c r="C65" s="22"/>
      <c r="D65" s="22"/>
      <c r="E65" s="23" t="n">
        <v>0</v>
      </c>
      <c r="F65" s="23"/>
      <c r="G65" s="23"/>
      <c r="H65" s="23" t="n">
        <v>578100</v>
      </c>
      <c r="I65" s="23" t="n">
        <v>689600</v>
      </c>
      <c r="J65" s="23" t="n">
        <f aca="false">I65-H65</f>
        <v>111500</v>
      </c>
      <c r="K65" s="23"/>
      <c r="L65" s="23"/>
      <c r="M65" s="23" t="n">
        <f aca="false">E65+F65-G65+K65-L65</f>
        <v>0</v>
      </c>
      <c r="N65" s="52"/>
    </row>
    <row r="66" s="54" customFormat="true" ht="48" hidden="false" customHeight="true" outlineLevel="0" collapsed="false">
      <c r="A66" s="22" t="s">
        <v>73</v>
      </c>
      <c r="B66" s="22"/>
      <c r="C66" s="22"/>
      <c r="D66" s="22"/>
      <c r="E66" s="23"/>
      <c r="F66" s="23"/>
      <c r="G66" s="23"/>
      <c r="H66" s="23" t="n">
        <v>383000</v>
      </c>
      <c r="I66" s="23" t="n">
        <v>383000</v>
      </c>
      <c r="J66" s="23" t="n">
        <f aca="false">I66-H66</f>
        <v>0</v>
      </c>
      <c r="K66" s="23" t="n">
        <v>119500</v>
      </c>
      <c r="L66" s="23"/>
      <c r="M66" s="23" t="n">
        <f aca="false">E66+F66-G66+K66-L66</f>
        <v>119500</v>
      </c>
      <c r="N66" s="53"/>
    </row>
    <row r="67" s="56" customFormat="true" ht="47.25" hidden="false" customHeight="false" outlineLevel="0" collapsed="false">
      <c r="A67" s="22" t="s">
        <v>74</v>
      </c>
      <c r="B67" s="22"/>
      <c r="C67" s="22"/>
      <c r="D67" s="22"/>
      <c r="E67" s="23" t="n">
        <v>0</v>
      </c>
      <c r="F67" s="23"/>
      <c r="G67" s="23"/>
      <c r="H67" s="23"/>
      <c r="I67" s="23" t="n">
        <f aca="false">11300+67580+120000+615400+1200000+984000</f>
        <v>2998280</v>
      </c>
      <c r="J67" s="23" t="n">
        <f aca="false">I67-H67</f>
        <v>2998280</v>
      </c>
      <c r="K67" s="23" t="n">
        <f aca="false">11300+67580+120000+615400+1200000+984000</f>
        <v>2998280</v>
      </c>
      <c r="L67" s="26" t="n">
        <v>655072</v>
      </c>
      <c r="M67" s="23" t="n">
        <f aca="false">E67+F67-G67+K67-L67</f>
        <v>2343208</v>
      </c>
      <c r="N67" s="55"/>
    </row>
    <row r="68" s="54" customFormat="true" ht="31.5" hidden="false" customHeight="false" outlineLevel="0" collapsed="false">
      <c r="A68" s="22" t="s">
        <v>75</v>
      </c>
      <c r="B68" s="22"/>
      <c r="C68" s="22"/>
      <c r="D68" s="22"/>
      <c r="E68" s="23" t="n">
        <v>0</v>
      </c>
      <c r="F68" s="23"/>
      <c r="G68" s="23"/>
      <c r="H68" s="23" t="n">
        <v>350000</v>
      </c>
      <c r="I68" s="23" t="n">
        <v>350000</v>
      </c>
      <c r="J68" s="23" t="n">
        <f aca="false">I68-H68</f>
        <v>0</v>
      </c>
      <c r="K68" s="23"/>
      <c r="L68" s="23"/>
      <c r="M68" s="23" t="n">
        <f aca="false">E68+F68-G68+K68-L68</f>
        <v>0</v>
      </c>
      <c r="N68" s="57"/>
    </row>
    <row r="69" s="54" customFormat="true" ht="47.25" hidden="false" customHeight="false" outlineLevel="0" collapsed="false">
      <c r="A69" s="22" t="s">
        <v>76</v>
      </c>
      <c r="B69" s="22"/>
      <c r="C69" s="22"/>
      <c r="D69" s="22"/>
      <c r="E69" s="23" t="n">
        <v>0</v>
      </c>
      <c r="F69" s="23"/>
      <c r="G69" s="23"/>
      <c r="H69" s="23" t="n">
        <v>300000</v>
      </c>
      <c r="I69" s="23" t="n">
        <v>300000</v>
      </c>
      <c r="J69" s="23" t="n">
        <f aca="false">I69-H69</f>
        <v>0</v>
      </c>
      <c r="K69" s="23" t="n">
        <v>300000</v>
      </c>
      <c r="L69" s="26" t="n">
        <v>150000</v>
      </c>
      <c r="M69" s="23" t="n">
        <f aca="false">E69+F69-G69+K69-L69</f>
        <v>150000</v>
      </c>
      <c r="N69" s="57"/>
    </row>
    <row r="70" s="54" customFormat="true" ht="33" hidden="false" customHeight="true" outlineLevel="0" collapsed="false">
      <c r="A70" s="22" t="s">
        <v>77</v>
      </c>
      <c r="B70" s="22"/>
      <c r="C70" s="22"/>
      <c r="D70" s="22"/>
      <c r="E70" s="23"/>
      <c r="F70" s="23"/>
      <c r="G70" s="23"/>
      <c r="H70" s="23" t="n">
        <v>200000</v>
      </c>
      <c r="I70" s="23" t="n">
        <v>200000</v>
      </c>
      <c r="J70" s="23" t="n">
        <f aca="false">I70-H70</f>
        <v>0</v>
      </c>
      <c r="K70" s="23" t="n">
        <v>200000</v>
      </c>
      <c r="L70" s="26" t="n">
        <v>200000</v>
      </c>
      <c r="M70" s="23" t="n">
        <f aca="false">E70+F70-G70+K70-L70</f>
        <v>0</v>
      </c>
      <c r="N70" s="53"/>
    </row>
    <row r="71" s="56" customFormat="true" ht="47.25" hidden="false" customHeight="false" outlineLevel="0" collapsed="false">
      <c r="A71" s="22" t="s">
        <v>78</v>
      </c>
      <c r="B71" s="22"/>
      <c r="C71" s="22"/>
      <c r="D71" s="22"/>
      <c r="E71" s="23"/>
      <c r="F71" s="23"/>
      <c r="G71" s="23"/>
      <c r="H71" s="23"/>
      <c r="I71" s="23" t="n">
        <v>143500</v>
      </c>
      <c r="J71" s="23" t="n">
        <f aca="false">I71-H71</f>
        <v>143500</v>
      </c>
      <c r="K71" s="23" t="n">
        <v>143500</v>
      </c>
      <c r="L71" s="26" t="n">
        <v>41000</v>
      </c>
      <c r="M71" s="23" t="n">
        <f aca="false">E71+F71-G71+K71-L71</f>
        <v>102500</v>
      </c>
      <c r="N71" s="58"/>
    </row>
    <row r="72" s="56" customFormat="true" ht="78.75" hidden="false" customHeight="false" outlineLevel="0" collapsed="false">
      <c r="A72" s="22" t="s">
        <v>79</v>
      </c>
      <c r="B72" s="22"/>
      <c r="C72" s="22"/>
      <c r="D72" s="22"/>
      <c r="E72" s="23"/>
      <c r="F72" s="23"/>
      <c r="G72" s="23"/>
      <c r="H72" s="23"/>
      <c r="I72" s="23" t="n">
        <v>300000</v>
      </c>
      <c r="J72" s="23" t="n">
        <f aca="false">I72-H72</f>
        <v>300000</v>
      </c>
      <c r="K72" s="23" t="n">
        <v>300000</v>
      </c>
      <c r="L72" s="26" t="n">
        <v>0</v>
      </c>
      <c r="M72" s="23" t="n">
        <f aca="false">E72+F72-G72+K72-L72</f>
        <v>300000</v>
      </c>
      <c r="N72" s="58"/>
    </row>
    <row r="73" s="56" customFormat="true" ht="47.25" hidden="false" customHeight="false" outlineLevel="0" collapsed="false">
      <c r="A73" s="22" t="s">
        <v>80</v>
      </c>
      <c r="B73" s="22"/>
      <c r="C73" s="22"/>
      <c r="D73" s="22"/>
      <c r="E73" s="23"/>
      <c r="F73" s="23"/>
      <c r="G73" s="23"/>
      <c r="H73" s="23"/>
      <c r="I73" s="23" t="n">
        <f aca="false">73490+627500+2310000+25000</f>
        <v>3035990</v>
      </c>
      <c r="J73" s="23" t="n">
        <f aca="false">I73-H73</f>
        <v>3035990</v>
      </c>
      <c r="K73" s="23" t="n">
        <v>2997085</v>
      </c>
      <c r="L73" s="26" t="n">
        <v>700990</v>
      </c>
      <c r="M73" s="23" t="n">
        <f aca="false">E73+F73-G73+K73-L73</f>
        <v>2296095</v>
      </c>
      <c r="N73" s="55"/>
    </row>
    <row r="74" s="51" customFormat="true" ht="31.5" hidden="false" customHeight="false" outlineLevel="0" collapsed="false">
      <c r="A74" s="22" t="s">
        <v>81</v>
      </c>
      <c r="B74" s="22"/>
      <c r="C74" s="22"/>
      <c r="D74" s="22"/>
      <c r="E74" s="23" t="n">
        <v>1.47000000020489</v>
      </c>
      <c r="F74" s="23"/>
      <c r="G74" s="23" t="n">
        <v>1.47000000020489</v>
      </c>
      <c r="H74" s="23"/>
      <c r="I74" s="23" t="n">
        <v>2002675</v>
      </c>
      <c r="J74" s="23" t="n">
        <f aca="false">I74-H74</f>
        <v>2002675</v>
      </c>
      <c r="K74" s="23" t="n">
        <v>718572.01</v>
      </c>
      <c r="L74" s="26" t="n">
        <v>694783</v>
      </c>
      <c r="M74" s="23" t="n">
        <f aca="false">E74+F74-G74+K74-L74</f>
        <v>23789.01</v>
      </c>
      <c r="N74" s="52"/>
    </row>
    <row r="75" s="51" customFormat="true" ht="63" hidden="false" customHeight="true" outlineLevel="0" collapsed="false">
      <c r="A75" s="22" t="s">
        <v>82</v>
      </c>
      <c r="B75" s="22"/>
      <c r="C75" s="22"/>
      <c r="D75" s="22"/>
      <c r="E75" s="23" t="n">
        <v>0</v>
      </c>
      <c r="F75" s="23"/>
      <c r="G75" s="23"/>
      <c r="H75" s="23"/>
      <c r="I75" s="23" t="n">
        <v>3001727</v>
      </c>
      <c r="J75" s="23" t="n">
        <f aca="false">I75-H75</f>
        <v>3001727</v>
      </c>
      <c r="K75" s="23" t="n">
        <v>3001727</v>
      </c>
      <c r="L75" s="26" t="n">
        <v>349201</v>
      </c>
      <c r="M75" s="23" t="n">
        <f aca="false">E75+F75-G75+K75-L75</f>
        <v>2652526</v>
      </c>
      <c r="N75" s="52"/>
    </row>
    <row r="76" s="51" customFormat="true" ht="31.5" hidden="false" customHeight="false" outlineLevel="0" collapsed="false">
      <c r="A76" s="22" t="s">
        <v>83</v>
      </c>
      <c r="B76" s="22"/>
      <c r="C76" s="22"/>
      <c r="D76" s="22"/>
      <c r="E76" s="23" t="n">
        <v>1438176</v>
      </c>
      <c r="F76" s="23"/>
      <c r="G76" s="23"/>
      <c r="H76" s="23"/>
      <c r="I76" s="23" t="n">
        <v>13034300</v>
      </c>
      <c r="J76" s="23" t="n">
        <f aca="false">I76-H76</f>
        <v>13034300</v>
      </c>
      <c r="K76" s="23" t="n">
        <v>13034140</v>
      </c>
      <c r="L76" s="25" t="n">
        <v>10321226</v>
      </c>
      <c r="M76" s="23" t="n">
        <f aca="false">E76+F76-G76+K76-L76</f>
        <v>4151090</v>
      </c>
      <c r="N76" s="52"/>
    </row>
    <row r="77" s="15" customFormat="true" ht="16.5" hidden="false" customHeight="false" outlineLevel="0" collapsed="false">
      <c r="A77" s="46" t="s">
        <v>43</v>
      </c>
      <c r="B77" s="46"/>
      <c r="C77" s="46"/>
      <c r="D77" s="46"/>
      <c r="E77" s="35" t="n">
        <f aca="false">SUM(E63:E76)</f>
        <v>1438177.47</v>
      </c>
      <c r="F77" s="35" t="n">
        <f aca="false">SUM(F63:F76)</f>
        <v>0</v>
      </c>
      <c r="G77" s="35" t="n">
        <f aca="false">SUM(G63:G76)</f>
        <v>1.47000000020489</v>
      </c>
      <c r="H77" s="35" t="n">
        <f aca="false">SUM(H63:H76)</f>
        <v>2096200</v>
      </c>
      <c r="I77" s="35" t="n">
        <f aca="false">SUM(I63:I76)</f>
        <v>26728572</v>
      </c>
      <c r="J77" s="35" t="n">
        <f aca="false">SUM(J63:J76)</f>
        <v>24632372</v>
      </c>
      <c r="K77" s="35" t="n">
        <f aca="false">SUM(K63:K76)</f>
        <v>23812804.01</v>
      </c>
      <c r="L77" s="36" t="n">
        <f aca="false">SUM(L63:L76)</f>
        <v>13112272</v>
      </c>
      <c r="M77" s="35" t="n">
        <f aca="false">SUM(M63:M76)</f>
        <v>12138708.01</v>
      </c>
      <c r="N77" s="14"/>
    </row>
    <row r="78" s="15" customFormat="true" ht="16.5" hidden="false" customHeight="false" outlineLevel="0" collapsed="false">
      <c r="A78" s="46" t="s">
        <v>84</v>
      </c>
      <c r="B78" s="46"/>
      <c r="C78" s="46"/>
      <c r="D78" s="46"/>
      <c r="E78" s="35" t="n">
        <f aca="false">E35+E61+E77</f>
        <v>554603466.22</v>
      </c>
      <c r="F78" s="35" t="n">
        <f aca="false">F35+F61+F77</f>
        <v>1574710.98</v>
      </c>
      <c r="G78" s="35" t="n">
        <f aca="false">G35+G61+G77</f>
        <v>2374105.21</v>
      </c>
      <c r="H78" s="35" t="n">
        <f aca="false">H35+H61+H77</f>
        <v>2143951100</v>
      </c>
      <c r="I78" s="35" t="n">
        <f aca="false">I35+I61+I77</f>
        <v>2665459972</v>
      </c>
      <c r="J78" s="35" t="n">
        <f aca="false">J35+J61+J77</f>
        <v>521508872</v>
      </c>
      <c r="K78" s="35" t="n">
        <f aca="false">K35+K61+K77</f>
        <v>1303291939.01</v>
      </c>
      <c r="L78" s="36" t="n">
        <f aca="false">L35+L61+L77</f>
        <v>1254668254.22</v>
      </c>
      <c r="M78" s="35" t="n">
        <f aca="false">M35+M61+M77</f>
        <v>602427756.78</v>
      </c>
      <c r="N78" s="14"/>
    </row>
    <row r="79" customFormat="false" ht="16.5" hidden="false" customHeight="false" outlineLevel="0" collapsed="false">
      <c r="K79" s="59"/>
    </row>
    <row r="80" customFormat="false" ht="15.6" hidden="true" customHeight="true" outlineLevel="0" collapsed="false">
      <c r="I80" s="8" t="s">
        <v>85</v>
      </c>
      <c r="J80" s="8"/>
      <c r="K80" s="3" t="n">
        <v>15752313</v>
      </c>
    </row>
    <row r="83" customFormat="false" ht="16.5" hidden="false" customHeight="false" outlineLevel="0" collapsed="false">
      <c r="A83" s="60"/>
      <c r="B83" s="60"/>
      <c r="C83" s="60"/>
      <c r="D83" s="60"/>
      <c r="N83" s="24"/>
    </row>
    <row r="85" customFormat="false" ht="16.5" hidden="false" customHeight="false" outlineLevel="0" collapsed="false">
      <c r="A85" s="60"/>
      <c r="B85" s="60"/>
      <c r="C85" s="60"/>
      <c r="D85" s="60"/>
    </row>
    <row r="87" customFormat="false" ht="16.5" hidden="false" customHeight="false" outlineLevel="0" collapsed="false">
      <c r="A87" s="60"/>
      <c r="B87" s="60"/>
      <c r="C87" s="60"/>
      <c r="D87" s="60"/>
    </row>
    <row r="89" customFormat="false" ht="16.5" hidden="false" customHeight="false" outlineLevel="0" collapsed="false">
      <c r="A89" s="60"/>
      <c r="B89" s="60"/>
      <c r="C89" s="60"/>
      <c r="D89" s="60"/>
    </row>
    <row r="91" customFormat="false" ht="16.5" hidden="false" customHeight="false" outlineLevel="0" collapsed="false">
      <c r="A91" s="60"/>
      <c r="B91" s="60"/>
      <c r="C91" s="60"/>
      <c r="D91" s="60"/>
    </row>
    <row r="93" customFormat="false" ht="16.5" hidden="false" customHeight="false" outlineLevel="0" collapsed="false">
      <c r="A93" s="60"/>
      <c r="B93" s="60"/>
      <c r="C93" s="60"/>
      <c r="D93" s="60"/>
    </row>
  </sheetData>
  <autoFilter ref="A5:M78"/>
  <mergeCells count="6">
    <mergeCell ref="L1:M1"/>
    <mergeCell ref="A2:M2"/>
    <mergeCell ref="A6:M6"/>
    <mergeCell ref="A36:M36"/>
    <mergeCell ref="A62:M62"/>
    <mergeCell ref="I80:J80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9T03:27:06Z</dcterms:created>
  <dc:creator>User</dc:creator>
  <dc:description/>
  <dc:language>en-US</dc:language>
  <cp:lastModifiedBy>Пользователь</cp:lastModifiedBy>
  <cp:lastPrinted>2012-08-23T06:49:49Z</cp:lastPrinted>
  <dcterms:modified xsi:type="dcterms:W3CDTF">2012-08-24T04:55:50Z</dcterms:modified>
  <cp:revision>0</cp:revision>
  <dc:subject/>
  <dc:title/>
</cp:coreProperties>
</file>