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8"/>
  </bookViews>
  <sheets>
    <sheet name="прилож №1  " sheetId="1" state="visible" r:id="rId2"/>
    <sheet name="приложение 2" sheetId="2" state="visible" r:id="rId3"/>
    <sheet name="приложение 3" sheetId="3" state="visible" r:id="rId4"/>
    <sheet name="приложение4" sheetId="4" state="visible" r:id="rId5"/>
    <sheet name="прилож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5" name="_xlnm.Print_Area" vbProcedure="false">'Приложение 6'!$C$1:$L$682</definedName>
    <definedName function="false" hidden="true" localSheetId="5" name="_xlnm._FilterDatabase" vbProcedure="false">'Приложение 6'!$A$13:$O$685</definedName>
    <definedName function="false" hidden="false" localSheetId="6" name="_xlnm.Print_Titles" vbProcedure="false">'Приложение 7'!$8:$12</definedName>
    <definedName function="false" hidden="true" localSheetId="6" name="_xlnm._FilterDatabase" vbProcedure="false">'Приложение 7'!$A$13:$O$684</definedName>
    <definedName function="false" hidden="false" localSheetId="7" name="_xlnm.Print_Titles" vbProcedure="false">'Приложение 8'!$8:$12</definedName>
    <definedName function="false" hidden="false" name="total1" vbProcedure="false">'[1]'!$B$1</definedName>
    <definedName function="false" hidden="false" name="totalcost" vbProcedure="false">'[1]'!$B$16</definedName>
    <definedName function="false" hidden="false" name="_Date_" vbProcedure="false">[2]доходы!$M$6</definedName>
    <definedName function="false" hidden="false" name="аааа" vbProcedure="false">'[3]'!$B$1</definedName>
    <definedName function="false" hidden="false" name="лист" vbProcedure="false">'[1]'!$B$16</definedName>
    <definedName function="false" hidden="false" name="лл" vbProcedure="false">'[1]'!$B$1</definedName>
    <definedName function="false" hidden="false" name="лллл" vbProcedure="false">[2]доходы!$M$6</definedName>
    <definedName function="false" hidden="false" name="ссс" vbProcedure="false">[4]доходы!$M$6</definedName>
    <definedName function="false" hidden="false" localSheetId="0" name="Z_AF23204C_253F_4CB4_B2B0_513D6962C84F__wvu_Cols" vbProcedure="false">'прилож №1  '!$D:$F</definedName>
    <definedName function="false" hidden="false" localSheetId="0" name="Z_AF23204C_253F_4CB4_B2B0_513D6962C84F__wvu_PrintArea" vbProcedure="false">'прилож №1  '!$A$1:$E$149</definedName>
    <definedName function="false" hidden="false" localSheetId="0" name="Z_AF23204C_253F_4CB4_B2B0_513D6962C84F__wvu_PrintTitles" vbProcedure="false">'прилож №1  '!$8:$8</definedName>
    <definedName function="false" hidden="false" localSheetId="0" name="Z_AF23204C_253F_4CB4_B2B0_513D6962C84F__wvu_Rows" vbProcedure="false">'прилож №1  '!$37:$37,'прилож №1  '!$42:$42,'прилож №1  '!$48:$49,'прилож №1  '!$55:$56,'прилож №1  '!$58:$59,'прилож №1  '!$66:$67,'прилож №1  '!$73:$74,'прилож №1  '!$78:$126,'прилож №1  '!$137:$137</definedName>
    <definedName function="false" hidden="false" localSheetId="0" name="Z_D98D50BE_849C_46DA_8784_1BBDD0B23E96__wvu_Cols" vbProcedure="false">'прилож №1  '!$D:$F</definedName>
    <definedName function="false" hidden="false" localSheetId="0" name="Z_D98D50BE_849C_46DA_8784_1BBDD0B23E96__wvu_PrintArea" vbProcedure="false">'прилож №1  '!$A$1:$E$149</definedName>
    <definedName function="false" hidden="false" localSheetId="0" name="Z_D98D50BE_849C_46DA_8784_1BBDD0B23E96__wvu_PrintTitles" vbProcedure="false">'прилож №1  '!$8:$8</definedName>
    <definedName function="false" hidden="false" localSheetId="0" name="Z_D98D50BE_849C_46DA_8784_1BBDD0B23E96__wvu_Rows" vbProcedure="false">'прилож №1  '!$37:$37,'прилож №1  '!$42:$42,'прилож №1  '!$48:$49,'прилож №1  '!$55:$56,'прилож №1  '!$58:$59,'прилож №1  '!$66:$67,'прилож №1  '!$73:$74,'прилож №1  '!$78:$126,'прилож №1  '!$137:$137</definedName>
    <definedName function="false" hidden="false" localSheetId="1" name="Z_AF23204C_253F_4CB4_B2B0_513D6962C84F__wvu_Cols" vbProcedure="false">'приложение 2'!$A:$A</definedName>
    <definedName function="false" hidden="false" localSheetId="1" name="Z_AF23204C_253F_4CB4_B2B0_513D6962C84F__wvu_Rows" vbProcedure="false">'приложение 2'!$15:$27</definedName>
    <definedName function="false" hidden="false" localSheetId="1" name="Z_D98D50BE_849C_46DA_8784_1BBDD0B23E96__wvu_Cols" vbProcedure="false">'приложение 2'!$A:$A</definedName>
    <definedName function="false" hidden="false" localSheetId="1" name="Z_D98D50BE_849C_46DA_8784_1BBDD0B23E96__wvu_Rows" vbProcedure="false">'приложение 2'!$15:$27</definedName>
    <definedName function="false" hidden="false" localSheetId="1" name="аааа" vbProcedure="false">'[7]'!$B$1</definedName>
    <definedName function="false" hidden="false" localSheetId="1" name="лист" vbProcedure="false">'[5]'!$B$16</definedName>
    <definedName function="false" hidden="false" localSheetId="1" name="лллл" vbProcedure="false">[6]доходы!$M$6</definedName>
    <definedName function="false" hidden="false" localSheetId="1" name="ссс" vbProcedure="false">[8]доходы!$M$6</definedName>
    <definedName function="false" hidden="false" localSheetId="2" name="OLE_LINK148" vbProcedure="false">#REF!</definedName>
    <definedName function="false" hidden="false" localSheetId="2" name="total1" vbProcedure="false">'[1]'!$B$1</definedName>
    <definedName function="false" hidden="false" localSheetId="2" name="totalcost" vbProcedure="false">'[1]'!$B$16</definedName>
    <definedName function="false" hidden="false" localSheetId="2" name="Z_AF23204C_253F_4CB4_B2B0_513D6962C84F__wvu_Cols" vbProcedure="false">#REF!</definedName>
    <definedName function="false" hidden="false" localSheetId="2" name="Z_AF23204C_253F_4CB4_B2B0_513D6962C84F__wvu_PrintTitles" vbProcedure="false">'приложение 3'!$8:$8</definedName>
    <definedName function="false" hidden="false" localSheetId="2" name="Z_AF23204C_253F_4CB4_B2B0_513D6962C84F__wvu_Rows" vbProcedure="false">'приложение 3'!$24:$24,'приложение 3'!$35:$35,'приложение 3'!$37:$37,'приложение 3'!$43:$43,'приложение 3'!$46:$48,'приложение 3'!$50:$56,'приложение 3'!$61:$61,'приложение 3'!$64:$64,'приложение 3'!$67:$71,'приложение 3'!$77:$78,'приложение 3'!$80:$80,'приложение 3'!$83:$86,'приложение 3'!$93:$93,'приложение 3'!$95:$97,'приложение 3'!$99:$99,'приложение 3'!$101:$102,'приложение 3'!$104:$104</definedName>
    <definedName function="false" hidden="false" localSheetId="2" name="Z_D98D50BE_849C_46DA_8784_1BBDD0B23E96__wvu_Cols" vbProcedure="false">#REF!</definedName>
    <definedName function="false" hidden="false" localSheetId="2" name="Z_D98D50BE_849C_46DA_8784_1BBDD0B23E96__wvu_PrintTitles" vbProcedure="false">'приложение 3'!$8:$8</definedName>
    <definedName function="false" hidden="false" localSheetId="2" name="Z_D98D50BE_849C_46DA_8784_1BBDD0B23E96__wvu_Rows" vbProcedure="false">'приложение 3'!$24:$24,'приложение 3'!$35:$35,'приложение 3'!$37:$37,'приложение 3'!$43:$43,'приложение 3'!$46:$48,'приложение 3'!$50:$56,'приложение 3'!$61:$61,'приложение 3'!$64:$64,'приложение 3'!$67:$71,'приложение 3'!$77:$78,'приложение 3'!$80:$80,'приложение 3'!$83:$86,'приложение 3'!$93:$93,'приложение 3'!$95:$97,'приложение 3'!$99:$99,'приложение 3'!$101:$102,'приложение 3'!$104:$104</definedName>
    <definedName function="false" hidden="false" localSheetId="2" name="_Date_" vbProcedure="false">[2]доходы!$M$6</definedName>
    <definedName function="false" hidden="false" localSheetId="2" name="аааа" vbProcedure="false">'[7]'!$B$1</definedName>
    <definedName function="false" hidden="false" localSheetId="2" name="лист" vbProcedure="false">'[5]'!$B$16</definedName>
    <definedName function="false" hidden="false" localSheetId="2" name="лллл" vbProcedure="false">[6]доходы!$M$6</definedName>
    <definedName function="false" hidden="false" localSheetId="2" name="ссс" vbProcedure="false">[8]доходы!$M$6</definedName>
    <definedName function="false" hidden="false" localSheetId="3" name="total1" vbProcedure="false">'[1]'!$B$1</definedName>
    <definedName function="false" hidden="false" localSheetId="3" name="totalcost" vbProcedure="false">'[1]'!$B$16</definedName>
    <definedName function="false" hidden="false" localSheetId="3" name="Z_AF23204C_253F_4CB4_B2B0_513D6962C84F__wvu_Cols" vbProcedure="false">приложение4!$A:$A</definedName>
    <definedName function="false" hidden="false" localSheetId="3" name="Z_AF23204C_253F_4CB4_B2B0_513D6962C84F__wvu_Rows" vbProcedure="false">приложение4!$10:$12,приложение4!$14:$14,приложение4!$16:$17,приложение4!$19:$20</definedName>
    <definedName function="false" hidden="false" localSheetId="3" name="Z_D98D50BE_849C_46DA_8784_1BBDD0B23E96__wvu_Cols" vbProcedure="false">приложение4!$A:$A</definedName>
    <definedName function="false" hidden="false" localSheetId="3" name="Z_D98D50BE_849C_46DA_8784_1BBDD0B23E96__wvu_Rows" vbProcedure="false">приложение4!$10:$12,приложение4!$14:$14,приложение4!$16:$17,приложение4!$19:$20</definedName>
    <definedName function="false" hidden="false" localSheetId="3" name="_Date_" vbProcedure="false">[2]доходы!$M$6</definedName>
    <definedName function="false" hidden="false" localSheetId="4" name="total1" vbProcedure="false">'[1]'!$B$1</definedName>
    <definedName function="false" hidden="false" localSheetId="4" name="totalcost" vbProcedure="false">'[1]'!$B$16</definedName>
    <definedName function="false" hidden="false" localSheetId="4" name="Z_AF23204C_253F_4CB4_B2B0_513D6962C84F__wvu_PrintArea" vbProcedure="false">'прилож 5'!$A$1:$C$32</definedName>
    <definedName function="false" hidden="false" localSheetId="4" name="Z_AF23204C_253F_4CB4_B2B0_513D6962C84F__wvu_Rows" vbProcedure="false">'прилож 5'!$17:$17</definedName>
    <definedName function="false" hidden="false" localSheetId="4" name="_Date_" vbProcedure="false">[2]доходы!$M$6</definedName>
    <definedName function="false" hidden="false" localSheetId="4" name="аааа" vbProcedure="false">'[7]'!$B$1</definedName>
    <definedName function="false" hidden="false" localSheetId="4" name="лист" vbProcedure="false">'[5]'!$B$16</definedName>
    <definedName function="false" hidden="false" localSheetId="4" name="лллл" vbProcedure="false">[6]доходы!$M$6</definedName>
    <definedName function="false" hidden="false" localSheetId="4" name="ссс" vbProcedure="false">[8]доходы!$M$6</definedName>
    <definedName function="false" hidden="false" localSheetId="5" name="total1" vbProcedure="false">'[3]'!$B$1</definedName>
    <definedName function="false" hidden="false" localSheetId="5" name="totalcost" vbProcedure="false">'[3]'!$B$16</definedName>
    <definedName function="false" hidden="false" localSheetId="5" name="Z_4C8C7ABB_3A02_4C0B_9EE0_04D3544C651B__wvu_Cols" vbProcedure="false">'Приложение 6'!$M:$O</definedName>
    <definedName function="false" hidden="false" localSheetId="5" name="Z_4C8C7ABB_3A02_4C0B_9EE0_04D3544C651B__wvu_FilterData" vbProcedure="false">'Приложение 6'!$A$13:$O$685</definedName>
    <definedName function="false" hidden="false" localSheetId="5" name="Z_4C8C7ABB_3A02_4C0B_9EE0_04D3544C651B__wvu_Rows" vbProcedure="false">'Приложение 6'!$8:$8,'Приложение 6'!$13:$13,'Приложение 6'!$17:$20,'Приложение 6'!$22:$31,'Приложение 6'!$33:$38,'Приложение 6'!$40:$43,'Приложение 6'!$45:$64,'Приложение 6'!$66:$69,'Приложение 6'!$71:$108,'Приложение 6'!$111:$138,'Приложение 6'!$140:$150,'Приложение 6'!$153:$155,'Приложение 6'!$157:$165,'Приложение 6'!$167:$182,'Приложение 6'!$185:$234,'Приложение 6'!$236:$286,'Приложение 6'!$288:$334,'Приложение 6'!$336:$346,'Приложение 6'!$349:$371,'Приложение 6'!$373:$405,'Приложение 6'!$407:$432,'Приложение 6'!$434:$464,'Приложение 6'!$467:$496,'Приложение 6'!$498:$502,'Приложение 6'!$504:$507,'Приложение 6'!$509:$519,'Приложение 6'!$522:$536,'Приложение 6'!$538:$544,'Приложение 6'!$546:$556,'Приложение 6'!$558:$573,'Приложение 6'!$575:$595,'Приложение 6'!$598:$607,'Приложение 6'!$609:$641,'Приложение 6'!$643:$681,'Приложение 6'!$683:$701,'Приложение 6'!$703:$711</definedName>
    <definedName function="false" hidden="false" localSheetId="5" name="Z_887B61DB_D881_4B21_AE69_41682E4A6544__wvu_FilterData" vbProcedure="false">'Приложение 6'!$A$13:$O$684</definedName>
    <definedName function="false" hidden="false" localSheetId="5" name="Z_AF23204C_253F_4CB4_B2B0_513D6962C84F__wvu_Cols" vbProcedure="false">'Приложение 6'!$A:$B,'Приложение 6'!$M:$O</definedName>
    <definedName function="false" hidden="false" localSheetId="5" name="Z_AF23204C_253F_4CB4_B2B0_513D6962C84F__wvu_FilterData" vbProcedure="false">'Приложение 6'!$A$13:$O$684</definedName>
    <definedName function="false" hidden="false" localSheetId="5" name="Z_AF23204C_253F_4CB4_B2B0_513D6962C84F__wvu_Rows" vbProcedure="false">'Приложение 6'!$8:$8,'Приложение 6'!$13:$13,'Приложение 6'!$17:$20,'Приложение 6'!$22:$31,'Приложение 6'!$33:$38,'Приложение 6'!$40:$43,'Приложение 6'!$45:$64,'Приложение 6'!$66:$69,'Приложение 6'!$71:$108,'Приложение 6'!$111:$138,'Приложение 6'!$140:$150,'Приложение 6'!$153:$155,'Приложение 6'!$157:$165,'Приложение 6'!$167:$182,'Приложение 6'!$185:$234,'Приложение 6'!$236:$286,'Приложение 6'!$288:$334,'Приложение 6'!$336:$346,'Приложение 6'!$349:$371,'Приложение 6'!$373:$405,'Приложение 6'!$407:$432,'Приложение 6'!$434:$464,'Приложение 6'!$467:$496,'Приложение 6'!$498:$502,'Приложение 6'!$504:$507,'Приложение 6'!$509:$519,'Приложение 6'!$522:$536,'Приложение 6'!$538:$544,'Приложение 6'!$546:$556,'Приложение 6'!$558:$573,'Приложение 6'!$575:$595,'Приложение 6'!$598:$607,'Приложение 6'!$609:$641,'Приложение 6'!$643:$681,'Приложение 6'!$683:$701</definedName>
    <definedName function="false" hidden="false" localSheetId="5" name="_Date_" vbProcedure="false">[4]доходы!$M$6</definedName>
    <definedName function="false" hidden="false" localSheetId="6" name="total1" vbProcedure="false">'[3]'!$B$1</definedName>
    <definedName function="false" hidden="false" localSheetId="6" name="totalcost" vbProcedure="false">'[3]'!$B$16</definedName>
    <definedName function="false" hidden="false" localSheetId="6" name="Z_4C8C7ABB_3A02_4C0B_9EE0_04D3544C651B__wvu_Cols" vbProcedure="false">'Приложение 7'!$A:$B,'Приложение 7'!$M:$O</definedName>
    <definedName function="false" hidden="false" localSheetId="6" name="Z_4C8C7ABB_3A02_4C0B_9EE0_04D3544C651B__wvu_FilterData" vbProcedure="false">'Приложение 7'!$A$13:$O$684</definedName>
    <definedName function="false" hidden="false" localSheetId="6" name="Z_4C8C7ABB_3A02_4C0B_9EE0_04D3544C651B__wvu_PrintTitles" vbProcedure="false">'Приложение 7'!$8:$12</definedName>
    <definedName function="false" hidden="false" localSheetId="6" name="Z_4C8C7ABB_3A02_4C0B_9EE0_04D3544C651B__wvu_Rows" vbProcedure="false">'Приложение 7'!$8:$8,'Приложение 7'!$13:$13,'Приложение 7'!$37:$38,'Приложение 7'!$53:$64,'Приложение 7'!$81:$81,'Приложение 7'!$93:$108,'Приложение 7'!$118:$121,'Приложение 7'!$125:$128,'Приложение 7'!$137:$137,'Приложение 7'!$141:$142,'Приложение 7'!$162:$165,'Приложение 7'!$172:$173,'Приложение 7'!$185:$194,'Приложение 7'!$211:$212,'Приложение 7'!$215:$217,'Приложение 7'!$222:$225,'Приложение 7'!$227:$230,'Приложение 7'!$233:$233,'Приложение 7'!$240:$240,'Приложение 7'!$242:$245,'Приложение 7'!$261:$261,'Приложение 7'!$266:$266,'Приложение 7'!$272:$272,'Приложение 7'!$274:$276,'Приложение 7'!$281:$281,'Приложение 7'!$286:$286,'Приложение 7'!$292:$292,'Приложение 7'!$299:$300,'Приложение 7'!$317:$317,'Приложение 7'!$321:$321,'Приложение 7'!$325:$325,'Приложение 7'!$331:$331,'Приложение 7'!$344:$346,'Приложение 7'!$354:$356,'Приложение 7'!$365:$368,'Приложение 7'!$389:$392,'Приложение 7'!$399:$405,'Приложение 7'!$414:$424,'Приложение 7'!$426:$429,'Приложение 7'!$438:$444,'Приложение 7'!$450:$452,'Приложение 7'!$455:$455,'Приложение 7'!$457:$457,'Приложение 7'!$463:$464,'Приложение 7'!$471:$471,'Приложение 7'!$476:$476,'Приложение 7'!$493:$494,'Приложение 7'!$501:$501,'Приложение 7'!$513:$519,'Приложение 7'!$522:$524,'Приложение 7'!$526:$529,'Приложение 7'!$534:$536,'Приложение 7'!$542:$544,'Приложение 7'!$550:$551,'Приложение 7'!$565:$566,'Приложение 7'!$572:$573,'Приложение 7'!$584:$588,'Приложение 7'!$592:$595,'Приложение 7'!$601:$601,'Приложение 7'!$603:$607,'Приложение 7'!$609:$613,'Приложение 7'!$629:$629,'Приложение 7'!$631:$641,'Приложение 7'!$663:$664,'Приложение 7'!$667:$669,'Приложение 7'!$678:$679</definedName>
    <definedName function="false" hidden="false" localSheetId="6" name="Z_AF23204C_253F_4CB4_B2B0_513D6962C84F__wvu_Cols" vbProcedure="false">'Приложение 7'!$A:$B,'Приложение 7'!$M:$O</definedName>
    <definedName function="false" hidden="false" localSheetId="6" name="Z_AF23204C_253F_4CB4_B2B0_513D6962C84F__wvu_FilterData" vbProcedure="false">'Приложение 7'!$A$13:$O$684</definedName>
    <definedName function="false" hidden="false" localSheetId="6" name="Z_AF23204C_253F_4CB4_B2B0_513D6962C84F__wvu_PrintTitles" vbProcedure="false">'Приложение 7'!$8:$12</definedName>
    <definedName function="false" hidden="false" localSheetId="6" name="Z_AF23204C_253F_4CB4_B2B0_513D6962C84F__wvu_Rows" vbProcedure="false">'Приложение 7'!$8:$8,'Приложение 7'!$13:$13,'Приложение 7'!$37:$38,'Приложение 7'!$53:$64,'Приложение 7'!$81:$81,'Приложение 7'!$93:$108,'Приложение 7'!$118:$121,'Приложение 7'!$125:$128,'Приложение 7'!$137:$137,'Приложение 7'!$141:$142,'Приложение 7'!$162:$165,'Приложение 7'!$172:$173,'Приложение 7'!$185:$194,'Приложение 7'!$211:$212,'Приложение 7'!$215:$217,'Приложение 7'!$222:$225,'Приложение 7'!$227:$230,'Приложение 7'!$233:$233,'Приложение 7'!$240:$240,'Приложение 7'!$242:$245,'Приложение 7'!$261:$261,'Приложение 7'!$266:$266,'Приложение 7'!$272:$272,'Приложение 7'!$274:$276,'Приложение 7'!$281:$281,'Приложение 7'!$286:$286,'Приложение 7'!$292:$292,'Приложение 7'!$299:$300,'Приложение 7'!$317:$317,'Приложение 7'!$321:$321,'Приложение 7'!$325:$325,'Приложение 7'!$331:$331,'Приложение 7'!$344:$346,'Приложение 7'!$354:$356,'Приложение 7'!$365:$368,'Приложение 7'!$389:$392,'Приложение 7'!$399:$405,'Приложение 7'!$414:$424,'Приложение 7'!$426:$429,'Приложение 7'!$438:$444,'Приложение 7'!$450:$452,'Приложение 7'!$455:$455,'Приложение 7'!$457:$457,'Приложение 7'!$463:$464,'Приложение 7'!$471:$471,'Приложение 7'!$476:$476,'Приложение 7'!$493:$494,'Приложение 7'!$501:$501,'Приложение 7'!$513:$519,'Приложение 7'!$522:$524,'Приложение 7'!$526:$529,'Приложение 7'!$534:$536,'Приложение 7'!$542:$544,'Приложение 7'!$550:$551,'Приложение 7'!$565:$566,'Приложение 7'!$572:$573,'Приложение 7'!$584:$588,'Приложение 7'!$592:$595,'Приложение 7'!$601:$601,'Приложение 7'!$603:$607,'Приложение 7'!$609:$613,'Приложение 7'!$629:$629,'Приложение 7'!$631:$641,'Приложение 7'!$663:$664,'Приложение 7'!$667:$669,'Приложение 7'!$678:$679</definedName>
    <definedName function="false" hidden="false" localSheetId="6" name="_Date_" vbProcedure="false">[4]доходы!$M$6</definedName>
    <definedName function="false" hidden="false" localSheetId="7" name="total1" vbProcedure="false">'[3]'!$B$1</definedName>
    <definedName function="false" hidden="false" localSheetId="7" name="totalcost" vbProcedure="false">'[3]'!$B$16</definedName>
    <definedName function="false" hidden="false" localSheetId="7" name="Z_4C8C7ABB_3A02_4C0B_9EE0_04D3544C651B__wvu_Cols" vbProcedure="false">'Приложение 8'!$A:$B,'Приложение 8'!$M:$O</definedName>
    <definedName function="false" hidden="false" localSheetId="7" name="Z_4C8C7ABB_3A02_4C0B_9EE0_04D3544C651B__wvu_FilterData" vbProcedure="false">'Приложение 8'!$A$13:$O$683</definedName>
    <definedName function="false" hidden="false" localSheetId="7" name="Z_4C8C7ABB_3A02_4C0B_9EE0_04D3544C651B__wvu_PrintTitles" vbProcedure="false">'Приложение 8'!$8:$12</definedName>
    <definedName function="false" hidden="false" localSheetId="7" name="Z_4C8C7ABB_3A02_4C0B_9EE0_04D3544C651B__wvu_Rows" vbProcedure="false">'Приложение 8'!$8:$8,#REF!,'Приложение 8'!$36:$37,'Приложение 8'!$52:$63,'Приложение 8'!$80:$80,'Приложение 8'!$92:$107,'Приложение 8'!$117:$120,'Приложение 8'!$124:$127,'Приложение 8'!$136:$136,'Приложение 8'!$140:$141,'Приложение 8'!$161:$164,'Приложение 8'!$171:$172,'Приложение 8'!$184:$193,'Приложение 8'!$210:$211,'Приложение 8'!$214:$216,'Приложение 8'!$221:$224,'Приложение 8'!$226:$229,'Приложение 8'!$232:$232,'Приложение 8'!$239:$239,'Приложение 8'!$241:$244,'Приложение 8'!$260:$260,'Приложение 8'!$265:$265,'Приложение 8'!$271:$271,'Приложение 8'!$273:$275,'Приложение 8'!$280:$280,'Приложение 8'!$285:$285,'Приложение 8'!$291:$291,'Приложение 8'!$298:$299,'Приложение 8'!$316:$316,'Приложение 8'!$320:$320,'Приложение 8'!$324:$324,'Приложение 8'!$330:$330,'Приложение 8'!$343:$345,'Приложение 8'!$353:$355,'Приложение 8'!$364:$367,'Приложение 8'!$388:$391,'Приложение 8'!$398:$404,'Приложение 8'!$413:$423,'Приложение 8'!$425:$428,'Приложение 8'!$437:$443,'Приложение 8'!$449:$451,'Приложение 8'!$454:$454,'Приложение 8'!$456:$456,'Приложение 8'!$462:$463,'Приложение 8'!$470:$470,'Приложение 8'!$475:$475,'Приложение 8'!$492:$493,'Приложение 8'!$500:$500,'Приложение 8'!$512:$518,'Приложение 8'!$521:$523,'Приложение 8'!$525:$528,'Приложение 8'!$533:$535,'Приложение 8'!$541:$543,'Приложение 8'!$549:$550,'Приложение 8'!$564:$565,'Приложение 8'!$571:$572,'Приложение 8'!$583:$587,'Приложение 8'!$591:$594,'Приложение 8'!$600:$600,'Приложение 8'!$602:$606,'Приложение 8'!$608:$612,'Приложение 8'!$628:$628,'Приложение 8'!$630:$640,'Приложение 8'!$662:$663,'Приложение 8'!$666:$668,'Приложение 8'!$677:$678</definedName>
    <definedName function="false" hidden="false" localSheetId="7" name="Z_AF23204C_253F_4CB4_B2B0_513D6962C84F__wvu_Cols" vbProcedure="false">'Приложение 8'!$A:$B,'Приложение 8'!$M:$O</definedName>
    <definedName function="false" hidden="false" localSheetId="7" name="Z_AF23204C_253F_4CB4_B2B0_513D6962C84F__wvu_FilterData" vbProcedure="false">'Приложение 8'!$A$13:$O$683</definedName>
    <definedName function="false" hidden="false" localSheetId="7" name="Z_AF23204C_253F_4CB4_B2B0_513D6962C84F__wvu_PrintTitles" vbProcedure="false">'Приложение 8'!$8:$12</definedName>
    <definedName function="false" hidden="false" localSheetId="7" name="Z_AF23204C_253F_4CB4_B2B0_513D6962C84F__wvu_Rows" vbProcedure="false">'Приложение 8'!$8:$8,#REF!,'Приложение 8'!$36:$37,'Приложение 8'!$52:$63,'Приложение 8'!$80:$80,'Приложение 8'!$92:$107,'Приложение 8'!$117:$120,'Приложение 8'!$124:$127,'Приложение 8'!$136:$136,'Приложение 8'!$140:$141,'Приложение 8'!$161:$164,'Приложение 8'!$171:$172,'Приложение 8'!$184:$193,'Приложение 8'!$210:$211,'Приложение 8'!$214:$216,'Приложение 8'!$221:$224,'Приложение 8'!$226:$229,'Приложение 8'!$232:$232,'Приложение 8'!$239:$239,'Приложение 8'!$241:$244,'Приложение 8'!$260:$260,'Приложение 8'!$265:$265,'Приложение 8'!$271:$271,'Приложение 8'!$273:$275,'Приложение 8'!$280:$280,'Приложение 8'!$285:$285,'Приложение 8'!$291:$291,'Приложение 8'!$298:$299,'Приложение 8'!$316:$316,'Приложение 8'!$320:$320,'Приложение 8'!$324:$324,'Приложение 8'!$330:$330,'Приложение 8'!$343:$345,'Приложение 8'!$353:$355,'Приложение 8'!$364:$367,'Приложение 8'!$388:$391,'Приложение 8'!$398:$404,'Приложение 8'!$413:$423,'Приложение 8'!$425:$428,'Приложение 8'!$437:$443,'Приложение 8'!$449:$451,'Приложение 8'!$454:$454,'Приложение 8'!$456:$456,'Приложение 8'!$462:$463,'Приложение 8'!$470:$470,'Приложение 8'!$475:$475,'Приложение 8'!$492:$493,'Приложение 8'!$500:$500,'Приложение 8'!$512:$518,'Приложение 8'!$521:$523,'Приложение 8'!$525:$528,'Приложение 8'!$533:$535,'Приложение 8'!$541:$543,'Приложение 8'!$549:$550,'Приложение 8'!$564:$565,'Приложение 8'!$571:$572,'Приложение 8'!$583:$587,'Приложение 8'!$591:$594,'Приложение 8'!$600:$600,'Приложение 8'!$602:$606,'Приложение 8'!$608:$612,'Приложение 8'!$628:$628,'Приложение 8'!$630:$640,'Приложение 8'!$662:$663,'Приложение 8'!$666:$668,'Приложение 8'!$677:$678</definedName>
    <definedName function="false" hidden="false" localSheetId="7" name="_Date_" vbProcedure="false">[4]доходы!$M$6</definedName>
    <definedName function="false" hidden="false" localSheetId="8" name="total1" vbProcedure="false">'[1]'!$B$1</definedName>
    <definedName function="false" hidden="false" localSheetId="8" name="totalcost" vbProcedure="false">'[1]'!$B$16</definedName>
    <definedName function="false" hidden="false" localSheetId="8" name="Z_4C8C7ABB_3A02_4C0B_9EE0_04D3544C651B__wvu_Cols" vbProcedure="false">'приложение 9'!$G:$M</definedName>
    <definedName function="false" hidden="false" localSheetId="8" name="Z_4C8C7ABB_3A02_4C0B_9EE0_04D3544C651B__wvu_Rows" vbProcedure="false">'приложение 9'!$7:$7,'приложение 9'!$9:$12,'приложение 9'!$16:$18,'приложение 9'!$21:$23,'приложение 9'!$26:$28,'приложение 9'!$33:$36,'приложение 9'!$38:$43,'приложение 9'!$50:$53,'приложение 9'!$55:$55,'приложение 9'!$61:$61,'приложение 9'!$63:$65,'приложение 9'!$68:$70,'приложение 9'!$73:$73,'приложение 9'!$75:$77,'приложение 9'!$79:$88,'приложение 9'!$90:$92,'приложение 9'!$95:$97,'приложение 9'!$102:$104,'приложение 9'!$107:$110,'приложение 9'!$113:$116,'приложение 9'!$118:$120</definedName>
    <definedName function="false" hidden="false" localSheetId="8" name="Z_AF23204C_253F_4CB4_B2B0_513D6962C84F__wvu_Cols" vbProcedure="false">'приложение 9'!$G:$M</definedName>
    <definedName function="false" hidden="false" localSheetId="8" name="Z_AF23204C_253F_4CB4_B2B0_513D6962C84F__wvu_Rows" vbProcedure="false">'приложение 9'!$7:$7,'приложение 9'!$9:$12,'приложение 9'!$16:$18,'приложение 9'!$21:$23,'приложение 9'!$26:$28,'приложение 9'!$33:$36,'приложение 9'!$38:$43,'приложение 9'!$50:$53,'приложение 9'!$55:$55,'приложение 9'!$61:$61,'приложение 9'!$63:$65,'приложение 9'!$68:$70,'приложение 9'!$73:$73,'приложение 9'!$75:$77,'приложение 9'!$79:$88,'приложение 9'!$90:$92,'приложение 9'!$95:$97,'приложение 9'!$102:$104,'приложение 9'!$107:$110,'приложение 9'!$113:$116,'приложение 9'!$118:$120</definedName>
    <definedName function="false" hidden="false" localSheetId="8" name="Z_D98D50BE_849C_46DA_8784_1BBDD0B23E96__wvu_Cols" vbProcedure="false">'приложение 9'!$G:$L</definedName>
    <definedName function="false" hidden="false" localSheetId="8" name="Z_D98D50BE_849C_46DA_8784_1BBDD0B23E96__wvu_PrintArea" vbProcedure="false">'приложение 9'!$A$1:$J$117</definedName>
    <definedName function="false" hidden="false" localSheetId="8" name="Z_D98D50BE_849C_46DA_8784_1BBDD0B23E96__wvu_Rows" vbProcedure="false">'приложение 9'!$7:$7,'приложение 9'!$9:$12,'приложение 9'!$16:$18,'приложение 9'!$21:$23,'приложение 9'!$26:$28,'приложение 9'!$33:$36,'приложение 9'!$38:$43,'приложение 9'!$50:$53,'приложение 9'!$55:$55,'приложение 9'!$61:$61,'приложение 9'!$63:$65,'приложение 9'!$68:$70,'приложение 9'!$73:$73,'приложение 9'!$75:$77,'приложение 9'!$79:$88,'приложение 9'!$90:$92,'приложение 9'!$95:$97,'приложение 9'!$102:$104,'приложение 9'!$107:$110,'приложение 9'!$113:$116,'приложение 9'!$118:$120</definedName>
    <definedName function="false" hidden="false" localSheetId="8" name="_Date_" vbProcedure="false">[2]доходы!$M$6</definedName>
    <definedName function="false" hidden="false" localSheetId="8" name="аааа" vbProcedure="false">'[7]'!$B$1</definedName>
    <definedName function="false" hidden="false" localSheetId="8" name="лист" vbProcedure="false">'[5]'!$B$16</definedName>
    <definedName function="false" hidden="false" localSheetId="8" name="лллл" vbProcedure="false">[6]доходы!$M$6</definedName>
    <definedName function="false" hidden="false" localSheetId="8" name="ссс" vbProcedure="false">[8]доходы!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9" uniqueCount="979">
  <si>
    <t xml:space="preserve"> Приложение № 1</t>
  </si>
  <si>
    <t xml:space="preserve">к решению Думы города</t>
  </si>
  <si>
    <t xml:space="preserve">от 29.09.2009 года  № 636</t>
  </si>
  <si>
    <t xml:space="preserve">Распределение доходов бюджета  города Нефтеюганска на 2009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000 1 13 00000 00 0000 000  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5040 04 0000 000</t>
  </si>
  <si>
    <t xml:space="preserve">Прочие неналоговые доходы</t>
  </si>
  <si>
    <t xml:space="preserve">000 117 05040 04 0100 180</t>
  </si>
  <si>
    <t xml:space="preserve">Доходы бюджета от возвратов финансирования прошлых лет</t>
  </si>
  <si>
    <t xml:space="preserve">000 2 00 00000 00 0000 000</t>
  </si>
  <si>
    <t xml:space="preserve">БЕЗВОЗМЕЗДНЫЕ ПОСТУПЛЕНИЯ</t>
  </si>
  <si>
    <t xml:space="preserve">000 2 02 01001 04 0000 151</t>
  </si>
  <si>
    <t xml:space="preserve">Дотации бюджетам  городских округов на выравнивание бюджетной обеспеченности</t>
  </si>
  <si>
    <t xml:space="preserve">000 2 02 01999 04 0000 151</t>
  </si>
  <si>
    <t xml:space="preserve">Дотации на развитие общественной инфраструктуры и реализацию приоритетных направлений развития муниципальных образований</t>
  </si>
  <si>
    <t xml:space="preserve">000 2 02 01001 10 0000 151</t>
  </si>
  <si>
    <t xml:space="preserve">Дотация из регионального фонда финансовой поддержки поселений</t>
  </si>
  <si>
    <t xml:space="preserve">000 2 02 01003 04 0000 151</t>
  </si>
  <si>
    <t xml:space="preserve">Дотация из регионального фонда сбалансированности местных бюджетов</t>
  </si>
  <si>
    <t xml:space="preserve">000 2 02 03000 00 0000 151</t>
  </si>
  <si>
    <t xml:space="preserve">Субвенции регионального фонда компенсаций </t>
  </si>
  <si>
    <t xml:space="preserve">000 2 02 03024 04 0000 151</t>
  </si>
  <si>
    <t xml:space="preserve">Субвенции на предоставление и обеспечение мер си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Субвенции местным бюджетам на обеспечение прав детей-инвалидов и семей, имеющих детей-инвалидов на образование, воспитание и обучение</t>
  </si>
  <si>
    <t xml:space="preserve">000 2 02 03026 04 0000 151</t>
  </si>
  <si>
    <t xml:space="preserve">Субвенции бюджетам городских округов на обеспечение жилыми помещениями детей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4 0000 151</t>
  </si>
  <si>
    <t xml:space="preserve">Субвенции местным бюджетам на выплату денежных средств на содержание ребенка, в семье опекуна, единовременных пособий и оплату труда приемных родителей, патронатных воспитателей, воспитателей детских домов семейного типа </t>
  </si>
  <si>
    <t xml:space="preserve">Субвенции на совершенствование организации питания учащихся общеобразовательных учреждений</t>
  </si>
  <si>
    <t xml:space="preserve">Субвенции местным бюджетам на реализацию основных общеобразовательных программ </t>
  </si>
  <si>
    <t xml:space="preserve">000 2 02 03021 04 0000 151</t>
  </si>
  <si>
    <t xml:space="preserve">Субвенции местным бюджетам на ежемесячное денежное вознаграждение за классное руководство</t>
  </si>
  <si>
    <t xml:space="preserve">000 2 02 03030 04 0000 151</t>
  </si>
  <si>
    <t xml:space="preserve">Субвенции 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</t>
  </si>
  <si>
    <t xml:space="preserve">000 2 02 03022 04 0000 151</t>
  </si>
  <si>
    <t xml:space="preserve">Субвенции на предоставление гражданам субсидий на оплату жилого помещения и коммунальных услуг</t>
  </si>
  <si>
    <t xml:space="preserve">Субвенции местным бюджетам на образование и организацию деятельности комиссий по делам несовершеннолетних и защите их прав</t>
  </si>
  <si>
    <t xml:space="preserve">000 2 02 03003 04 0000 151</t>
  </si>
  <si>
    <t xml:space="preserve">Субвенция на осуществление федеральных полномочий по государственной регистрации актов гражданского состояния из федерального бюджета</t>
  </si>
  <si>
    <t xml:space="preserve">000 2 02 03007 04 0000 151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местным бюджетам на обеспечение бесплатными молочными продуктами питания детей до трех лет </t>
  </si>
  <si>
    <t xml:space="preserve">Субвенции местным бюджетам на бесплатное изготовление и ремонт зубных протезов</t>
  </si>
  <si>
    <t xml:space="preserve">Субвенции местным бюджетам для обеспечения полномочий по проведению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местным бюджетам на осуществление деятельности по опеке и попечительству</t>
  </si>
  <si>
    <t xml:space="preserve">000 2 02 03029 04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0 04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местным бюджетам на создание и обеспечение деятельности административных комиссий</t>
  </si>
  <si>
    <t xml:space="preserve">Субвенции местным бюджетам на участие в реализации программы "Социально-экономическое развитие коренных малочисленных народов Севера Ханты-Мансийского  автономного  округа - Югры" на 2008-2012 годы</t>
  </si>
  <si>
    <t xml:space="preserve">Субвенция на поддержку сельскохозяйственного производства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ФБ)</t>
  </si>
  <si>
    <t xml:space="preserve">000 2 02 02000 00 0000 151</t>
  </si>
  <si>
    <t xml:space="preserve">Субсидии из регионального фонда софинансирования расходов</t>
  </si>
  <si>
    <t xml:space="preserve">000 2 02 02077 04 0000 151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</t>
  </si>
  <si>
    <t xml:space="preserve">Субсидии на реализацию подпрограммы "Развитие материально-технической базы учреждений здравоохране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</t>
  </si>
  <si>
    <t xml:space="preserve">Субсидии на реализацию подпрограммы "Развитие материально-технической базы учреждений образова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</t>
  </si>
  <si>
    <t xml:space="preserve">000 2 02 02068 04 0000 151</t>
  </si>
  <si>
    <t xml:space="preserve">Субсидии на комплектование книжных фондов библиотек муниципальных образований </t>
  </si>
  <si>
    <t xml:space="preserve">Субсидии на реализацию программы "Развитие и модернизация жилищно-коммунального комплекса Ханты-Мансийского автономного округа - Югры" на 2005-2012 годы</t>
  </si>
  <si>
    <t xml:space="preserve">000 2 02 02024 04 0000 151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на реализацию программы  "Повышение безопасности дорожного движения в Ханты-Мансийском автономном округе - Югре" на 2004-2010 годы</t>
  </si>
  <si>
    <t xml:space="preserve">Субсидии на реализацию программы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 - Югре" программы "Улучшение жилищных условий населения Ханты-Мансийского автономного округа - Югры" н</t>
  </si>
  <si>
    <t xml:space="preserve">Субсидии  на реализацию подпрограммы "Доступное жилье молодым" программы "Улучшение жилищных условий населения Ханты-Мансийского автономного округа - Югры" на 2005-2015 годы</t>
  </si>
  <si>
    <t xml:space="preserve">Субсидии  на реализацию подпрограммы "Проектирование и строительство инженерных  сетей"</t>
  </si>
  <si>
    <t xml:space="preserve">000 202 02089 04 0001 151</t>
  </si>
  <si>
    <t xml:space="preserve">Субсидия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02 02008 04 0000 151</t>
  </si>
  <si>
    <t xml:space="preserve">Субсидии местным бюджетам на предоставление субсидий молодым семьям для приобретения жилья в рамках федеральной целевой программы "Жилище" на 2002-2010 годы</t>
  </si>
  <si>
    <t xml:space="preserve">000 202 02999 04 0000 151</t>
  </si>
  <si>
    <t xml:space="preserve">Субсидии для частичного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00 2 02 04005 04 0000 151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8 50 00000 00 0000 000</t>
  </si>
  <si>
    <t xml:space="preserve">ИТОГО ДОХОД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938884+12260</t>
  </si>
  <si>
    <t xml:space="preserve">Дефицит</t>
  </si>
  <si>
    <t xml:space="preserve">   Приложение 2</t>
  </si>
  <si>
    <t xml:space="preserve"> к решению Думы города</t>
  </si>
  <si>
    <t xml:space="preserve">от 29.09.2009 года  № 636 </t>
  </si>
  <si>
    <t xml:space="preserve">Источники финансирования дефицита бюджета города Нефтеюганска                                                                                       на 2009 год</t>
  </si>
  <si>
    <t xml:space="preserve">Наименование</t>
  </si>
  <si>
    <t xml:space="preserve">Сумма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Погашение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х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Возврат бюджетных кредитов, предоставленных внутри страны в валюте Российской Федерации
</t>
  </si>
  <si>
    <t xml:space="preserve">000 01 06 05 00 00 0000 600 </t>
  </si>
  <si>
    <t xml:space="preserve">Возврат бюджетных кредитов, предоставленных юридическим лицам из бюджета городских округов в валюте Российской Федерации</t>
  </si>
  <si>
    <t xml:space="preserve">000 01 06 05 01 04 0000 640   </t>
  </si>
  <si>
    <t xml:space="preserve">Приложение 3</t>
  </si>
  <si>
    <t xml:space="preserve">Перечень главных администраторов доходов бюджета города Нефтеюганска на 2009 год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430</t>
  </si>
  <si>
    <t xml:space="preserve">1 11 01040 04 0000 120</t>
  </si>
  <si>
    <t xml:space="preserve">1 11 05010 04 0000 120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 11 05034 04 0000 120</t>
  </si>
  <si>
    <t xml:space="preserve">1 11 07014 04 0000 120</t>
  </si>
  <si>
    <t xml:space="preserve">1 11 09044 04 0000 120</t>
  </si>
  <si>
    <t xml:space="preserve"> 1 13 03040 04 0000 130  </t>
  </si>
  <si>
    <t xml:space="preserve">1 14 01040 04 0000 410</t>
  </si>
  <si>
    <t xml:space="preserve">1 14 02030 04 0000 410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)</t>
  </si>
  <si>
    <t xml:space="preserve">1 14 02033 04 0000 410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материальных запасов по указанному имуществу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 </t>
  </si>
  <si>
    <t xml:space="preserve">1 15 02040 04 0000 140</t>
  </si>
  <si>
    <t xml:space="preserve">1 16 23040 04 0000 140</t>
  </si>
  <si>
    <t xml:space="preserve">1 16 90040 04 0000 140</t>
  </si>
  <si>
    <t xml:space="preserve">302 01040 04 0000 130 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1 19 04000 04 0000 151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1000 00 0000 151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8 04 0000 151</t>
  </si>
  <si>
    <t xml:space="preserve">Дотации бюджетам городских округов  на  поощрение достижения  наилучших  показателей   деятельности органов местного самоуправления
</t>
  </si>
  <si>
    <t xml:space="preserve">2 02 01999 04 0000 151</t>
  </si>
  <si>
    <t xml:space="preserve">Прочие дотации бюджетам городских округов</t>
  </si>
  <si>
    <t xml:space="preserve">2 02 03001 04 0000 151</t>
  </si>
  <si>
    <t xml:space="preserve">Субвенции бюджетам городских округов на оплату ЖКУ отдельным категориям граждан</t>
  </si>
  <si>
    <t xml:space="preserve">2 02 03000 00 0000 151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4 04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России""Почетный донор СССР"</t>
  </si>
  <si>
    <t xml:space="preserve">2 02 03005 04 0000 151</t>
  </si>
  <si>
    <t xml:space="preserve">Субвенции бюджетам городских округов на организацию, регулирование и охрану водных биологических ресурсов</t>
  </si>
  <si>
    <t xml:space="preserve">2 02 03006 04 0000 151</t>
  </si>
  <si>
    <t xml:space="preserve">Субвенции бюджетам городских округов на охрану и использование объектов животного мира, отнесенных к объектам охоты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8 04 0000 151</t>
  </si>
  <si>
    <t xml:space="preserve">Субвенции бюджетам городских округов на обеспечение мер социальной поддержки ветеранов труда и тружеников тыла</t>
  </si>
  <si>
    <t xml:space="preserve">2 02 03009 04 0000 151</t>
  </si>
  <si>
    <t xml:space="preserve">Субвенции бюджетам городских округов на выплату ежемесячного пособия на ребенка</t>
  </si>
  <si>
    <t xml:space="preserve">2 02 03010 04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4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4 04 0000 151</t>
  </si>
  <si>
    <t xml:space="preserve">Субвенции бюджетам гороских округов на поощрение лучших учителей</t>
  </si>
  <si>
    <t xml:space="preserve">2 02 03020 04 0000 151</t>
  </si>
  <si>
    <t xml:space="preserve">Субвенции бюджетам гороских округов на выплату единовременных пособий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ских округов на ежемесячное денежное вознаграждение за классное руководство</t>
  </si>
  <si>
    <t xml:space="preserve">2 02 03022 04 0000 151</t>
  </si>
  <si>
    <t xml:space="preserve">Субвенции бюджетам горо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ских округов на выполнение передаваемых полномочий субъектов Российской Федерации</t>
  </si>
  <si>
    <t xml:space="preserve">2 02 03025 04 0000 151</t>
  </si>
  <si>
    <t xml:space="preserve">Субвенции бюджетам городских округов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6 04 0000 151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8 04 0000 151</t>
  </si>
  <si>
    <t xml:space="preserve">Субвенции бюджетам городских округов на внедрение инновационных образовательных программ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0 04 0000 151</t>
  </si>
  <si>
    <t xml:space="preserve">Субвенции бюджетам городских округ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   1941 года  по  3  сентября  1945  года,  граждан, награжденных знаком "Жителю блокадного                             Ленинграда", лиц, работавших на военных 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3 04 0000 151</t>
  </si>
  <si>
    <t xml:space="preserve">Субвенции бюджетам городских округов на оздоровление детей</t>
  </si>
  <si>
    <t xml:space="preserve">2 02 03034 04 0000 151</t>
  </si>
  <si>
    <t xml:space="preserve">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</t>
  </si>
  <si>
    <t xml:space="preserve">2 02 03999 04 0000 151</t>
  </si>
  <si>
    <t xml:space="preserve">Прочие субвенции бюджетам городских округов</t>
  </si>
  <si>
    <t xml:space="preserve">2 02 03047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2003 04 0000 151</t>
  </si>
  <si>
    <t xml:space="preserve">Субсидии бюджетам городских округов на реформирование муниципальных финансов</t>
  </si>
  <si>
    <t xml:space="preserve">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                             сестрам скорой медицинской помощи</t>
  </si>
  <si>
    <t xml:space="preserve"> 2 02 03069 04 0000 151</t>
  </si>
  <si>
    <r>
      <rPr>
        <sz val="14"/>
        <rFont val="Times New Roman"/>
        <family val="1"/>
        <charset val="204"/>
      </rPr>
      <t xml:space="preserve">Субвенции на </t>
    </r>
    <r>
      <rPr>
        <sz val="12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  </r>
  </si>
  <si>
    <t xml:space="preserve">2 02 03070  04 0000 151</t>
  </si>
  <si>
    <r>
      <rPr>
        <sz val="14"/>
        <rFont val="Times New Roman"/>
        <family val="1"/>
        <charset val="204"/>
      </rPr>
      <t xml:space="preserve">Субвенции на </t>
    </r>
    <r>
      <rPr>
        <sz val="14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  </r>
  </si>
  <si>
    <t xml:space="preserve"> 2 02 02000 00 0000 151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3 04 0000 151</t>
  </si>
  <si>
    <t xml:space="preserve">Субсидии бюджетам городских округов на внедрение современных образовательных технологий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41 04 0000 151</t>
  </si>
  <si>
    <t xml:space="preserve">Субсидии бюджетам городских округ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68 04 0000 151</t>
  </si>
  <si>
    <t xml:space="preserve">Субсидии   бюджетам городских округов на комплектование книжных фондов библиотек муниципальных образований
</t>
  </si>
  <si>
    <t xml:space="preserve">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79 04 0000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81 04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02 04000 04 0000 151</t>
  </si>
  <si>
    <t xml:space="preserve">202 0208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2 02 02999 04 0000 151</t>
  </si>
  <si>
    <t xml:space="preserve">Прочие субсидии бюджетам городских округов</t>
  </si>
  <si>
    <t xml:space="preserve">2 02 04000 00 0000 151</t>
  </si>
  <si>
    <t xml:space="preserve">2 02 04005 04 0000 151</t>
  </si>
  <si>
    <t xml:space="preserve">Межбюджетные  трансферты, передаваемые бюджетам городских округов на обеспечение равного с Министерством внутренних дел Российской Федерации повышения  денежного  довольствия  сотрудникам и заработной платы работникам подразделений милиции общественной безопасности и социальных выплат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02 04999 04 0000 151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2 01040 04 0000 130 </t>
  </si>
  <si>
    <t xml:space="preserve">3 02 02040 04 0000 440 </t>
  </si>
  <si>
    <t xml:space="preserve">Доходы от продажи товаров, осуществляемой учреждениями, находящимися в ведении органов местного самоуправления городских округов</t>
  </si>
  <si>
    <t xml:space="preserve">3 03 01040 04 0000 151 </t>
  </si>
  <si>
    <t xml:space="preserve">Безвозмездные поступления от бюджетов бюджетной системы учреждениями, находящимися в ведении органов местного самоуправления городских округов</t>
  </si>
  <si>
    <t xml:space="preserve">020</t>
  </si>
  <si>
    <t xml:space="preserve">Администрация муниципального образования город Нефтеюганск</t>
  </si>
  <si>
    <t xml:space="preserve">ИНН 8604013215 КПП 860401001</t>
  </si>
  <si>
    <t xml:space="preserve">Департамент образования администрации муниципального образования город Нефтеюганск</t>
  </si>
  <si>
    <t xml:space="preserve">ИНН 8604011049  КПП 860401001 </t>
  </si>
  <si>
    <t xml:space="preserve">Департамент по социальным вопросам администрации муниципального образования город Нефтеюганск</t>
  </si>
  <si>
    <t xml:space="preserve">ИНН 8604024834  КПП 860401001 </t>
  </si>
  <si>
    <t xml:space="preserve">Комитет по здравоохранению администрации города Нефтеюганска</t>
  </si>
  <si>
    <t xml:space="preserve">ИНН 8604042617  КПП 860401001 </t>
  </si>
  <si>
    <t xml:space="preserve">303 04040 04 0000 180 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                         обязательного медицинского страхования за оказание медицинских услуг застрахованным лицам</t>
  </si>
  <si>
    <t xml:space="preserve">303 05040 04 0000 180 </t>
  </si>
  <si>
    <t xml:space="preserve">Поступления от продажи услуг по медицинской помощи женщинам в период  беременности,   родов и в послеродовом периоде, оказываемых муниципальными учреждениями,                                находящимися в ведении органов местного самоуправления городских округов</t>
  </si>
  <si>
    <t xml:space="preserve">303 03040 04 0000 180 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Муниципальное учреждение  "Комитет записи актов гражданского состояния администрации муниципального образования город окружного значения Нефтеюганск"</t>
  </si>
  <si>
    <t xml:space="preserve">ИНН 8604005486  КПП 860401001 </t>
  </si>
  <si>
    <t xml:space="preserve">Департамент градостроительства администрации муниципального образования город Нефтеюганск</t>
  </si>
  <si>
    <t xml:space="preserve">ИНН 8604022336  КПП 860401001 </t>
  </si>
  <si>
    <t xml:space="preserve">Департамент жилищно- коммунального хозяйства администрации города Нефтеюганск</t>
  </si>
  <si>
    <t xml:space="preserve">ИНН 8604045440  КПП 860401001 </t>
  </si>
  <si>
    <t xml:space="preserve">   Приложение № 4</t>
  </si>
  <si>
    <t xml:space="preserve">Межбюджетные трансферты бюджета города Нефтеюганска на 2009 год</t>
  </si>
  <si>
    <t xml:space="preserve">сумма (в рублях)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№ 5</t>
  </si>
  <si>
    <t xml:space="preserve">Субвенции  из регионального фонда компенсаций города Нефтеюганска</t>
  </si>
  <si>
    <t xml:space="preserve">  на 2009 год</t>
  </si>
  <si>
    <t xml:space="preserve">                                                                        п/п</t>
  </si>
  <si>
    <t xml:space="preserve">Наименование субвенции</t>
  </si>
  <si>
    <t xml:space="preserve">Сумма     (в рублях)</t>
  </si>
  <si>
    <t xml:space="preserve">Субвенции на предоставление и обеспечение мер социальной поддержки  детей-сирот и детей,  оставшихся без попечения родителей, а также лиц из числа детей-сирот и детей, оставшихся без попечения родителей</t>
  </si>
  <si>
    <t xml:space="preserve">Субвенции на обеспечение прав детей- инвалидов и семей, имеющих детей- инвалидов, на образование, воспитание и обучение</t>
  </si>
  <si>
    <t xml:space="preserve">Субвенции на предоставление социальной поддержки по обеспечению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</t>
  </si>
  <si>
    <t xml:space="preserve">Субвенции на выплату денежных средств на содержание ребенка, единовременных пособий  и оплату труда приемных родителей, патронатных воспитателей, воспитателей детских домов семейного типа</t>
  </si>
  <si>
    <t xml:space="preserve">Субвенции на организацию обеспечения питанием учащихся муниципальных общеобразовательных учреждений</t>
  </si>
  <si>
    <t xml:space="preserve">Субвенции на реализацию основных общеобразовательных программ  в муниципальных общеобразовательных учреждениях</t>
  </si>
  <si>
    <t xml:space="preserve">Субвенции на ежемесячное денежное вознаграждение за классное руководство</t>
  </si>
  <si>
    <t xml:space="preserve">9.</t>
  </si>
  <si>
    <t xml:space="preserve">Субвенции на осуществление деятельности Комиссии по делам несовершеннолетних и защите их прав</t>
  </si>
  <si>
    <t xml:space="preserve">Субвенции на выполнение полномочий по государственной регистрации актов гражданского состояния</t>
  </si>
  <si>
    <t xml:space="preserve">Субвенции для финансового обеспечения переданных исполнительно-распорядительным органам муниципальных образований полномочий по составлению списков кандидатов в присяжные заседатели.</t>
  </si>
  <si>
    <t xml:space="preserve">Субвенции на обеспечение бесплатными молочными продуктами питания детей до трех лет</t>
  </si>
  <si>
    <t xml:space="preserve">Субвенции на бесплатное изготовление и ремонт зубных протезов</t>
  </si>
  <si>
    <t xml:space="preserve">Субвенции на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деятельности по опеке и попечительству</t>
  </si>
  <si>
    <t xml:space="preserve">Субвенции на выплату компенсации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на осуществление полномочий по организации деятельности административных комиссий</t>
  </si>
  <si>
    <t xml:space="preserve">Субвенции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Субвенции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Субвенции местным бюджетам по информационному обеспечению общеобразовательных учреждений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ВСЕГО</t>
  </si>
  <si>
    <t xml:space="preserve">Приложение 6</t>
  </si>
  <si>
    <t xml:space="preserve">Распределение бюджетных ассигнований по разделам, подразделам классификации расходов бюджета города Нефтеюганска на 2009 год</t>
  </si>
  <si>
    <t xml:space="preserve">проверка</t>
  </si>
  <si>
    <t xml:space="preserve"> 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За счет средств местного бюджета, субсидий из бюджетов других уровней и иных видов межбюджетных трансфертов</t>
  </si>
  <si>
    <t xml:space="preserve">Расходы за счет средств от приносящей доход деятельности</t>
  </si>
  <si>
    <t xml:space="preserve">qqq</t>
  </si>
  <si>
    <t xml:space="preserve">РАСХОДЫ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Дума города Нефтеюганск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епартамент жилищно-коммунального хозяйства администрации  город Нефтеюганск</t>
  </si>
  <si>
    <t xml:space="preserve">C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епартамент финансов администрации  города Нефтеюганск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7</t>
  </si>
  <si>
    <t xml:space="preserve">Избирательная комиссия</t>
  </si>
  <si>
    <t xml:space="preserve">Члены избирательной комиссии муниципального образования</t>
  </si>
  <si>
    <t xml:space="preserve">00226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 органов местного самоуправления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Муниципальное учреждение "Комитет записи  актов гражданского состояния администрации муниципального образования город окружного значения Нефтеюганск"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Выполнение функций государственными органами</t>
  </si>
  <si>
    <t xml:space="preserve">012</t>
  </si>
  <si>
    <t xml:space="preserve">5221400</t>
  </si>
  <si>
    <t xml:space="preserve">Целевая программа поддержки и развития малого и среднего предпринимательства</t>
  </si>
  <si>
    <t xml:space="preserve">79510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Управление внутренних дел по городу Нефтеюганску</t>
  </si>
  <si>
    <t xml:space="preserve">Военный персонал </t>
  </si>
  <si>
    <t xml:space="preserve">2025800</t>
  </si>
  <si>
    <t xml:space="preserve">Пособия и компенсации военнослужащим, приравненным к ним лицам, а также уволенным из их числа</t>
  </si>
  <si>
    <t xml:space="preserve">202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,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2027600</t>
  </si>
  <si>
    <t xml:space="preserve">Целевые программы муниципальных образований</t>
  </si>
  <si>
    <t xml:space="preserve">7950000</t>
  </si>
  <si>
    <t xml:space="preserve">7950100</t>
  </si>
  <si>
    <t xml:space="preserve">7950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функций бюджетными учреждениями</t>
  </si>
  <si>
    <t xml:space="preserve">001</t>
  </si>
  <si>
    <t xml:space="preserve">Национальная  экономика</t>
  </si>
  <si>
    <t xml:space="preserve">Сельское хозяйство и рыболовство</t>
  </si>
  <si>
    <t xml:space="preserve">Мероприятия в области сельскохозяйственного производства</t>
  </si>
  <si>
    <t xml:space="preserve">5223600</t>
  </si>
  <si>
    <t xml:space="preserve">342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орожное хозяйство</t>
  </si>
  <si>
    <t xml:space="preserve">5221600</t>
  </si>
  <si>
    <t xml:space="preserve">Другие вопросы в области национальной экономики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Программа развития малого и среднего  предпринимательства</t>
  </si>
  <si>
    <t xml:space="preserve">5220400</t>
  </si>
  <si>
    <t xml:space="preserve">Безвозмездные перечисления оганизациям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</t>
  </si>
  <si>
    <t xml:space="preserve">0980000</t>
  </si>
  <si>
    <t xml:space="preserve">Обеспечение мероприятий по капитальному ремонту многоквартирных  домов за счет средств поступивших от государственной корпоп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 за счет средств бюджетов</t>
  </si>
  <si>
    <t xml:space="preserve">0980201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Поддержка жилищного хозяйства 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Выполнение функций органами местного управления</t>
  </si>
  <si>
    <t xml:space="preserve">5222100</t>
  </si>
  <si>
    <t xml:space="preserve">5222701</t>
  </si>
  <si>
    <t xml:space="preserve">5222705</t>
  </si>
  <si>
    <t xml:space="preserve">5222000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7950302</t>
  </si>
  <si>
    <t xml:space="preserve">79503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Строительство объектов общегражданского назначения</t>
  </si>
  <si>
    <t xml:space="preserve">1020200</t>
  </si>
  <si>
    <t xml:space="preserve">1020201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Мероприятия в области коммунального хозяйства</t>
  </si>
  <si>
    <t xml:space="preserve">3510500</t>
  </si>
  <si>
    <t xml:space="preserve">5222706</t>
  </si>
  <si>
    <t xml:space="preserve">7950306</t>
  </si>
  <si>
    <t xml:space="preserve">Бюджетные инвестиции в объекты капитального строительства , не включенные в целевые программы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7950900</t>
  </si>
  <si>
    <t xml:space="preserve">Другие вопросы в области жилищно-коммунального хозяйства</t>
  </si>
  <si>
    <t xml:space="preserve">0029900</t>
  </si>
  <si>
    <t xml:space="preserve">Образование</t>
  </si>
  <si>
    <t xml:space="preserve">Дошкольное образование</t>
  </si>
  <si>
    <t xml:space="preserve">Бюджетные инвестиции </t>
  </si>
  <si>
    <t xml:space="preserve">Мероприятия в области строительства, архитектуры и градостроительства 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некоммерческим организациям</t>
  </si>
  <si>
    <t xml:space="preserve">019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сфере образования</t>
  </si>
  <si>
    <t xml:space="preserve">5222200</t>
  </si>
  <si>
    <t xml:space="preserve">022</t>
  </si>
  <si>
    <t xml:space="preserve">5224400</t>
  </si>
  <si>
    <t xml:space="preserve">Общее образование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5200901</t>
  </si>
  <si>
    <t xml:space="preserve">5200902</t>
  </si>
  <si>
    <t xml:space="preserve">52201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Проведение оздоровительных и других мероприятий для детей и молодежи </t>
  </si>
  <si>
    <t xml:space="preserve">447</t>
  </si>
  <si>
    <t xml:space="preserve">Муниципальные программы "Молодежь Нефтеюганска на 2008-2010 годы"</t>
  </si>
  <si>
    <t xml:space="preserve">7950800</t>
  </si>
  <si>
    <t xml:space="preserve">7950804</t>
  </si>
  <si>
    <t xml:space="preserve">Муниципальные программы "Летний отдых"</t>
  </si>
  <si>
    <t xml:space="preserve">7951100</t>
  </si>
  <si>
    <t xml:space="preserve">Другие вопросы в области образования</t>
  </si>
  <si>
    <t xml:space="preserve">Государственная поддержка в сфере образования</t>
  </si>
  <si>
    <t xml:space="preserve">436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5223203</t>
  </si>
  <si>
    <t xml:space="preserve">5221305</t>
  </si>
  <si>
    <t xml:space="preserve">5222005</t>
  </si>
  <si>
    <t xml:space="preserve">5223201</t>
  </si>
  <si>
    <t xml:space="preserve">Муниципальные программы по реализации приоритетного нац.проекта"Образование"</t>
  </si>
  <si>
    <t xml:space="preserve">7950600</t>
  </si>
  <si>
    <t xml:space="preserve">Муниципальные программы "Комплексные мероприятия по профилактике правонарушений в городе Нефтеюганске" на 2008-2010 гг.</t>
  </si>
  <si>
    <t xml:space="preserve">09 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522260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5222800</t>
  </si>
  <si>
    <t xml:space="preserve">023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0000</t>
  </si>
  <si>
    <t xml:space="preserve">4579900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Высокотехнологичные виды медицинской помощи</t>
  </si>
  <si>
    <t xml:space="preserve">4700200</t>
  </si>
  <si>
    <t xml:space="preserve">Комитет по здравоохранению администрации города Нефтеюганск</t>
  </si>
  <si>
    <t xml:space="preserve">4709900</t>
  </si>
  <si>
    <t xml:space="preserve">5222604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5202100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4779900</t>
  </si>
  <si>
    <t xml:space="preserve">Мероприятия в области здравоохранения, спорта и физической культуры</t>
  </si>
  <si>
    <t xml:space="preserve">079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Денежные выплаты отдельным категориям персонала подразделений "Скорой  медицинской помощи"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5222605</t>
  </si>
  <si>
    <t xml:space="preserve">Мероприятия в области здравоохранения, спорта и физической культуры </t>
  </si>
  <si>
    <t xml:space="preserve">52235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реждения , обеспечивающие предоставление услуг в сфере здравоохранения</t>
  </si>
  <si>
    <t xml:space="preserve">4690000</t>
  </si>
  <si>
    <t xml:space="preserve">4699900</t>
  </si>
  <si>
    <t xml:space="preserve">Реализация государственных функций  в области здравоохранения, спорта и туризма</t>
  </si>
  <si>
    <t xml:space="preserve">4850000</t>
  </si>
  <si>
    <t xml:space="preserve">Мероприятия в области здравоохранения, спорта и физической культуры, туризма</t>
  </si>
  <si>
    <t xml:space="preserve">4859700</t>
  </si>
  <si>
    <t xml:space="preserve">79507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0000</t>
  </si>
  <si>
    <t xml:space="preserve">0000</t>
  </si>
  <si>
    <t xml:space="preserve">5079900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02-2010 годы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 "Оветеранах", в соответствии с Указом Президента Российской Федерации от7 мая 2008 года №714 "Об обеспечении жильем ветеранов ВОВ"</t>
  </si>
  <si>
    <t xml:space="preserve">50534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5222702</t>
  </si>
  <si>
    <t xml:space="preserve">068</t>
  </si>
  <si>
    <t xml:space="preserve">5222703</t>
  </si>
  <si>
    <t xml:space="preserve">7950400</t>
  </si>
  <si>
    <t xml:space="preserve">79505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51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5201001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13</t>
  </si>
  <si>
    <t xml:space="preserve">5201320</t>
  </si>
  <si>
    <t xml:space="preserve">Материальное обеспечение патронатной семьи</t>
  </si>
  <si>
    <t xml:space="preserve">5203010</t>
  </si>
  <si>
    <t xml:space="preserve">Выплаты патронатной семье на содержание подопечных детей</t>
  </si>
  <si>
    <t xml:space="preserve">5203011</t>
  </si>
  <si>
    <t xml:space="preserve">Оплата труда патронатного родителя</t>
  </si>
  <si>
    <t xml:space="preserve">5203012</t>
  </si>
  <si>
    <t xml:space="preserve">Другие вопросы в области социальной политики</t>
  </si>
  <si>
    <t xml:space="preserve">Приложение 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а на 2009 год</t>
  </si>
  <si>
    <t xml:space="preserve">Приложение 8</t>
  </si>
  <si>
    <t xml:space="preserve"> Распределение бюджетных ассигнований по разделам, подразделам, целевым статьям и видам расходов классификации расходов бюджета города Нефтеюганска в ведомственной структуре расходов на 2009 год</t>
  </si>
  <si>
    <t xml:space="preserve">Департамент финансов администрации города Нефтеюганска</t>
  </si>
  <si>
    <t xml:space="preserve">Приложение № 9</t>
  </si>
  <si>
    <t xml:space="preserve">от 29.09.2009 года  № 636-IV</t>
  </si>
  <si>
    <t xml:space="preserve">Перечень целевых программ муниципального образования город Нефтеюганск на 2009 год</t>
  </si>
  <si>
    <t xml:space="preserve">Рз</t>
  </si>
  <si>
    <t xml:space="preserve">ПР</t>
  </si>
  <si>
    <t xml:space="preserve">КЦСР</t>
  </si>
  <si>
    <t xml:space="preserve">ВР</t>
  </si>
  <si>
    <t xml:space="preserve">Сумма на год (в рублях)</t>
  </si>
  <si>
    <t xml:space="preserve">Программа " Комплексные мероприятия по профилактике правонарушений в городе Нефтеюганске " на 2008- 2010 годы</t>
  </si>
  <si>
    <t xml:space="preserve">Программа реализации приоритетного национального проекта " Доступное и комфортное жилье - гражданам России" на территории города Нефтеюганска на 2007- 2010 годы</t>
  </si>
  <si>
    <t xml:space="preserve">Подпрограмма " Обеспечение жилыми помещениями граждан, проживающих в жилых помещениях, непригодных для проживания"</t>
  </si>
  <si>
    <t xml:space="preserve">Департамент имущественных и земельных отношений администрации города  Нефтеюганска</t>
  </si>
  <si>
    <t xml:space="preserve">Подпрограмма "Строительство и 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Подпрограмма "Проектирование и строительство инженерных сетей"</t>
  </si>
  <si>
    <t xml:space="preserve">Программа муниципального образования реализация приоритетного национального проекта" Образование" в городе Нефтеюганске на 2008-2010 годы</t>
  </si>
  <si>
    <t xml:space="preserve">Департамент образования  администрации муниципального образования город Нефтеюганск</t>
  </si>
  <si>
    <t xml:space="preserve">Программа "Совершенствование и развитие  сети автомобильных дорог" на территории муниципального образования город Нефтеюганск  на 2008-2015 годы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на 2008-2012 годы</t>
  </si>
  <si>
    <t xml:space="preserve">Программа "Поддержки и развития малого и среднего предпринимательства в городе Нефтеюаганске на 2008-2010 годы"</t>
  </si>
  <si>
    <t xml:space="preserve">Программа "Организация отдыха, оздоровления, занятости детей, подростков и молодежи в городе Нефтеюганске на 2009-2010 годы"</t>
  </si>
  <si>
    <t xml:space="preserve">Департамент по социальным вопросам  администрации муниципального образования город Нефтеюганск</t>
  </si>
  <si>
    <t xml:space="preserve">Программа "Развитие и модернизация жилищно-коммунального комплекса Ханты-Мансийского автономного округа - Югры" на 2005-2012 годы</t>
  </si>
  <si>
    <t xml:space="preserve">Субсидии юридическим лицаи</t>
  </si>
  <si>
    <t xml:space="preserve">Департамент жилищно-коммунального хозяйства администрации города  Нефтеюганска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Программа "Улучшение жилищных условий населения Ханты-Мансийского автономного округа - Югры" на 2005-2015 годы </t>
  </si>
  <si>
    <t xml:space="preserve">Подпрограмма "Обеспечение жильем граждан, проживающих в жилых помещениях непригодных для прожиания"</t>
  </si>
  <si>
    <t xml:space="preserve">Подпрограмма "Доступное жилье молодым"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 Югре"</t>
  </si>
  <si>
    <t xml:space="preserve">Программа Ханты-Мансийского автономного округа-Югры "Культура  Югры" на 2006-2008 годы </t>
  </si>
  <si>
    <t xml:space="preserve">Подпрограмма №2 "Профессиональное искусство"</t>
  </si>
  <si>
    <t xml:space="preserve">Культура, кинематография и средства массовой информации </t>
  </si>
  <si>
    <t xml:space="preserve">Мероприятия по поддержке и развитию культуры,искусства,кинематографии, средств массовойинформации и архивного дела</t>
  </si>
  <si>
    <t xml:space="preserve">Программа "Государственная поддержка агропромышленного комплекса Ханты-Мансийского автономного округа - Югры" на 2008-2011 годы</t>
  </si>
  <si>
    <t xml:space="preserve">Национальная экономика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Программа "Реализация приоритетного национального проектак "Образование в Ханты-Мансийском автономном округе -Югре" на 2008-2012гг.</t>
  </si>
  <si>
    <t xml:space="preserve">Подпрограмма "Информатизация образования"</t>
  </si>
  <si>
    <t xml:space="preserve">Программа  Ханты-Мансийского автономного округа -Югры "Дети Югры" на 2006-2010гг.</t>
  </si>
  <si>
    <t xml:space="preserve">Подпрограмма "Одаренные дети"</t>
  </si>
  <si>
    <t xml:space="preserve">Программа "Развитие образования  Ханты-Мансийского автономного округа-Югры" на 20008-2010гг</t>
  </si>
  <si>
    <t xml:space="preserve">Подпрограмма "Разработка и реализация новых форм оценки образовательных учреждений, академических   и творческих достижений учащихся на всех уровнях образования"</t>
  </si>
  <si>
    <t xml:space="preserve">Программа "Развития малого и среднего предпринимательства в Ханты-Мансийском автономном округе - Югре" на 2004-2010 годы</t>
  </si>
  <si>
    <t xml:space="preserve">Программа "Молодежь  Югры" на 2009-2011 годы</t>
  </si>
  <si>
    <t xml:space="preserve">Программа "Оздоровление экологической обстановке в ХМАО-Югре"" на 2005-2010 г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0000000"/>
    <numFmt numFmtId="171" formatCode="00"/>
    <numFmt numFmtId="172" formatCode="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0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7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5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2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36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24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4" borderId="19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4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4" borderId="2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3" fillId="2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3" fillId="24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2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0" borderId="2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9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38" fillId="2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24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8" fillId="2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0" borderId="2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2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2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9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2" fillId="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4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4" borderId="2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4" fillId="0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4" fillId="0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2" fillId="0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2" fillId="0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1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4" borderId="1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3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0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9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5" borderId="19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3" fillId="25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3" fillId="25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25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25" borderId="2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9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25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25" borderId="2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5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2" fillId="25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5" borderId="1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5" borderId="19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9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24" borderId="2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24" borderId="2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4" fillId="2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4" fillId="24" borderId="1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24" borderId="2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24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24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24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4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3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2" fillId="4" borderId="34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4" borderId="34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4" borderId="34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4" borderId="3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4" borderId="2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6" xfId="55"/>
    <cellStyle name="Обычный_Tmp7" xfId="56"/>
    <cellStyle name="Обычный_Tmp8" xfId="57"/>
    <cellStyle name="Обычный_Уточненные Приложения 1,6,7,8,9,13июль 2008" xfId="58"/>
    <cellStyle name="Обычный_приложение" xfId="59"/>
    <cellStyle name="Обычный_целевые программы на 2009 год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9;&#1090;&#1086;&#1095;&#1085;&#1077;&#1085;&#1080;&#1103;%20&#1041;&#1102;&#1076;&#1078;&#1077;&#1090;&#1072;%20&#1089;%20&#1086;&#1073;&#1098;&#1103;&#1089;&#1085;&#1077;&#1085;&#1080;&#1103;&#1084;&#1080;%20(&#1089;&#1077;&#1085;&#1090;&#1103;&#1073;&#1088;&#1100;)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"/>
      <sheetName val="первоначально"/>
      <sheetName val="предыдущие уточнения"/>
      <sheetName val="уточнения месяц"/>
      <sheetName val="передвижки"/>
      <sheetName val="перераспределения"/>
      <sheetName val="внебюджетка"/>
      <sheetName val="местный бюджет"/>
      <sheetName val="средства ЮНГ"/>
      <sheetName val="оптимизация затрат"/>
      <sheetName val="Передача ДЖКХ"/>
      <sheetName val="субсидии"/>
      <sheetName val="субвенции"/>
      <sheetName val="субсидии на капвложения"/>
      <sheetName val="заемные средства"/>
      <sheetName val="соглашения ХМАО"/>
      <sheetName val="остаток субсидий"/>
      <sheetName val="наказы избирателей"/>
      <sheetName val="иные межб.трансферты"/>
      <sheetName val="софинансирование 100"/>
      <sheetName val="софинансирование кап.рем.соц.сф"/>
      <sheetName val="уточнения с н.г."/>
    </sheetNames>
    <sheetDataSet>
      <sheetData sheetId="0"/>
      <sheetData sheetId="1">
        <row r="14">
          <cell r="H14">
            <v>6677956900</v>
          </cell>
        </row>
        <row r="15">
          <cell r="H15">
            <v>450378500</v>
          </cell>
        </row>
        <row r="16">
          <cell r="H16">
            <v>3703000</v>
          </cell>
        </row>
        <row r="17">
          <cell r="H17">
            <v>3703000</v>
          </cell>
        </row>
        <row r="18">
          <cell r="H18">
            <v>3703000</v>
          </cell>
        </row>
        <row r="19">
          <cell r="H19">
            <v>3703000</v>
          </cell>
        </row>
        <row r="20">
          <cell r="H20">
            <v>3703000</v>
          </cell>
        </row>
        <row r="20">
          <cell r="J20">
            <v>3703000</v>
          </cell>
        </row>
        <row r="21">
          <cell r="H21">
            <v>21182000</v>
          </cell>
        </row>
        <row r="22">
          <cell r="H22">
            <v>21182000</v>
          </cell>
        </row>
        <row r="23">
          <cell r="H23">
            <v>14901000</v>
          </cell>
        </row>
        <row r="24">
          <cell r="H24">
            <v>14901000</v>
          </cell>
        </row>
        <row r="25">
          <cell r="H25">
            <v>14901000</v>
          </cell>
        </row>
        <row r="25">
          <cell r="J25">
            <v>14901000</v>
          </cell>
        </row>
        <row r="26">
          <cell r="H26">
            <v>3703000</v>
          </cell>
        </row>
        <row r="27">
          <cell r="H27">
            <v>3703000</v>
          </cell>
        </row>
        <row r="28">
          <cell r="H28">
            <v>3703000</v>
          </cell>
        </row>
        <row r="28">
          <cell r="J28">
            <v>3703000</v>
          </cell>
        </row>
        <row r="29">
          <cell r="H29">
            <v>2578000</v>
          </cell>
        </row>
        <row r="30">
          <cell r="H30">
            <v>2578000</v>
          </cell>
        </row>
        <row r="31">
          <cell r="H31">
            <v>2578000</v>
          </cell>
        </row>
        <row r="31">
          <cell r="J31">
            <v>2578000</v>
          </cell>
        </row>
        <row r="32">
          <cell r="H32">
            <v>215292000</v>
          </cell>
        </row>
        <row r="33">
          <cell r="H33">
            <v>215292000</v>
          </cell>
        </row>
        <row r="34">
          <cell r="H34">
            <v>215292000</v>
          </cell>
        </row>
        <row r="35">
          <cell r="H35">
            <v>215292000</v>
          </cell>
        </row>
        <row r="36">
          <cell r="H36">
            <v>215292000</v>
          </cell>
        </row>
        <row r="36">
          <cell r="J36">
            <v>215292000</v>
          </cell>
        </row>
        <row r="37">
          <cell r="H37">
            <v>0</v>
          </cell>
        </row>
        <row r="38">
          <cell r="H38">
            <v>0</v>
          </cell>
        </row>
        <row r="39">
          <cell r="H39">
            <v>0</v>
          </cell>
        </row>
        <row r="41">
          <cell r="H41">
            <v>0</v>
          </cell>
        </row>
        <row r="42">
          <cell r="H42">
            <v>0</v>
          </cell>
        </row>
        <row r="43">
          <cell r="H43">
            <v>0</v>
          </cell>
        </row>
        <row r="44">
          <cell r="H44">
            <v>51087000</v>
          </cell>
        </row>
        <row r="45">
          <cell r="H45">
            <v>51087000</v>
          </cell>
        </row>
        <row r="46">
          <cell r="H46">
            <v>47807000</v>
          </cell>
        </row>
        <row r="47">
          <cell r="H47">
            <v>47807000</v>
          </cell>
        </row>
        <row r="48">
          <cell r="H48">
            <v>41291000</v>
          </cell>
        </row>
        <row r="48">
          <cell r="J48">
            <v>41291000</v>
          </cell>
        </row>
        <row r="49">
          <cell r="H49">
            <v>6516000</v>
          </cell>
        </row>
        <row r="49">
          <cell r="J49">
            <v>6516000</v>
          </cell>
        </row>
        <row r="50">
          <cell r="H50">
            <v>3280000</v>
          </cell>
        </row>
        <row r="51">
          <cell r="H51">
            <v>3280000</v>
          </cell>
        </row>
        <row r="52">
          <cell r="H52">
            <v>3280000</v>
          </cell>
        </row>
        <row r="52">
          <cell r="J52">
            <v>3280000</v>
          </cell>
        </row>
        <row r="53">
          <cell r="H53">
            <v>0</v>
          </cell>
        </row>
        <row r="54">
          <cell r="H54">
            <v>0</v>
          </cell>
        </row>
        <row r="55">
          <cell r="H55">
            <v>0</v>
          </cell>
        </row>
        <row r="56">
          <cell r="H56">
            <v>0</v>
          </cell>
        </row>
        <row r="57">
          <cell r="H57">
            <v>0</v>
          </cell>
        </row>
        <row r="58">
          <cell r="H58">
            <v>0</v>
          </cell>
        </row>
        <row r="59">
          <cell r="H59">
            <v>0</v>
          </cell>
        </row>
        <row r="60">
          <cell r="H60">
            <v>0</v>
          </cell>
        </row>
        <row r="61">
          <cell r="H61">
            <v>19600000</v>
          </cell>
        </row>
        <row r="62">
          <cell r="H62">
            <v>19600000</v>
          </cell>
        </row>
        <row r="63">
          <cell r="H63">
            <v>19600000</v>
          </cell>
        </row>
        <row r="64">
          <cell r="H64">
            <v>19600000</v>
          </cell>
        </row>
        <row r="64">
          <cell r="J64">
            <v>19600000</v>
          </cell>
        </row>
        <row r="65">
          <cell r="H65">
            <v>5000000</v>
          </cell>
        </row>
        <row r="66">
          <cell r="H66">
            <v>5000000</v>
          </cell>
        </row>
        <row r="67">
          <cell r="H67">
            <v>5000000</v>
          </cell>
        </row>
        <row r="68">
          <cell r="H68">
            <v>5000000</v>
          </cell>
        </row>
        <row r="69">
          <cell r="H69">
            <v>5000000</v>
          </cell>
        </row>
        <row r="69">
          <cell r="J69">
            <v>5000000</v>
          </cell>
        </row>
        <row r="70">
          <cell r="H70">
            <v>134514500</v>
          </cell>
        </row>
        <row r="71">
          <cell r="H71">
            <v>11614000</v>
          </cell>
        </row>
        <row r="72">
          <cell r="H72">
            <v>11614000</v>
          </cell>
        </row>
        <row r="73">
          <cell r="H73">
            <v>11614000</v>
          </cell>
        </row>
        <row r="74">
          <cell r="H74">
            <v>11614000</v>
          </cell>
        </row>
        <row r="74">
          <cell r="K74">
            <v>383000</v>
          </cell>
          <cell r="L74">
            <v>11231000</v>
          </cell>
        </row>
        <row r="75">
          <cell r="H75">
            <v>113120500</v>
          </cell>
        </row>
        <row r="76">
          <cell r="H76">
            <v>113120500</v>
          </cell>
        </row>
        <row r="77">
          <cell r="H77">
            <v>113120500</v>
          </cell>
        </row>
        <row r="78">
          <cell r="H78">
            <v>10625500</v>
          </cell>
        </row>
        <row r="78">
          <cell r="L78">
            <v>10625500</v>
          </cell>
        </row>
        <row r="79">
          <cell r="H79">
            <v>35611000</v>
          </cell>
        </row>
        <row r="79">
          <cell r="J79">
            <v>35611000</v>
          </cell>
        </row>
        <row r="80">
          <cell r="H80">
            <v>66884000</v>
          </cell>
        </row>
        <row r="80">
          <cell r="J80">
            <v>66884000</v>
          </cell>
        </row>
        <row r="81">
          <cell r="H81">
            <v>0</v>
          </cell>
        </row>
        <row r="82">
          <cell r="H82">
            <v>9744000</v>
          </cell>
        </row>
        <row r="83">
          <cell r="H83">
            <v>7014000</v>
          </cell>
        </row>
        <row r="84">
          <cell r="H84">
            <v>7014000</v>
          </cell>
        </row>
        <row r="85">
          <cell r="H85">
            <v>7014000</v>
          </cell>
        </row>
        <row r="85">
          <cell r="J85">
            <v>7014000</v>
          </cell>
        </row>
        <row r="86">
          <cell r="H86">
            <v>2730000</v>
          </cell>
        </row>
        <row r="87">
          <cell r="H87">
            <v>2730000</v>
          </cell>
        </row>
        <row r="88">
          <cell r="H88">
            <v>2730000</v>
          </cell>
        </row>
        <row r="89">
          <cell r="H89">
            <v>2730000</v>
          </cell>
        </row>
        <row r="89">
          <cell r="J89">
            <v>2730000</v>
          </cell>
        </row>
        <row r="90">
          <cell r="H90">
            <v>0</v>
          </cell>
        </row>
        <row r="91">
          <cell r="H91">
            <v>0</v>
          </cell>
        </row>
        <row r="92">
          <cell r="H92">
            <v>0</v>
          </cell>
        </row>
        <row r="93">
          <cell r="H93">
            <v>0</v>
          </cell>
        </row>
        <row r="94">
          <cell r="H94">
            <v>0</v>
          </cell>
        </row>
        <row r="95">
          <cell r="H95">
            <v>0</v>
          </cell>
        </row>
        <row r="96">
          <cell r="H96">
            <v>36000</v>
          </cell>
        </row>
        <row r="97">
          <cell r="H97">
            <v>0</v>
          </cell>
        </row>
        <row r="98">
          <cell r="H98">
            <v>0</v>
          </cell>
        </row>
        <row r="99">
          <cell r="H99">
            <v>36000</v>
          </cell>
        </row>
        <row r="100">
          <cell r="H100">
            <v>36000</v>
          </cell>
        </row>
        <row r="100">
          <cell r="L100">
            <v>36000</v>
          </cell>
        </row>
        <row r="101">
          <cell r="H101">
            <v>0</v>
          </cell>
        </row>
        <row r="102">
          <cell r="H102">
            <v>0</v>
          </cell>
        </row>
        <row r="103">
          <cell r="H103">
            <v>0</v>
          </cell>
        </row>
        <row r="104">
          <cell r="H104">
            <v>0</v>
          </cell>
        </row>
        <row r="105">
          <cell r="H105">
            <v>0</v>
          </cell>
        </row>
        <row r="106">
          <cell r="H106">
            <v>0</v>
          </cell>
        </row>
        <row r="107">
          <cell r="H107">
            <v>0</v>
          </cell>
        </row>
        <row r="108">
          <cell r="H108">
            <v>0</v>
          </cell>
        </row>
        <row r="109">
          <cell r="H109">
            <v>293314300</v>
          </cell>
        </row>
        <row r="110">
          <cell r="H110">
            <v>286593300</v>
          </cell>
        </row>
        <row r="111">
          <cell r="H111">
            <v>286593300</v>
          </cell>
        </row>
        <row r="112">
          <cell r="H112">
            <v>58470000</v>
          </cell>
        </row>
        <row r="113">
          <cell r="H113">
            <v>58470000</v>
          </cell>
        </row>
        <row r="114">
          <cell r="H114">
            <v>58470000</v>
          </cell>
        </row>
        <row r="114">
          <cell r="J114">
            <v>58470000</v>
          </cell>
        </row>
        <row r="115">
          <cell r="H115">
            <v>150796000</v>
          </cell>
        </row>
        <row r="116">
          <cell r="H116">
            <v>150796000</v>
          </cell>
        </row>
        <row r="117">
          <cell r="H117">
            <v>150796000</v>
          </cell>
        </row>
        <row r="117">
          <cell r="J117">
            <v>150796000</v>
          </cell>
        </row>
        <row r="118">
          <cell r="H118">
            <v>0</v>
          </cell>
        </row>
        <row r="119">
          <cell r="H119">
            <v>0</v>
          </cell>
        </row>
        <row r="120">
          <cell r="H120">
            <v>0</v>
          </cell>
        </row>
        <row r="121">
          <cell r="H121">
            <v>0</v>
          </cell>
        </row>
        <row r="122">
          <cell r="H122">
            <v>64255300</v>
          </cell>
        </row>
        <row r="123">
          <cell r="H123">
            <v>64255300</v>
          </cell>
        </row>
        <row r="124">
          <cell r="H124">
            <v>64255300</v>
          </cell>
        </row>
        <row r="124">
          <cell r="J124">
            <v>64255300</v>
          </cell>
        </row>
        <row r="125">
          <cell r="H125">
            <v>0</v>
          </cell>
        </row>
        <row r="126">
          <cell r="H126">
            <v>0</v>
          </cell>
        </row>
        <row r="127">
          <cell r="H127">
            <v>0</v>
          </cell>
        </row>
        <row r="128">
          <cell r="H128">
            <v>0</v>
          </cell>
        </row>
        <row r="129">
          <cell r="H129">
            <v>1782000</v>
          </cell>
        </row>
        <row r="130">
          <cell r="H130">
            <v>1782000</v>
          </cell>
        </row>
        <row r="131">
          <cell r="H131">
            <v>1782000</v>
          </cell>
        </row>
        <row r="131">
          <cell r="J131">
            <v>1782000</v>
          </cell>
        </row>
        <row r="132">
          <cell r="H132">
            <v>11290000</v>
          </cell>
        </row>
        <row r="133">
          <cell r="H133">
            <v>11290000</v>
          </cell>
        </row>
        <row r="134">
          <cell r="H134">
            <v>11290000</v>
          </cell>
        </row>
        <row r="134">
          <cell r="J134">
            <v>11290000</v>
          </cell>
        </row>
        <row r="135">
          <cell r="H135">
            <v>0</v>
          </cell>
        </row>
        <row r="136">
          <cell r="H136">
            <v>0</v>
          </cell>
        </row>
        <row r="137">
          <cell r="H137">
            <v>0</v>
          </cell>
        </row>
        <row r="138">
          <cell r="H138">
            <v>0</v>
          </cell>
        </row>
        <row r="139">
          <cell r="H139">
            <v>6721000</v>
          </cell>
        </row>
        <row r="140">
          <cell r="H140">
            <v>1361000</v>
          </cell>
        </row>
        <row r="141">
          <cell r="H141">
            <v>0</v>
          </cell>
        </row>
        <row r="142">
          <cell r="H142">
            <v>0</v>
          </cell>
        </row>
        <row r="143">
          <cell r="H143">
            <v>1361000</v>
          </cell>
        </row>
        <row r="144">
          <cell r="H144">
            <v>1361000</v>
          </cell>
        </row>
        <row r="145">
          <cell r="H145">
            <v>1361000</v>
          </cell>
        </row>
        <row r="145">
          <cell r="J145">
            <v>1361000</v>
          </cell>
        </row>
        <row r="146">
          <cell r="H146">
            <v>5360000</v>
          </cell>
        </row>
        <row r="147">
          <cell r="H147">
            <v>5360000</v>
          </cell>
        </row>
        <row r="148">
          <cell r="H148">
            <v>5360000</v>
          </cell>
        </row>
        <row r="149">
          <cell r="H149">
            <v>5360000</v>
          </cell>
        </row>
        <row r="149">
          <cell r="J149">
            <v>4880000</v>
          </cell>
          <cell r="K149">
            <v>480000</v>
          </cell>
        </row>
        <row r="150">
          <cell r="H150">
            <v>0</v>
          </cell>
        </row>
        <row r="151">
          <cell r="H151">
            <v>208239000</v>
          </cell>
        </row>
        <row r="152">
          <cell r="H152">
            <v>510000</v>
          </cell>
        </row>
        <row r="153">
          <cell r="H153">
            <v>510000</v>
          </cell>
        </row>
        <row r="154">
          <cell r="H154">
            <v>510000</v>
          </cell>
        </row>
        <row r="155">
          <cell r="H155">
            <v>510000</v>
          </cell>
        </row>
        <row r="155">
          <cell r="L155">
            <v>510000</v>
          </cell>
        </row>
        <row r="156">
          <cell r="H156">
            <v>177897000</v>
          </cell>
        </row>
        <row r="157">
          <cell r="H157">
            <v>177897000</v>
          </cell>
        </row>
        <row r="158">
          <cell r="H158">
            <v>177897000</v>
          </cell>
        </row>
        <row r="159">
          <cell r="H159">
            <v>177897000</v>
          </cell>
        </row>
        <row r="160">
          <cell r="H160">
            <v>177897000</v>
          </cell>
        </row>
        <row r="160">
          <cell r="J160">
            <v>177897000</v>
          </cell>
        </row>
        <row r="161">
          <cell r="H161">
            <v>0</v>
          </cell>
        </row>
        <row r="162">
          <cell r="H162">
            <v>0</v>
          </cell>
        </row>
        <row r="163">
          <cell r="H163">
            <v>0</v>
          </cell>
        </row>
        <row r="164">
          <cell r="H164">
            <v>0</v>
          </cell>
        </row>
        <row r="165">
          <cell r="H165">
            <v>0</v>
          </cell>
        </row>
        <row r="166">
          <cell r="H166">
            <v>29832000</v>
          </cell>
        </row>
        <row r="167">
          <cell r="H167">
            <v>22332000</v>
          </cell>
        </row>
        <row r="168">
          <cell r="H168">
            <v>22332000</v>
          </cell>
        </row>
        <row r="169">
          <cell r="H169">
            <v>22332000</v>
          </cell>
        </row>
        <row r="170">
          <cell r="H170">
            <v>22332000</v>
          </cell>
        </row>
        <row r="170">
          <cell r="J170">
            <v>22332000</v>
          </cell>
        </row>
        <row r="171">
          <cell r="H171">
            <v>0</v>
          </cell>
        </row>
        <row r="172">
          <cell r="H172">
            <v>0</v>
          </cell>
        </row>
        <row r="173">
          <cell r="H173">
            <v>0</v>
          </cell>
        </row>
        <row r="174">
          <cell r="H174">
            <v>0</v>
          </cell>
        </row>
        <row r="175">
          <cell r="H175">
            <v>0</v>
          </cell>
        </row>
        <row r="176">
          <cell r="H176">
            <v>7500000</v>
          </cell>
        </row>
        <row r="177">
          <cell r="H177">
            <v>7500000</v>
          </cell>
        </row>
        <row r="178">
          <cell r="H178">
            <v>7500000</v>
          </cell>
        </row>
        <row r="178">
          <cell r="J178">
            <v>7500000</v>
          </cell>
        </row>
        <row r="179">
          <cell r="H179">
            <v>0</v>
          </cell>
        </row>
        <row r="180">
          <cell r="H180">
            <v>0</v>
          </cell>
        </row>
        <row r="181">
          <cell r="H181">
            <v>0</v>
          </cell>
        </row>
        <row r="182">
          <cell r="H182">
            <v>0</v>
          </cell>
        </row>
        <row r="183">
          <cell r="H183">
            <v>0</v>
          </cell>
        </row>
        <row r="184">
          <cell r="H184">
            <v>0</v>
          </cell>
        </row>
        <row r="185">
          <cell r="H185">
            <v>0</v>
          </cell>
        </row>
        <row r="186">
          <cell r="H186">
            <v>1003500200</v>
          </cell>
        </row>
        <row r="187">
          <cell r="H187">
            <v>407233000</v>
          </cell>
        </row>
        <row r="188">
          <cell r="H188">
            <v>168000000</v>
          </cell>
        </row>
        <row r="189">
          <cell r="H189">
            <v>99000000</v>
          </cell>
        </row>
        <row r="190">
          <cell r="H190">
            <v>99000000</v>
          </cell>
        </row>
        <row r="191">
          <cell r="H191">
            <v>99000000</v>
          </cell>
        </row>
        <row r="191">
          <cell r="J191">
            <v>99000000</v>
          </cell>
        </row>
        <row r="192">
          <cell r="H192">
            <v>69000000</v>
          </cell>
        </row>
        <row r="193">
          <cell r="H193">
            <v>69000000</v>
          </cell>
        </row>
        <row r="194">
          <cell r="H194">
            <v>69000000</v>
          </cell>
        </row>
        <row r="194">
          <cell r="J194">
            <v>69000000</v>
          </cell>
        </row>
        <row r="195">
          <cell r="H195">
            <v>0</v>
          </cell>
        </row>
        <row r="196">
          <cell r="H196">
            <v>0</v>
          </cell>
        </row>
        <row r="197">
          <cell r="H197">
            <v>0</v>
          </cell>
        </row>
        <row r="198">
          <cell r="H198">
            <v>61215000</v>
          </cell>
        </row>
        <row r="199">
          <cell r="H199">
            <v>18870000</v>
          </cell>
        </row>
        <row r="200">
          <cell r="H200">
            <v>18870000</v>
          </cell>
        </row>
        <row r="201">
          <cell r="H201">
            <v>18870000</v>
          </cell>
        </row>
        <row r="201">
          <cell r="J201">
            <v>18870000</v>
          </cell>
        </row>
        <row r="202">
          <cell r="H202">
            <v>0</v>
          </cell>
        </row>
        <row r="203">
          <cell r="H203">
            <v>38345000</v>
          </cell>
        </row>
        <row r="204">
          <cell r="H204">
            <v>35000000</v>
          </cell>
        </row>
        <row r="205">
          <cell r="H205">
            <v>35000000</v>
          </cell>
        </row>
        <row r="205">
          <cell r="J205">
            <v>35000000</v>
          </cell>
        </row>
        <row r="206">
          <cell r="H206">
            <v>0</v>
          </cell>
        </row>
        <row r="207">
          <cell r="H207">
            <v>3345000</v>
          </cell>
        </row>
        <row r="208">
          <cell r="H208">
            <v>3345000</v>
          </cell>
        </row>
        <row r="208">
          <cell r="J208">
            <v>3345000</v>
          </cell>
        </row>
        <row r="209">
          <cell r="H209">
            <v>0</v>
          </cell>
        </row>
        <row r="210">
          <cell r="H210">
            <v>4000000</v>
          </cell>
        </row>
        <row r="211">
          <cell r="H211">
            <v>4000000</v>
          </cell>
        </row>
        <row r="212">
          <cell r="H212">
            <v>4000000</v>
          </cell>
        </row>
        <row r="212">
          <cell r="J212">
            <v>4000000</v>
          </cell>
        </row>
        <row r="213">
          <cell r="H213">
            <v>0</v>
          </cell>
        </row>
        <row r="214">
          <cell r="H214">
            <v>0</v>
          </cell>
        </row>
        <row r="215">
          <cell r="H215">
            <v>0</v>
          </cell>
        </row>
        <row r="216">
          <cell r="H216">
            <v>161018000</v>
          </cell>
        </row>
        <row r="217">
          <cell r="H217">
            <v>161018000</v>
          </cell>
        </row>
        <row r="218">
          <cell r="H218">
            <v>0</v>
          </cell>
        </row>
        <row r="219">
          <cell r="H219">
            <v>0</v>
          </cell>
        </row>
        <row r="220">
          <cell r="H220">
            <v>0</v>
          </cell>
        </row>
        <row r="221">
          <cell r="H221">
            <v>144008000</v>
          </cell>
        </row>
        <row r="221">
          <cell r="J221">
            <v>144008000</v>
          </cell>
        </row>
        <row r="222">
          <cell r="H222">
            <v>17010000</v>
          </cell>
        </row>
        <row r="222">
          <cell r="J222">
            <v>17010000</v>
          </cell>
        </row>
        <row r="223">
          <cell r="H223">
            <v>0</v>
          </cell>
        </row>
        <row r="224">
          <cell r="H224">
            <v>0</v>
          </cell>
        </row>
        <row r="225">
          <cell r="H225">
            <v>0</v>
          </cell>
        </row>
        <row r="226">
          <cell r="H226">
            <v>0</v>
          </cell>
        </row>
        <row r="227">
          <cell r="H227">
            <v>0</v>
          </cell>
        </row>
        <row r="228">
          <cell r="H228">
            <v>0</v>
          </cell>
        </row>
        <row r="229">
          <cell r="H229">
            <v>17000000</v>
          </cell>
        </row>
        <row r="230">
          <cell r="H230">
            <v>0</v>
          </cell>
        </row>
        <row r="231">
          <cell r="H231">
            <v>0</v>
          </cell>
        </row>
        <row r="232">
          <cell r="H232">
            <v>0</v>
          </cell>
        </row>
        <row r="233">
          <cell r="H233">
            <v>0</v>
          </cell>
        </row>
        <row r="234">
          <cell r="H234">
            <v>17000000</v>
          </cell>
        </row>
        <row r="235">
          <cell r="H235">
            <v>17000000</v>
          </cell>
        </row>
        <row r="235">
          <cell r="J235">
            <v>17000000</v>
          </cell>
        </row>
        <row r="236">
          <cell r="H236">
            <v>0</v>
          </cell>
        </row>
        <row r="237">
          <cell r="H237">
            <v>0</v>
          </cell>
        </row>
        <row r="238">
          <cell r="H238">
            <v>270017400</v>
          </cell>
        </row>
        <row r="241">
          <cell r="H241">
            <v>0</v>
          </cell>
        </row>
        <row r="242">
          <cell r="H242">
            <v>0</v>
          </cell>
        </row>
        <row r="243">
          <cell r="H243">
            <v>0</v>
          </cell>
        </row>
        <row r="244">
          <cell r="H244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48">
          <cell r="H248">
            <v>0</v>
          </cell>
        </row>
        <row r="249">
          <cell r="H249">
            <v>38122000</v>
          </cell>
        </row>
        <row r="250">
          <cell r="H250">
            <v>14064000</v>
          </cell>
        </row>
        <row r="251">
          <cell r="H251">
            <v>14064000</v>
          </cell>
        </row>
        <row r="252">
          <cell r="H252">
            <v>14064000</v>
          </cell>
        </row>
        <row r="252">
          <cell r="J252">
            <v>14064000</v>
          </cell>
        </row>
        <row r="253">
          <cell r="H253">
            <v>0</v>
          </cell>
        </row>
        <row r="254">
          <cell r="H254">
            <v>8953000</v>
          </cell>
        </row>
        <row r="255">
          <cell r="H255">
            <v>8953000</v>
          </cell>
        </row>
        <row r="256">
          <cell r="H256">
            <v>8953000</v>
          </cell>
        </row>
        <row r="256">
          <cell r="J256">
            <v>8953000</v>
          </cell>
        </row>
        <row r="257">
          <cell r="H257">
            <v>0</v>
          </cell>
        </row>
        <row r="258">
          <cell r="H258">
            <v>1353000</v>
          </cell>
        </row>
        <row r="259">
          <cell r="H259">
            <v>1353000</v>
          </cell>
        </row>
        <row r="260">
          <cell r="H260">
            <v>1353000</v>
          </cell>
        </row>
        <row r="260">
          <cell r="J260">
            <v>1353000</v>
          </cell>
        </row>
        <row r="261">
          <cell r="H261">
            <v>0</v>
          </cell>
        </row>
        <row r="262">
          <cell r="H262">
            <v>13752000</v>
          </cell>
        </row>
        <row r="263">
          <cell r="H263">
            <v>0</v>
          </cell>
        </row>
        <row r="264">
          <cell r="H264">
            <v>0</v>
          </cell>
        </row>
        <row r="265">
          <cell r="H265">
            <v>0</v>
          </cell>
        </row>
        <row r="266">
          <cell r="H266">
            <v>13752000</v>
          </cell>
        </row>
        <row r="267">
          <cell r="H267">
            <v>13752000</v>
          </cell>
        </row>
        <row r="267">
          <cell r="J267">
            <v>13752000</v>
          </cell>
        </row>
        <row r="268">
          <cell r="H268">
            <v>0</v>
          </cell>
        </row>
        <row r="269">
          <cell r="H269">
            <v>0</v>
          </cell>
        </row>
        <row r="270">
          <cell r="H270">
            <v>0</v>
          </cell>
        </row>
        <row r="271">
          <cell r="H271">
            <v>231895400</v>
          </cell>
        </row>
        <row r="272">
          <cell r="H272">
            <v>70475400</v>
          </cell>
        </row>
        <row r="273">
          <cell r="H273">
            <v>70475400</v>
          </cell>
        </row>
        <row r="274">
          <cell r="H274">
            <v>70475400</v>
          </cell>
        </row>
        <row r="274">
          <cell r="J274">
            <v>70475400</v>
          </cell>
        </row>
        <row r="275">
          <cell r="H275">
            <v>0</v>
          </cell>
        </row>
        <row r="276">
          <cell r="H276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0">
          <cell r="H280">
            <v>0</v>
          </cell>
        </row>
        <row r="281">
          <cell r="H281">
            <v>161420000</v>
          </cell>
        </row>
        <row r="283">
          <cell r="H283">
            <v>161420000</v>
          </cell>
        </row>
        <row r="283">
          <cell r="J283">
            <v>161420000</v>
          </cell>
        </row>
        <row r="284">
          <cell r="H284">
            <v>0</v>
          </cell>
        </row>
        <row r="285">
          <cell r="H285">
            <v>0</v>
          </cell>
        </row>
        <row r="286">
          <cell r="H286">
            <v>0</v>
          </cell>
        </row>
        <row r="287">
          <cell r="H287">
            <v>0</v>
          </cell>
        </row>
        <row r="288">
          <cell r="H288">
            <v>0</v>
          </cell>
        </row>
        <row r="289">
          <cell r="H289">
            <v>0</v>
          </cell>
        </row>
        <row r="290">
          <cell r="H290">
            <v>302388000</v>
          </cell>
        </row>
        <row r="291">
          <cell r="H291">
            <v>0</v>
          </cell>
        </row>
        <row r="293">
          <cell r="H293">
            <v>0</v>
          </cell>
        </row>
        <row r="294">
          <cell r="H294">
            <v>0</v>
          </cell>
        </row>
        <row r="295">
          <cell r="H295">
            <v>0</v>
          </cell>
        </row>
        <row r="296">
          <cell r="H296">
            <v>0</v>
          </cell>
        </row>
        <row r="297">
          <cell r="H297">
            <v>0</v>
          </cell>
        </row>
        <row r="298">
          <cell r="H298">
            <v>0</v>
          </cell>
        </row>
        <row r="300">
          <cell r="H300">
            <v>302388000</v>
          </cell>
        </row>
        <row r="301">
          <cell r="H301">
            <v>30513000</v>
          </cell>
        </row>
        <row r="302">
          <cell r="H302">
            <v>30513000</v>
          </cell>
        </row>
        <row r="303">
          <cell r="H303">
            <v>30513000</v>
          </cell>
        </row>
        <row r="303">
          <cell r="J303">
            <v>30513000</v>
          </cell>
        </row>
        <row r="304">
          <cell r="H304">
            <v>0</v>
          </cell>
        </row>
        <row r="305">
          <cell r="H305">
            <v>0</v>
          </cell>
        </row>
        <row r="306">
          <cell r="H306">
            <v>0</v>
          </cell>
        </row>
        <row r="307">
          <cell r="H307">
            <v>162563000</v>
          </cell>
        </row>
        <row r="308">
          <cell r="H308">
            <v>151432000</v>
          </cell>
        </row>
        <row r="309">
          <cell r="H309">
            <v>151432000</v>
          </cell>
        </row>
        <row r="309">
          <cell r="J309">
            <v>151432000</v>
          </cell>
        </row>
        <row r="310">
          <cell r="H310">
            <v>0</v>
          </cell>
        </row>
        <row r="311">
          <cell r="H311">
            <v>11131000</v>
          </cell>
        </row>
        <row r="312">
          <cell r="H312">
            <v>11131000</v>
          </cell>
        </row>
        <row r="312">
          <cell r="J312">
            <v>11131000</v>
          </cell>
        </row>
        <row r="313">
          <cell r="H313">
            <v>0</v>
          </cell>
        </row>
        <row r="314">
          <cell r="H314">
            <v>0</v>
          </cell>
        </row>
        <row r="315">
          <cell r="H315">
            <v>19500000</v>
          </cell>
        </row>
        <row r="316">
          <cell r="H316">
            <v>19500000</v>
          </cell>
        </row>
        <row r="317">
          <cell r="H317">
            <v>19500000</v>
          </cell>
        </row>
        <row r="317">
          <cell r="J317">
            <v>19500000</v>
          </cell>
        </row>
        <row r="318">
          <cell r="H318">
            <v>0</v>
          </cell>
        </row>
        <row r="319">
          <cell r="H319">
            <v>0</v>
          </cell>
        </row>
        <row r="320">
          <cell r="H320">
            <v>0</v>
          </cell>
        </row>
        <row r="321">
          <cell r="H321">
            <v>9671000</v>
          </cell>
        </row>
        <row r="322">
          <cell r="H322">
            <v>0</v>
          </cell>
        </row>
        <row r="323">
          <cell r="H323">
            <v>0</v>
          </cell>
        </row>
        <row r="324">
          <cell r="H324">
            <v>0</v>
          </cell>
        </row>
        <row r="325">
          <cell r="H325">
            <v>9671000</v>
          </cell>
        </row>
        <row r="326">
          <cell r="H326">
            <v>9671000</v>
          </cell>
        </row>
        <row r="326">
          <cell r="J326">
            <v>9671000</v>
          </cell>
        </row>
        <row r="327">
          <cell r="H327">
            <v>0</v>
          </cell>
        </row>
        <row r="328">
          <cell r="H328">
            <v>0</v>
          </cell>
        </row>
        <row r="329">
          <cell r="H329">
            <v>80141000</v>
          </cell>
        </row>
        <row r="330">
          <cell r="H330">
            <v>80141000</v>
          </cell>
        </row>
        <row r="331">
          <cell r="H331">
            <v>80141000</v>
          </cell>
        </row>
        <row r="331">
          <cell r="J331">
            <v>80141000</v>
          </cell>
        </row>
        <row r="332">
          <cell r="H332">
            <v>0</v>
          </cell>
        </row>
        <row r="333">
          <cell r="H333">
            <v>0</v>
          </cell>
        </row>
        <row r="334">
          <cell r="H334">
            <v>0</v>
          </cell>
        </row>
        <row r="335">
          <cell r="H335">
            <v>0</v>
          </cell>
        </row>
        <row r="336">
          <cell r="H336">
            <v>0</v>
          </cell>
        </row>
        <row r="337">
          <cell r="H337">
            <v>0</v>
          </cell>
        </row>
        <row r="338">
          <cell r="H338">
            <v>0</v>
          </cell>
        </row>
        <row r="339">
          <cell r="H339">
            <v>0</v>
          </cell>
        </row>
        <row r="340">
          <cell r="H340">
            <v>0</v>
          </cell>
        </row>
        <row r="341">
          <cell r="H341">
            <v>0</v>
          </cell>
        </row>
        <row r="342">
          <cell r="H342">
            <v>23861800</v>
          </cell>
        </row>
        <row r="343">
          <cell r="H343">
            <v>23861800</v>
          </cell>
        </row>
        <row r="346">
          <cell r="H346">
            <v>0</v>
          </cell>
        </row>
        <row r="347">
          <cell r="H347">
            <v>23861800</v>
          </cell>
        </row>
        <row r="348">
          <cell r="H348">
            <v>23861800</v>
          </cell>
        </row>
        <row r="349">
          <cell r="H349">
            <v>23861800</v>
          </cell>
        </row>
        <row r="349">
          <cell r="J349">
            <v>23861800</v>
          </cell>
        </row>
        <row r="350">
          <cell r="H350">
            <v>0</v>
          </cell>
        </row>
        <row r="351">
          <cell r="H351">
            <v>0</v>
          </cell>
        </row>
        <row r="352">
          <cell r="H352">
            <v>0</v>
          </cell>
        </row>
        <row r="353">
          <cell r="H353">
            <v>0</v>
          </cell>
        </row>
        <row r="354">
          <cell r="H354">
            <v>0</v>
          </cell>
        </row>
        <row r="355">
          <cell r="H355">
            <v>0</v>
          </cell>
        </row>
        <row r="356">
          <cell r="H356">
            <v>0</v>
          </cell>
        </row>
        <row r="357">
          <cell r="H357">
            <v>2423783200</v>
          </cell>
        </row>
        <row r="358">
          <cell r="H358">
            <v>900849800</v>
          </cell>
        </row>
        <row r="361">
          <cell r="H361">
            <v>0</v>
          </cell>
        </row>
        <row r="362">
          <cell r="H362">
            <v>0</v>
          </cell>
        </row>
        <row r="363">
          <cell r="H363">
            <v>0</v>
          </cell>
        </row>
        <row r="364">
          <cell r="H364">
            <v>0</v>
          </cell>
        </row>
        <row r="365">
          <cell r="H365">
            <v>0</v>
          </cell>
        </row>
        <row r="366">
          <cell r="H366">
            <v>0</v>
          </cell>
        </row>
        <row r="367">
          <cell r="H367">
            <v>518988800</v>
          </cell>
        </row>
        <row r="368">
          <cell r="H368">
            <v>518988800</v>
          </cell>
        </row>
        <row r="369">
          <cell r="H369">
            <v>518988800</v>
          </cell>
        </row>
        <row r="370">
          <cell r="H370">
            <v>518988800</v>
          </cell>
        </row>
        <row r="370">
          <cell r="J370">
            <v>450453700</v>
          </cell>
          <cell r="K370">
            <v>65022000</v>
          </cell>
          <cell r="L370">
            <v>3513100</v>
          </cell>
        </row>
        <row r="371">
          <cell r="H371">
            <v>0</v>
          </cell>
        </row>
        <row r="372">
          <cell r="H372">
            <v>0</v>
          </cell>
        </row>
        <row r="373">
          <cell r="H373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77">
          <cell r="H377">
            <v>0</v>
          </cell>
        </row>
        <row r="378">
          <cell r="H378">
            <v>0</v>
          </cell>
        </row>
        <row r="379">
          <cell r="H379">
            <v>381861000</v>
          </cell>
        </row>
        <row r="380">
          <cell r="H380">
            <v>0</v>
          </cell>
        </row>
        <row r="381">
          <cell r="H381">
            <v>0</v>
          </cell>
        </row>
        <row r="382">
          <cell r="H382">
            <v>381861000</v>
          </cell>
        </row>
        <row r="383">
          <cell r="H383">
            <v>381861000</v>
          </cell>
        </row>
        <row r="383">
          <cell r="J383">
            <v>381861000</v>
          </cell>
        </row>
        <row r="384">
          <cell r="H384">
            <v>1370364200</v>
          </cell>
        </row>
        <row r="387">
          <cell r="H387">
            <v>0</v>
          </cell>
        </row>
        <row r="388">
          <cell r="H388">
            <v>0</v>
          </cell>
        </row>
        <row r="389">
          <cell r="H389">
            <v>0</v>
          </cell>
        </row>
        <row r="390">
          <cell r="H390">
            <v>956183300</v>
          </cell>
        </row>
        <row r="391">
          <cell r="H391">
            <v>956183300</v>
          </cell>
        </row>
        <row r="392">
          <cell r="H392">
            <v>956183300</v>
          </cell>
        </row>
        <row r="393">
          <cell r="H393">
            <v>937276900</v>
          </cell>
        </row>
        <row r="393">
          <cell r="J393">
            <v>154318500</v>
          </cell>
          <cell r="K393">
            <v>9444000</v>
          </cell>
          <cell r="L393">
            <v>773514400</v>
          </cell>
        </row>
        <row r="394">
          <cell r="H394">
            <v>18906400</v>
          </cell>
        </row>
        <row r="394">
          <cell r="J394">
            <v>18906400</v>
          </cell>
        </row>
        <row r="395">
          <cell r="H395">
            <v>331220800</v>
          </cell>
        </row>
        <row r="396">
          <cell r="H396">
            <v>331220800</v>
          </cell>
        </row>
        <row r="397">
          <cell r="H397">
            <v>331220800</v>
          </cell>
        </row>
        <row r="398">
          <cell r="H398">
            <v>256727100</v>
          </cell>
        </row>
        <row r="398">
          <cell r="J398">
            <v>249136800</v>
          </cell>
          <cell r="K398">
            <v>7590300</v>
          </cell>
        </row>
        <row r="399">
          <cell r="H399">
            <v>74493700</v>
          </cell>
        </row>
        <row r="399">
          <cell r="J399">
            <v>74461200</v>
          </cell>
        </row>
        <row r="399">
          <cell r="L399">
            <v>32500</v>
          </cell>
        </row>
        <row r="400">
          <cell r="H400">
            <v>0</v>
          </cell>
        </row>
        <row r="401">
          <cell r="H401">
            <v>57952000</v>
          </cell>
        </row>
        <row r="402">
          <cell r="H402">
            <v>57952000</v>
          </cell>
        </row>
        <row r="403">
          <cell r="H403">
            <v>57952000</v>
          </cell>
        </row>
        <row r="404">
          <cell r="H404">
            <v>57952000</v>
          </cell>
        </row>
        <row r="404">
          <cell r="L404">
            <v>57952000</v>
          </cell>
        </row>
        <row r="405">
          <cell r="H405">
            <v>25008100</v>
          </cell>
        </row>
        <row r="406">
          <cell r="H406">
            <v>25008100</v>
          </cell>
        </row>
        <row r="407">
          <cell r="H407">
            <v>25008100</v>
          </cell>
        </row>
        <row r="408">
          <cell r="H408">
            <v>10492100</v>
          </cell>
        </row>
        <row r="408">
          <cell r="L408">
            <v>10492100</v>
          </cell>
        </row>
        <row r="409">
          <cell r="H409">
            <v>8386000</v>
          </cell>
        </row>
        <row r="409">
          <cell r="L409">
            <v>8386000</v>
          </cell>
        </row>
        <row r="410">
          <cell r="H410">
            <v>6130000</v>
          </cell>
        </row>
        <row r="410">
          <cell r="L410">
            <v>6130000</v>
          </cell>
        </row>
        <row r="413">
          <cell r="H413">
            <v>0</v>
          </cell>
        </row>
        <row r="414">
          <cell r="H414">
            <v>0</v>
          </cell>
        </row>
        <row r="415">
          <cell r="H415">
            <v>0</v>
          </cell>
        </row>
        <row r="417">
          <cell r="H417">
            <v>0</v>
          </cell>
        </row>
        <row r="418">
          <cell r="H418">
            <v>49963900</v>
          </cell>
        </row>
        <row r="419">
          <cell r="H419">
            <v>28384200</v>
          </cell>
        </row>
        <row r="420">
          <cell r="H420">
            <v>28384200</v>
          </cell>
        </row>
        <row r="421">
          <cell r="H421">
            <v>28384200</v>
          </cell>
        </row>
        <row r="422">
          <cell r="H422">
            <v>28384200</v>
          </cell>
        </row>
        <row r="422">
          <cell r="J422">
            <v>28384200</v>
          </cell>
        </row>
        <row r="423">
          <cell r="H423">
            <v>0</v>
          </cell>
        </row>
        <row r="424">
          <cell r="H424">
            <v>0</v>
          </cell>
        </row>
        <row r="425">
          <cell r="H425">
            <v>0</v>
          </cell>
        </row>
        <row r="426">
          <cell r="H426">
            <v>21579700</v>
          </cell>
        </row>
        <row r="427">
          <cell r="H427">
            <v>21579700</v>
          </cell>
        </row>
        <row r="428">
          <cell r="H428">
            <v>14790700</v>
          </cell>
        </row>
        <row r="429">
          <cell r="H429">
            <v>7850500</v>
          </cell>
        </row>
        <row r="429">
          <cell r="J429">
            <v>3766000</v>
          </cell>
          <cell r="K429">
            <v>4084500</v>
          </cell>
        </row>
        <row r="430">
          <cell r="H430">
            <v>6940200</v>
          </cell>
        </row>
        <row r="430">
          <cell r="J430">
            <v>6940200</v>
          </cell>
        </row>
        <row r="431">
          <cell r="H431">
            <v>6789000</v>
          </cell>
        </row>
        <row r="432">
          <cell r="H432">
            <v>6789000</v>
          </cell>
        </row>
        <row r="432">
          <cell r="L432">
            <v>6789000</v>
          </cell>
        </row>
        <row r="433">
          <cell r="H433">
            <v>0</v>
          </cell>
        </row>
        <row r="434">
          <cell r="H434">
            <v>0</v>
          </cell>
        </row>
        <row r="435">
          <cell r="H435">
            <v>0</v>
          </cell>
        </row>
        <row r="436">
          <cell r="H436">
            <v>0</v>
          </cell>
        </row>
        <row r="437">
          <cell r="H437">
            <v>0</v>
          </cell>
        </row>
        <row r="438">
          <cell r="H438">
            <v>0</v>
          </cell>
        </row>
        <row r="439">
          <cell r="H439">
            <v>0</v>
          </cell>
        </row>
        <row r="440">
          <cell r="H440">
            <v>0</v>
          </cell>
        </row>
        <row r="441">
          <cell r="H441">
            <v>0</v>
          </cell>
        </row>
        <row r="442">
          <cell r="H442">
            <v>0</v>
          </cell>
        </row>
        <row r="443">
          <cell r="H443">
            <v>0</v>
          </cell>
        </row>
        <row r="444">
          <cell r="H444">
            <v>0</v>
          </cell>
        </row>
        <row r="445">
          <cell r="H445">
            <v>102605300</v>
          </cell>
        </row>
        <row r="446">
          <cell r="H446">
            <v>47676000</v>
          </cell>
        </row>
        <row r="447">
          <cell r="H447">
            <v>47676000</v>
          </cell>
        </row>
        <row r="448">
          <cell r="H448">
            <v>47676000</v>
          </cell>
        </row>
        <row r="449">
          <cell r="H449">
            <v>47676000</v>
          </cell>
        </row>
        <row r="449">
          <cell r="J449">
            <v>47676000</v>
          </cell>
        </row>
        <row r="450">
          <cell r="H450">
            <v>8175600</v>
          </cell>
        </row>
        <row r="451">
          <cell r="H451">
            <v>8175600</v>
          </cell>
        </row>
        <row r="452">
          <cell r="H452">
            <v>8175600</v>
          </cell>
        </row>
        <row r="453">
          <cell r="H453">
            <v>4644200</v>
          </cell>
        </row>
        <row r="453">
          <cell r="J453">
            <v>4399800</v>
          </cell>
          <cell r="K453">
            <v>244400</v>
          </cell>
        </row>
        <row r="454">
          <cell r="H454">
            <v>3531400</v>
          </cell>
        </row>
        <row r="454">
          <cell r="J454">
            <v>3531400</v>
          </cell>
          <cell r="K454">
            <v>0</v>
          </cell>
        </row>
        <row r="455">
          <cell r="H455">
            <v>0</v>
          </cell>
        </row>
        <row r="456">
          <cell r="H456">
            <v>0</v>
          </cell>
        </row>
        <row r="457">
          <cell r="H457">
            <v>46753700</v>
          </cell>
        </row>
        <row r="458">
          <cell r="H458">
            <v>46753700</v>
          </cell>
        </row>
        <row r="459">
          <cell r="H459">
            <v>46753700</v>
          </cell>
        </row>
        <row r="460">
          <cell r="H460">
            <v>46753700</v>
          </cell>
        </row>
        <row r="460">
          <cell r="J460">
            <v>46753700</v>
          </cell>
        </row>
        <row r="461">
          <cell r="H461">
            <v>0</v>
          </cell>
        </row>
        <row r="462">
          <cell r="H462">
            <v>0</v>
          </cell>
        </row>
        <row r="463">
          <cell r="H463">
            <v>0</v>
          </cell>
        </row>
        <row r="464">
          <cell r="H464">
            <v>0</v>
          </cell>
        </row>
        <row r="465">
          <cell r="H465">
            <v>0</v>
          </cell>
        </row>
        <row r="466">
          <cell r="H466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0">
          <cell r="H470">
            <v>0</v>
          </cell>
        </row>
        <row r="471">
          <cell r="H471">
            <v>0</v>
          </cell>
        </row>
        <row r="472">
          <cell r="H472">
            <v>0</v>
          </cell>
        </row>
        <row r="473">
          <cell r="H473">
            <v>0</v>
          </cell>
        </row>
        <row r="474">
          <cell r="H474">
            <v>0</v>
          </cell>
        </row>
        <row r="475">
          <cell r="H475">
            <v>0</v>
          </cell>
        </row>
        <row r="476">
          <cell r="H476">
            <v>0</v>
          </cell>
        </row>
        <row r="477">
          <cell r="H477">
            <v>194634700</v>
          </cell>
        </row>
        <row r="478">
          <cell r="H478">
            <v>129403600</v>
          </cell>
        </row>
        <row r="479">
          <cell r="H479">
            <v>58755900</v>
          </cell>
        </row>
        <row r="480">
          <cell r="H480">
            <v>58755900</v>
          </cell>
        </row>
        <row r="481">
          <cell r="H481">
            <v>58755900</v>
          </cell>
        </row>
        <row r="482">
          <cell r="H482">
            <v>58755900</v>
          </cell>
        </row>
        <row r="482">
          <cell r="J482">
            <v>56768900</v>
          </cell>
          <cell r="K482">
            <v>1987000</v>
          </cell>
        </row>
        <row r="483">
          <cell r="H483">
            <v>0</v>
          </cell>
        </row>
        <row r="484">
          <cell r="H484">
            <v>10167200</v>
          </cell>
        </row>
        <row r="485">
          <cell r="H485">
            <v>10167200</v>
          </cell>
        </row>
        <row r="486">
          <cell r="H486">
            <v>10167200</v>
          </cell>
        </row>
        <row r="487">
          <cell r="H487">
            <v>10167200</v>
          </cell>
        </row>
        <row r="487">
          <cell r="J487">
            <v>9895200</v>
          </cell>
          <cell r="K487">
            <v>272000</v>
          </cell>
        </row>
        <row r="488">
          <cell r="H488">
            <v>0</v>
          </cell>
        </row>
        <row r="489">
          <cell r="H489">
            <v>41736200</v>
          </cell>
        </row>
        <row r="490">
          <cell r="H490">
            <v>41736200</v>
          </cell>
        </row>
        <row r="491">
          <cell r="H491">
            <v>41736200</v>
          </cell>
        </row>
        <row r="492">
          <cell r="H492">
            <v>41736200</v>
          </cell>
        </row>
        <row r="492">
          <cell r="J492">
            <v>40973200</v>
          </cell>
          <cell r="K492">
            <v>763000</v>
          </cell>
        </row>
        <row r="493">
          <cell r="H493">
            <v>13109500</v>
          </cell>
        </row>
        <row r="494">
          <cell r="H494">
            <v>13109500</v>
          </cell>
        </row>
        <row r="495">
          <cell r="H495">
            <v>13109500</v>
          </cell>
        </row>
        <row r="496">
          <cell r="H496">
            <v>13109500</v>
          </cell>
        </row>
        <row r="496">
          <cell r="J496">
            <v>11276500</v>
          </cell>
          <cell r="K496">
            <v>1833000</v>
          </cell>
        </row>
        <row r="497">
          <cell r="H497">
            <v>5634800</v>
          </cell>
        </row>
        <row r="498">
          <cell r="H498">
            <v>353800</v>
          </cell>
        </row>
        <row r="499">
          <cell r="H499">
            <v>353800</v>
          </cell>
        </row>
        <row r="500">
          <cell r="H500">
            <v>353800</v>
          </cell>
        </row>
        <row r="500">
          <cell r="J500">
            <v>353800</v>
          </cell>
        </row>
        <row r="501">
          <cell r="H501">
            <v>5281000</v>
          </cell>
        </row>
        <row r="502">
          <cell r="H502">
            <v>5281000</v>
          </cell>
        </row>
        <row r="503">
          <cell r="H503">
            <v>5281000</v>
          </cell>
        </row>
        <row r="503">
          <cell r="J503">
            <v>5281000</v>
          </cell>
        </row>
        <row r="504">
          <cell r="H504">
            <v>0</v>
          </cell>
        </row>
        <row r="505">
          <cell r="H505">
            <v>0</v>
          </cell>
        </row>
        <row r="506">
          <cell r="H506">
            <v>0</v>
          </cell>
        </row>
        <row r="507">
          <cell r="H507">
            <v>0</v>
          </cell>
        </row>
        <row r="508">
          <cell r="H508">
            <v>0</v>
          </cell>
        </row>
        <row r="509">
          <cell r="H509">
            <v>14000000</v>
          </cell>
        </row>
        <row r="510">
          <cell r="H510">
            <v>14000000</v>
          </cell>
        </row>
        <row r="511">
          <cell r="H511">
            <v>14000000</v>
          </cell>
        </row>
        <row r="512">
          <cell r="H512">
            <v>14000000</v>
          </cell>
        </row>
        <row r="513">
          <cell r="H513">
            <v>14000000</v>
          </cell>
        </row>
        <row r="513">
          <cell r="J513">
            <v>14000000</v>
          </cell>
        </row>
        <row r="514">
          <cell r="H514">
            <v>0</v>
          </cell>
        </row>
        <row r="515">
          <cell r="H515">
            <v>7835100</v>
          </cell>
        </row>
        <row r="516">
          <cell r="H516">
            <v>7835100</v>
          </cell>
        </row>
        <row r="517">
          <cell r="H517">
            <v>7835100</v>
          </cell>
        </row>
        <row r="518">
          <cell r="H518">
            <v>7835100</v>
          </cell>
        </row>
        <row r="519">
          <cell r="H519">
            <v>7835100</v>
          </cell>
        </row>
        <row r="519">
          <cell r="J519">
            <v>7835100</v>
          </cell>
        </row>
        <row r="520">
          <cell r="H520">
            <v>43396000</v>
          </cell>
        </row>
        <row r="521">
          <cell r="H521">
            <v>43396000</v>
          </cell>
        </row>
        <row r="522">
          <cell r="H522">
            <v>43396000</v>
          </cell>
        </row>
        <row r="523">
          <cell r="H523">
            <v>43396000</v>
          </cell>
        </row>
        <row r="524">
          <cell r="H524">
            <v>43396000</v>
          </cell>
        </row>
        <row r="524">
          <cell r="J524">
            <v>43396000</v>
          </cell>
        </row>
        <row r="525">
          <cell r="H525">
            <v>0</v>
          </cell>
        </row>
        <row r="526">
          <cell r="H526">
            <v>0</v>
          </cell>
        </row>
        <row r="527">
          <cell r="H527">
            <v>0</v>
          </cell>
        </row>
        <row r="528">
          <cell r="H528">
            <v>0</v>
          </cell>
        </row>
        <row r="529">
          <cell r="H529">
            <v>0</v>
          </cell>
        </row>
        <row r="530">
          <cell r="H530">
            <v>0</v>
          </cell>
        </row>
        <row r="531">
          <cell r="H531">
            <v>0</v>
          </cell>
        </row>
        <row r="532">
          <cell r="H532">
            <v>1986259800</v>
          </cell>
        </row>
        <row r="533">
          <cell r="H533">
            <v>1267428100</v>
          </cell>
        </row>
        <row r="534">
          <cell r="H534">
            <v>0</v>
          </cell>
        </row>
        <row r="535">
          <cell r="H535">
            <v>0</v>
          </cell>
        </row>
        <row r="536">
          <cell r="H536">
            <v>0</v>
          </cell>
        </row>
        <row r="537">
          <cell r="H537">
            <v>1267428100</v>
          </cell>
        </row>
        <row r="538">
          <cell r="H538">
            <v>0</v>
          </cell>
        </row>
        <row r="539">
          <cell r="H539">
            <v>0</v>
          </cell>
        </row>
        <row r="540">
          <cell r="H540">
            <v>0</v>
          </cell>
        </row>
        <row r="541">
          <cell r="H541">
            <v>0</v>
          </cell>
        </row>
        <row r="542">
          <cell r="H542">
            <v>1267428100</v>
          </cell>
        </row>
        <row r="543">
          <cell r="H543">
            <v>1267428100</v>
          </cell>
        </row>
        <row r="544">
          <cell r="H544">
            <v>1267428100</v>
          </cell>
        </row>
        <row r="544">
          <cell r="J544">
            <v>1129328300</v>
          </cell>
          <cell r="K544">
            <v>113336700</v>
          </cell>
          <cell r="L544">
            <v>24763100</v>
          </cell>
        </row>
        <row r="545">
          <cell r="H545">
            <v>0</v>
          </cell>
        </row>
        <row r="546">
          <cell r="H546">
            <v>0</v>
          </cell>
        </row>
        <row r="547">
          <cell r="H547">
            <v>0</v>
          </cell>
        </row>
        <row r="548">
          <cell r="H548">
            <v>0</v>
          </cell>
        </row>
        <row r="549">
          <cell r="H549">
            <v>246273400</v>
          </cell>
        </row>
        <row r="550">
          <cell r="H550">
            <v>217606400</v>
          </cell>
        </row>
        <row r="551">
          <cell r="H551">
            <v>217606400</v>
          </cell>
        </row>
        <row r="552">
          <cell r="H552">
            <v>217606400</v>
          </cell>
        </row>
        <row r="553">
          <cell r="H553">
            <v>217606400</v>
          </cell>
        </row>
        <row r="553">
          <cell r="J553">
            <v>104141100</v>
          </cell>
          <cell r="K553">
            <v>76704800</v>
          </cell>
          <cell r="L553">
            <v>36760500</v>
          </cell>
        </row>
        <row r="554">
          <cell r="H554">
            <v>28667000</v>
          </cell>
        </row>
        <row r="555">
          <cell r="H555">
            <v>28667000</v>
          </cell>
        </row>
        <row r="556">
          <cell r="H556">
            <v>28667000</v>
          </cell>
        </row>
        <row r="556">
          <cell r="J556">
            <v>28667000</v>
          </cell>
        </row>
        <row r="557">
          <cell r="H557">
            <v>101883900</v>
          </cell>
        </row>
        <row r="558">
          <cell r="H558">
            <v>101883900</v>
          </cell>
        </row>
        <row r="559">
          <cell r="H559">
            <v>101883900</v>
          </cell>
        </row>
        <row r="560">
          <cell r="H560">
            <v>101883900</v>
          </cell>
        </row>
        <row r="561">
          <cell r="H561">
            <v>101883900</v>
          </cell>
        </row>
        <row r="561">
          <cell r="J561">
            <v>101883900</v>
          </cell>
        </row>
        <row r="562">
          <cell r="H562">
            <v>0</v>
          </cell>
        </row>
        <row r="563">
          <cell r="H563">
            <v>0</v>
          </cell>
        </row>
        <row r="564">
          <cell r="H564">
            <v>0</v>
          </cell>
        </row>
        <row r="565">
          <cell r="H565">
            <v>0</v>
          </cell>
        </row>
        <row r="567">
          <cell r="H567">
            <v>0</v>
          </cell>
        </row>
        <row r="568">
          <cell r="H568">
            <v>0</v>
          </cell>
        </row>
        <row r="569">
          <cell r="H569">
            <v>0</v>
          </cell>
        </row>
        <row r="570">
          <cell r="H570">
            <v>303163000</v>
          </cell>
        </row>
        <row r="571">
          <cell r="H571">
            <v>65330300</v>
          </cell>
        </row>
        <row r="572">
          <cell r="H572">
            <v>65330300</v>
          </cell>
        </row>
        <row r="573">
          <cell r="H573">
            <v>65330300</v>
          </cell>
        </row>
        <row r="574">
          <cell r="H574">
            <v>65330300</v>
          </cell>
        </row>
        <row r="574">
          <cell r="J574">
            <v>53657000</v>
          </cell>
          <cell r="K574">
            <v>11673300</v>
          </cell>
        </row>
        <row r="575">
          <cell r="H575">
            <v>0</v>
          </cell>
        </row>
        <row r="576">
          <cell r="H576">
            <v>8929700</v>
          </cell>
        </row>
        <row r="577">
          <cell r="H577">
            <v>8929700</v>
          </cell>
        </row>
        <row r="578">
          <cell r="H578">
            <v>0</v>
          </cell>
        </row>
        <row r="579">
          <cell r="H579">
            <v>0</v>
          </cell>
        </row>
        <row r="580">
          <cell r="H580">
            <v>8929700</v>
          </cell>
        </row>
        <row r="581">
          <cell r="H581">
            <v>8929700</v>
          </cell>
        </row>
        <row r="581">
          <cell r="J581">
            <v>8929700</v>
          </cell>
        </row>
        <row r="582">
          <cell r="H582">
            <v>228903000</v>
          </cell>
        </row>
        <row r="583">
          <cell r="H583">
            <v>228903000</v>
          </cell>
        </row>
        <row r="584">
          <cell r="H584">
            <v>228903000</v>
          </cell>
        </row>
        <row r="584">
          <cell r="J584">
            <v>228903000</v>
          </cell>
        </row>
        <row r="585">
          <cell r="H585">
            <v>0</v>
          </cell>
        </row>
        <row r="586">
          <cell r="H586">
            <v>0</v>
          </cell>
        </row>
        <row r="587">
          <cell r="H587">
            <v>67511400</v>
          </cell>
        </row>
        <row r="588">
          <cell r="H588">
            <v>14990000</v>
          </cell>
        </row>
        <row r="589">
          <cell r="H589">
            <v>14990000</v>
          </cell>
        </row>
        <row r="590">
          <cell r="H590">
            <v>14990000</v>
          </cell>
        </row>
        <row r="591">
          <cell r="H591">
            <v>11110000</v>
          </cell>
        </row>
        <row r="591">
          <cell r="J591">
            <v>11110000</v>
          </cell>
        </row>
        <row r="592">
          <cell r="H592">
            <v>3880000</v>
          </cell>
        </row>
        <row r="592">
          <cell r="J592">
            <v>3880000</v>
          </cell>
        </row>
        <row r="593">
          <cell r="H593">
            <v>3989400</v>
          </cell>
        </row>
        <row r="594">
          <cell r="H594">
            <v>3989400</v>
          </cell>
        </row>
        <row r="595">
          <cell r="H595">
            <v>3989400</v>
          </cell>
        </row>
        <row r="596">
          <cell r="H596">
            <v>3989400</v>
          </cell>
        </row>
        <row r="596">
          <cell r="J596">
            <v>3989400</v>
          </cell>
        </row>
        <row r="597">
          <cell r="H597">
            <v>0</v>
          </cell>
        </row>
        <row r="598">
          <cell r="H598">
            <v>0</v>
          </cell>
        </row>
        <row r="599">
          <cell r="H599">
            <v>0</v>
          </cell>
        </row>
        <row r="600">
          <cell r="H600">
            <v>0</v>
          </cell>
        </row>
        <row r="601">
          <cell r="H601">
            <v>0</v>
          </cell>
        </row>
        <row r="602">
          <cell r="H602">
            <v>48532000</v>
          </cell>
        </row>
        <row r="603">
          <cell r="H603">
            <v>48532000</v>
          </cell>
        </row>
        <row r="604">
          <cell r="H604">
            <v>48532000</v>
          </cell>
        </row>
        <row r="604">
          <cell r="J604">
            <v>48532000</v>
          </cell>
        </row>
        <row r="605">
          <cell r="H605">
            <v>0</v>
          </cell>
        </row>
        <row r="606">
          <cell r="H606">
            <v>0</v>
          </cell>
        </row>
        <row r="607">
          <cell r="H607">
            <v>0</v>
          </cell>
        </row>
        <row r="608">
          <cell r="H608">
            <v>0</v>
          </cell>
        </row>
        <row r="609">
          <cell r="H609">
            <v>117847200</v>
          </cell>
        </row>
        <row r="610">
          <cell r="H610">
            <v>2928500</v>
          </cell>
        </row>
        <row r="612">
          <cell r="H612">
            <v>2928500</v>
          </cell>
        </row>
        <row r="613">
          <cell r="H613">
            <v>2928500</v>
          </cell>
        </row>
        <row r="614">
          <cell r="H614">
            <v>0</v>
          </cell>
        </row>
        <row r="615">
          <cell r="H615">
            <v>2928500</v>
          </cell>
        </row>
        <row r="615">
          <cell r="J615">
            <v>2928500</v>
          </cell>
        </row>
        <row r="616">
          <cell r="H616">
            <v>0</v>
          </cell>
        </row>
        <row r="617">
          <cell r="H617">
            <v>0</v>
          </cell>
        </row>
        <row r="618">
          <cell r="H618">
            <v>0</v>
          </cell>
        </row>
        <row r="619">
          <cell r="H619">
            <v>0</v>
          </cell>
        </row>
        <row r="620">
          <cell r="H620">
            <v>0</v>
          </cell>
        </row>
        <row r="621">
          <cell r="H621">
            <v>26951000</v>
          </cell>
        </row>
        <row r="622">
          <cell r="H622">
            <v>0</v>
          </cell>
        </row>
        <row r="623">
          <cell r="H623">
            <v>0</v>
          </cell>
        </row>
        <row r="624">
          <cell r="H624">
            <v>0</v>
          </cell>
        </row>
        <row r="625">
          <cell r="H625">
            <v>0</v>
          </cell>
        </row>
        <row r="626">
          <cell r="H626">
            <v>0</v>
          </cell>
        </row>
        <row r="627">
          <cell r="H627">
            <v>26951000</v>
          </cell>
        </row>
        <row r="628">
          <cell r="H628">
            <v>10900000</v>
          </cell>
        </row>
        <row r="629">
          <cell r="H629">
            <v>10900000</v>
          </cell>
        </row>
        <row r="630">
          <cell r="H630">
            <v>10900000</v>
          </cell>
        </row>
        <row r="630">
          <cell r="L630">
            <v>10900000</v>
          </cell>
        </row>
        <row r="631">
          <cell r="H631">
            <v>0</v>
          </cell>
        </row>
        <row r="632">
          <cell r="H632">
            <v>0</v>
          </cell>
        </row>
        <row r="633">
          <cell r="H633">
            <v>0</v>
          </cell>
        </row>
        <row r="634">
          <cell r="H634">
            <v>16051000</v>
          </cell>
        </row>
        <row r="635">
          <cell r="H635">
            <v>16051000</v>
          </cell>
        </row>
        <row r="636">
          <cell r="H636">
            <v>16051000</v>
          </cell>
        </row>
        <row r="636">
          <cell r="L636">
            <v>16051000</v>
          </cell>
        </row>
        <row r="637">
          <cell r="H637">
            <v>0</v>
          </cell>
        </row>
        <row r="638">
          <cell r="H638">
            <v>0</v>
          </cell>
        </row>
        <row r="639">
          <cell r="H639">
            <v>0</v>
          </cell>
        </row>
        <row r="640">
          <cell r="H640">
            <v>0</v>
          </cell>
        </row>
        <row r="641">
          <cell r="H641">
            <v>0</v>
          </cell>
        </row>
        <row r="642">
          <cell r="H642">
            <v>0</v>
          </cell>
        </row>
        <row r="643">
          <cell r="H643">
            <v>0</v>
          </cell>
        </row>
        <row r="644">
          <cell r="H644">
            <v>0</v>
          </cell>
        </row>
        <row r="645">
          <cell r="H645">
            <v>0</v>
          </cell>
        </row>
        <row r="646">
          <cell r="H646">
            <v>0</v>
          </cell>
        </row>
        <row r="647">
          <cell r="H647">
            <v>0</v>
          </cell>
        </row>
        <row r="648">
          <cell r="H648">
            <v>0</v>
          </cell>
        </row>
        <row r="649">
          <cell r="H649">
            <v>0</v>
          </cell>
        </row>
        <row r="650">
          <cell r="H650">
            <v>0</v>
          </cell>
        </row>
        <row r="651">
          <cell r="H651">
            <v>0</v>
          </cell>
        </row>
        <row r="652">
          <cell r="H652">
            <v>0</v>
          </cell>
        </row>
        <row r="653">
          <cell r="H653">
            <v>0</v>
          </cell>
        </row>
        <row r="654">
          <cell r="H654">
            <v>0</v>
          </cell>
        </row>
        <row r="655">
          <cell r="H655">
            <v>0</v>
          </cell>
        </row>
        <row r="656">
          <cell r="H656">
            <v>0</v>
          </cell>
        </row>
        <row r="657">
          <cell r="H657">
            <v>0</v>
          </cell>
        </row>
        <row r="658">
          <cell r="H658">
            <v>72579700</v>
          </cell>
        </row>
        <row r="661">
          <cell r="H661">
            <v>706700</v>
          </cell>
        </row>
        <row r="662">
          <cell r="H662">
            <v>706700</v>
          </cell>
        </row>
        <row r="663">
          <cell r="H663">
            <v>706700</v>
          </cell>
        </row>
        <row r="663">
          <cell r="L663">
            <v>706700</v>
          </cell>
        </row>
        <row r="665">
          <cell r="H665">
            <v>1960000</v>
          </cell>
        </row>
        <row r="666">
          <cell r="H666">
            <v>1960000</v>
          </cell>
        </row>
        <row r="667">
          <cell r="H667">
            <v>1960000</v>
          </cell>
        </row>
        <row r="667">
          <cell r="L667">
            <v>1960000</v>
          </cell>
        </row>
        <row r="669">
          <cell r="H669">
            <v>0</v>
          </cell>
        </row>
        <row r="670">
          <cell r="H670">
            <v>0</v>
          </cell>
        </row>
        <row r="671">
          <cell r="H671">
            <v>0</v>
          </cell>
        </row>
        <row r="672">
          <cell r="H672">
            <v>0</v>
          </cell>
        </row>
        <row r="673">
          <cell r="H673">
            <v>66822000</v>
          </cell>
        </row>
        <row r="674">
          <cell r="H674">
            <v>2295000</v>
          </cell>
        </row>
        <row r="675">
          <cell r="H675">
            <v>1428000</v>
          </cell>
        </row>
        <row r="676">
          <cell r="H676">
            <v>1428000</v>
          </cell>
        </row>
        <row r="677">
          <cell r="H677">
            <v>1428000</v>
          </cell>
        </row>
        <row r="677">
          <cell r="L677">
            <v>1428000</v>
          </cell>
        </row>
        <row r="678">
          <cell r="H678">
            <v>867000</v>
          </cell>
        </row>
        <row r="679">
          <cell r="H679">
            <v>0</v>
          </cell>
        </row>
        <row r="680">
          <cell r="H680">
            <v>0</v>
          </cell>
        </row>
        <row r="681">
          <cell r="H681">
            <v>867000</v>
          </cell>
        </row>
        <row r="682">
          <cell r="H682">
            <v>867000</v>
          </cell>
        </row>
        <row r="682">
          <cell r="L682">
            <v>867000</v>
          </cell>
        </row>
        <row r="683">
          <cell r="H683">
            <v>0</v>
          </cell>
        </row>
        <row r="684">
          <cell r="H684">
            <v>0</v>
          </cell>
        </row>
        <row r="685">
          <cell r="H685">
            <v>0</v>
          </cell>
        </row>
        <row r="686">
          <cell r="H686">
            <v>64527000</v>
          </cell>
        </row>
        <row r="687">
          <cell r="H687">
            <v>64527000</v>
          </cell>
        </row>
        <row r="688">
          <cell r="H688">
            <v>64527000</v>
          </cell>
        </row>
        <row r="688">
          <cell r="L688">
            <v>64527000</v>
          </cell>
        </row>
        <row r="689">
          <cell r="H689">
            <v>3091000</v>
          </cell>
        </row>
        <row r="690">
          <cell r="H690">
            <v>1704000</v>
          </cell>
        </row>
        <row r="691">
          <cell r="H691">
            <v>1704000</v>
          </cell>
        </row>
        <row r="692">
          <cell r="H692">
            <v>1704000</v>
          </cell>
        </row>
        <row r="692">
          <cell r="L692">
            <v>1704000</v>
          </cell>
        </row>
        <row r="693">
          <cell r="H693">
            <v>1387000</v>
          </cell>
        </row>
        <row r="694">
          <cell r="H694">
            <v>0</v>
          </cell>
        </row>
        <row r="695">
          <cell r="H695">
            <v>0</v>
          </cell>
        </row>
        <row r="696">
          <cell r="H696">
            <v>1387000</v>
          </cell>
        </row>
        <row r="697">
          <cell r="H697">
            <v>1387000</v>
          </cell>
        </row>
        <row r="697">
          <cell r="L697">
            <v>1387000</v>
          </cell>
        </row>
        <row r="698">
          <cell r="H698">
            <v>15388000</v>
          </cell>
        </row>
        <row r="699">
          <cell r="H699">
            <v>15388000</v>
          </cell>
        </row>
        <row r="700">
          <cell r="H700">
            <v>15388000</v>
          </cell>
        </row>
        <row r="701">
          <cell r="H701">
            <v>15388000</v>
          </cell>
        </row>
        <row r="702">
          <cell r="H702">
            <v>15388000</v>
          </cell>
        </row>
        <row r="702">
          <cell r="L702">
            <v>15388000</v>
          </cell>
        </row>
      </sheetData>
      <sheetData sheetId="2">
        <row r="14">
          <cell r="H14">
            <v>-121388267</v>
          </cell>
        </row>
        <row r="15">
          <cell r="H15">
            <v>-94213297</v>
          </cell>
        </row>
        <row r="16">
          <cell r="H16">
            <v>-123520</v>
          </cell>
        </row>
        <row r="17">
          <cell r="H17">
            <v>-123520</v>
          </cell>
        </row>
        <row r="18">
          <cell r="H18">
            <v>-123520</v>
          </cell>
        </row>
        <row r="19">
          <cell r="H19">
            <v>-123520</v>
          </cell>
        </row>
        <row r="20">
          <cell r="H20">
            <v>-123520</v>
          </cell>
        </row>
        <row r="20">
          <cell r="J20">
            <v>-123520</v>
          </cell>
          <cell r="K20">
            <v>0</v>
          </cell>
          <cell r="L20">
            <v>0</v>
          </cell>
        </row>
        <row r="21">
          <cell r="H21">
            <v>-2893300</v>
          </cell>
        </row>
        <row r="22">
          <cell r="H22">
            <v>-2893300</v>
          </cell>
        </row>
        <row r="23">
          <cell r="H23">
            <v>-1598700</v>
          </cell>
        </row>
        <row r="24">
          <cell r="H24">
            <v>-1598700</v>
          </cell>
        </row>
        <row r="25">
          <cell r="H25">
            <v>-1598700</v>
          </cell>
        </row>
        <row r="25">
          <cell r="J25">
            <v>-1598700</v>
          </cell>
          <cell r="K25">
            <v>0</v>
          </cell>
          <cell r="L25">
            <v>0</v>
          </cell>
        </row>
        <row r="26">
          <cell r="H26">
            <v>-571200</v>
          </cell>
        </row>
        <row r="27">
          <cell r="H27">
            <v>-571200</v>
          </cell>
        </row>
        <row r="28">
          <cell r="H28">
            <v>-571200</v>
          </cell>
        </row>
        <row r="28">
          <cell r="J28">
            <v>-571200</v>
          </cell>
          <cell r="K28">
            <v>0</v>
          </cell>
          <cell r="L28">
            <v>0</v>
          </cell>
        </row>
        <row r="29">
          <cell r="H29">
            <v>-723400</v>
          </cell>
        </row>
        <row r="30">
          <cell r="H30">
            <v>-723400</v>
          </cell>
        </row>
        <row r="31">
          <cell r="H31">
            <v>-723400</v>
          </cell>
        </row>
        <row r="31">
          <cell r="J31">
            <v>-723400</v>
          </cell>
          <cell r="K31">
            <v>0</v>
          </cell>
          <cell r="L31">
            <v>0</v>
          </cell>
        </row>
        <row r="32">
          <cell r="H32">
            <v>-51744770</v>
          </cell>
        </row>
        <row r="33">
          <cell r="H33">
            <v>-51744770</v>
          </cell>
        </row>
        <row r="34">
          <cell r="H34">
            <v>-51744770</v>
          </cell>
        </row>
        <row r="35">
          <cell r="H35">
            <v>-51744770</v>
          </cell>
        </row>
        <row r="36">
          <cell r="H36">
            <v>-51744770</v>
          </cell>
        </row>
        <row r="36">
          <cell r="J36">
            <v>-51744770</v>
          </cell>
          <cell r="K36">
            <v>0</v>
          </cell>
          <cell r="L36">
            <v>0</v>
          </cell>
        </row>
        <row r="37">
          <cell r="H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H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H39">
            <v>1900</v>
          </cell>
        </row>
        <row r="41">
          <cell r="H41">
            <v>1900</v>
          </cell>
        </row>
        <row r="42">
          <cell r="H42">
            <v>1900</v>
          </cell>
        </row>
        <row r="43">
          <cell r="H43">
            <v>1900</v>
          </cell>
        </row>
        <row r="43">
          <cell r="J43">
            <v>0</v>
          </cell>
          <cell r="K43">
            <v>0</v>
          </cell>
          <cell r="L43">
            <v>1900</v>
          </cell>
        </row>
        <row r="44">
          <cell r="H44">
            <v>-2206380</v>
          </cell>
        </row>
        <row r="45">
          <cell r="H45">
            <v>-2206380</v>
          </cell>
        </row>
        <row r="46">
          <cell r="H46">
            <v>-1621980</v>
          </cell>
        </row>
        <row r="47">
          <cell r="H47">
            <v>-1621980</v>
          </cell>
        </row>
        <row r="48">
          <cell r="H48">
            <v>-393780</v>
          </cell>
        </row>
        <row r="48">
          <cell r="J48">
            <v>-393780</v>
          </cell>
          <cell r="K48">
            <v>0</v>
          </cell>
          <cell r="L48">
            <v>0</v>
          </cell>
        </row>
        <row r="49">
          <cell r="H49">
            <v>-1228200</v>
          </cell>
        </row>
        <row r="49">
          <cell r="J49">
            <v>-1228200</v>
          </cell>
          <cell r="K49">
            <v>0</v>
          </cell>
          <cell r="L49">
            <v>0</v>
          </cell>
        </row>
        <row r="50">
          <cell r="H50">
            <v>-584400</v>
          </cell>
        </row>
        <row r="51">
          <cell r="H51">
            <v>-584400</v>
          </cell>
        </row>
        <row r="52">
          <cell r="H52">
            <v>-584400</v>
          </cell>
        </row>
        <row r="52">
          <cell r="J52">
            <v>-584400</v>
          </cell>
          <cell r="K52">
            <v>0</v>
          </cell>
          <cell r="L52">
            <v>0</v>
          </cell>
        </row>
        <row r="53">
          <cell r="H53">
            <v>0</v>
          </cell>
        </row>
        <row r="54">
          <cell r="H54">
            <v>0</v>
          </cell>
        </row>
        <row r="55">
          <cell r="H55">
            <v>0</v>
          </cell>
        </row>
        <row r="56">
          <cell r="H56">
            <v>0</v>
          </cell>
        </row>
        <row r="57">
          <cell r="H57">
            <v>0</v>
          </cell>
        </row>
        <row r="58">
          <cell r="H58">
            <v>0</v>
          </cell>
        </row>
        <row r="59">
          <cell r="H59">
            <v>0</v>
          </cell>
        </row>
        <row r="60">
          <cell r="H60">
            <v>0</v>
          </cell>
        </row>
        <row r="61">
          <cell r="H61">
            <v>-19600000</v>
          </cell>
        </row>
        <row r="62">
          <cell r="H62">
            <v>-19600000</v>
          </cell>
        </row>
        <row r="63">
          <cell r="H63">
            <v>-19600000</v>
          </cell>
        </row>
        <row r="64">
          <cell r="H64">
            <v>-19600000</v>
          </cell>
        </row>
        <row r="64">
          <cell r="J64">
            <v>-19600000</v>
          </cell>
          <cell r="K64">
            <v>0</v>
          </cell>
          <cell r="L64">
            <v>0</v>
          </cell>
        </row>
        <row r="65">
          <cell r="H65">
            <v>-568766</v>
          </cell>
        </row>
        <row r="66">
          <cell r="H66">
            <v>-568766</v>
          </cell>
        </row>
        <row r="67">
          <cell r="H67">
            <v>-568766</v>
          </cell>
        </row>
        <row r="68">
          <cell r="H68">
            <v>-568766</v>
          </cell>
        </row>
        <row r="69">
          <cell r="H69">
            <v>-568766</v>
          </cell>
        </row>
        <row r="69">
          <cell r="J69">
            <v>-568766</v>
          </cell>
          <cell r="K69">
            <v>0</v>
          </cell>
          <cell r="L69">
            <v>0</v>
          </cell>
        </row>
        <row r="70">
          <cell r="H70">
            <v>-17078461</v>
          </cell>
        </row>
        <row r="71">
          <cell r="H71">
            <v>-712511</v>
          </cell>
        </row>
        <row r="72">
          <cell r="H72">
            <v>-712511</v>
          </cell>
        </row>
        <row r="73">
          <cell r="H73">
            <v>-712511</v>
          </cell>
        </row>
        <row r="74">
          <cell r="H74">
            <v>-712511</v>
          </cell>
        </row>
        <row r="74">
          <cell r="J74">
            <v>0</v>
          </cell>
          <cell r="K74">
            <v>2689</v>
          </cell>
          <cell r="L74">
            <v>-715200</v>
          </cell>
        </row>
        <row r="75">
          <cell r="H75">
            <v>-23582750</v>
          </cell>
        </row>
        <row r="76">
          <cell r="H76">
            <v>-23582750</v>
          </cell>
        </row>
        <row r="77">
          <cell r="H77">
            <v>-23582750</v>
          </cell>
        </row>
        <row r="78">
          <cell r="H78">
            <v>-424000</v>
          </cell>
        </row>
        <row r="78">
          <cell r="J78">
            <v>0</v>
          </cell>
          <cell r="K78">
            <v>0</v>
          </cell>
          <cell r="L78">
            <v>-424000</v>
          </cell>
        </row>
        <row r="79">
          <cell r="H79">
            <v>-6032350</v>
          </cell>
        </row>
        <row r="79">
          <cell r="J79">
            <v>-6032350</v>
          </cell>
          <cell r="K79">
            <v>0</v>
          </cell>
          <cell r="L79">
            <v>0</v>
          </cell>
        </row>
        <row r="80">
          <cell r="H80">
            <v>-17126400</v>
          </cell>
        </row>
        <row r="80">
          <cell r="J80">
            <v>-17126400</v>
          </cell>
          <cell r="K80">
            <v>0</v>
          </cell>
          <cell r="L80">
            <v>0</v>
          </cell>
        </row>
        <row r="81">
          <cell r="H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H82">
            <v>7252800</v>
          </cell>
        </row>
        <row r="83">
          <cell r="H83">
            <v>1889300</v>
          </cell>
        </row>
        <row r="84">
          <cell r="H84">
            <v>1889300</v>
          </cell>
        </row>
        <row r="85">
          <cell r="H85">
            <v>1889300</v>
          </cell>
        </row>
        <row r="85">
          <cell r="J85">
            <v>1889300</v>
          </cell>
          <cell r="K85">
            <v>0</v>
          </cell>
          <cell r="L85">
            <v>0</v>
          </cell>
        </row>
        <row r="86">
          <cell r="H86">
            <v>5363500</v>
          </cell>
        </row>
        <row r="87">
          <cell r="H87">
            <v>5363500</v>
          </cell>
        </row>
        <row r="88">
          <cell r="H88">
            <v>5363500</v>
          </cell>
        </row>
        <row r="89">
          <cell r="H89">
            <v>-1852300</v>
          </cell>
        </row>
        <row r="89">
          <cell r="J89">
            <v>-1852300</v>
          </cell>
          <cell r="K89">
            <v>0</v>
          </cell>
          <cell r="L89">
            <v>0</v>
          </cell>
        </row>
        <row r="90">
          <cell r="H90">
            <v>1824700</v>
          </cell>
        </row>
        <row r="90">
          <cell r="J90">
            <v>1824700</v>
          </cell>
          <cell r="K90">
            <v>0</v>
          </cell>
          <cell r="L90">
            <v>0</v>
          </cell>
        </row>
        <row r="91">
          <cell r="H91">
            <v>3361100</v>
          </cell>
        </row>
        <row r="91">
          <cell r="J91">
            <v>3361100</v>
          </cell>
          <cell r="K91">
            <v>0</v>
          </cell>
          <cell r="L91">
            <v>0</v>
          </cell>
        </row>
        <row r="92">
          <cell r="H92">
            <v>2030000</v>
          </cell>
        </row>
        <row r="92">
          <cell r="J92">
            <v>2030000</v>
          </cell>
          <cell r="K92">
            <v>0</v>
          </cell>
          <cell r="L92">
            <v>0</v>
          </cell>
        </row>
        <row r="93">
          <cell r="H93">
            <v>0</v>
          </cell>
        </row>
        <row r="94">
          <cell r="H94">
            <v>0</v>
          </cell>
        </row>
        <row r="95">
          <cell r="H95">
            <v>0</v>
          </cell>
        </row>
        <row r="96">
          <cell r="H96">
            <v>-36000</v>
          </cell>
        </row>
        <row r="97">
          <cell r="H97">
            <v>0</v>
          </cell>
        </row>
        <row r="98">
          <cell r="H98">
            <v>0</v>
          </cell>
        </row>
        <row r="99">
          <cell r="H99">
            <v>-36000</v>
          </cell>
        </row>
        <row r="100">
          <cell r="H100">
            <v>-36000</v>
          </cell>
        </row>
        <row r="100">
          <cell r="J100">
            <v>0</v>
          </cell>
          <cell r="K100">
            <v>0</v>
          </cell>
          <cell r="L100">
            <v>-36000</v>
          </cell>
        </row>
        <row r="101">
          <cell r="H101">
            <v>0</v>
          </cell>
        </row>
        <row r="102">
          <cell r="H102">
            <v>0</v>
          </cell>
        </row>
        <row r="103">
          <cell r="H103">
            <v>0</v>
          </cell>
        </row>
        <row r="104">
          <cell r="H104">
            <v>0</v>
          </cell>
        </row>
        <row r="105">
          <cell r="H105">
            <v>0</v>
          </cell>
        </row>
        <row r="106">
          <cell r="H106">
            <v>0</v>
          </cell>
        </row>
        <row r="107">
          <cell r="H107">
            <v>0</v>
          </cell>
        </row>
        <row r="108">
          <cell r="H108">
            <v>0</v>
          </cell>
        </row>
        <row r="109">
          <cell r="H109">
            <v>-16151922</v>
          </cell>
        </row>
        <row r="110">
          <cell r="H110">
            <v>-14710910</v>
          </cell>
        </row>
        <row r="111">
          <cell r="H111">
            <v>-20730910</v>
          </cell>
        </row>
        <row r="112">
          <cell r="H112">
            <v>150300</v>
          </cell>
        </row>
        <row r="113">
          <cell r="H113">
            <v>150300</v>
          </cell>
        </row>
        <row r="114">
          <cell r="H114">
            <v>150300</v>
          </cell>
        </row>
        <row r="114">
          <cell r="J114">
            <v>0</v>
          </cell>
          <cell r="K114">
            <v>0</v>
          </cell>
          <cell r="L114">
            <v>150300</v>
          </cell>
        </row>
        <row r="115">
          <cell r="H115">
            <v>0</v>
          </cell>
        </row>
        <row r="116">
          <cell r="H116">
            <v>0</v>
          </cell>
        </row>
        <row r="117">
          <cell r="H117">
            <v>0</v>
          </cell>
        </row>
        <row r="118">
          <cell r="H118">
            <v>0</v>
          </cell>
        </row>
        <row r="119">
          <cell r="H119">
            <v>0</v>
          </cell>
        </row>
        <row r="120">
          <cell r="H120">
            <v>0</v>
          </cell>
        </row>
        <row r="121">
          <cell r="H121">
            <v>0</v>
          </cell>
        </row>
        <row r="122">
          <cell r="H122">
            <v>-19522610</v>
          </cell>
        </row>
        <row r="123">
          <cell r="H123">
            <v>-19522610</v>
          </cell>
        </row>
        <row r="124">
          <cell r="H124">
            <v>-19522610</v>
          </cell>
        </row>
        <row r="124">
          <cell r="J124">
            <v>-19522610</v>
          </cell>
          <cell r="K124">
            <v>0</v>
          </cell>
          <cell r="L124">
            <v>0</v>
          </cell>
        </row>
        <row r="125">
          <cell r="H125">
            <v>0</v>
          </cell>
        </row>
        <row r="125">
          <cell r="J125">
            <v>0</v>
          </cell>
          <cell r="K125">
            <v>0</v>
          </cell>
          <cell r="L125">
            <v>0</v>
          </cell>
        </row>
        <row r="126">
          <cell r="H126">
            <v>0</v>
          </cell>
        </row>
        <row r="127">
          <cell r="H127">
            <v>0</v>
          </cell>
        </row>
        <row r="128">
          <cell r="H128">
            <v>0</v>
          </cell>
        </row>
        <row r="129">
          <cell r="H129">
            <v>-1247400</v>
          </cell>
        </row>
        <row r="130">
          <cell r="H130">
            <v>-1247400</v>
          </cell>
        </row>
        <row r="131">
          <cell r="H131">
            <v>-1247400</v>
          </cell>
        </row>
        <row r="131">
          <cell r="J131">
            <v>-1247400</v>
          </cell>
          <cell r="K131">
            <v>0</v>
          </cell>
          <cell r="L131">
            <v>0</v>
          </cell>
        </row>
        <row r="132">
          <cell r="H132">
            <v>-111200</v>
          </cell>
        </row>
        <row r="133">
          <cell r="H133">
            <v>-111200</v>
          </cell>
        </row>
        <row r="134">
          <cell r="H134">
            <v>-111200</v>
          </cell>
        </row>
        <row r="134">
          <cell r="J134">
            <v>-111200</v>
          </cell>
          <cell r="K134">
            <v>0</v>
          </cell>
          <cell r="L134">
            <v>0</v>
          </cell>
        </row>
        <row r="135">
          <cell r="H135">
            <v>6020000</v>
          </cell>
        </row>
        <row r="136">
          <cell r="H136">
            <v>6020000</v>
          </cell>
        </row>
        <row r="137">
          <cell r="H137">
            <v>0</v>
          </cell>
        </row>
        <row r="138">
          <cell r="H138">
            <v>6020000</v>
          </cell>
        </row>
        <row r="138">
          <cell r="J138">
            <v>6020000</v>
          </cell>
          <cell r="K138">
            <v>0</v>
          </cell>
          <cell r="L138">
            <v>0</v>
          </cell>
        </row>
        <row r="139">
          <cell r="H139">
            <v>-1441012</v>
          </cell>
        </row>
        <row r="140">
          <cell r="H140">
            <v>-1107200</v>
          </cell>
        </row>
        <row r="141">
          <cell r="H141">
            <v>0</v>
          </cell>
        </row>
        <row r="142">
          <cell r="H142">
            <v>0</v>
          </cell>
        </row>
        <row r="143">
          <cell r="H143">
            <v>-1107200</v>
          </cell>
        </row>
        <row r="144">
          <cell r="H144">
            <v>-1107200</v>
          </cell>
        </row>
        <row r="145">
          <cell r="H145">
            <v>-1107200</v>
          </cell>
        </row>
        <row r="145">
          <cell r="J145">
            <v>-1107200</v>
          </cell>
          <cell r="K145">
            <v>0</v>
          </cell>
          <cell r="L145">
            <v>0</v>
          </cell>
        </row>
        <row r="146">
          <cell r="H146">
            <v>-333812</v>
          </cell>
        </row>
        <row r="147">
          <cell r="H147">
            <v>-333812</v>
          </cell>
        </row>
        <row r="148">
          <cell r="H148">
            <v>-333812</v>
          </cell>
        </row>
        <row r="149">
          <cell r="H149">
            <v>-3073012</v>
          </cell>
        </row>
        <row r="149">
          <cell r="J149">
            <v>-3069000</v>
          </cell>
          <cell r="K149">
            <v>-4012</v>
          </cell>
          <cell r="L149">
            <v>0</v>
          </cell>
        </row>
        <row r="150">
          <cell r="H150">
            <v>2739200</v>
          </cell>
        </row>
        <row r="150">
          <cell r="J150">
            <v>2444200</v>
          </cell>
          <cell r="K150">
            <v>295000</v>
          </cell>
          <cell r="L150">
            <v>0</v>
          </cell>
        </row>
        <row r="151">
          <cell r="H151">
            <v>-447004</v>
          </cell>
        </row>
        <row r="152">
          <cell r="H152">
            <v>0</v>
          </cell>
        </row>
        <row r="153">
          <cell r="H153">
            <v>0</v>
          </cell>
        </row>
        <row r="154">
          <cell r="H154">
            <v>0</v>
          </cell>
        </row>
        <row r="155">
          <cell r="H155">
            <v>0</v>
          </cell>
        </row>
        <row r="156">
          <cell r="H156">
            <v>-17789770</v>
          </cell>
        </row>
        <row r="157">
          <cell r="H157">
            <v>-17789770</v>
          </cell>
        </row>
        <row r="158">
          <cell r="H158">
            <v>-17789770</v>
          </cell>
        </row>
        <row r="159">
          <cell r="H159">
            <v>-17789770</v>
          </cell>
        </row>
        <row r="160">
          <cell r="H160">
            <v>-117576200</v>
          </cell>
        </row>
        <row r="160">
          <cell r="J160">
            <v>-117576200</v>
          </cell>
          <cell r="K160">
            <v>0</v>
          </cell>
          <cell r="L160">
            <v>0</v>
          </cell>
        </row>
        <row r="161">
          <cell r="H161">
            <v>99786430</v>
          </cell>
        </row>
        <row r="161">
          <cell r="J161">
            <v>99786430</v>
          </cell>
          <cell r="K161">
            <v>0</v>
          </cell>
          <cell r="L161">
            <v>0</v>
          </cell>
        </row>
        <row r="162">
          <cell r="H162">
            <v>0</v>
          </cell>
        </row>
        <row r="163">
          <cell r="H163">
            <v>0</v>
          </cell>
        </row>
        <row r="164">
          <cell r="H164">
            <v>0</v>
          </cell>
        </row>
        <row r="165">
          <cell r="H165">
            <v>0</v>
          </cell>
        </row>
        <row r="166">
          <cell r="H166">
            <v>17342766</v>
          </cell>
        </row>
        <row r="167">
          <cell r="H167">
            <v>-3079374</v>
          </cell>
        </row>
        <row r="168">
          <cell r="H168">
            <v>-3079374</v>
          </cell>
        </row>
        <row r="169">
          <cell r="H169">
            <v>-3079374</v>
          </cell>
        </row>
        <row r="170">
          <cell r="H170">
            <v>-3079374</v>
          </cell>
        </row>
        <row r="170">
          <cell r="J170">
            <v>-3703750</v>
          </cell>
          <cell r="K170">
            <v>624376</v>
          </cell>
          <cell r="L170">
            <v>0</v>
          </cell>
        </row>
        <row r="171">
          <cell r="H171">
            <v>13662940</v>
          </cell>
        </row>
        <row r="172">
          <cell r="H172">
            <v>0</v>
          </cell>
        </row>
        <row r="173">
          <cell r="H173">
            <v>0</v>
          </cell>
        </row>
        <row r="174">
          <cell r="H174">
            <v>13662940</v>
          </cell>
        </row>
        <row r="175">
          <cell r="H175">
            <v>13662940</v>
          </cell>
        </row>
        <row r="175">
          <cell r="J175">
            <v>13662940</v>
          </cell>
          <cell r="K175">
            <v>0</v>
          </cell>
          <cell r="L175">
            <v>0</v>
          </cell>
        </row>
        <row r="176">
          <cell r="H176">
            <v>1577000</v>
          </cell>
        </row>
        <row r="177">
          <cell r="H177">
            <v>1577000</v>
          </cell>
        </row>
        <row r="178">
          <cell r="H178">
            <v>-3450000</v>
          </cell>
        </row>
        <row r="178">
          <cell r="J178">
            <v>-3450000</v>
          </cell>
          <cell r="K178">
            <v>0</v>
          </cell>
          <cell r="L178">
            <v>0</v>
          </cell>
        </row>
        <row r="179">
          <cell r="H179">
            <v>5027000</v>
          </cell>
        </row>
        <row r="179">
          <cell r="J179">
            <v>5027000</v>
          </cell>
          <cell r="K179">
            <v>0</v>
          </cell>
          <cell r="L179">
            <v>0</v>
          </cell>
        </row>
        <row r="180">
          <cell r="H180">
            <v>0</v>
          </cell>
        </row>
        <row r="181">
          <cell r="H181">
            <v>0</v>
          </cell>
        </row>
        <row r="182">
          <cell r="H182">
            <v>0</v>
          </cell>
        </row>
        <row r="183">
          <cell r="H183">
            <v>5182200</v>
          </cell>
        </row>
        <row r="184">
          <cell r="H184">
            <v>5182200</v>
          </cell>
        </row>
        <row r="185">
          <cell r="H185">
            <v>5182200</v>
          </cell>
        </row>
        <row r="185">
          <cell r="J185">
            <v>5182200</v>
          </cell>
          <cell r="K185">
            <v>0</v>
          </cell>
          <cell r="L185">
            <v>0</v>
          </cell>
        </row>
        <row r="186">
          <cell r="H186">
            <v>249438345</v>
          </cell>
        </row>
        <row r="187">
          <cell r="H187">
            <v>-11981056</v>
          </cell>
        </row>
        <row r="188">
          <cell r="H188">
            <v>-168000000</v>
          </cell>
        </row>
        <row r="189">
          <cell r="H189">
            <v>-99000000</v>
          </cell>
        </row>
        <row r="190">
          <cell r="H190">
            <v>-99000000</v>
          </cell>
        </row>
        <row r="191">
          <cell r="H191">
            <v>-99000000</v>
          </cell>
        </row>
        <row r="191">
          <cell r="J191">
            <v>-99000000</v>
          </cell>
          <cell r="K191">
            <v>0</v>
          </cell>
          <cell r="L191">
            <v>0</v>
          </cell>
        </row>
        <row r="192">
          <cell r="H192">
            <v>-69000000</v>
          </cell>
        </row>
        <row r="193">
          <cell r="H193">
            <v>-69000000</v>
          </cell>
        </row>
        <row r="194">
          <cell r="H194">
            <v>-69000000</v>
          </cell>
        </row>
        <row r="194">
          <cell r="J194">
            <v>-69000000</v>
          </cell>
          <cell r="K194">
            <v>0</v>
          </cell>
          <cell r="L194">
            <v>0</v>
          </cell>
        </row>
        <row r="195">
          <cell r="H195">
            <v>0</v>
          </cell>
        </row>
        <row r="196">
          <cell r="H196">
            <v>0</v>
          </cell>
        </row>
        <row r="197">
          <cell r="H197">
            <v>0</v>
          </cell>
        </row>
        <row r="198">
          <cell r="H198">
            <v>12047544</v>
          </cell>
        </row>
        <row r="199">
          <cell r="H199">
            <v>-400000</v>
          </cell>
        </row>
        <row r="200">
          <cell r="H200">
            <v>-400000</v>
          </cell>
        </row>
        <row r="201">
          <cell r="H201">
            <v>-12592500</v>
          </cell>
        </row>
        <row r="201">
          <cell r="J201">
            <v>-12592500</v>
          </cell>
          <cell r="K201">
            <v>0</v>
          </cell>
          <cell r="L201">
            <v>0</v>
          </cell>
        </row>
        <row r="202">
          <cell r="H202">
            <v>12192500</v>
          </cell>
        </row>
        <row r="202">
          <cell r="J202">
            <v>12192500</v>
          </cell>
          <cell r="K202">
            <v>0</v>
          </cell>
          <cell r="L202">
            <v>0</v>
          </cell>
        </row>
        <row r="203">
          <cell r="H203">
            <v>14078778</v>
          </cell>
        </row>
        <row r="204">
          <cell r="H204">
            <v>14578778</v>
          </cell>
        </row>
        <row r="205">
          <cell r="H205">
            <v>-21694490</v>
          </cell>
        </row>
        <row r="205">
          <cell r="J205">
            <v>-21694490</v>
          </cell>
          <cell r="K205">
            <v>0</v>
          </cell>
          <cell r="L205">
            <v>0</v>
          </cell>
        </row>
        <row r="206">
          <cell r="H206">
            <v>36273268</v>
          </cell>
        </row>
        <row r="206">
          <cell r="J206">
            <v>36119068</v>
          </cell>
          <cell r="K206">
            <v>154200</v>
          </cell>
          <cell r="L206">
            <v>0</v>
          </cell>
        </row>
        <row r="207">
          <cell r="H207">
            <v>-500000</v>
          </cell>
        </row>
        <row r="208">
          <cell r="H208">
            <v>-2202100</v>
          </cell>
        </row>
        <row r="208">
          <cell r="J208">
            <v>-2202100</v>
          </cell>
          <cell r="K208">
            <v>0</v>
          </cell>
          <cell r="L208">
            <v>0</v>
          </cell>
        </row>
        <row r="209">
          <cell r="H209">
            <v>1702100</v>
          </cell>
        </row>
        <row r="209">
          <cell r="J209">
            <v>1702100</v>
          </cell>
          <cell r="K209">
            <v>0</v>
          </cell>
          <cell r="L209">
            <v>0</v>
          </cell>
        </row>
        <row r="210">
          <cell r="H210">
            <v>-1631234</v>
          </cell>
        </row>
        <row r="211">
          <cell r="H211">
            <v>-1631234</v>
          </cell>
        </row>
        <row r="212">
          <cell r="H212">
            <v>-3902206</v>
          </cell>
        </row>
        <row r="212">
          <cell r="J212">
            <v>-3902206</v>
          </cell>
          <cell r="K212">
            <v>0</v>
          </cell>
          <cell r="L212">
            <v>0</v>
          </cell>
        </row>
        <row r="213">
          <cell r="H213">
            <v>2270972</v>
          </cell>
        </row>
        <row r="213">
          <cell r="J213">
            <v>2270972</v>
          </cell>
          <cell r="K213">
            <v>0</v>
          </cell>
          <cell r="L213">
            <v>0</v>
          </cell>
        </row>
        <row r="214">
          <cell r="H214">
            <v>0</v>
          </cell>
        </row>
        <row r="215">
          <cell r="H215">
            <v>0</v>
          </cell>
        </row>
        <row r="216">
          <cell r="H216">
            <v>-116688000</v>
          </cell>
        </row>
        <row r="217">
          <cell r="H217">
            <v>-117744000</v>
          </cell>
        </row>
        <row r="218">
          <cell r="H218">
            <v>0</v>
          </cell>
        </row>
        <row r="219">
          <cell r="H219">
            <v>0</v>
          </cell>
        </row>
        <row r="220">
          <cell r="H220">
            <v>0</v>
          </cell>
        </row>
        <row r="221">
          <cell r="H221">
            <v>-112884000</v>
          </cell>
        </row>
        <row r="221">
          <cell r="J221">
            <v>-112884000</v>
          </cell>
          <cell r="K221">
            <v>0</v>
          </cell>
          <cell r="L221">
            <v>0</v>
          </cell>
        </row>
        <row r="222">
          <cell r="H222">
            <v>-4860000</v>
          </cell>
        </row>
        <row r="222">
          <cell r="J222">
            <v>-4860000</v>
          </cell>
          <cell r="K222">
            <v>0</v>
          </cell>
          <cell r="L222">
            <v>0</v>
          </cell>
        </row>
        <row r="223">
          <cell r="H223">
            <v>1056000</v>
          </cell>
        </row>
        <row r="224">
          <cell r="H224">
            <v>1056000</v>
          </cell>
        </row>
        <row r="224">
          <cell r="J224">
            <v>1056000</v>
          </cell>
          <cell r="K224">
            <v>0</v>
          </cell>
          <cell r="L224">
            <v>0</v>
          </cell>
        </row>
        <row r="225">
          <cell r="H225">
            <v>0</v>
          </cell>
        </row>
        <row r="226">
          <cell r="H226">
            <v>0</v>
          </cell>
        </row>
        <row r="227">
          <cell r="H227">
            <v>0</v>
          </cell>
        </row>
        <row r="228">
          <cell r="H228">
            <v>0</v>
          </cell>
        </row>
        <row r="229">
          <cell r="H229">
            <v>260659400</v>
          </cell>
        </row>
        <row r="230">
          <cell r="H230">
            <v>0</v>
          </cell>
        </row>
        <row r="231">
          <cell r="H231">
            <v>0</v>
          </cell>
        </row>
        <row r="232">
          <cell r="H232">
            <v>0</v>
          </cell>
        </row>
        <row r="233">
          <cell r="H233">
            <v>0</v>
          </cell>
        </row>
        <row r="234">
          <cell r="H234">
            <v>260659400</v>
          </cell>
        </row>
        <row r="235">
          <cell r="H235">
            <v>193657900</v>
          </cell>
        </row>
        <row r="235">
          <cell r="J235">
            <v>193657900</v>
          </cell>
          <cell r="K235">
            <v>0</v>
          </cell>
          <cell r="L235">
            <v>0</v>
          </cell>
        </row>
        <row r="236">
          <cell r="H236">
            <v>0</v>
          </cell>
        </row>
        <row r="236">
          <cell r="J236">
            <v>0</v>
          </cell>
          <cell r="K236">
            <v>0</v>
          </cell>
          <cell r="L236">
            <v>0</v>
          </cell>
        </row>
        <row r="237">
          <cell r="H237">
            <v>67001500</v>
          </cell>
        </row>
        <row r="237">
          <cell r="J237">
            <v>67001500</v>
          </cell>
          <cell r="K237">
            <v>0</v>
          </cell>
          <cell r="L237">
            <v>0</v>
          </cell>
        </row>
        <row r="238">
          <cell r="H238">
            <v>32546448</v>
          </cell>
        </row>
        <row r="241">
          <cell r="H241">
            <v>12037000</v>
          </cell>
        </row>
        <row r="242">
          <cell r="H242">
            <v>12037000</v>
          </cell>
        </row>
        <row r="243">
          <cell r="H243">
            <v>0</v>
          </cell>
        </row>
        <row r="244">
          <cell r="H244">
            <v>12037000</v>
          </cell>
        </row>
        <row r="244">
          <cell r="J244">
            <v>12037000</v>
          </cell>
          <cell r="K244">
            <v>0</v>
          </cell>
          <cell r="L244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48">
          <cell r="H248">
            <v>0</v>
          </cell>
        </row>
        <row r="249">
          <cell r="H249">
            <v>-11241920</v>
          </cell>
        </row>
        <row r="250">
          <cell r="H250">
            <v>-7220300</v>
          </cell>
        </row>
        <row r="251">
          <cell r="H251">
            <v>-7220300</v>
          </cell>
        </row>
        <row r="252">
          <cell r="H252">
            <v>-8754695</v>
          </cell>
        </row>
        <row r="252">
          <cell r="J252">
            <v>-8754695</v>
          </cell>
          <cell r="K252">
            <v>0</v>
          </cell>
          <cell r="L252">
            <v>0</v>
          </cell>
        </row>
        <row r="253">
          <cell r="H253">
            <v>1534395</v>
          </cell>
        </row>
        <row r="253">
          <cell r="J253">
            <v>1534395</v>
          </cell>
          <cell r="K253">
            <v>0</v>
          </cell>
          <cell r="L253">
            <v>0</v>
          </cell>
        </row>
        <row r="254">
          <cell r="H254">
            <v>-300000</v>
          </cell>
        </row>
        <row r="255">
          <cell r="H255">
            <v>-300000</v>
          </cell>
        </row>
        <row r="256">
          <cell r="H256">
            <v>-5966300</v>
          </cell>
        </row>
        <row r="256">
          <cell r="J256">
            <v>-5966300</v>
          </cell>
          <cell r="K256">
            <v>0</v>
          </cell>
          <cell r="L256">
            <v>0</v>
          </cell>
        </row>
        <row r="257">
          <cell r="H257">
            <v>5666300</v>
          </cell>
        </row>
        <row r="257">
          <cell r="J257">
            <v>5666300</v>
          </cell>
          <cell r="K257">
            <v>0</v>
          </cell>
          <cell r="L257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-892700</v>
          </cell>
        </row>
        <row r="260">
          <cell r="J260">
            <v>-892700</v>
          </cell>
          <cell r="K260">
            <v>0</v>
          </cell>
          <cell r="L260">
            <v>0</v>
          </cell>
        </row>
        <row r="261">
          <cell r="H261">
            <v>892700</v>
          </cell>
        </row>
        <row r="261">
          <cell r="J261">
            <v>892700</v>
          </cell>
          <cell r="K261">
            <v>0</v>
          </cell>
          <cell r="L261">
            <v>0</v>
          </cell>
        </row>
        <row r="262">
          <cell r="H262">
            <v>-3721620</v>
          </cell>
        </row>
        <row r="263">
          <cell r="H263">
            <v>4043670</v>
          </cell>
        </row>
        <row r="264">
          <cell r="H264">
            <v>0</v>
          </cell>
        </row>
        <row r="265">
          <cell r="H265">
            <v>4043670</v>
          </cell>
        </row>
        <row r="265">
          <cell r="J265">
            <v>4043670</v>
          </cell>
        </row>
        <row r="266">
          <cell r="H266">
            <v>-7765290</v>
          </cell>
        </row>
        <row r="267">
          <cell r="H267">
            <v>-11114900</v>
          </cell>
        </row>
        <row r="267">
          <cell r="J267">
            <v>-11114900</v>
          </cell>
          <cell r="K267">
            <v>0</v>
          </cell>
          <cell r="L267">
            <v>0</v>
          </cell>
        </row>
        <row r="268">
          <cell r="H268">
            <v>2318110</v>
          </cell>
        </row>
        <row r="268">
          <cell r="J268">
            <v>2318110</v>
          </cell>
          <cell r="K268">
            <v>0</v>
          </cell>
          <cell r="L268">
            <v>0</v>
          </cell>
        </row>
        <row r="269">
          <cell r="H269">
            <v>0</v>
          </cell>
        </row>
        <row r="269">
          <cell r="J269">
            <v>0</v>
          </cell>
          <cell r="K269">
            <v>0</v>
          </cell>
          <cell r="L269">
            <v>0</v>
          </cell>
        </row>
        <row r="270">
          <cell r="H270">
            <v>1031500</v>
          </cell>
        </row>
        <row r="270">
          <cell r="J270">
            <v>1031500</v>
          </cell>
          <cell r="K270">
            <v>0</v>
          </cell>
          <cell r="L270">
            <v>0</v>
          </cell>
        </row>
        <row r="271">
          <cell r="H271">
            <v>-172035982</v>
          </cell>
        </row>
        <row r="272">
          <cell r="H272">
            <v>-22678500</v>
          </cell>
        </row>
        <row r="273">
          <cell r="H273">
            <v>-23488500</v>
          </cell>
        </row>
        <row r="274">
          <cell r="H274">
            <v>-23488500</v>
          </cell>
        </row>
        <row r="274">
          <cell r="J274">
            <v>-23488500</v>
          </cell>
          <cell r="K274">
            <v>0</v>
          </cell>
          <cell r="L274">
            <v>0</v>
          </cell>
        </row>
        <row r="275">
          <cell r="H275">
            <v>0</v>
          </cell>
        </row>
        <row r="276">
          <cell r="H276">
            <v>81000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0">
          <cell r="H280">
            <v>810000</v>
          </cell>
        </row>
        <row r="280">
          <cell r="J280">
            <v>810000</v>
          </cell>
        </row>
        <row r="281">
          <cell r="H281">
            <v>-149357482</v>
          </cell>
        </row>
        <row r="283">
          <cell r="H283">
            <v>-151857482</v>
          </cell>
        </row>
        <row r="283">
          <cell r="J283">
            <v>-151857482</v>
          </cell>
          <cell r="K283">
            <v>0</v>
          </cell>
          <cell r="L283">
            <v>0</v>
          </cell>
        </row>
        <row r="284">
          <cell r="H284">
            <v>0</v>
          </cell>
        </row>
        <row r="284">
          <cell r="J284">
            <v>0</v>
          </cell>
          <cell r="K284">
            <v>0</v>
          </cell>
          <cell r="L284">
            <v>0</v>
          </cell>
        </row>
        <row r="285">
          <cell r="H285">
            <v>2500000</v>
          </cell>
        </row>
        <row r="285">
          <cell r="J285">
            <v>2500000</v>
          </cell>
          <cell r="K285">
            <v>0</v>
          </cell>
          <cell r="L285">
            <v>0</v>
          </cell>
        </row>
        <row r="286">
          <cell r="H286">
            <v>203787350</v>
          </cell>
        </row>
        <row r="287">
          <cell r="H287">
            <v>203787350</v>
          </cell>
        </row>
        <row r="288">
          <cell r="H288">
            <v>203787350</v>
          </cell>
        </row>
        <row r="288">
          <cell r="J288">
            <v>203787350</v>
          </cell>
        </row>
        <row r="289">
          <cell r="H289">
            <v>0</v>
          </cell>
        </row>
        <row r="290">
          <cell r="H290">
            <v>214050245</v>
          </cell>
        </row>
        <row r="291">
          <cell r="H291">
            <v>99254365</v>
          </cell>
        </row>
        <row r="293">
          <cell r="H293">
            <v>99254365</v>
          </cell>
        </row>
        <row r="294">
          <cell r="H294">
            <v>99254365</v>
          </cell>
        </row>
        <row r="295">
          <cell r="H295">
            <v>0</v>
          </cell>
        </row>
        <row r="296">
          <cell r="H296">
            <v>99254365</v>
          </cell>
        </row>
        <row r="296">
          <cell r="J296">
            <v>99254365</v>
          </cell>
        </row>
        <row r="297">
          <cell r="H297">
            <v>0</v>
          </cell>
        </row>
        <row r="298">
          <cell r="H298">
            <v>0</v>
          </cell>
        </row>
        <row r="300">
          <cell r="H300">
            <v>71260580</v>
          </cell>
        </row>
        <row r="301">
          <cell r="H301">
            <v>-6851000</v>
          </cell>
        </row>
        <row r="302">
          <cell r="H302">
            <v>-6851000</v>
          </cell>
        </row>
        <row r="303">
          <cell r="H303">
            <v>-21084800</v>
          </cell>
        </row>
        <row r="303">
          <cell r="J303">
            <v>-21084800</v>
          </cell>
          <cell r="K303">
            <v>0</v>
          </cell>
          <cell r="L303">
            <v>0</v>
          </cell>
        </row>
        <row r="304">
          <cell r="H304">
            <v>14233800</v>
          </cell>
        </row>
        <row r="304">
          <cell r="J304">
            <v>14233800</v>
          </cell>
          <cell r="K304">
            <v>0</v>
          </cell>
          <cell r="L304">
            <v>0</v>
          </cell>
        </row>
        <row r="305">
          <cell r="H305">
            <v>0</v>
          </cell>
        </row>
        <row r="306">
          <cell r="H306">
            <v>0</v>
          </cell>
        </row>
        <row r="307">
          <cell r="H307">
            <v>46203180</v>
          </cell>
        </row>
        <row r="308">
          <cell r="H308">
            <v>-7943000</v>
          </cell>
        </row>
        <row r="309">
          <cell r="H309">
            <v>-116826825</v>
          </cell>
        </row>
        <row r="309">
          <cell r="J309">
            <v>-116826825</v>
          </cell>
          <cell r="K309">
            <v>0</v>
          </cell>
          <cell r="L309">
            <v>0</v>
          </cell>
        </row>
        <row r="310">
          <cell r="H310">
            <v>108883825</v>
          </cell>
        </row>
        <row r="310">
          <cell r="J310">
            <v>108883825</v>
          </cell>
          <cell r="K310">
            <v>0</v>
          </cell>
          <cell r="L310">
            <v>0</v>
          </cell>
        </row>
        <row r="311">
          <cell r="H311">
            <v>54146180</v>
          </cell>
        </row>
        <row r="312">
          <cell r="H312">
            <v>-6762740</v>
          </cell>
        </row>
        <row r="312">
          <cell r="J312">
            <v>-6762740</v>
          </cell>
          <cell r="K312">
            <v>0</v>
          </cell>
          <cell r="L312">
            <v>0</v>
          </cell>
        </row>
        <row r="313">
          <cell r="H313">
            <v>16900820</v>
          </cell>
        </row>
        <row r="313">
          <cell r="J313">
            <v>16900820</v>
          </cell>
          <cell r="K313">
            <v>0</v>
          </cell>
          <cell r="L313">
            <v>0</v>
          </cell>
        </row>
        <row r="314">
          <cell r="H314">
            <v>44008100</v>
          </cell>
        </row>
        <row r="314">
          <cell r="J314">
            <v>44008100</v>
          </cell>
          <cell r="K314">
            <v>0</v>
          </cell>
          <cell r="L314">
            <v>0</v>
          </cell>
        </row>
        <row r="315">
          <cell r="H315">
            <v>1404260</v>
          </cell>
        </row>
        <row r="316">
          <cell r="H316">
            <v>-50000</v>
          </cell>
        </row>
        <row r="317">
          <cell r="H317">
            <v>-12390000</v>
          </cell>
        </row>
        <row r="317">
          <cell r="J317">
            <v>-12390000</v>
          </cell>
          <cell r="K317">
            <v>0</v>
          </cell>
          <cell r="L317">
            <v>0</v>
          </cell>
        </row>
        <row r="318">
          <cell r="H318">
            <v>12340000</v>
          </cell>
        </row>
        <row r="318">
          <cell r="J318">
            <v>12340000</v>
          </cell>
          <cell r="K318">
            <v>0</v>
          </cell>
          <cell r="L318">
            <v>0</v>
          </cell>
        </row>
        <row r="319">
          <cell r="H319">
            <v>1454260</v>
          </cell>
        </row>
        <row r="320">
          <cell r="H320">
            <v>1454260</v>
          </cell>
        </row>
        <row r="320">
          <cell r="J320">
            <v>1454260</v>
          </cell>
          <cell r="K320">
            <v>0</v>
          </cell>
          <cell r="L320">
            <v>0</v>
          </cell>
        </row>
        <row r="321">
          <cell r="H321">
            <v>-1422000</v>
          </cell>
        </row>
        <row r="322">
          <cell r="H322">
            <v>5430900</v>
          </cell>
        </row>
        <row r="323">
          <cell r="H323">
            <v>0</v>
          </cell>
        </row>
        <row r="324">
          <cell r="H324">
            <v>5430900</v>
          </cell>
        </row>
        <row r="324">
          <cell r="J324">
            <v>5430900</v>
          </cell>
        </row>
        <row r="325">
          <cell r="H325">
            <v>-6852900</v>
          </cell>
        </row>
        <row r="326">
          <cell r="H326">
            <v>-6852900</v>
          </cell>
        </row>
        <row r="326">
          <cell r="J326">
            <v>-6852900</v>
          </cell>
        </row>
        <row r="327">
          <cell r="H327">
            <v>0</v>
          </cell>
        </row>
        <row r="328">
          <cell r="H328">
            <v>0</v>
          </cell>
        </row>
        <row r="329">
          <cell r="H329">
            <v>31926140</v>
          </cell>
        </row>
        <row r="330">
          <cell r="H330">
            <v>-9266900</v>
          </cell>
        </row>
        <row r="331">
          <cell r="H331">
            <v>-45285070</v>
          </cell>
        </row>
        <row r="331">
          <cell r="J331">
            <v>-45285070</v>
          </cell>
          <cell r="K331">
            <v>0</v>
          </cell>
          <cell r="L331">
            <v>0</v>
          </cell>
        </row>
        <row r="332">
          <cell r="H332">
            <v>0</v>
          </cell>
        </row>
        <row r="332">
          <cell r="J332">
            <v>0</v>
          </cell>
          <cell r="K332">
            <v>0</v>
          </cell>
          <cell r="L332">
            <v>0</v>
          </cell>
        </row>
        <row r="333">
          <cell r="H333">
            <v>36018170</v>
          </cell>
        </row>
        <row r="333">
          <cell r="J333">
            <v>36018170</v>
          </cell>
          <cell r="K333">
            <v>0</v>
          </cell>
          <cell r="L333">
            <v>0</v>
          </cell>
        </row>
        <row r="334">
          <cell r="H334">
            <v>41193040</v>
          </cell>
        </row>
        <row r="335">
          <cell r="H335">
            <v>1858500</v>
          </cell>
        </row>
        <row r="335">
          <cell r="J335">
            <v>1858500</v>
          </cell>
          <cell r="K335">
            <v>0</v>
          </cell>
          <cell r="L335">
            <v>0</v>
          </cell>
        </row>
        <row r="336">
          <cell r="H336">
            <v>21004040</v>
          </cell>
        </row>
        <row r="336">
          <cell r="J336">
            <v>21004040</v>
          </cell>
          <cell r="K336">
            <v>0</v>
          </cell>
          <cell r="L336">
            <v>0</v>
          </cell>
        </row>
        <row r="337">
          <cell r="H337">
            <v>18330500</v>
          </cell>
        </row>
        <row r="337">
          <cell r="J337">
            <v>18330500</v>
          </cell>
          <cell r="K337">
            <v>0</v>
          </cell>
          <cell r="L337">
            <v>0</v>
          </cell>
        </row>
        <row r="338">
          <cell r="H338">
            <v>0</v>
          </cell>
        </row>
        <row r="338">
          <cell r="J338">
            <v>0</v>
          </cell>
          <cell r="K338">
            <v>0</v>
          </cell>
          <cell r="L338">
            <v>0</v>
          </cell>
        </row>
        <row r="339">
          <cell r="H339">
            <v>43535300</v>
          </cell>
        </row>
        <row r="340">
          <cell r="H340">
            <v>43535300</v>
          </cell>
        </row>
        <row r="341">
          <cell r="H341">
            <v>43535300</v>
          </cell>
        </row>
        <row r="341">
          <cell r="J341">
            <v>43535300</v>
          </cell>
          <cell r="K341">
            <v>0</v>
          </cell>
          <cell r="L341">
            <v>0</v>
          </cell>
        </row>
        <row r="342">
          <cell r="H342">
            <v>14822708</v>
          </cell>
        </row>
        <row r="343">
          <cell r="H343">
            <v>14822708</v>
          </cell>
        </row>
        <row r="346">
          <cell r="H346">
            <v>17017000</v>
          </cell>
        </row>
        <row r="346">
          <cell r="J346">
            <v>17017000</v>
          </cell>
          <cell r="K346">
            <v>0</v>
          </cell>
          <cell r="L346">
            <v>0</v>
          </cell>
        </row>
        <row r="347">
          <cell r="H347">
            <v>-2194292</v>
          </cell>
        </row>
        <row r="348">
          <cell r="H348">
            <v>-2194292</v>
          </cell>
        </row>
        <row r="349">
          <cell r="H349">
            <v>-15486400</v>
          </cell>
        </row>
        <row r="349">
          <cell r="J349">
            <v>-15486400</v>
          </cell>
          <cell r="K349">
            <v>0</v>
          </cell>
          <cell r="L349">
            <v>0</v>
          </cell>
        </row>
        <row r="350">
          <cell r="H350">
            <v>13292108</v>
          </cell>
        </row>
        <row r="350">
          <cell r="J350">
            <v>13285830</v>
          </cell>
          <cell r="K350">
            <v>6278</v>
          </cell>
          <cell r="L350">
            <v>0</v>
          </cell>
        </row>
        <row r="351">
          <cell r="H351">
            <v>0</v>
          </cell>
        </row>
        <row r="352">
          <cell r="H352">
            <v>0</v>
          </cell>
        </row>
        <row r="353">
          <cell r="H353">
            <v>0</v>
          </cell>
        </row>
        <row r="354">
          <cell r="H354">
            <v>0</v>
          </cell>
        </row>
        <row r="355">
          <cell r="H355">
            <v>0</v>
          </cell>
        </row>
        <row r="356">
          <cell r="H356">
            <v>0</v>
          </cell>
        </row>
        <row r="357">
          <cell r="H357">
            <v>-605880504</v>
          </cell>
        </row>
        <row r="358">
          <cell r="H358">
            <v>-436080493</v>
          </cell>
        </row>
        <row r="361">
          <cell r="H361">
            <v>2888000</v>
          </cell>
        </row>
        <row r="362">
          <cell r="H362">
            <v>2888000</v>
          </cell>
        </row>
        <row r="363">
          <cell r="H363">
            <v>2888000</v>
          </cell>
        </row>
        <row r="363">
          <cell r="J363">
            <v>2888000</v>
          </cell>
          <cell r="K363">
            <v>0</v>
          </cell>
          <cell r="L363">
            <v>0</v>
          </cell>
        </row>
        <row r="364">
          <cell r="H364">
            <v>0</v>
          </cell>
        </row>
        <row r="365">
          <cell r="H365">
            <v>0</v>
          </cell>
        </row>
        <row r="366">
          <cell r="H366">
            <v>0</v>
          </cell>
        </row>
        <row r="367">
          <cell r="H367">
            <v>-67485353</v>
          </cell>
        </row>
        <row r="368">
          <cell r="H368">
            <v>-67485353</v>
          </cell>
        </row>
        <row r="369">
          <cell r="H369">
            <v>-97504253</v>
          </cell>
        </row>
        <row r="370">
          <cell r="H370">
            <v>-128231003</v>
          </cell>
        </row>
        <row r="370">
          <cell r="J370">
            <v>-135507150</v>
          </cell>
          <cell r="K370">
            <v>7579113</v>
          </cell>
          <cell r="L370">
            <v>-302966</v>
          </cell>
        </row>
        <row r="371">
          <cell r="H371">
            <v>20726750</v>
          </cell>
        </row>
        <row r="371">
          <cell r="J371">
            <v>20726750</v>
          </cell>
          <cell r="K371">
            <v>0</v>
          </cell>
          <cell r="L371">
            <v>0</v>
          </cell>
        </row>
        <row r="372">
          <cell r="H372">
            <v>10000000</v>
          </cell>
        </row>
        <row r="372">
          <cell r="J372">
            <v>10000000</v>
          </cell>
          <cell r="K372">
            <v>0</v>
          </cell>
          <cell r="L372">
            <v>0</v>
          </cell>
        </row>
        <row r="373">
          <cell r="H373">
            <v>30018900</v>
          </cell>
        </row>
        <row r="374">
          <cell r="H374">
            <v>30018900</v>
          </cell>
        </row>
        <row r="374">
          <cell r="J374">
            <v>30018900</v>
          </cell>
          <cell r="K374">
            <v>0</v>
          </cell>
          <cell r="L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77">
          <cell r="H377">
            <v>0</v>
          </cell>
        </row>
        <row r="378">
          <cell r="H378">
            <v>0</v>
          </cell>
        </row>
        <row r="379">
          <cell r="H379">
            <v>-371483140</v>
          </cell>
        </row>
        <row r="380">
          <cell r="H380">
            <v>0</v>
          </cell>
        </row>
        <row r="381">
          <cell r="H381">
            <v>0</v>
          </cell>
        </row>
        <row r="382">
          <cell r="H382">
            <v>-371483140</v>
          </cell>
        </row>
        <row r="383">
          <cell r="H383">
            <v>-371483140</v>
          </cell>
        </row>
        <row r="383">
          <cell r="J383">
            <v>-371483140</v>
          </cell>
          <cell r="K383">
            <v>0</v>
          </cell>
          <cell r="L383">
            <v>0</v>
          </cell>
        </row>
        <row r="384">
          <cell r="H384">
            <v>-132089295</v>
          </cell>
        </row>
        <row r="387">
          <cell r="H387">
            <v>1100000</v>
          </cell>
        </row>
        <row r="388">
          <cell r="H388">
            <v>1100000</v>
          </cell>
        </row>
        <row r="389">
          <cell r="H389">
            <v>1100000</v>
          </cell>
        </row>
        <row r="389">
          <cell r="J389">
            <v>1100000</v>
          </cell>
          <cell r="K389">
            <v>0</v>
          </cell>
          <cell r="L389">
            <v>0</v>
          </cell>
        </row>
        <row r="390">
          <cell r="H390">
            <v>622590</v>
          </cell>
        </row>
        <row r="391">
          <cell r="H391">
            <v>622590</v>
          </cell>
        </row>
        <row r="392">
          <cell r="H392">
            <v>622590</v>
          </cell>
        </row>
        <row r="393">
          <cell r="H393">
            <v>-32688510</v>
          </cell>
        </row>
        <row r="393">
          <cell r="J393">
            <v>-45135629</v>
          </cell>
          <cell r="K393">
            <v>5613450</v>
          </cell>
          <cell r="L393">
            <v>6833669</v>
          </cell>
        </row>
        <row r="394">
          <cell r="H394">
            <v>33311100</v>
          </cell>
        </row>
        <row r="394">
          <cell r="J394">
            <v>33311100</v>
          </cell>
          <cell r="K394">
            <v>0</v>
          </cell>
          <cell r="L394">
            <v>0</v>
          </cell>
        </row>
        <row r="395">
          <cell r="H395">
            <v>-72898885</v>
          </cell>
        </row>
        <row r="396">
          <cell r="H396">
            <v>-72898885</v>
          </cell>
        </row>
        <row r="397">
          <cell r="H397">
            <v>-72898885</v>
          </cell>
        </row>
        <row r="398">
          <cell r="H398">
            <v>-56774073</v>
          </cell>
        </row>
        <row r="398">
          <cell r="J398">
            <v>-58693700</v>
          </cell>
          <cell r="K398">
            <v>1919627</v>
          </cell>
          <cell r="L398">
            <v>0</v>
          </cell>
        </row>
        <row r="399">
          <cell r="H399">
            <v>-18141162</v>
          </cell>
        </row>
        <row r="399">
          <cell r="J399">
            <v>-18521300</v>
          </cell>
          <cell r="K399">
            <v>389841</v>
          </cell>
          <cell r="L399">
            <v>-9703</v>
          </cell>
        </row>
        <row r="400">
          <cell r="H400">
            <v>2016350</v>
          </cell>
        </row>
        <row r="400">
          <cell r="J400">
            <v>2016350</v>
          </cell>
          <cell r="K400">
            <v>0</v>
          </cell>
          <cell r="L400">
            <v>0</v>
          </cell>
        </row>
        <row r="401">
          <cell r="H401">
            <v>-57952000</v>
          </cell>
        </row>
        <row r="402">
          <cell r="H402">
            <v>-57952000</v>
          </cell>
        </row>
        <row r="403">
          <cell r="H403">
            <v>-57952000</v>
          </cell>
        </row>
        <row r="404">
          <cell r="H404">
            <v>-57952000</v>
          </cell>
        </row>
        <row r="404">
          <cell r="J404">
            <v>0</v>
          </cell>
          <cell r="K404">
            <v>0</v>
          </cell>
          <cell r="L404">
            <v>-57952000</v>
          </cell>
        </row>
        <row r="405">
          <cell r="H405">
            <v>-2961000</v>
          </cell>
        </row>
        <row r="406">
          <cell r="H406">
            <v>-2961000</v>
          </cell>
        </row>
        <row r="407">
          <cell r="H407">
            <v>-2961000</v>
          </cell>
        </row>
        <row r="408">
          <cell r="H408">
            <v>0</v>
          </cell>
        </row>
        <row r="409">
          <cell r="H409">
            <v>-902000</v>
          </cell>
        </row>
        <row r="409">
          <cell r="L409">
            <v>-902000</v>
          </cell>
        </row>
        <row r="410">
          <cell r="H410">
            <v>-2059000</v>
          </cell>
        </row>
        <row r="410">
          <cell r="L410">
            <v>-2059000</v>
          </cell>
        </row>
        <row r="413">
          <cell r="H413">
            <v>0</v>
          </cell>
        </row>
        <row r="414">
          <cell r="H414">
            <v>0</v>
          </cell>
        </row>
        <row r="415">
          <cell r="H415">
            <v>0</v>
          </cell>
        </row>
        <row r="417">
          <cell r="H417">
            <v>0</v>
          </cell>
        </row>
        <row r="418">
          <cell r="H418">
            <v>-15809026</v>
          </cell>
        </row>
        <row r="419">
          <cell r="H419">
            <v>-7350800</v>
          </cell>
        </row>
        <row r="420">
          <cell r="H420">
            <v>-27719200</v>
          </cell>
        </row>
        <row r="421">
          <cell r="H421">
            <v>-27719200</v>
          </cell>
        </row>
        <row r="422">
          <cell r="H422">
            <v>-27719200</v>
          </cell>
        </row>
        <row r="422">
          <cell r="J422">
            <v>-27719200</v>
          </cell>
          <cell r="K422">
            <v>0</v>
          </cell>
          <cell r="L422">
            <v>0</v>
          </cell>
        </row>
        <row r="423">
          <cell r="H423">
            <v>20368400</v>
          </cell>
        </row>
        <row r="424">
          <cell r="H424">
            <v>20368400</v>
          </cell>
        </row>
        <row r="425">
          <cell r="H425">
            <v>20368400</v>
          </cell>
        </row>
        <row r="425">
          <cell r="J425">
            <v>19868500</v>
          </cell>
          <cell r="K425">
            <v>499900</v>
          </cell>
          <cell r="L425">
            <v>0</v>
          </cell>
        </row>
        <row r="426">
          <cell r="H426">
            <v>-21579700</v>
          </cell>
        </row>
        <row r="427">
          <cell r="H427">
            <v>-21579700</v>
          </cell>
        </row>
        <row r="428">
          <cell r="H428">
            <v>-14790700</v>
          </cell>
        </row>
        <row r="429">
          <cell r="H429">
            <v>-7850500</v>
          </cell>
        </row>
        <row r="429">
          <cell r="J429">
            <v>-3766000</v>
          </cell>
          <cell r="K429">
            <v>-4084500</v>
          </cell>
          <cell r="L429">
            <v>0</v>
          </cell>
        </row>
        <row r="430">
          <cell r="H430">
            <v>-6940200</v>
          </cell>
        </row>
        <row r="430">
          <cell r="J430">
            <v>-6940200</v>
          </cell>
          <cell r="K430">
            <v>0</v>
          </cell>
          <cell r="L430">
            <v>0</v>
          </cell>
        </row>
        <row r="431">
          <cell r="H431">
            <v>-6789000</v>
          </cell>
        </row>
        <row r="432">
          <cell r="H432">
            <v>-6789000</v>
          </cell>
        </row>
        <row r="432">
          <cell r="J432">
            <v>0</v>
          </cell>
          <cell r="K432">
            <v>0</v>
          </cell>
          <cell r="L432">
            <v>-6789000</v>
          </cell>
        </row>
        <row r="433">
          <cell r="H433">
            <v>0</v>
          </cell>
        </row>
        <row r="434">
          <cell r="H434">
            <v>0</v>
          </cell>
        </row>
        <row r="435">
          <cell r="H435">
            <v>0</v>
          </cell>
        </row>
        <row r="436">
          <cell r="H436">
            <v>0</v>
          </cell>
        </row>
        <row r="437">
          <cell r="H437">
            <v>13121474</v>
          </cell>
        </row>
        <row r="438">
          <cell r="H438">
            <v>0</v>
          </cell>
        </row>
        <row r="439">
          <cell r="H439">
            <v>0</v>
          </cell>
        </row>
        <row r="440">
          <cell r="H440">
            <v>0</v>
          </cell>
        </row>
        <row r="441">
          <cell r="H441">
            <v>0</v>
          </cell>
        </row>
        <row r="442">
          <cell r="H442">
            <v>13121474</v>
          </cell>
        </row>
        <row r="443">
          <cell r="H443">
            <v>4568720</v>
          </cell>
        </row>
        <row r="443">
          <cell r="J443">
            <v>4440200</v>
          </cell>
          <cell r="K443">
            <v>128520</v>
          </cell>
          <cell r="L443">
            <v>0</v>
          </cell>
        </row>
        <row r="444">
          <cell r="H444">
            <v>8552754</v>
          </cell>
        </row>
        <row r="444">
          <cell r="J444">
            <v>1587300</v>
          </cell>
          <cell r="K444">
            <v>6965454</v>
          </cell>
          <cell r="L444">
            <v>0</v>
          </cell>
        </row>
        <row r="445">
          <cell r="H445">
            <v>-21901690</v>
          </cell>
        </row>
        <row r="446">
          <cell r="H446">
            <v>-10554520</v>
          </cell>
        </row>
        <row r="447">
          <cell r="H447">
            <v>-10554520</v>
          </cell>
        </row>
        <row r="448">
          <cell r="H448">
            <v>-10554520</v>
          </cell>
        </row>
        <row r="449">
          <cell r="H449">
            <v>-10554520</v>
          </cell>
        </row>
        <row r="449">
          <cell r="J449">
            <v>-10554520</v>
          </cell>
          <cell r="K449">
            <v>0</v>
          </cell>
          <cell r="L449">
            <v>0</v>
          </cell>
        </row>
        <row r="450">
          <cell r="H450">
            <v>-8175600</v>
          </cell>
        </row>
        <row r="451">
          <cell r="H451">
            <v>-8175600</v>
          </cell>
        </row>
        <row r="452">
          <cell r="H452">
            <v>-8175600</v>
          </cell>
        </row>
        <row r="453">
          <cell r="H453">
            <v>-4644200</v>
          </cell>
        </row>
        <row r="453">
          <cell r="J453">
            <v>-4399800</v>
          </cell>
          <cell r="K453">
            <v>-244400</v>
          </cell>
          <cell r="L453">
            <v>0</v>
          </cell>
        </row>
        <row r="454">
          <cell r="H454">
            <v>-3531400</v>
          </cell>
        </row>
        <row r="454">
          <cell r="J454">
            <v>-3531400</v>
          </cell>
          <cell r="K454">
            <v>0</v>
          </cell>
          <cell r="L454">
            <v>0</v>
          </cell>
        </row>
        <row r="455">
          <cell r="H455">
            <v>0</v>
          </cell>
        </row>
        <row r="456">
          <cell r="H456">
            <v>0</v>
          </cell>
        </row>
        <row r="457">
          <cell r="H457">
            <v>-4216700</v>
          </cell>
        </row>
        <row r="458">
          <cell r="H458">
            <v>-4216700</v>
          </cell>
        </row>
        <row r="459">
          <cell r="H459">
            <v>-4216700</v>
          </cell>
        </row>
        <row r="460">
          <cell r="H460">
            <v>-4216700</v>
          </cell>
        </row>
        <row r="460">
          <cell r="J460">
            <v>-4216700</v>
          </cell>
          <cell r="K460">
            <v>0</v>
          </cell>
          <cell r="L460">
            <v>0</v>
          </cell>
        </row>
        <row r="461">
          <cell r="H461">
            <v>692330</v>
          </cell>
        </row>
        <row r="462">
          <cell r="H462">
            <v>0</v>
          </cell>
        </row>
        <row r="463">
          <cell r="H463">
            <v>0</v>
          </cell>
        </row>
        <row r="464">
          <cell r="H464">
            <v>0</v>
          </cell>
        </row>
        <row r="465">
          <cell r="H465">
            <v>692330</v>
          </cell>
        </row>
        <row r="466">
          <cell r="H466">
            <v>150000</v>
          </cell>
        </row>
        <row r="466">
          <cell r="J466">
            <v>150000</v>
          </cell>
        </row>
        <row r="467">
          <cell r="H467">
            <v>0</v>
          </cell>
        </row>
        <row r="468">
          <cell r="H468">
            <v>142330</v>
          </cell>
        </row>
        <row r="468">
          <cell r="J468">
            <v>142330</v>
          </cell>
        </row>
        <row r="469">
          <cell r="H469">
            <v>0</v>
          </cell>
        </row>
        <row r="470">
          <cell r="H470">
            <v>400000</v>
          </cell>
        </row>
        <row r="470">
          <cell r="J470">
            <v>400000</v>
          </cell>
        </row>
        <row r="471">
          <cell r="H471">
            <v>352800</v>
          </cell>
        </row>
        <row r="472">
          <cell r="H472">
            <v>352800</v>
          </cell>
        </row>
        <row r="473">
          <cell r="H473">
            <v>352800</v>
          </cell>
        </row>
        <row r="474">
          <cell r="H474">
            <v>352800</v>
          </cell>
        </row>
        <row r="474">
          <cell r="J474">
            <v>352800</v>
          </cell>
        </row>
        <row r="475">
          <cell r="H475">
            <v>0</v>
          </cell>
        </row>
        <row r="476">
          <cell r="H476">
            <v>0</v>
          </cell>
        </row>
        <row r="477">
          <cell r="H477">
            <v>-36188680</v>
          </cell>
        </row>
        <row r="478">
          <cell r="H478">
            <v>-25440550</v>
          </cell>
        </row>
        <row r="479">
          <cell r="H479">
            <v>-11030247</v>
          </cell>
        </row>
        <row r="480">
          <cell r="H480">
            <v>-11030247</v>
          </cell>
        </row>
        <row r="481">
          <cell r="H481">
            <v>-11030247</v>
          </cell>
        </row>
        <row r="482">
          <cell r="H482">
            <v>-11030247</v>
          </cell>
        </row>
        <row r="482">
          <cell r="J482">
            <v>-11695225</v>
          </cell>
          <cell r="K482">
            <v>664978</v>
          </cell>
        </row>
        <row r="483">
          <cell r="H483">
            <v>0</v>
          </cell>
        </row>
        <row r="484">
          <cell r="H484">
            <v>-1751995</v>
          </cell>
        </row>
        <row r="485">
          <cell r="H485">
            <v>-1751995</v>
          </cell>
        </row>
        <row r="486">
          <cell r="H486">
            <v>-1751995</v>
          </cell>
        </row>
        <row r="487">
          <cell r="H487">
            <v>-1751995</v>
          </cell>
        </row>
        <row r="487">
          <cell r="J487">
            <v>-1808682</v>
          </cell>
          <cell r="K487">
            <v>56687</v>
          </cell>
        </row>
        <row r="488">
          <cell r="H488">
            <v>0</v>
          </cell>
        </row>
        <row r="489">
          <cell r="H489">
            <v>-6619810</v>
          </cell>
        </row>
        <row r="490">
          <cell r="H490">
            <v>-6619810</v>
          </cell>
        </row>
        <row r="491">
          <cell r="H491">
            <v>-6619810</v>
          </cell>
        </row>
        <row r="492">
          <cell r="H492">
            <v>-6619810</v>
          </cell>
        </row>
        <row r="492">
          <cell r="J492">
            <v>-6505263</v>
          </cell>
          <cell r="K492">
            <v>-114547</v>
          </cell>
        </row>
        <row r="493">
          <cell r="H493">
            <v>-2659103</v>
          </cell>
        </row>
        <row r="494">
          <cell r="H494">
            <v>-2659103</v>
          </cell>
        </row>
        <row r="495">
          <cell r="H495">
            <v>-2659103</v>
          </cell>
        </row>
        <row r="496">
          <cell r="H496">
            <v>-2659103</v>
          </cell>
        </row>
        <row r="496">
          <cell r="J496">
            <v>-2279875</v>
          </cell>
          <cell r="K496">
            <v>-379228</v>
          </cell>
        </row>
        <row r="497">
          <cell r="H497">
            <v>-3380700</v>
          </cell>
        </row>
        <row r="498">
          <cell r="H498">
            <v>59100</v>
          </cell>
        </row>
        <row r="499">
          <cell r="H499">
            <v>59100</v>
          </cell>
        </row>
        <row r="500">
          <cell r="H500">
            <v>59100</v>
          </cell>
        </row>
        <row r="500">
          <cell r="J500">
            <v>59100</v>
          </cell>
        </row>
        <row r="501">
          <cell r="H501">
            <v>-3439800</v>
          </cell>
        </row>
        <row r="502">
          <cell r="H502">
            <v>-3439800</v>
          </cell>
        </row>
        <row r="503">
          <cell r="H503">
            <v>-3439800</v>
          </cell>
        </row>
        <row r="503">
          <cell r="J503">
            <v>-3439800</v>
          </cell>
        </row>
        <row r="504">
          <cell r="H504">
            <v>1305</v>
          </cell>
        </row>
        <row r="505">
          <cell r="H505">
            <v>0</v>
          </cell>
        </row>
        <row r="506">
          <cell r="H506">
            <v>0</v>
          </cell>
        </row>
        <row r="507">
          <cell r="H507">
            <v>1305</v>
          </cell>
        </row>
        <row r="508">
          <cell r="H508">
            <v>1305</v>
          </cell>
        </row>
        <row r="508">
          <cell r="J508">
            <v>1305</v>
          </cell>
        </row>
        <row r="509">
          <cell r="H509">
            <v>-1400000</v>
          </cell>
        </row>
        <row r="510">
          <cell r="H510">
            <v>-1400000</v>
          </cell>
        </row>
        <row r="511">
          <cell r="H511">
            <v>-1400000</v>
          </cell>
        </row>
        <row r="512">
          <cell r="H512">
            <v>-1400000</v>
          </cell>
        </row>
        <row r="513">
          <cell r="H513">
            <v>-14000000</v>
          </cell>
        </row>
        <row r="513">
          <cell r="J513">
            <v>-14000000</v>
          </cell>
        </row>
        <row r="514">
          <cell r="H514">
            <v>12600000</v>
          </cell>
        </row>
        <row r="514">
          <cell r="J514">
            <v>12600000</v>
          </cell>
        </row>
        <row r="515">
          <cell r="H515">
            <v>-498230</v>
          </cell>
        </row>
        <row r="516">
          <cell r="H516">
            <v>-498230</v>
          </cell>
        </row>
        <row r="517">
          <cell r="H517">
            <v>-498230</v>
          </cell>
        </row>
        <row r="518">
          <cell r="H518">
            <v>-498230</v>
          </cell>
        </row>
        <row r="519">
          <cell r="H519">
            <v>-498230</v>
          </cell>
        </row>
        <row r="519">
          <cell r="J519">
            <v>-498230</v>
          </cell>
        </row>
        <row r="520">
          <cell r="H520">
            <v>-8849900</v>
          </cell>
        </row>
        <row r="521">
          <cell r="H521">
            <v>-8849900</v>
          </cell>
        </row>
        <row r="522">
          <cell r="H522">
            <v>-8849900</v>
          </cell>
        </row>
        <row r="523">
          <cell r="H523">
            <v>-8849900</v>
          </cell>
        </row>
        <row r="524">
          <cell r="H524">
            <v>-8849900</v>
          </cell>
        </row>
        <row r="524">
          <cell r="J524">
            <v>-8849900</v>
          </cell>
        </row>
        <row r="525">
          <cell r="H525">
            <v>0</v>
          </cell>
        </row>
        <row r="526">
          <cell r="H526">
            <v>0</v>
          </cell>
        </row>
        <row r="527">
          <cell r="H527">
            <v>0</v>
          </cell>
        </row>
        <row r="528">
          <cell r="H528">
            <v>0</v>
          </cell>
        </row>
        <row r="529">
          <cell r="H529">
            <v>0</v>
          </cell>
        </row>
        <row r="530">
          <cell r="H530">
            <v>0</v>
          </cell>
        </row>
        <row r="531">
          <cell r="H531">
            <v>0</v>
          </cell>
        </row>
        <row r="532">
          <cell r="H532">
            <v>338123595</v>
          </cell>
        </row>
        <row r="533">
          <cell r="H533">
            <v>-219633444</v>
          </cell>
        </row>
        <row r="534">
          <cell r="H534">
            <v>0</v>
          </cell>
        </row>
        <row r="535">
          <cell r="H535">
            <v>0</v>
          </cell>
        </row>
        <row r="536">
          <cell r="H536">
            <v>0</v>
          </cell>
        </row>
        <row r="537">
          <cell r="H537">
            <v>-219633444</v>
          </cell>
        </row>
        <row r="538">
          <cell r="H538">
            <v>0</v>
          </cell>
        </row>
        <row r="539">
          <cell r="H539">
            <v>0</v>
          </cell>
        </row>
        <row r="540">
          <cell r="H540">
            <v>0</v>
          </cell>
        </row>
        <row r="541">
          <cell r="H541">
            <v>0</v>
          </cell>
        </row>
        <row r="542">
          <cell r="H542">
            <v>-219633444</v>
          </cell>
        </row>
        <row r="543">
          <cell r="H543">
            <v>-219633444</v>
          </cell>
        </row>
        <row r="544">
          <cell r="H544">
            <v>-224765044</v>
          </cell>
        </row>
        <row r="544">
          <cell r="J544">
            <v>-226776700</v>
          </cell>
          <cell r="K544">
            <v>2011656</v>
          </cell>
        </row>
        <row r="545">
          <cell r="H545">
            <v>5131600</v>
          </cell>
        </row>
        <row r="545">
          <cell r="J545">
            <v>5131600</v>
          </cell>
          <cell r="K545">
            <v>0</v>
          </cell>
        </row>
        <row r="546">
          <cell r="H546">
            <v>0</v>
          </cell>
        </row>
        <row r="547">
          <cell r="H547">
            <v>0</v>
          </cell>
        </row>
        <row r="548">
          <cell r="H548">
            <v>0</v>
          </cell>
        </row>
        <row r="549">
          <cell r="H549">
            <v>-43384146</v>
          </cell>
        </row>
        <row r="550">
          <cell r="H550">
            <v>-14717146</v>
          </cell>
        </row>
        <row r="551">
          <cell r="H551">
            <v>-14717146</v>
          </cell>
        </row>
        <row r="552">
          <cell r="H552">
            <v>-14717146</v>
          </cell>
        </row>
        <row r="553">
          <cell r="H553">
            <v>-14717146</v>
          </cell>
        </row>
        <row r="553">
          <cell r="J553">
            <v>-19252700</v>
          </cell>
          <cell r="K553">
            <v>4535554</v>
          </cell>
        </row>
        <row r="554">
          <cell r="H554">
            <v>-28667000</v>
          </cell>
        </row>
        <row r="555">
          <cell r="H555">
            <v>-28667000</v>
          </cell>
        </row>
        <row r="556">
          <cell r="H556">
            <v>-28667000</v>
          </cell>
        </row>
        <row r="556">
          <cell r="J556">
            <v>-28667000</v>
          </cell>
          <cell r="K556">
            <v>0</v>
          </cell>
        </row>
        <row r="557">
          <cell r="H557">
            <v>-6670500</v>
          </cell>
        </row>
        <row r="558">
          <cell r="H558">
            <v>-15781500</v>
          </cell>
        </row>
        <row r="559">
          <cell r="H559">
            <v>-15781500</v>
          </cell>
        </row>
        <row r="560">
          <cell r="H560">
            <v>-15781500</v>
          </cell>
        </row>
        <row r="561">
          <cell r="H561">
            <v>-15781500</v>
          </cell>
        </row>
        <row r="561">
          <cell r="J561">
            <v>-15781500</v>
          </cell>
          <cell r="K561">
            <v>0</v>
          </cell>
        </row>
        <row r="562">
          <cell r="H562">
            <v>0</v>
          </cell>
        </row>
        <row r="563">
          <cell r="H563">
            <v>0</v>
          </cell>
        </row>
        <row r="564">
          <cell r="H564">
            <v>9111000</v>
          </cell>
        </row>
        <row r="565">
          <cell r="H565">
            <v>9111000</v>
          </cell>
        </row>
        <row r="567">
          <cell r="H567">
            <v>9111000</v>
          </cell>
        </row>
        <row r="568">
          <cell r="H568">
            <v>9111000</v>
          </cell>
        </row>
        <row r="568">
          <cell r="J568">
            <v>2661500</v>
          </cell>
          <cell r="K568">
            <v>0</v>
          </cell>
          <cell r="L568">
            <v>6449500</v>
          </cell>
        </row>
        <row r="569">
          <cell r="H569">
            <v>0</v>
          </cell>
        </row>
        <row r="570">
          <cell r="H570">
            <v>581144875</v>
          </cell>
        </row>
        <row r="571">
          <cell r="H571">
            <v>-2393554</v>
          </cell>
        </row>
        <row r="572">
          <cell r="H572">
            <v>-2393554</v>
          </cell>
        </row>
        <row r="573">
          <cell r="H573">
            <v>-2393554</v>
          </cell>
        </row>
        <row r="574">
          <cell r="H574">
            <v>-3331554</v>
          </cell>
        </row>
        <row r="574">
          <cell r="J574">
            <v>-8823184</v>
          </cell>
          <cell r="K574">
            <v>5491630</v>
          </cell>
          <cell r="L574">
            <v>0</v>
          </cell>
        </row>
        <row r="575">
          <cell r="H575">
            <v>938000</v>
          </cell>
        </row>
        <row r="575">
          <cell r="J575">
            <v>938000</v>
          </cell>
          <cell r="K575">
            <v>0</v>
          </cell>
          <cell r="L575">
            <v>0</v>
          </cell>
        </row>
        <row r="576">
          <cell r="H576">
            <v>-1161021</v>
          </cell>
        </row>
        <row r="577">
          <cell r="H577">
            <v>-1161021</v>
          </cell>
        </row>
        <row r="578">
          <cell r="H578">
            <v>0</v>
          </cell>
        </row>
        <row r="579">
          <cell r="H579">
            <v>0</v>
          </cell>
        </row>
        <row r="580">
          <cell r="H580">
            <v>-1161021</v>
          </cell>
        </row>
        <row r="581">
          <cell r="H581">
            <v>-1161021</v>
          </cell>
        </row>
        <row r="581">
          <cell r="J581">
            <v>-2510400</v>
          </cell>
          <cell r="K581">
            <v>1349379</v>
          </cell>
        </row>
        <row r="582">
          <cell r="H582">
            <v>584699450</v>
          </cell>
        </row>
        <row r="583">
          <cell r="H583">
            <v>584699450</v>
          </cell>
        </row>
        <row r="584">
          <cell r="H584">
            <v>584699450</v>
          </cell>
        </row>
        <row r="584">
          <cell r="J584">
            <v>584699450</v>
          </cell>
        </row>
        <row r="585">
          <cell r="H585">
            <v>0</v>
          </cell>
        </row>
        <row r="586">
          <cell r="H586">
            <v>0</v>
          </cell>
        </row>
        <row r="587">
          <cell r="H587">
            <v>26666810</v>
          </cell>
        </row>
        <row r="588">
          <cell r="H588">
            <v>-1925350</v>
          </cell>
        </row>
        <row r="589">
          <cell r="H589">
            <v>-1925350</v>
          </cell>
        </row>
        <row r="590">
          <cell r="H590">
            <v>-1925350</v>
          </cell>
        </row>
        <row r="591">
          <cell r="H591">
            <v>-1445450</v>
          </cell>
        </row>
        <row r="591">
          <cell r="J591">
            <v>-1445450</v>
          </cell>
          <cell r="K591">
            <v>0</v>
          </cell>
          <cell r="L591">
            <v>0</v>
          </cell>
        </row>
        <row r="592">
          <cell r="H592">
            <v>-479900</v>
          </cell>
        </row>
        <row r="592">
          <cell r="J592">
            <v>-479900</v>
          </cell>
          <cell r="K592">
            <v>0</v>
          </cell>
          <cell r="L592">
            <v>0</v>
          </cell>
        </row>
        <row r="593">
          <cell r="H593">
            <v>-530840</v>
          </cell>
        </row>
        <row r="594">
          <cell r="H594">
            <v>-530840</v>
          </cell>
        </row>
        <row r="595">
          <cell r="H595">
            <v>-530840</v>
          </cell>
        </row>
        <row r="596">
          <cell r="H596">
            <v>-530840</v>
          </cell>
        </row>
        <row r="596">
          <cell r="J596">
            <v>-543100</v>
          </cell>
          <cell r="K596">
            <v>12260</v>
          </cell>
          <cell r="L596">
            <v>0</v>
          </cell>
        </row>
        <row r="597">
          <cell r="H597">
            <v>0</v>
          </cell>
        </row>
        <row r="598">
          <cell r="H598">
            <v>0</v>
          </cell>
        </row>
        <row r="599">
          <cell r="H599">
            <v>0</v>
          </cell>
        </row>
        <row r="600">
          <cell r="H600">
            <v>0</v>
          </cell>
        </row>
        <row r="601">
          <cell r="H601">
            <v>0</v>
          </cell>
        </row>
        <row r="602">
          <cell r="H602">
            <v>29123000</v>
          </cell>
        </row>
        <row r="603">
          <cell r="H603">
            <v>29123000</v>
          </cell>
        </row>
        <row r="604">
          <cell r="H604">
            <v>29123000</v>
          </cell>
        </row>
        <row r="604">
          <cell r="J604">
            <v>29123000</v>
          </cell>
        </row>
        <row r="605">
          <cell r="H605">
            <v>0</v>
          </cell>
        </row>
        <row r="606">
          <cell r="H606">
            <v>0</v>
          </cell>
        </row>
        <row r="607">
          <cell r="H607">
            <v>0</v>
          </cell>
        </row>
        <row r="608">
          <cell r="H608">
            <v>0</v>
          </cell>
        </row>
        <row r="609">
          <cell r="H609">
            <v>43931200</v>
          </cell>
        </row>
        <row r="610">
          <cell r="H610">
            <v>-15500</v>
          </cell>
        </row>
        <row r="612">
          <cell r="H612">
            <v>-15500</v>
          </cell>
        </row>
        <row r="613">
          <cell r="H613">
            <v>-15500</v>
          </cell>
        </row>
        <row r="614">
          <cell r="H614">
            <v>0</v>
          </cell>
        </row>
        <row r="615">
          <cell r="H615">
            <v>-15500</v>
          </cell>
        </row>
        <row r="615">
          <cell r="J615">
            <v>-15500</v>
          </cell>
        </row>
        <row r="616">
          <cell r="H616">
            <v>0</v>
          </cell>
        </row>
        <row r="617">
          <cell r="H617">
            <v>0</v>
          </cell>
        </row>
        <row r="618">
          <cell r="H618">
            <v>0</v>
          </cell>
        </row>
        <row r="619">
          <cell r="H619">
            <v>0</v>
          </cell>
        </row>
        <row r="620">
          <cell r="H620">
            <v>0</v>
          </cell>
        </row>
        <row r="621">
          <cell r="H621">
            <v>13639700</v>
          </cell>
        </row>
        <row r="622">
          <cell r="H622">
            <v>0</v>
          </cell>
        </row>
        <row r="623">
          <cell r="H623">
            <v>0</v>
          </cell>
        </row>
        <row r="624">
          <cell r="H624">
            <v>0</v>
          </cell>
        </row>
        <row r="625">
          <cell r="H625">
            <v>0</v>
          </cell>
        </row>
        <row r="626">
          <cell r="H626">
            <v>0</v>
          </cell>
        </row>
        <row r="627">
          <cell r="H627">
            <v>10916400</v>
          </cell>
        </row>
        <row r="628">
          <cell r="H628">
            <v>5179400</v>
          </cell>
        </row>
        <row r="629">
          <cell r="H629">
            <v>5179400</v>
          </cell>
        </row>
        <row r="630">
          <cell r="H630">
            <v>5179400</v>
          </cell>
        </row>
        <row r="630">
          <cell r="L630">
            <v>5179400</v>
          </cell>
        </row>
        <row r="631">
          <cell r="H631">
            <v>0</v>
          </cell>
        </row>
        <row r="632">
          <cell r="H632">
            <v>0</v>
          </cell>
        </row>
        <row r="633">
          <cell r="H633">
            <v>0</v>
          </cell>
        </row>
        <row r="634">
          <cell r="H634">
            <v>4637000</v>
          </cell>
        </row>
        <row r="635">
          <cell r="H635">
            <v>4637000</v>
          </cell>
        </row>
        <row r="636">
          <cell r="H636">
            <v>4637000</v>
          </cell>
        </row>
        <row r="636">
          <cell r="L636">
            <v>4637000</v>
          </cell>
        </row>
        <row r="637">
          <cell r="H637">
            <v>1100000</v>
          </cell>
        </row>
        <row r="638">
          <cell r="H638">
            <v>1100000</v>
          </cell>
        </row>
        <row r="639">
          <cell r="H639">
            <v>1100000</v>
          </cell>
        </row>
        <row r="639">
          <cell r="L639">
            <v>1100000</v>
          </cell>
        </row>
        <row r="640">
          <cell r="H640">
            <v>2723300</v>
          </cell>
        </row>
        <row r="641">
          <cell r="H641">
            <v>2723300</v>
          </cell>
        </row>
        <row r="642">
          <cell r="H642">
            <v>1841100</v>
          </cell>
        </row>
        <row r="643">
          <cell r="H643">
            <v>1841100</v>
          </cell>
        </row>
        <row r="643">
          <cell r="J643">
            <v>1841100</v>
          </cell>
        </row>
        <row r="644">
          <cell r="H644">
            <v>882200</v>
          </cell>
        </row>
        <row r="645">
          <cell r="H645">
            <v>0</v>
          </cell>
        </row>
        <row r="646">
          <cell r="H646">
            <v>882200</v>
          </cell>
        </row>
        <row r="646">
          <cell r="J646">
            <v>882200</v>
          </cell>
        </row>
        <row r="647">
          <cell r="H647">
            <v>0</v>
          </cell>
        </row>
        <row r="648">
          <cell r="H648">
            <v>0</v>
          </cell>
        </row>
        <row r="649">
          <cell r="H649">
            <v>0</v>
          </cell>
        </row>
        <row r="650">
          <cell r="H650">
            <v>0</v>
          </cell>
        </row>
        <row r="651">
          <cell r="H651">
            <v>0</v>
          </cell>
        </row>
        <row r="652">
          <cell r="H652">
            <v>0</v>
          </cell>
        </row>
        <row r="653">
          <cell r="H653">
            <v>0</v>
          </cell>
        </row>
        <row r="654">
          <cell r="H654">
            <v>0</v>
          </cell>
        </row>
        <row r="655">
          <cell r="H655">
            <v>0</v>
          </cell>
        </row>
        <row r="656">
          <cell r="H656">
            <v>0</v>
          </cell>
        </row>
        <row r="657">
          <cell r="H657">
            <v>0</v>
          </cell>
        </row>
        <row r="658">
          <cell r="H658">
            <v>28109000</v>
          </cell>
        </row>
        <row r="661">
          <cell r="H661">
            <v>144600</v>
          </cell>
        </row>
        <row r="662">
          <cell r="H662">
            <v>144600</v>
          </cell>
        </row>
        <row r="663">
          <cell r="H663">
            <v>144600</v>
          </cell>
        </row>
        <row r="663">
          <cell r="L663">
            <v>144600</v>
          </cell>
        </row>
        <row r="665">
          <cell r="H665">
            <v>4309000</v>
          </cell>
        </row>
        <row r="666">
          <cell r="H666">
            <v>4309000</v>
          </cell>
        </row>
        <row r="667">
          <cell r="H667">
            <v>4309000</v>
          </cell>
        </row>
        <row r="667">
          <cell r="L667">
            <v>4309000</v>
          </cell>
        </row>
        <row r="669">
          <cell r="H669">
            <v>23636400</v>
          </cell>
        </row>
        <row r="670">
          <cell r="H670">
            <v>23636400</v>
          </cell>
        </row>
        <row r="671">
          <cell r="H671">
            <v>13199500</v>
          </cell>
        </row>
        <row r="671">
          <cell r="L671">
            <v>13199500</v>
          </cell>
        </row>
        <row r="672">
          <cell r="H672">
            <v>10436900</v>
          </cell>
        </row>
        <row r="672">
          <cell r="L672">
            <v>10436900</v>
          </cell>
        </row>
        <row r="673">
          <cell r="H673">
            <v>709000</v>
          </cell>
        </row>
        <row r="674">
          <cell r="H674">
            <v>709000</v>
          </cell>
        </row>
        <row r="675">
          <cell r="H675">
            <v>354000</v>
          </cell>
        </row>
        <row r="676">
          <cell r="H676">
            <v>354000</v>
          </cell>
        </row>
        <row r="677">
          <cell r="H677">
            <v>354000</v>
          </cell>
        </row>
        <row r="677">
          <cell r="L677">
            <v>354000</v>
          </cell>
        </row>
        <row r="678">
          <cell r="H678">
            <v>355000</v>
          </cell>
        </row>
        <row r="679">
          <cell r="H679">
            <v>0</v>
          </cell>
        </row>
        <row r="680">
          <cell r="H680">
            <v>0</v>
          </cell>
        </row>
        <row r="681">
          <cell r="H681">
            <v>355000</v>
          </cell>
        </row>
        <row r="682">
          <cell r="H682">
            <v>355000</v>
          </cell>
        </row>
        <row r="682">
          <cell r="L682">
            <v>355000</v>
          </cell>
        </row>
        <row r="683">
          <cell r="H683">
            <v>0</v>
          </cell>
        </row>
        <row r="684">
          <cell r="H684">
            <v>0</v>
          </cell>
        </row>
        <row r="685">
          <cell r="H685">
            <v>0</v>
          </cell>
        </row>
        <row r="686">
          <cell r="H686">
            <v>0</v>
          </cell>
        </row>
        <row r="687">
          <cell r="H687">
            <v>0</v>
          </cell>
        </row>
        <row r="688">
          <cell r="H688">
            <v>0</v>
          </cell>
        </row>
        <row r="689">
          <cell r="H689">
            <v>-690000</v>
          </cell>
        </row>
        <row r="690">
          <cell r="H690">
            <v>-335000</v>
          </cell>
        </row>
        <row r="691">
          <cell r="H691">
            <v>-335000</v>
          </cell>
        </row>
        <row r="692">
          <cell r="H692">
            <v>-335000</v>
          </cell>
        </row>
        <row r="692">
          <cell r="L692">
            <v>-335000</v>
          </cell>
        </row>
        <row r="693">
          <cell r="H693">
            <v>-355000</v>
          </cell>
        </row>
        <row r="694">
          <cell r="H694">
            <v>0</v>
          </cell>
        </row>
        <row r="695">
          <cell r="H695">
            <v>0</v>
          </cell>
        </row>
        <row r="696">
          <cell r="H696">
            <v>-355000</v>
          </cell>
        </row>
        <row r="697">
          <cell r="H697">
            <v>-355000</v>
          </cell>
        </row>
        <row r="697">
          <cell r="L697">
            <v>-355000</v>
          </cell>
        </row>
        <row r="698">
          <cell r="H698">
            <v>2198000</v>
          </cell>
        </row>
        <row r="699">
          <cell r="H699">
            <v>2198000</v>
          </cell>
        </row>
        <row r="700">
          <cell r="H700">
            <v>2198000</v>
          </cell>
        </row>
        <row r="701">
          <cell r="H701">
            <v>2198000</v>
          </cell>
        </row>
        <row r="702">
          <cell r="H702">
            <v>2198000</v>
          </cell>
        </row>
        <row r="702">
          <cell r="L702">
            <v>2198000</v>
          </cell>
        </row>
      </sheetData>
      <sheetData sheetId="3">
        <row r="14">
          <cell r="H14">
            <v>107057135</v>
          </cell>
        </row>
        <row r="15">
          <cell r="H15">
            <v>7820677</v>
          </cell>
        </row>
        <row r="16">
          <cell r="H16">
            <v>0</v>
          </cell>
        </row>
        <row r="17">
          <cell r="H17">
            <v>0</v>
          </cell>
        </row>
        <row r="18">
          <cell r="H18">
            <v>0</v>
          </cell>
        </row>
        <row r="19">
          <cell r="H19">
            <v>0</v>
          </cell>
        </row>
        <row r="20">
          <cell r="H20">
            <v>0</v>
          </cell>
        </row>
        <row r="20">
          <cell r="J20">
            <v>0</v>
          </cell>
          <cell r="K20">
            <v>0</v>
          </cell>
          <cell r="L20">
            <v>0</v>
          </cell>
        </row>
        <row r="21">
          <cell r="H21">
            <v>652000</v>
          </cell>
        </row>
        <row r="22">
          <cell r="H22">
            <v>652000</v>
          </cell>
        </row>
        <row r="23">
          <cell r="H23">
            <v>2273250</v>
          </cell>
        </row>
        <row r="24">
          <cell r="H24">
            <v>2273250</v>
          </cell>
        </row>
        <row r="25">
          <cell r="H25">
            <v>2273250</v>
          </cell>
        </row>
        <row r="25">
          <cell r="J25">
            <v>2273250</v>
          </cell>
          <cell r="K25">
            <v>0</v>
          </cell>
          <cell r="L25">
            <v>0</v>
          </cell>
        </row>
        <row r="26">
          <cell r="H26">
            <v>-93250</v>
          </cell>
        </row>
        <row r="27">
          <cell r="H27">
            <v>-93250</v>
          </cell>
        </row>
        <row r="28">
          <cell r="H28">
            <v>-93250</v>
          </cell>
        </row>
        <row r="28">
          <cell r="J28">
            <v>-93250</v>
          </cell>
          <cell r="K28">
            <v>0</v>
          </cell>
          <cell r="L28">
            <v>0</v>
          </cell>
        </row>
        <row r="29">
          <cell r="H29">
            <v>-1528000</v>
          </cell>
        </row>
        <row r="30">
          <cell r="H30">
            <v>-1528000</v>
          </cell>
        </row>
        <row r="31">
          <cell r="H31">
            <v>-1528000</v>
          </cell>
        </row>
        <row r="31">
          <cell r="J31">
            <v>-1528000</v>
          </cell>
          <cell r="K31">
            <v>0</v>
          </cell>
          <cell r="L31">
            <v>0</v>
          </cell>
        </row>
        <row r="32">
          <cell r="H32">
            <v>834000</v>
          </cell>
        </row>
        <row r="33">
          <cell r="H33">
            <v>834000</v>
          </cell>
        </row>
        <row r="34">
          <cell r="H34">
            <v>834000</v>
          </cell>
        </row>
        <row r="35">
          <cell r="H35">
            <v>834000</v>
          </cell>
        </row>
        <row r="36">
          <cell r="H36">
            <v>834000</v>
          </cell>
        </row>
        <row r="36">
          <cell r="J36">
            <v>834000</v>
          </cell>
          <cell r="K36">
            <v>0</v>
          </cell>
          <cell r="L36">
            <v>0</v>
          </cell>
        </row>
        <row r="37">
          <cell r="H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</row>
        <row r="38">
          <cell r="H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</row>
        <row r="39">
          <cell r="H39">
            <v>0</v>
          </cell>
        </row>
        <row r="41">
          <cell r="H41">
            <v>0</v>
          </cell>
        </row>
        <row r="42">
          <cell r="H42">
            <v>0</v>
          </cell>
        </row>
        <row r="43">
          <cell r="H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</row>
        <row r="44">
          <cell r="H44">
            <v>-92000</v>
          </cell>
        </row>
        <row r="45">
          <cell r="H45">
            <v>-92000</v>
          </cell>
        </row>
        <row r="46">
          <cell r="H46">
            <v>-92000</v>
          </cell>
        </row>
        <row r="47">
          <cell r="H47">
            <v>-92000</v>
          </cell>
        </row>
        <row r="48">
          <cell r="H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</row>
        <row r="49">
          <cell r="H49">
            <v>-92000</v>
          </cell>
        </row>
        <row r="49">
          <cell r="J49">
            <v>-92000</v>
          </cell>
          <cell r="K49">
            <v>0</v>
          </cell>
          <cell r="L49">
            <v>0</v>
          </cell>
        </row>
        <row r="50">
          <cell r="H50">
            <v>0</v>
          </cell>
        </row>
        <row r="51">
          <cell r="H51">
            <v>0</v>
          </cell>
        </row>
        <row r="52">
          <cell r="H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</row>
        <row r="53">
          <cell r="H53">
            <v>0</v>
          </cell>
        </row>
        <row r="54">
          <cell r="H54">
            <v>0</v>
          </cell>
        </row>
        <row r="55">
          <cell r="H55">
            <v>0</v>
          </cell>
        </row>
        <row r="56">
          <cell r="H56">
            <v>0</v>
          </cell>
        </row>
        <row r="57">
          <cell r="H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</row>
        <row r="58">
          <cell r="H58">
            <v>0</v>
          </cell>
        </row>
        <row r="59">
          <cell r="H59">
            <v>0</v>
          </cell>
        </row>
        <row r="60">
          <cell r="H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</row>
        <row r="61">
          <cell r="H61">
            <v>2154000</v>
          </cell>
        </row>
        <row r="62">
          <cell r="H62">
            <v>2154000</v>
          </cell>
        </row>
        <row r="63">
          <cell r="H63">
            <v>2154000</v>
          </cell>
        </row>
        <row r="64">
          <cell r="H64">
            <v>2154000</v>
          </cell>
        </row>
        <row r="64">
          <cell r="J64">
            <v>2154000</v>
          </cell>
          <cell r="K64">
            <v>0</v>
          </cell>
          <cell r="L64">
            <v>0</v>
          </cell>
        </row>
        <row r="65">
          <cell r="H65">
            <v>0</v>
          </cell>
        </row>
        <row r="66">
          <cell r="H66">
            <v>0</v>
          </cell>
        </row>
        <row r="67">
          <cell r="H67">
            <v>0</v>
          </cell>
        </row>
        <row r="68">
          <cell r="H68">
            <v>0</v>
          </cell>
        </row>
        <row r="69">
          <cell r="H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</row>
        <row r="70">
          <cell r="H70">
            <v>4272677</v>
          </cell>
        </row>
        <row r="71">
          <cell r="H71">
            <v>0</v>
          </cell>
        </row>
        <row r="72">
          <cell r="H72">
            <v>0</v>
          </cell>
        </row>
        <row r="73">
          <cell r="H73">
            <v>0</v>
          </cell>
        </row>
        <row r="74">
          <cell r="H74">
            <v>0</v>
          </cell>
        </row>
        <row r="74">
          <cell r="J74">
            <v>0</v>
          </cell>
          <cell r="K74">
            <v>0</v>
          </cell>
          <cell r="L74">
            <v>0</v>
          </cell>
        </row>
        <row r="75">
          <cell r="H75">
            <v>2400000</v>
          </cell>
        </row>
        <row r="76">
          <cell r="H76">
            <v>2400000</v>
          </cell>
        </row>
        <row r="77">
          <cell r="H77">
            <v>2400000</v>
          </cell>
        </row>
        <row r="78">
          <cell r="H78">
            <v>0</v>
          </cell>
        </row>
        <row r="78">
          <cell r="J78">
            <v>0</v>
          </cell>
          <cell r="K78">
            <v>0</v>
          </cell>
          <cell r="L78">
            <v>0</v>
          </cell>
        </row>
        <row r="79">
          <cell r="H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</row>
        <row r="80">
          <cell r="H80">
            <v>2400000</v>
          </cell>
        </row>
        <row r="80">
          <cell r="J80">
            <v>2400000</v>
          </cell>
          <cell r="K80">
            <v>0</v>
          </cell>
          <cell r="L80">
            <v>0</v>
          </cell>
        </row>
        <row r="81">
          <cell r="H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</row>
        <row r="82">
          <cell r="H82">
            <v>1872677</v>
          </cell>
        </row>
        <row r="83">
          <cell r="H83">
            <v>0</v>
          </cell>
        </row>
        <row r="84">
          <cell r="H84">
            <v>0</v>
          </cell>
        </row>
        <row r="85">
          <cell r="H85">
            <v>0</v>
          </cell>
        </row>
        <row r="85">
          <cell r="J85">
            <v>0</v>
          </cell>
          <cell r="K85">
            <v>0</v>
          </cell>
          <cell r="L85">
            <v>0</v>
          </cell>
        </row>
        <row r="86">
          <cell r="H86">
            <v>1872677</v>
          </cell>
        </row>
        <row r="87">
          <cell r="H87">
            <v>1872677</v>
          </cell>
        </row>
        <row r="88">
          <cell r="H88">
            <v>1872677</v>
          </cell>
        </row>
        <row r="89">
          <cell r="H89">
            <v>571300</v>
          </cell>
        </row>
        <row r="89">
          <cell r="J89">
            <v>571300</v>
          </cell>
          <cell r="K89">
            <v>0</v>
          </cell>
          <cell r="L89">
            <v>0</v>
          </cell>
        </row>
        <row r="90">
          <cell r="H90">
            <v>0</v>
          </cell>
        </row>
        <row r="90">
          <cell r="J90">
            <v>0</v>
          </cell>
          <cell r="K90">
            <v>0</v>
          </cell>
          <cell r="L90">
            <v>0</v>
          </cell>
        </row>
        <row r="91">
          <cell r="H91">
            <v>1301377</v>
          </cell>
        </row>
        <row r="91">
          <cell r="J91">
            <v>1301377</v>
          </cell>
          <cell r="K91">
            <v>0</v>
          </cell>
          <cell r="L91">
            <v>0</v>
          </cell>
        </row>
        <row r="92">
          <cell r="H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H93">
            <v>0</v>
          </cell>
        </row>
        <row r="94">
          <cell r="H94">
            <v>0</v>
          </cell>
        </row>
        <row r="95">
          <cell r="H95">
            <v>0</v>
          </cell>
        </row>
        <row r="95">
          <cell r="J95">
            <v>0</v>
          </cell>
          <cell r="K95">
            <v>0</v>
          </cell>
          <cell r="L95">
            <v>0</v>
          </cell>
        </row>
        <row r="96">
          <cell r="H96">
            <v>0</v>
          </cell>
        </row>
        <row r="97">
          <cell r="H97">
            <v>0</v>
          </cell>
        </row>
        <row r="98">
          <cell r="H98">
            <v>0</v>
          </cell>
        </row>
        <row r="98">
          <cell r="J98">
            <v>0</v>
          </cell>
          <cell r="K98">
            <v>0</v>
          </cell>
          <cell r="L98">
            <v>0</v>
          </cell>
        </row>
        <row r="99">
          <cell r="H99">
            <v>0</v>
          </cell>
        </row>
        <row r="100">
          <cell r="H100">
            <v>0</v>
          </cell>
        </row>
        <row r="100">
          <cell r="J100">
            <v>0</v>
          </cell>
          <cell r="K100">
            <v>0</v>
          </cell>
          <cell r="L100">
            <v>0</v>
          </cell>
        </row>
        <row r="101">
          <cell r="H101">
            <v>0</v>
          </cell>
        </row>
        <row r="102">
          <cell r="H102">
            <v>0</v>
          </cell>
        </row>
        <row r="103">
          <cell r="H103">
            <v>0</v>
          </cell>
        </row>
        <row r="103">
          <cell r="J103">
            <v>0</v>
          </cell>
          <cell r="K103">
            <v>0</v>
          </cell>
          <cell r="L103">
            <v>0</v>
          </cell>
        </row>
        <row r="104">
          <cell r="H104">
            <v>0</v>
          </cell>
        </row>
        <row r="105">
          <cell r="H105">
            <v>0</v>
          </cell>
        </row>
        <row r="106">
          <cell r="H106">
            <v>0</v>
          </cell>
        </row>
        <row r="107">
          <cell r="H107">
            <v>0</v>
          </cell>
        </row>
        <row r="108">
          <cell r="H108">
            <v>0</v>
          </cell>
        </row>
        <row r="108">
          <cell r="J108">
            <v>0</v>
          </cell>
          <cell r="K108">
            <v>0</v>
          </cell>
          <cell r="L108">
            <v>0</v>
          </cell>
        </row>
        <row r="109">
          <cell r="H109">
            <v>58648600</v>
          </cell>
        </row>
        <row r="110">
          <cell r="H110">
            <v>58648600</v>
          </cell>
        </row>
        <row r="111">
          <cell r="H111">
            <v>58648600</v>
          </cell>
        </row>
        <row r="112">
          <cell r="H112">
            <v>0</v>
          </cell>
        </row>
        <row r="113">
          <cell r="H113">
            <v>0</v>
          </cell>
        </row>
        <row r="114">
          <cell r="H114">
            <v>0</v>
          </cell>
        </row>
        <row r="114">
          <cell r="J114">
            <v>150300</v>
          </cell>
          <cell r="K114">
            <v>0</v>
          </cell>
          <cell r="L114">
            <v>-150300</v>
          </cell>
        </row>
        <row r="115">
          <cell r="H115">
            <v>56848600</v>
          </cell>
        </row>
        <row r="116">
          <cell r="H116">
            <v>56848600</v>
          </cell>
        </row>
        <row r="117">
          <cell r="H117">
            <v>56848600</v>
          </cell>
        </row>
        <row r="117">
          <cell r="J117">
            <v>56848600</v>
          </cell>
          <cell r="K117">
            <v>0</v>
          </cell>
          <cell r="L117">
            <v>0</v>
          </cell>
        </row>
        <row r="118">
          <cell r="H118">
            <v>0</v>
          </cell>
        </row>
        <row r="118">
          <cell r="J118">
            <v>0</v>
          </cell>
          <cell r="K118">
            <v>0</v>
          </cell>
          <cell r="L118">
            <v>0</v>
          </cell>
        </row>
        <row r="119">
          <cell r="H119">
            <v>0</v>
          </cell>
        </row>
        <row r="120">
          <cell r="H120">
            <v>0</v>
          </cell>
        </row>
        <row r="121">
          <cell r="H121">
            <v>0</v>
          </cell>
        </row>
        <row r="121">
          <cell r="J121">
            <v>0</v>
          </cell>
          <cell r="K121">
            <v>0</v>
          </cell>
          <cell r="L121">
            <v>0</v>
          </cell>
        </row>
        <row r="122">
          <cell r="H122">
            <v>1800000</v>
          </cell>
        </row>
        <row r="123">
          <cell r="H123">
            <v>1800000</v>
          </cell>
        </row>
        <row r="124">
          <cell r="H124">
            <v>1800000</v>
          </cell>
        </row>
        <row r="124">
          <cell r="J124">
            <v>1800000</v>
          </cell>
          <cell r="K124">
            <v>0</v>
          </cell>
          <cell r="L124">
            <v>0</v>
          </cell>
        </row>
        <row r="125">
          <cell r="H125">
            <v>0</v>
          </cell>
        </row>
        <row r="125">
          <cell r="J125">
            <v>0</v>
          </cell>
          <cell r="K125">
            <v>0</v>
          </cell>
          <cell r="L125">
            <v>0</v>
          </cell>
        </row>
        <row r="126">
          <cell r="H126">
            <v>0</v>
          </cell>
        </row>
        <row r="127">
          <cell r="H127">
            <v>0</v>
          </cell>
        </row>
        <row r="128">
          <cell r="H128">
            <v>0</v>
          </cell>
        </row>
        <row r="128">
          <cell r="J128">
            <v>0</v>
          </cell>
          <cell r="K128">
            <v>0</v>
          </cell>
          <cell r="L128">
            <v>0</v>
          </cell>
        </row>
        <row r="129">
          <cell r="H129">
            <v>0</v>
          </cell>
        </row>
        <row r="130">
          <cell r="H130">
            <v>0</v>
          </cell>
        </row>
        <row r="131">
          <cell r="H131">
            <v>0</v>
          </cell>
        </row>
        <row r="131">
          <cell r="J131">
            <v>0</v>
          </cell>
          <cell r="K131">
            <v>0</v>
          </cell>
          <cell r="L131">
            <v>0</v>
          </cell>
        </row>
        <row r="132">
          <cell r="H132">
            <v>0</v>
          </cell>
        </row>
        <row r="133">
          <cell r="H133">
            <v>0</v>
          </cell>
        </row>
        <row r="134">
          <cell r="H134">
            <v>0</v>
          </cell>
        </row>
        <row r="134">
          <cell r="J134">
            <v>0</v>
          </cell>
          <cell r="K134">
            <v>0</v>
          </cell>
          <cell r="L134">
            <v>0</v>
          </cell>
        </row>
        <row r="135">
          <cell r="H135">
            <v>0</v>
          </cell>
        </row>
        <row r="136">
          <cell r="H136">
            <v>0</v>
          </cell>
        </row>
        <row r="137">
          <cell r="H137">
            <v>0</v>
          </cell>
        </row>
        <row r="137">
          <cell r="J137">
            <v>0</v>
          </cell>
          <cell r="K137">
            <v>0</v>
          </cell>
          <cell r="L137">
            <v>0</v>
          </cell>
        </row>
        <row r="138">
          <cell r="H138">
            <v>0</v>
          </cell>
        </row>
        <row r="138">
          <cell r="J138">
            <v>0</v>
          </cell>
          <cell r="K138">
            <v>0</v>
          </cell>
          <cell r="L138">
            <v>0</v>
          </cell>
        </row>
        <row r="139">
          <cell r="H139">
            <v>0</v>
          </cell>
        </row>
        <row r="140">
          <cell r="H140">
            <v>0</v>
          </cell>
        </row>
        <row r="141">
          <cell r="H141">
            <v>0</v>
          </cell>
        </row>
        <row r="142">
          <cell r="H142">
            <v>0</v>
          </cell>
        </row>
        <row r="142">
          <cell r="J142">
            <v>0</v>
          </cell>
          <cell r="K142">
            <v>0</v>
          </cell>
          <cell r="L142">
            <v>0</v>
          </cell>
        </row>
        <row r="143">
          <cell r="H143">
            <v>0</v>
          </cell>
        </row>
        <row r="144">
          <cell r="H144">
            <v>0</v>
          </cell>
        </row>
        <row r="145">
          <cell r="H145">
            <v>0</v>
          </cell>
        </row>
        <row r="145">
          <cell r="J145">
            <v>0</v>
          </cell>
          <cell r="K145">
            <v>0</v>
          </cell>
          <cell r="L145">
            <v>0</v>
          </cell>
        </row>
        <row r="146">
          <cell r="H146">
            <v>0</v>
          </cell>
        </row>
        <row r="147">
          <cell r="H147">
            <v>0</v>
          </cell>
        </row>
        <row r="148">
          <cell r="H148">
            <v>0</v>
          </cell>
        </row>
        <row r="149">
          <cell r="H149">
            <v>-179337</v>
          </cell>
        </row>
        <row r="149">
          <cell r="J149">
            <v>-179337</v>
          </cell>
          <cell r="K149">
            <v>0</v>
          </cell>
          <cell r="L149">
            <v>0</v>
          </cell>
        </row>
        <row r="150">
          <cell r="H150">
            <v>179337</v>
          </cell>
        </row>
        <row r="150">
          <cell r="J150">
            <v>179337</v>
          </cell>
          <cell r="K150">
            <v>0</v>
          </cell>
          <cell r="L150">
            <v>0</v>
          </cell>
        </row>
        <row r="151">
          <cell r="H151">
            <v>2117195</v>
          </cell>
        </row>
        <row r="152">
          <cell r="H152">
            <v>-183000</v>
          </cell>
        </row>
        <row r="153">
          <cell r="H153">
            <v>-183000</v>
          </cell>
        </row>
        <row r="154">
          <cell r="H154">
            <v>-183000</v>
          </cell>
        </row>
        <row r="155">
          <cell r="H155">
            <v>-183000</v>
          </cell>
        </row>
        <row r="155">
          <cell r="J155">
            <v>0</v>
          </cell>
          <cell r="K155">
            <v>0</v>
          </cell>
          <cell r="L155">
            <v>-183000</v>
          </cell>
        </row>
        <row r="156">
          <cell r="H156">
            <v>-35000</v>
          </cell>
        </row>
        <row r="157">
          <cell r="H157">
            <v>-35000</v>
          </cell>
        </row>
        <row r="158">
          <cell r="H158">
            <v>-35000</v>
          </cell>
        </row>
        <row r="159">
          <cell r="H159">
            <v>-35000</v>
          </cell>
        </row>
        <row r="160">
          <cell r="H160">
            <v>-5198676</v>
          </cell>
        </row>
        <row r="160">
          <cell r="J160">
            <v>-5198676</v>
          </cell>
          <cell r="K160">
            <v>0</v>
          </cell>
          <cell r="L160">
            <v>0</v>
          </cell>
        </row>
        <row r="161">
          <cell r="H161">
            <v>5163676</v>
          </cell>
        </row>
        <row r="161">
          <cell r="J161">
            <v>5163676</v>
          </cell>
          <cell r="K161">
            <v>0</v>
          </cell>
          <cell r="L161">
            <v>0</v>
          </cell>
        </row>
        <row r="162">
          <cell r="H162">
            <v>0</v>
          </cell>
        </row>
        <row r="163">
          <cell r="H163">
            <v>0</v>
          </cell>
        </row>
        <row r="164">
          <cell r="H164">
            <v>0</v>
          </cell>
        </row>
        <row r="165">
          <cell r="H165">
            <v>0</v>
          </cell>
        </row>
        <row r="165">
          <cell r="J165">
            <v>0</v>
          </cell>
          <cell r="K165">
            <v>0</v>
          </cell>
          <cell r="L165">
            <v>0</v>
          </cell>
        </row>
        <row r="166">
          <cell r="H166">
            <v>2335195</v>
          </cell>
        </row>
        <row r="167">
          <cell r="H167">
            <v>0</v>
          </cell>
        </row>
        <row r="168">
          <cell r="H168">
            <v>0</v>
          </cell>
        </row>
        <row r="169">
          <cell r="H169">
            <v>0</v>
          </cell>
        </row>
        <row r="170">
          <cell r="H170">
            <v>0</v>
          </cell>
        </row>
        <row r="170">
          <cell r="J170">
            <v>0</v>
          </cell>
          <cell r="K170">
            <v>0</v>
          </cell>
          <cell r="L170">
            <v>0</v>
          </cell>
        </row>
        <row r="171">
          <cell r="H171">
            <v>0</v>
          </cell>
        </row>
        <row r="172">
          <cell r="H172">
            <v>0</v>
          </cell>
        </row>
        <row r="173">
          <cell r="H173">
            <v>0</v>
          </cell>
        </row>
        <row r="173">
          <cell r="J173">
            <v>0</v>
          </cell>
          <cell r="K173">
            <v>0</v>
          </cell>
          <cell r="L173">
            <v>0</v>
          </cell>
        </row>
        <row r="174">
          <cell r="H174">
            <v>0</v>
          </cell>
        </row>
        <row r="175">
          <cell r="H175">
            <v>0</v>
          </cell>
        </row>
        <row r="175">
          <cell r="J175">
            <v>0</v>
          </cell>
          <cell r="K175">
            <v>0</v>
          </cell>
          <cell r="L175">
            <v>0</v>
          </cell>
        </row>
        <row r="176">
          <cell r="H176">
            <v>-2400000</v>
          </cell>
        </row>
        <row r="177">
          <cell r="H177">
            <v>-2400000</v>
          </cell>
        </row>
        <row r="178">
          <cell r="H178">
            <v>-2400000</v>
          </cell>
        </row>
        <row r="178">
          <cell r="J178">
            <v>-2400000</v>
          </cell>
          <cell r="K178">
            <v>0</v>
          </cell>
          <cell r="L178">
            <v>0</v>
          </cell>
        </row>
        <row r="179">
          <cell r="H179">
            <v>0</v>
          </cell>
        </row>
        <row r="179">
          <cell r="J179">
            <v>0</v>
          </cell>
          <cell r="K179">
            <v>0</v>
          </cell>
          <cell r="L179">
            <v>0</v>
          </cell>
        </row>
        <row r="180">
          <cell r="H180">
            <v>4735195</v>
          </cell>
        </row>
        <row r="181">
          <cell r="H181">
            <v>4735195</v>
          </cell>
        </row>
        <row r="182">
          <cell r="H182">
            <v>4735195</v>
          </cell>
        </row>
        <row r="182">
          <cell r="J182">
            <v>4735195</v>
          </cell>
          <cell r="K182">
            <v>0</v>
          </cell>
          <cell r="L182">
            <v>0</v>
          </cell>
        </row>
        <row r="183">
          <cell r="H183">
            <v>0</v>
          </cell>
        </row>
        <row r="184">
          <cell r="H184">
            <v>0</v>
          </cell>
        </row>
        <row r="185">
          <cell r="H185">
            <v>0</v>
          </cell>
        </row>
        <row r="185">
          <cell r="J185">
            <v>0</v>
          </cell>
          <cell r="K185">
            <v>0</v>
          </cell>
          <cell r="L185">
            <v>0</v>
          </cell>
        </row>
        <row r="186">
          <cell r="H186">
            <v>-14558446</v>
          </cell>
        </row>
        <row r="187">
          <cell r="H187">
            <v>-5805800</v>
          </cell>
        </row>
        <row r="188">
          <cell r="H188">
            <v>0</v>
          </cell>
        </row>
        <row r="189">
          <cell r="H189">
            <v>0</v>
          </cell>
        </row>
        <row r="190">
          <cell r="H190">
            <v>0</v>
          </cell>
        </row>
        <row r="191">
          <cell r="H191">
            <v>0</v>
          </cell>
        </row>
        <row r="191">
          <cell r="J191">
            <v>0</v>
          </cell>
          <cell r="K191">
            <v>0</v>
          </cell>
          <cell r="L191">
            <v>0</v>
          </cell>
        </row>
        <row r="192">
          <cell r="H192">
            <v>0</v>
          </cell>
        </row>
        <row r="193">
          <cell r="H193">
            <v>0</v>
          </cell>
        </row>
        <row r="194">
          <cell r="H194">
            <v>0</v>
          </cell>
        </row>
        <row r="194">
          <cell r="J194">
            <v>0</v>
          </cell>
          <cell r="K194">
            <v>0</v>
          </cell>
          <cell r="L194">
            <v>0</v>
          </cell>
        </row>
        <row r="195">
          <cell r="H195">
            <v>0</v>
          </cell>
        </row>
        <row r="196">
          <cell r="H196">
            <v>0</v>
          </cell>
        </row>
        <row r="197">
          <cell r="H197">
            <v>0</v>
          </cell>
        </row>
        <row r="197">
          <cell r="J197">
            <v>0</v>
          </cell>
          <cell r="K197">
            <v>0</v>
          </cell>
          <cell r="L197">
            <v>0</v>
          </cell>
        </row>
        <row r="198">
          <cell r="H198">
            <v>-4749800</v>
          </cell>
        </row>
        <row r="199">
          <cell r="H199">
            <v>-223000</v>
          </cell>
        </row>
        <row r="200">
          <cell r="H200">
            <v>-223000</v>
          </cell>
        </row>
        <row r="201">
          <cell r="H201">
            <v>-3014726</v>
          </cell>
        </row>
        <row r="201">
          <cell r="J201">
            <v>-3014726</v>
          </cell>
          <cell r="K201">
            <v>0</v>
          </cell>
          <cell r="L201">
            <v>0</v>
          </cell>
        </row>
        <row r="202">
          <cell r="H202">
            <v>2791726</v>
          </cell>
        </row>
        <row r="202">
          <cell r="J202">
            <v>2791726</v>
          </cell>
          <cell r="K202">
            <v>0</v>
          </cell>
          <cell r="L202">
            <v>0</v>
          </cell>
        </row>
        <row r="203">
          <cell r="H203">
            <v>-4526800</v>
          </cell>
        </row>
        <row r="204">
          <cell r="H204">
            <v>-3426800</v>
          </cell>
        </row>
        <row r="205">
          <cell r="H205">
            <v>-5714678</v>
          </cell>
        </row>
        <row r="205">
          <cell r="J205">
            <v>-5714678</v>
          </cell>
          <cell r="K205">
            <v>0</v>
          </cell>
          <cell r="L205">
            <v>0</v>
          </cell>
        </row>
        <row r="206">
          <cell r="H206">
            <v>2287878</v>
          </cell>
        </row>
        <row r="206">
          <cell r="J206">
            <v>2287878</v>
          </cell>
          <cell r="K206">
            <v>0</v>
          </cell>
          <cell r="L206">
            <v>0</v>
          </cell>
        </row>
        <row r="207">
          <cell r="H207">
            <v>-1100000</v>
          </cell>
        </row>
        <row r="208">
          <cell r="H208">
            <v>-1056884</v>
          </cell>
        </row>
        <row r="208">
          <cell r="J208">
            <v>-1056884</v>
          </cell>
          <cell r="K208">
            <v>0</v>
          </cell>
          <cell r="L208">
            <v>0</v>
          </cell>
        </row>
        <row r="209">
          <cell r="H209">
            <v>-43116</v>
          </cell>
        </row>
        <row r="209">
          <cell r="J209">
            <v>-43116</v>
          </cell>
          <cell r="K209">
            <v>0</v>
          </cell>
          <cell r="L209">
            <v>0</v>
          </cell>
        </row>
        <row r="210">
          <cell r="H210">
            <v>0</v>
          </cell>
        </row>
        <row r="211">
          <cell r="H211">
            <v>0</v>
          </cell>
        </row>
        <row r="212">
          <cell r="H212">
            <v>0</v>
          </cell>
        </row>
        <row r="212">
          <cell r="J212">
            <v>0</v>
          </cell>
          <cell r="K212">
            <v>0</v>
          </cell>
          <cell r="L212">
            <v>0</v>
          </cell>
        </row>
        <row r="213">
          <cell r="H213">
            <v>0</v>
          </cell>
        </row>
        <row r="213">
          <cell r="J213">
            <v>0</v>
          </cell>
          <cell r="K213">
            <v>0</v>
          </cell>
          <cell r="L213">
            <v>0</v>
          </cell>
        </row>
        <row r="214">
          <cell r="H214">
            <v>0</v>
          </cell>
        </row>
        <row r="215">
          <cell r="H215">
            <v>0</v>
          </cell>
        </row>
        <row r="215">
          <cell r="J215">
            <v>0</v>
          </cell>
          <cell r="K215">
            <v>0</v>
          </cell>
          <cell r="L215">
            <v>0</v>
          </cell>
        </row>
        <row r="216">
          <cell r="H216">
            <v>-1056000</v>
          </cell>
        </row>
        <row r="217">
          <cell r="H217">
            <v>0</v>
          </cell>
        </row>
        <row r="218">
          <cell r="H218">
            <v>0</v>
          </cell>
        </row>
        <row r="218">
          <cell r="J218">
            <v>0</v>
          </cell>
          <cell r="K218">
            <v>0</v>
          </cell>
          <cell r="L218">
            <v>0</v>
          </cell>
        </row>
        <row r="219">
          <cell r="H219">
            <v>0</v>
          </cell>
        </row>
        <row r="219">
          <cell r="J219">
            <v>0</v>
          </cell>
          <cell r="K219">
            <v>0</v>
          </cell>
          <cell r="L219">
            <v>0</v>
          </cell>
        </row>
        <row r="220">
          <cell r="H220">
            <v>0</v>
          </cell>
        </row>
        <row r="220">
          <cell r="J220">
            <v>0</v>
          </cell>
          <cell r="K220">
            <v>0</v>
          </cell>
          <cell r="L220">
            <v>0</v>
          </cell>
        </row>
        <row r="221">
          <cell r="H221">
            <v>0</v>
          </cell>
        </row>
        <row r="221">
          <cell r="J221">
            <v>0</v>
          </cell>
          <cell r="K221">
            <v>0</v>
          </cell>
          <cell r="L221">
            <v>0</v>
          </cell>
        </row>
        <row r="222">
          <cell r="H222">
            <v>0</v>
          </cell>
        </row>
        <row r="222">
          <cell r="J222">
            <v>0</v>
          </cell>
          <cell r="K222">
            <v>0</v>
          </cell>
          <cell r="L222">
            <v>0</v>
          </cell>
        </row>
        <row r="223">
          <cell r="H223">
            <v>-1056000</v>
          </cell>
        </row>
        <row r="224">
          <cell r="H224">
            <v>-1056000</v>
          </cell>
        </row>
        <row r="224">
          <cell r="J224">
            <v>-1056000</v>
          </cell>
          <cell r="K224">
            <v>0</v>
          </cell>
          <cell r="L224">
            <v>0</v>
          </cell>
        </row>
        <row r="225">
          <cell r="H225">
            <v>0</v>
          </cell>
        </row>
        <row r="226">
          <cell r="H226">
            <v>0</v>
          </cell>
        </row>
        <row r="227">
          <cell r="H227">
            <v>0</v>
          </cell>
        </row>
        <row r="228">
          <cell r="H228">
            <v>0</v>
          </cell>
        </row>
        <row r="228">
          <cell r="J228">
            <v>0</v>
          </cell>
          <cell r="K228">
            <v>0</v>
          </cell>
          <cell r="L228">
            <v>0</v>
          </cell>
        </row>
        <row r="229">
          <cell r="H229">
            <v>0</v>
          </cell>
        </row>
        <row r="230">
          <cell r="H230">
            <v>0</v>
          </cell>
        </row>
        <row r="231">
          <cell r="H231">
            <v>0</v>
          </cell>
        </row>
        <row r="231">
          <cell r="J231">
            <v>0</v>
          </cell>
          <cell r="K231">
            <v>0</v>
          </cell>
          <cell r="L231">
            <v>0</v>
          </cell>
        </row>
        <row r="232">
          <cell r="H232">
            <v>0</v>
          </cell>
        </row>
        <row r="232">
          <cell r="J232">
            <v>0</v>
          </cell>
          <cell r="K232">
            <v>0</v>
          </cell>
          <cell r="L232">
            <v>0</v>
          </cell>
        </row>
        <row r="233">
          <cell r="H233">
            <v>0</v>
          </cell>
        </row>
        <row r="233">
          <cell r="J233">
            <v>0</v>
          </cell>
          <cell r="K233">
            <v>0</v>
          </cell>
          <cell r="L233">
            <v>0</v>
          </cell>
        </row>
        <row r="234">
          <cell r="H234">
            <v>0</v>
          </cell>
        </row>
        <row r="235">
          <cell r="H235">
            <v>0</v>
          </cell>
        </row>
        <row r="235">
          <cell r="J235">
            <v>0</v>
          </cell>
          <cell r="K235">
            <v>0</v>
          </cell>
          <cell r="L235">
            <v>0</v>
          </cell>
        </row>
        <row r="236">
          <cell r="H236">
            <v>0</v>
          </cell>
        </row>
        <row r="236">
          <cell r="J236">
            <v>0</v>
          </cell>
          <cell r="K236">
            <v>0</v>
          </cell>
          <cell r="L236">
            <v>0</v>
          </cell>
        </row>
        <row r="237">
          <cell r="H237">
            <v>0</v>
          </cell>
        </row>
        <row r="237">
          <cell r="J237">
            <v>0</v>
          </cell>
          <cell r="K237">
            <v>0</v>
          </cell>
          <cell r="L237">
            <v>0</v>
          </cell>
        </row>
        <row r="238">
          <cell r="H238">
            <v>-2269198</v>
          </cell>
        </row>
        <row r="241">
          <cell r="H241">
            <v>56164700</v>
          </cell>
        </row>
        <row r="242">
          <cell r="H242">
            <v>56164700</v>
          </cell>
        </row>
        <row r="243">
          <cell r="H243">
            <v>0</v>
          </cell>
        </row>
        <row r="243">
          <cell r="J243">
            <v>0</v>
          </cell>
          <cell r="K243">
            <v>0</v>
          </cell>
          <cell r="L243">
            <v>0</v>
          </cell>
        </row>
        <row r="244">
          <cell r="H244">
            <v>56164700</v>
          </cell>
        </row>
        <row r="244">
          <cell r="J244">
            <v>56164700</v>
          </cell>
          <cell r="K244">
            <v>0</v>
          </cell>
          <cell r="L244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47">
          <cell r="J247">
            <v>0</v>
          </cell>
          <cell r="K247">
            <v>0</v>
          </cell>
          <cell r="L247">
            <v>0</v>
          </cell>
        </row>
        <row r="248">
          <cell r="H248">
            <v>0</v>
          </cell>
        </row>
        <row r="248">
          <cell r="J248">
            <v>0</v>
          </cell>
          <cell r="K248">
            <v>0</v>
          </cell>
          <cell r="L248">
            <v>0</v>
          </cell>
        </row>
        <row r="249">
          <cell r="H249">
            <v>-1459198</v>
          </cell>
        </row>
        <row r="250">
          <cell r="H250">
            <v>-399999</v>
          </cell>
        </row>
        <row r="251">
          <cell r="H251">
            <v>-399999</v>
          </cell>
        </row>
        <row r="252">
          <cell r="H252">
            <v>-82</v>
          </cell>
        </row>
        <row r="252">
          <cell r="J252">
            <v>-82</v>
          </cell>
          <cell r="K252">
            <v>0</v>
          </cell>
          <cell r="L252">
            <v>0</v>
          </cell>
        </row>
        <row r="253">
          <cell r="H253">
            <v>-399917</v>
          </cell>
        </row>
        <row r="253">
          <cell r="J253">
            <v>-399917</v>
          </cell>
          <cell r="K253">
            <v>0</v>
          </cell>
          <cell r="L253">
            <v>0</v>
          </cell>
        </row>
        <row r="254">
          <cell r="H254">
            <v>-387000</v>
          </cell>
        </row>
        <row r="255">
          <cell r="H255">
            <v>-387000</v>
          </cell>
        </row>
        <row r="256">
          <cell r="H256">
            <v>-1400525</v>
          </cell>
        </row>
        <row r="256">
          <cell r="J256">
            <v>-1400525</v>
          </cell>
          <cell r="K256">
            <v>0</v>
          </cell>
          <cell r="L256">
            <v>0</v>
          </cell>
        </row>
        <row r="257">
          <cell r="H257">
            <v>1013525</v>
          </cell>
        </row>
        <row r="257">
          <cell r="J257">
            <v>1013525</v>
          </cell>
          <cell r="K257">
            <v>0</v>
          </cell>
          <cell r="L257">
            <v>0</v>
          </cell>
        </row>
        <row r="258">
          <cell r="H258">
            <v>-552999</v>
          </cell>
        </row>
        <row r="259">
          <cell r="H259">
            <v>-552999</v>
          </cell>
        </row>
        <row r="260">
          <cell r="H260">
            <v>-255222</v>
          </cell>
        </row>
        <row r="260">
          <cell r="J260">
            <v>-255222</v>
          </cell>
          <cell r="K260">
            <v>0</v>
          </cell>
          <cell r="L260">
            <v>0</v>
          </cell>
        </row>
        <row r="261">
          <cell r="H261">
            <v>-297777</v>
          </cell>
        </row>
        <row r="261">
          <cell r="J261">
            <v>-297777</v>
          </cell>
          <cell r="K261">
            <v>0</v>
          </cell>
          <cell r="L261">
            <v>0</v>
          </cell>
        </row>
        <row r="262">
          <cell r="H262">
            <v>-119200</v>
          </cell>
        </row>
        <row r="263">
          <cell r="H263">
            <v>252699</v>
          </cell>
        </row>
        <row r="264">
          <cell r="H264">
            <v>0</v>
          </cell>
        </row>
        <row r="264">
          <cell r="J264">
            <v>0</v>
          </cell>
          <cell r="K264">
            <v>0</v>
          </cell>
          <cell r="L264">
            <v>0</v>
          </cell>
        </row>
        <row r="265">
          <cell r="H265">
            <v>252699</v>
          </cell>
        </row>
        <row r="265">
          <cell r="J265">
            <v>252699</v>
          </cell>
          <cell r="K265">
            <v>0</v>
          </cell>
          <cell r="L265">
            <v>0</v>
          </cell>
        </row>
        <row r="266">
          <cell r="H266">
            <v>-371899</v>
          </cell>
        </row>
        <row r="267">
          <cell r="H267">
            <v>-1338943</v>
          </cell>
        </row>
        <row r="267">
          <cell r="J267">
            <v>-1338943</v>
          </cell>
          <cell r="K267">
            <v>0</v>
          </cell>
          <cell r="L267">
            <v>0</v>
          </cell>
        </row>
        <row r="268">
          <cell r="H268">
            <v>815800</v>
          </cell>
        </row>
        <row r="268">
          <cell r="J268">
            <v>815800</v>
          </cell>
          <cell r="K268">
            <v>0</v>
          </cell>
          <cell r="L268">
            <v>0</v>
          </cell>
        </row>
        <row r="269">
          <cell r="H269">
            <v>0</v>
          </cell>
        </row>
        <row r="269">
          <cell r="J269">
            <v>0</v>
          </cell>
          <cell r="K269">
            <v>0</v>
          </cell>
          <cell r="L269">
            <v>0</v>
          </cell>
        </row>
        <row r="270">
          <cell r="H270">
            <v>151244</v>
          </cell>
        </row>
        <row r="270">
          <cell r="J270">
            <v>151244</v>
          </cell>
          <cell r="K270">
            <v>0</v>
          </cell>
          <cell r="L270">
            <v>0</v>
          </cell>
        </row>
        <row r="271">
          <cell r="H271">
            <v>-4312025</v>
          </cell>
        </row>
        <row r="272">
          <cell r="H272">
            <v>-810000</v>
          </cell>
        </row>
        <row r="273">
          <cell r="H273">
            <v>0</v>
          </cell>
        </row>
        <row r="274">
          <cell r="H274">
            <v>0</v>
          </cell>
        </row>
        <row r="274">
          <cell r="J274">
            <v>0</v>
          </cell>
          <cell r="K274">
            <v>0</v>
          </cell>
          <cell r="L274">
            <v>0</v>
          </cell>
        </row>
        <row r="275">
          <cell r="H275">
            <v>0</v>
          </cell>
        </row>
        <row r="275">
          <cell r="J275">
            <v>0</v>
          </cell>
          <cell r="K275">
            <v>0</v>
          </cell>
          <cell r="L275">
            <v>0</v>
          </cell>
        </row>
        <row r="276">
          <cell r="H276">
            <v>-810000</v>
          </cell>
        </row>
        <row r="277">
          <cell r="H277">
            <v>0</v>
          </cell>
        </row>
        <row r="277">
          <cell r="J277">
            <v>0</v>
          </cell>
          <cell r="K277">
            <v>0</v>
          </cell>
          <cell r="L277">
            <v>0</v>
          </cell>
        </row>
        <row r="278">
          <cell r="H278">
            <v>0</v>
          </cell>
        </row>
        <row r="278">
          <cell r="J278">
            <v>0</v>
          </cell>
          <cell r="K278">
            <v>0</v>
          </cell>
          <cell r="L278">
            <v>0</v>
          </cell>
        </row>
        <row r="279">
          <cell r="H279">
            <v>0</v>
          </cell>
        </row>
        <row r="279">
          <cell r="J279">
            <v>0</v>
          </cell>
          <cell r="K279">
            <v>0</v>
          </cell>
          <cell r="L279">
            <v>0</v>
          </cell>
        </row>
        <row r="280">
          <cell r="H280">
            <v>-810000</v>
          </cell>
        </row>
        <row r="280">
          <cell r="J280">
            <v>-810000</v>
          </cell>
          <cell r="K280">
            <v>0</v>
          </cell>
          <cell r="L280">
            <v>0</v>
          </cell>
        </row>
        <row r="281">
          <cell r="H281">
            <v>-3502025</v>
          </cell>
        </row>
        <row r="283">
          <cell r="H283">
            <v>-3502025</v>
          </cell>
        </row>
        <row r="283">
          <cell r="J283">
            <v>-3502025</v>
          </cell>
          <cell r="K283">
            <v>0</v>
          </cell>
          <cell r="L283">
            <v>0</v>
          </cell>
        </row>
        <row r="284">
          <cell r="H284">
            <v>0</v>
          </cell>
        </row>
        <row r="284">
          <cell r="J284">
            <v>0</v>
          </cell>
          <cell r="K284">
            <v>0</v>
          </cell>
          <cell r="L284">
            <v>0</v>
          </cell>
        </row>
        <row r="285">
          <cell r="H285">
            <v>0</v>
          </cell>
        </row>
        <row r="285">
          <cell r="J285">
            <v>0</v>
          </cell>
          <cell r="K285">
            <v>0</v>
          </cell>
          <cell r="L285">
            <v>0</v>
          </cell>
        </row>
        <row r="286">
          <cell r="H286">
            <v>-52662675</v>
          </cell>
        </row>
        <row r="287">
          <cell r="H287">
            <v>-52662675</v>
          </cell>
        </row>
        <row r="288">
          <cell r="H288">
            <v>-52662675</v>
          </cell>
        </row>
        <row r="288">
          <cell r="J288">
            <v>-52662675</v>
          </cell>
          <cell r="K288">
            <v>0</v>
          </cell>
          <cell r="L288">
            <v>0</v>
          </cell>
        </row>
        <row r="289">
          <cell r="H289">
            <v>0</v>
          </cell>
        </row>
        <row r="289">
          <cell r="J289">
            <v>0</v>
          </cell>
          <cell r="K289">
            <v>0</v>
          </cell>
          <cell r="L289">
            <v>0</v>
          </cell>
        </row>
        <row r="290">
          <cell r="H290">
            <v>-9548582</v>
          </cell>
        </row>
        <row r="291">
          <cell r="H291">
            <v>-1666648</v>
          </cell>
        </row>
        <row r="293">
          <cell r="H293">
            <v>-1666648</v>
          </cell>
        </row>
        <row r="294">
          <cell r="H294">
            <v>-1666648</v>
          </cell>
        </row>
        <row r="295">
          <cell r="H295">
            <v>0</v>
          </cell>
        </row>
        <row r="295">
          <cell r="J295">
            <v>0</v>
          </cell>
          <cell r="K295">
            <v>0</v>
          </cell>
          <cell r="L295">
            <v>0</v>
          </cell>
        </row>
        <row r="296">
          <cell r="H296">
            <v>-1666648</v>
          </cell>
        </row>
        <row r="296">
          <cell r="J296">
            <v>-1666648</v>
          </cell>
          <cell r="K296">
            <v>0</v>
          </cell>
          <cell r="L296">
            <v>0</v>
          </cell>
        </row>
        <row r="297">
          <cell r="H297">
            <v>1739800</v>
          </cell>
        </row>
        <row r="298">
          <cell r="H298">
            <v>1739800</v>
          </cell>
        </row>
        <row r="299">
          <cell r="J299">
            <v>1739800</v>
          </cell>
          <cell r="K299">
            <v>0</v>
          </cell>
          <cell r="L299">
            <v>0</v>
          </cell>
        </row>
        <row r="300">
          <cell r="H300">
            <v>7650069</v>
          </cell>
        </row>
        <row r="301">
          <cell r="H301">
            <v>-233999</v>
          </cell>
        </row>
        <row r="302">
          <cell r="H302">
            <v>-233999</v>
          </cell>
        </row>
        <row r="303">
          <cell r="H303">
            <v>-2070036</v>
          </cell>
        </row>
        <row r="303">
          <cell r="J303">
            <v>-2070036</v>
          </cell>
          <cell r="K303">
            <v>0</v>
          </cell>
          <cell r="L303">
            <v>0</v>
          </cell>
        </row>
        <row r="304">
          <cell r="H304">
            <v>1836037</v>
          </cell>
        </row>
        <row r="304">
          <cell r="J304">
            <v>1836037</v>
          </cell>
          <cell r="K304">
            <v>0</v>
          </cell>
          <cell r="L304">
            <v>0</v>
          </cell>
        </row>
        <row r="305">
          <cell r="H305">
            <v>0</v>
          </cell>
        </row>
        <row r="306">
          <cell r="H306">
            <v>0</v>
          </cell>
        </row>
        <row r="306">
          <cell r="J306">
            <v>0</v>
          </cell>
          <cell r="K306">
            <v>0</v>
          </cell>
          <cell r="L306">
            <v>0</v>
          </cell>
        </row>
        <row r="307">
          <cell r="H307">
            <v>-453991</v>
          </cell>
        </row>
        <row r="308">
          <cell r="H308">
            <v>1400000</v>
          </cell>
        </row>
        <row r="309">
          <cell r="H309">
            <v>0</v>
          </cell>
        </row>
        <row r="309">
          <cell r="J309">
            <v>0</v>
          </cell>
          <cell r="K309">
            <v>0</v>
          </cell>
          <cell r="L309">
            <v>0</v>
          </cell>
        </row>
        <row r="310">
          <cell r="H310">
            <v>1400000</v>
          </cell>
        </row>
        <row r="310">
          <cell r="J310">
            <v>1400000</v>
          </cell>
          <cell r="K310">
            <v>0</v>
          </cell>
          <cell r="L310">
            <v>0</v>
          </cell>
        </row>
        <row r="311">
          <cell r="H311">
            <v>-1853991</v>
          </cell>
        </row>
        <row r="312">
          <cell r="H312">
            <v>-1195307</v>
          </cell>
        </row>
        <row r="312">
          <cell r="J312">
            <v>-1195307</v>
          </cell>
          <cell r="K312">
            <v>0</v>
          </cell>
          <cell r="L312">
            <v>0</v>
          </cell>
        </row>
        <row r="313">
          <cell r="H313">
            <v>-1788693</v>
          </cell>
        </row>
        <row r="313">
          <cell r="J313">
            <v>-1788693</v>
          </cell>
          <cell r="K313">
            <v>0</v>
          </cell>
          <cell r="L313">
            <v>0</v>
          </cell>
        </row>
        <row r="314">
          <cell r="H314">
            <v>1130009</v>
          </cell>
        </row>
        <row r="314">
          <cell r="J314">
            <v>1130009</v>
          </cell>
          <cell r="K314">
            <v>0</v>
          </cell>
          <cell r="L314">
            <v>0</v>
          </cell>
        </row>
        <row r="315">
          <cell r="H315">
            <v>542729</v>
          </cell>
        </row>
        <row r="316">
          <cell r="H316">
            <v>550000</v>
          </cell>
        </row>
        <row r="317">
          <cell r="H317">
            <v>-1900139</v>
          </cell>
        </row>
        <row r="317">
          <cell r="J317">
            <v>-1900139</v>
          </cell>
          <cell r="K317">
            <v>0</v>
          </cell>
          <cell r="L317">
            <v>0</v>
          </cell>
        </row>
        <row r="318">
          <cell r="H318">
            <v>2450139</v>
          </cell>
        </row>
        <row r="318">
          <cell r="J318">
            <v>2450139</v>
          </cell>
          <cell r="K318">
            <v>0</v>
          </cell>
          <cell r="L318">
            <v>0</v>
          </cell>
        </row>
        <row r="319">
          <cell r="H319">
            <v>-7271</v>
          </cell>
        </row>
        <row r="320">
          <cell r="H320">
            <v>-7271</v>
          </cell>
        </row>
        <row r="320">
          <cell r="J320">
            <v>-7271</v>
          </cell>
          <cell r="K320">
            <v>0</v>
          </cell>
          <cell r="L320">
            <v>0</v>
          </cell>
        </row>
        <row r="321">
          <cell r="H321">
            <v>0</v>
          </cell>
        </row>
        <row r="322">
          <cell r="H322">
            <v>0</v>
          </cell>
        </row>
        <row r="323">
          <cell r="H323">
            <v>0</v>
          </cell>
        </row>
        <row r="323">
          <cell r="J323">
            <v>0</v>
          </cell>
          <cell r="K323">
            <v>0</v>
          </cell>
          <cell r="L323">
            <v>0</v>
          </cell>
        </row>
        <row r="324">
          <cell r="H324">
            <v>0</v>
          </cell>
        </row>
        <row r="324">
          <cell r="J324">
            <v>0</v>
          </cell>
          <cell r="K324">
            <v>0</v>
          </cell>
          <cell r="L324">
            <v>0</v>
          </cell>
        </row>
        <row r="325">
          <cell r="H325">
            <v>0</v>
          </cell>
        </row>
        <row r="326">
          <cell r="H326">
            <v>-60816</v>
          </cell>
        </row>
        <row r="326">
          <cell r="J326">
            <v>-60816</v>
          </cell>
          <cell r="K326">
            <v>0</v>
          </cell>
          <cell r="L326">
            <v>0</v>
          </cell>
        </row>
        <row r="327">
          <cell r="H327">
            <v>0</v>
          </cell>
        </row>
        <row r="327">
          <cell r="J327">
            <v>0</v>
          </cell>
          <cell r="K327">
            <v>0</v>
          </cell>
          <cell r="L327">
            <v>0</v>
          </cell>
        </row>
        <row r="328">
          <cell r="H328">
            <v>60816</v>
          </cell>
        </row>
        <row r="328">
          <cell r="J328">
            <v>60816</v>
          </cell>
          <cell r="K328">
            <v>0</v>
          </cell>
          <cell r="L328">
            <v>0</v>
          </cell>
        </row>
        <row r="329">
          <cell r="H329">
            <v>7795330</v>
          </cell>
        </row>
        <row r="330">
          <cell r="H330">
            <v>3702001</v>
          </cell>
        </row>
        <row r="331">
          <cell r="H331">
            <v>-7749443</v>
          </cell>
        </row>
        <row r="331">
          <cell r="J331">
            <v>-7749443</v>
          </cell>
          <cell r="K331">
            <v>0</v>
          </cell>
          <cell r="L331">
            <v>0</v>
          </cell>
        </row>
        <row r="332">
          <cell r="H332">
            <v>0</v>
          </cell>
        </row>
        <row r="332">
          <cell r="J332">
            <v>0</v>
          </cell>
          <cell r="K332">
            <v>0</v>
          </cell>
          <cell r="L332">
            <v>0</v>
          </cell>
        </row>
        <row r="333">
          <cell r="H333">
            <v>11451444</v>
          </cell>
        </row>
        <row r="333">
          <cell r="J333">
            <v>11451444</v>
          </cell>
          <cell r="K333">
            <v>0</v>
          </cell>
          <cell r="L333">
            <v>0</v>
          </cell>
        </row>
        <row r="334">
          <cell r="H334">
            <v>4093329</v>
          </cell>
        </row>
        <row r="335">
          <cell r="H335">
            <v>-1858500</v>
          </cell>
        </row>
        <row r="335">
          <cell r="J335">
            <v>-1858500</v>
          </cell>
          <cell r="K335">
            <v>0</v>
          </cell>
          <cell r="L335">
            <v>0</v>
          </cell>
        </row>
        <row r="336">
          <cell r="H336">
            <v>866229</v>
          </cell>
        </row>
        <row r="336">
          <cell r="J336">
            <v>866229</v>
          </cell>
          <cell r="K336">
            <v>0</v>
          </cell>
          <cell r="L336">
            <v>0</v>
          </cell>
        </row>
        <row r="337">
          <cell r="H337">
            <v>5085600</v>
          </cell>
        </row>
        <row r="337">
          <cell r="J337">
            <v>5085600</v>
          </cell>
          <cell r="K337">
            <v>0</v>
          </cell>
          <cell r="L337">
            <v>0</v>
          </cell>
        </row>
        <row r="338">
          <cell r="H338">
            <v>0</v>
          </cell>
        </row>
        <row r="338">
          <cell r="J338">
            <v>0</v>
          </cell>
          <cell r="K338">
            <v>0</v>
          </cell>
          <cell r="L338">
            <v>0</v>
          </cell>
        </row>
        <row r="339">
          <cell r="H339">
            <v>-17271803</v>
          </cell>
        </row>
        <row r="340">
          <cell r="H340">
            <v>-17271803</v>
          </cell>
        </row>
        <row r="341">
          <cell r="H341">
            <v>-17271803</v>
          </cell>
        </row>
        <row r="341">
          <cell r="J341">
            <v>-17271803</v>
          </cell>
          <cell r="K341">
            <v>0</v>
          </cell>
          <cell r="L341">
            <v>0</v>
          </cell>
        </row>
        <row r="342">
          <cell r="H342">
            <v>3065134</v>
          </cell>
        </row>
        <row r="343">
          <cell r="H343">
            <v>2938934</v>
          </cell>
        </row>
        <row r="346">
          <cell r="H346">
            <v>2708940</v>
          </cell>
        </row>
        <row r="346">
          <cell r="J346">
            <v>2708940</v>
          </cell>
          <cell r="K346">
            <v>0</v>
          </cell>
          <cell r="L346">
            <v>0</v>
          </cell>
        </row>
        <row r="347">
          <cell r="H347">
            <v>229994</v>
          </cell>
        </row>
        <row r="348">
          <cell r="H348">
            <v>229994</v>
          </cell>
        </row>
        <row r="349">
          <cell r="H349">
            <v>-404257</v>
          </cell>
        </row>
        <row r="349">
          <cell r="J349">
            <v>-404257</v>
          </cell>
          <cell r="K349">
            <v>0</v>
          </cell>
          <cell r="L349">
            <v>0</v>
          </cell>
        </row>
        <row r="350">
          <cell r="H350">
            <v>634251</v>
          </cell>
        </row>
        <row r="350">
          <cell r="J350">
            <v>634251</v>
          </cell>
          <cell r="K350">
            <v>0</v>
          </cell>
          <cell r="L350">
            <v>0</v>
          </cell>
        </row>
        <row r="351">
          <cell r="H351">
            <v>0</v>
          </cell>
        </row>
        <row r="352">
          <cell r="H352">
            <v>0</v>
          </cell>
        </row>
        <row r="353">
          <cell r="H353">
            <v>0</v>
          </cell>
        </row>
        <row r="353">
          <cell r="J353">
            <v>0</v>
          </cell>
          <cell r="K353">
            <v>0</v>
          </cell>
          <cell r="L353">
            <v>0</v>
          </cell>
        </row>
        <row r="354">
          <cell r="H354">
            <v>126200</v>
          </cell>
        </row>
        <row r="355">
          <cell r="H355">
            <v>126200</v>
          </cell>
        </row>
        <row r="356">
          <cell r="H356">
            <v>126200</v>
          </cell>
        </row>
        <row r="356">
          <cell r="J356">
            <v>126200</v>
          </cell>
          <cell r="K356">
            <v>0</v>
          </cell>
          <cell r="L356">
            <v>0</v>
          </cell>
        </row>
        <row r="357">
          <cell r="H357">
            <v>18796919</v>
          </cell>
        </row>
        <row r="358">
          <cell r="H358">
            <v>7716183</v>
          </cell>
        </row>
        <row r="361">
          <cell r="H361">
            <v>0</v>
          </cell>
        </row>
        <row r="362">
          <cell r="H362">
            <v>0</v>
          </cell>
        </row>
        <row r="363">
          <cell r="H363">
            <v>0</v>
          </cell>
        </row>
        <row r="363">
          <cell r="J363">
            <v>0</v>
          </cell>
          <cell r="K363">
            <v>0</v>
          </cell>
          <cell r="L363">
            <v>0</v>
          </cell>
        </row>
        <row r="364">
          <cell r="H364">
            <v>0</v>
          </cell>
        </row>
        <row r="365">
          <cell r="H365">
            <v>0</v>
          </cell>
        </row>
        <row r="366">
          <cell r="H366">
            <v>0</v>
          </cell>
        </row>
        <row r="366">
          <cell r="J366">
            <v>0</v>
          </cell>
          <cell r="K366">
            <v>0</v>
          </cell>
          <cell r="L366">
            <v>0</v>
          </cell>
        </row>
        <row r="367">
          <cell r="H367">
            <v>7695183</v>
          </cell>
        </row>
        <row r="368">
          <cell r="H368">
            <v>7695183</v>
          </cell>
        </row>
        <row r="369">
          <cell r="H369">
            <v>7695183</v>
          </cell>
        </row>
        <row r="370">
          <cell r="H370">
            <v>8360103</v>
          </cell>
        </row>
        <row r="370">
          <cell r="J370">
            <v>4490103</v>
          </cell>
          <cell r="K370">
            <v>3870000</v>
          </cell>
          <cell r="L370">
            <v>0</v>
          </cell>
        </row>
        <row r="371">
          <cell r="H371">
            <v>-664920</v>
          </cell>
        </row>
        <row r="371">
          <cell r="J371">
            <v>-664920</v>
          </cell>
          <cell r="K371">
            <v>0</v>
          </cell>
          <cell r="L371">
            <v>0</v>
          </cell>
        </row>
        <row r="372">
          <cell r="H372">
            <v>0</v>
          </cell>
        </row>
        <row r="372">
          <cell r="J372">
            <v>0</v>
          </cell>
          <cell r="K372">
            <v>0</v>
          </cell>
          <cell r="L372">
            <v>0</v>
          </cell>
        </row>
        <row r="373">
          <cell r="H373">
            <v>0</v>
          </cell>
        </row>
        <row r="374">
          <cell r="H374">
            <v>0</v>
          </cell>
        </row>
        <row r="374">
          <cell r="J374">
            <v>0</v>
          </cell>
          <cell r="K374">
            <v>0</v>
          </cell>
          <cell r="L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77">
          <cell r="H377">
            <v>0</v>
          </cell>
        </row>
        <row r="378">
          <cell r="H378">
            <v>0</v>
          </cell>
        </row>
        <row r="378">
          <cell r="J378">
            <v>0</v>
          </cell>
          <cell r="K378">
            <v>0</v>
          </cell>
          <cell r="L378">
            <v>0</v>
          </cell>
        </row>
        <row r="379">
          <cell r="H379">
            <v>21000</v>
          </cell>
        </row>
        <row r="380">
          <cell r="H380">
            <v>21000</v>
          </cell>
        </row>
        <row r="381">
          <cell r="H381">
            <v>21000</v>
          </cell>
        </row>
        <row r="381">
          <cell r="J381">
            <v>21000</v>
          </cell>
          <cell r="K381">
            <v>0</v>
          </cell>
          <cell r="L381">
            <v>0</v>
          </cell>
        </row>
        <row r="382">
          <cell r="H382">
            <v>0</v>
          </cell>
        </row>
        <row r="383">
          <cell r="H383">
            <v>0</v>
          </cell>
        </row>
        <row r="383">
          <cell r="J383">
            <v>0</v>
          </cell>
          <cell r="K383">
            <v>0</v>
          </cell>
          <cell r="L383">
            <v>0</v>
          </cell>
        </row>
        <row r="384">
          <cell r="H384">
            <v>7080736</v>
          </cell>
        </row>
        <row r="387">
          <cell r="H387">
            <v>0</v>
          </cell>
        </row>
        <row r="388">
          <cell r="H388">
            <v>0</v>
          </cell>
        </row>
        <row r="389">
          <cell r="H389">
            <v>0</v>
          </cell>
        </row>
        <row r="389">
          <cell r="J389">
            <v>0</v>
          </cell>
          <cell r="K389">
            <v>0</v>
          </cell>
          <cell r="L389">
            <v>0</v>
          </cell>
        </row>
        <row r="390">
          <cell r="H390">
            <v>242880</v>
          </cell>
        </row>
        <row r="391">
          <cell r="H391">
            <v>242880</v>
          </cell>
        </row>
        <row r="392">
          <cell r="H392">
            <v>242880</v>
          </cell>
        </row>
        <row r="393">
          <cell r="H393">
            <v>1259230</v>
          </cell>
        </row>
        <row r="393">
          <cell r="J393">
            <v>295000</v>
          </cell>
          <cell r="K393">
            <v>964230</v>
          </cell>
          <cell r="L393">
            <v>0</v>
          </cell>
        </row>
        <row r="394">
          <cell r="H394">
            <v>-1016350</v>
          </cell>
        </row>
        <row r="394">
          <cell r="J394">
            <v>-1016350</v>
          </cell>
          <cell r="K394">
            <v>0</v>
          </cell>
          <cell r="L394">
            <v>0</v>
          </cell>
        </row>
        <row r="395">
          <cell r="H395">
            <v>3941856</v>
          </cell>
        </row>
        <row r="396">
          <cell r="H396">
            <v>3941856</v>
          </cell>
        </row>
        <row r="397">
          <cell r="H397">
            <v>3941856</v>
          </cell>
        </row>
        <row r="398">
          <cell r="H398">
            <v>-707700</v>
          </cell>
        </row>
        <row r="398">
          <cell r="J398">
            <v>-105900</v>
          </cell>
          <cell r="K398">
            <v>-601800</v>
          </cell>
          <cell r="L398">
            <v>0</v>
          </cell>
        </row>
        <row r="399">
          <cell r="H399">
            <v>756880</v>
          </cell>
        </row>
        <row r="399">
          <cell r="J399">
            <v>676000</v>
          </cell>
          <cell r="K399">
            <v>80880</v>
          </cell>
          <cell r="L399">
            <v>0</v>
          </cell>
        </row>
        <row r="400">
          <cell r="H400">
            <v>3892676</v>
          </cell>
        </row>
        <row r="400">
          <cell r="J400">
            <v>3892676</v>
          </cell>
          <cell r="K400">
            <v>0</v>
          </cell>
          <cell r="L400">
            <v>0</v>
          </cell>
        </row>
        <row r="401">
          <cell r="H401">
            <v>0</v>
          </cell>
        </row>
        <row r="402">
          <cell r="H402">
            <v>0</v>
          </cell>
        </row>
        <row r="403">
          <cell r="H403">
            <v>0</v>
          </cell>
        </row>
        <row r="404">
          <cell r="H404">
            <v>0</v>
          </cell>
        </row>
        <row r="404">
          <cell r="J404">
            <v>0</v>
          </cell>
          <cell r="K404">
            <v>0</v>
          </cell>
          <cell r="L404">
            <v>0</v>
          </cell>
        </row>
        <row r="405">
          <cell r="H405">
            <v>2896000</v>
          </cell>
        </row>
        <row r="406">
          <cell r="H406">
            <v>2896000</v>
          </cell>
        </row>
        <row r="407">
          <cell r="H407">
            <v>2896000</v>
          </cell>
        </row>
        <row r="408">
          <cell r="H408">
            <v>2896000</v>
          </cell>
        </row>
        <row r="408">
          <cell r="J408">
            <v>0</v>
          </cell>
          <cell r="K408">
            <v>0</v>
          </cell>
          <cell r="L408">
            <v>2896000</v>
          </cell>
        </row>
        <row r="409">
          <cell r="H409">
            <v>0</v>
          </cell>
        </row>
        <row r="409">
          <cell r="J409">
            <v>0</v>
          </cell>
          <cell r="K409">
            <v>0</v>
          </cell>
          <cell r="L409">
            <v>0</v>
          </cell>
        </row>
        <row r="410">
          <cell r="H410">
            <v>0</v>
          </cell>
        </row>
        <row r="410">
          <cell r="J410">
            <v>0</v>
          </cell>
          <cell r="K410">
            <v>0</v>
          </cell>
          <cell r="L410">
            <v>0</v>
          </cell>
        </row>
        <row r="413">
          <cell r="H413">
            <v>0</v>
          </cell>
        </row>
        <row r="413">
          <cell r="J413">
            <v>0</v>
          </cell>
          <cell r="K413">
            <v>0</v>
          </cell>
          <cell r="L413">
            <v>0</v>
          </cell>
        </row>
        <row r="414">
          <cell r="H414">
            <v>0</v>
          </cell>
        </row>
        <row r="414">
          <cell r="J414">
            <v>0</v>
          </cell>
          <cell r="K414">
            <v>0</v>
          </cell>
          <cell r="L414">
            <v>0</v>
          </cell>
        </row>
        <row r="415">
          <cell r="H415">
            <v>0</v>
          </cell>
        </row>
        <row r="415">
          <cell r="J415">
            <v>0</v>
          </cell>
          <cell r="K415">
            <v>0</v>
          </cell>
          <cell r="L415">
            <v>0</v>
          </cell>
        </row>
        <row r="417">
          <cell r="H417">
            <v>0</v>
          </cell>
        </row>
        <row r="417">
          <cell r="J417">
            <v>0</v>
          </cell>
          <cell r="K417">
            <v>0</v>
          </cell>
          <cell r="L417">
            <v>0</v>
          </cell>
        </row>
        <row r="418">
          <cell r="H418">
            <v>600000</v>
          </cell>
        </row>
        <row r="419">
          <cell r="H419">
            <v>500000</v>
          </cell>
        </row>
        <row r="420">
          <cell r="H420">
            <v>0</v>
          </cell>
        </row>
        <row r="421">
          <cell r="H421">
            <v>0</v>
          </cell>
        </row>
        <row r="422">
          <cell r="H422">
            <v>0</v>
          </cell>
        </row>
        <row r="422">
          <cell r="J422">
            <v>0</v>
          </cell>
          <cell r="K422">
            <v>0</v>
          </cell>
          <cell r="L422">
            <v>0</v>
          </cell>
        </row>
        <row r="423">
          <cell r="H423">
            <v>500000</v>
          </cell>
        </row>
        <row r="424">
          <cell r="H424">
            <v>500000</v>
          </cell>
        </row>
        <row r="425">
          <cell r="H425">
            <v>500000</v>
          </cell>
        </row>
        <row r="425">
          <cell r="J425">
            <v>500000</v>
          </cell>
          <cell r="K425">
            <v>0</v>
          </cell>
          <cell r="L425">
            <v>0</v>
          </cell>
        </row>
        <row r="426">
          <cell r="H426">
            <v>0</v>
          </cell>
        </row>
        <row r="427">
          <cell r="H427">
            <v>0</v>
          </cell>
        </row>
        <row r="428">
          <cell r="H428">
            <v>0</v>
          </cell>
        </row>
        <row r="429">
          <cell r="H429">
            <v>0</v>
          </cell>
        </row>
        <row r="429">
          <cell r="J429">
            <v>0</v>
          </cell>
          <cell r="K429">
            <v>0</v>
          </cell>
          <cell r="L429">
            <v>0</v>
          </cell>
        </row>
        <row r="430">
          <cell r="H430">
            <v>0</v>
          </cell>
        </row>
        <row r="430">
          <cell r="J430">
            <v>0</v>
          </cell>
          <cell r="K430">
            <v>0</v>
          </cell>
          <cell r="L430">
            <v>0</v>
          </cell>
        </row>
        <row r="431">
          <cell r="H431">
            <v>0</v>
          </cell>
        </row>
        <row r="432">
          <cell r="H432">
            <v>0</v>
          </cell>
        </row>
        <row r="432">
          <cell r="J432">
            <v>0</v>
          </cell>
          <cell r="K432">
            <v>0</v>
          </cell>
          <cell r="L432">
            <v>0</v>
          </cell>
        </row>
        <row r="433">
          <cell r="H433">
            <v>100000</v>
          </cell>
        </row>
        <row r="434">
          <cell r="H434">
            <v>100000</v>
          </cell>
        </row>
        <row r="435">
          <cell r="H435">
            <v>100000</v>
          </cell>
        </row>
        <row r="435">
          <cell r="J435">
            <v>100000</v>
          </cell>
          <cell r="K435">
            <v>0</v>
          </cell>
          <cell r="L435">
            <v>0</v>
          </cell>
        </row>
        <row r="436">
          <cell r="H436">
            <v>0</v>
          </cell>
        </row>
        <row r="436">
          <cell r="J436">
            <v>0</v>
          </cell>
          <cell r="K436">
            <v>0</v>
          </cell>
          <cell r="L436">
            <v>0</v>
          </cell>
        </row>
        <row r="437">
          <cell r="H437">
            <v>0</v>
          </cell>
        </row>
        <row r="438">
          <cell r="H438">
            <v>0</v>
          </cell>
        </row>
        <row r="439">
          <cell r="H439">
            <v>0</v>
          </cell>
        </row>
        <row r="439">
          <cell r="J439">
            <v>0</v>
          </cell>
          <cell r="K439">
            <v>0</v>
          </cell>
          <cell r="L439">
            <v>0</v>
          </cell>
        </row>
        <row r="440">
          <cell r="H440">
            <v>0</v>
          </cell>
        </row>
        <row r="441">
          <cell r="H441">
            <v>0</v>
          </cell>
        </row>
        <row r="441">
          <cell r="J441">
            <v>0</v>
          </cell>
          <cell r="K441">
            <v>0</v>
          </cell>
          <cell r="L441">
            <v>0</v>
          </cell>
        </row>
        <row r="442">
          <cell r="H442">
            <v>0</v>
          </cell>
        </row>
        <row r="443">
          <cell r="H443">
            <v>0</v>
          </cell>
        </row>
        <row r="443">
          <cell r="J443">
            <v>0</v>
          </cell>
          <cell r="K443">
            <v>0</v>
          </cell>
          <cell r="L443">
            <v>0</v>
          </cell>
        </row>
        <row r="444">
          <cell r="H444">
            <v>0</v>
          </cell>
        </row>
        <row r="444">
          <cell r="J444">
            <v>0</v>
          </cell>
          <cell r="K444">
            <v>0</v>
          </cell>
          <cell r="L444">
            <v>0</v>
          </cell>
        </row>
        <row r="445">
          <cell r="H445">
            <v>3400000</v>
          </cell>
        </row>
        <row r="446">
          <cell r="H446">
            <v>0</v>
          </cell>
        </row>
        <row r="447">
          <cell r="H447">
            <v>0</v>
          </cell>
        </row>
        <row r="448">
          <cell r="H448">
            <v>0</v>
          </cell>
        </row>
        <row r="449">
          <cell r="H449">
            <v>0</v>
          </cell>
        </row>
        <row r="449">
          <cell r="J449">
            <v>0</v>
          </cell>
          <cell r="K449">
            <v>0</v>
          </cell>
          <cell r="L449">
            <v>0</v>
          </cell>
        </row>
        <row r="450">
          <cell r="H450">
            <v>0</v>
          </cell>
        </row>
        <row r="451">
          <cell r="H451">
            <v>0</v>
          </cell>
        </row>
        <row r="452">
          <cell r="H452">
            <v>0</v>
          </cell>
        </row>
        <row r="453">
          <cell r="H453">
            <v>0</v>
          </cell>
        </row>
        <row r="453">
          <cell r="J453">
            <v>0</v>
          </cell>
          <cell r="K453">
            <v>0</v>
          </cell>
          <cell r="L453">
            <v>0</v>
          </cell>
        </row>
        <row r="454">
          <cell r="H454">
            <v>0</v>
          </cell>
        </row>
        <row r="454">
          <cell r="J454">
            <v>0</v>
          </cell>
          <cell r="K454">
            <v>0</v>
          </cell>
          <cell r="L454">
            <v>0</v>
          </cell>
        </row>
        <row r="455">
          <cell r="H455">
            <v>0</v>
          </cell>
        </row>
        <row r="456">
          <cell r="H456">
            <v>0</v>
          </cell>
        </row>
        <row r="456">
          <cell r="J456">
            <v>0</v>
          </cell>
          <cell r="K456">
            <v>0</v>
          </cell>
          <cell r="L456">
            <v>0</v>
          </cell>
        </row>
        <row r="457">
          <cell r="H457">
            <v>0</v>
          </cell>
        </row>
        <row r="458">
          <cell r="H458">
            <v>0</v>
          </cell>
        </row>
        <row r="459">
          <cell r="H459">
            <v>0</v>
          </cell>
        </row>
        <row r="460">
          <cell r="H460">
            <v>0</v>
          </cell>
        </row>
        <row r="460">
          <cell r="J460">
            <v>0</v>
          </cell>
          <cell r="K460">
            <v>0</v>
          </cell>
          <cell r="L460">
            <v>0</v>
          </cell>
        </row>
        <row r="461">
          <cell r="H461">
            <v>400000</v>
          </cell>
        </row>
        <row r="462">
          <cell r="H462">
            <v>0</v>
          </cell>
        </row>
        <row r="463">
          <cell r="H463">
            <v>0</v>
          </cell>
        </row>
        <row r="463">
          <cell r="J463">
            <v>0</v>
          </cell>
          <cell r="K463">
            <v>0</v>
          </cell>
          <cell r="L463">
            <v>0</v>
          </cell>
        </row>
        <row r="464">
          <cell r="H464">
            <v>0</v>
          </cell>
        </row>
        <row r="464">
          <cell r="J464">
            <v>0</v>
          </cell>
          <cell r="K464">
            <v>0</v>
          </cell>
          <cell r="L464">
            <v>0</v>
          </cell>
        </row>
        <row r="465">
          <cell r="H465">
            <v>400000</v>
          </cell>
        </row>
        <row r="466">
          <cell r="H466">
            <v>0</v>
          </cell>
        </row>
        <row r="466">
          <cell r="J466">
            <v>0</v>
          </cell>
          <cell r="K466">
            <v>0</v>
          </cell>
          <cell r="L466">
            <v>0</v>
          </cell>
        </row>
        <row r="467">
          <cell r="H467">
            <v>0</v>
          </cell>
        </row>
        <row r="467">
          <cell r="J467">
            <v>0</v>
          </cell>
          <cell r="K467">
            <v>0</v>
          </cell>
          <cell r="L467">
            <v>0</v>
          </cell>
        </row>
        <row r="468">
          <cell r="H468">
            <v>0</v>
          </cell>
        </row>
        <row r="468">
          <cell r="J468">
            <v>0</v>
          </cell>
          <cell r="K468">
            <v>0</v>
          </cell>
          <cell r="L468">
            <v>0</v>
          </cell>
        </row>
        <row r="469">
          <cell r="H469">
            <v>0</v>
          </cell>
        </row>
        <row r="469">
          <cell r="J469">
            <v>0</v>
          </cell>
          <cell r="K469">
            <v>0</v>
          </cell>
          <cell r="L469">
            <v>0</v>
          </cell>
        </row>
        <row r="470">
          <cell r="H470">
            <v>400000</v>
          </cell>
        </row>
        <row r="470">
          <cell r="J470">
            <v>400000</v>
          </cell>
          <cell r="K470">
            <v>0</v>
          </cell>
          <cell r="L470">
            <v>0</v>
          </cell>
        </row>
        <row r="471">
          <cell r="H471">
            <v>3000000</v>
          </cell>
        </row>
        <row r="472">
          <cell r="H472">
            <v>3000000</v>
          </cell>
        </row>
        <row r="473">
          <cell r="H473">
            <v>3000000</v>
          </cell>
        </row>
        <row r="474">
          <cell r="H474">
            <v>3000000</v>
          </cell>
        </row>
        <row r="474">
          <cell r="J474">
            <v>3000000</v>
          </cell>
          <cell r="K474">
            <v>0</v>
          </cell>
          <cell r="L474">
            <v>0</v>
          </cell>
        </row>
        <row r="475">
          <cell r="H475">
            <v>0</v>
          </cell>
        </row>
        <row r="476">
          <cell r="H476">
            <v>0</v>
          </cell>
        </row>
        <row r="476">
          <cell r="J476">
            <v>0</v>
          </cell>
          <cell r="K476">
            <v>0</v>
          </cell>
          <cell r="L476">
            <v>0</v>
          </cell>
        </row>
        <row r="477">
          <cell r="H477">
            <v>1757362</v>
          </cell>
        </row>
        <row r="478">
          <cell r="H478">
            <v>1757362</v>
          </cell>
        </row>
        <row r="479">
          <cell r="H479">
            <v>-280800</v>
          </cell>
        </row>
        <row r="480">
          <cell r="H480">
            <v>-280800</v>
          </cell>
        </row>
        <row r="481">
          <cell r="H481">
            <v>-280800</v>
          </cell>
        </row>
        <row r="482">
          <cell r="H482">
            <v>-280800</v>
          </cell>
        </row>
        <row r="482">
          <cell r="J482">
            <v>0</v>
          </cell>
          <cell r="K482">
            <v>-280800</v>
          </cell>
          <cell r="L482">
            <v>0</v>
          </cell>
        </row>
        <row r="483">
          <cell r="H483">
            <v>0</v>
          </cell>
        </row>
        <row r="483">
          <cell r="J483">
            <v>0</v>
          </cell>
          <cell r="K483">
            <v>0</v>
          </cell>
          <cell r="L483">
            <v>0</v>
          </cell>
        </row>
        <row r="484">
          <cell r="H484">
            <v>80000</v>
          </cell>
        </row>
        <row r="485">
          <cell r="H485">
            <v>80000</v>
          </cell>
        </row>
        <row r="486">
          <cell r="H486">
            <v>80000</v>
          </cell>
        </row>
        <row r="487">
          <cell r="H487">
            <v>80000</v>
          </cell>
        </row>
        <row r="487">
          <cell r="J487">
            <v>0</v>
          </cell>
          <cell r="K487">
            <v>80000</v>
          </cell>
          <cell r="L487">
            <v>0</v>
          </cell>
        </row>
        <row r="488">
          <cell r="H488">
            <v>0</v>
          </cell>
        </row>
        <row r="488">
          <cell r="J488">
            <v>0</v>
          </cell>
          <cell r="K488">
            <v>0</v>
          </cell>
          <cell r="L488">
            <v>0</v>
          </cell>
        </row>
        <row r="489">
          <cell r="H489">
            <v>245912</v>
          </cell>
        </row>
        <row r="490">
          <cell r="H490">
            <v>245912</v>
          </cell>
        </row>
        <row r="491">
          <cell r="H491">
            <v>245912</v>
          </cell>
        </row>
        <row r="492">
          <cell r="H492">
            <v>245912</v>
          </cell>
        </row>
        <row r="492">
          <cell r="J492">
            <v>0</v>
          </cell>
          <cell r="K492">
            <v>245912</v>
          </cell>
          <cell r="L492">
            <v>0</v>
          </cell>
        </row>
        <row r="493">
          <cell r="H493">
            <v>-370000</v>
          </cell>
        </row>
        <row r="494">
          <cell r="H494">
            <v>-370000</v>
          </cell>
        </row>
        <row r="495">
          <cell r="H495">
            <v>-370000</v>
          </cell>
        </row>
        <row r="496">
          <cell r="H496">
            <v>-370000</v>
          </cell>
        </row>
        <row r="496">
          <cell r="J496">
            <v>0</v>
          </cell>
          <cell r="K496">
            <v>-370000</v>
          </cell>
          <cell r="L496">
            <v>0</v>
          </cell>
        </row>
        <row r="497">
          <cell r="H497">
            <v>2082250</v>
          </cell>
        </row>
        <row r="498">
          <cell r="H498">
            <v>0</v>
          </cell>
        </row>
        <row r="499">
          <cell r="H499">
            <v>0</v>
          </cell>
        </row>
        <row r="500">
          <cell r="H500">
            <v>0</v>
          </cell>
        </row>
        <row r="500">
          <cell r="J500">
            <v>0</v>
          </cell>
          <cell r="K500">
            <v>0</v>
          </cell>
          <cell r="L500">
            <v>0</v>
          </cell>
        </row>
        <row r="501">
          <cell r="H501">
            <v>2082250</v>
          </cell>
        </row>
        <row r="502">
          <cell r="H502">
            <v>2082250</v>
          </cell>
        </row>
        <row r="503">
          <cell r="H503">
            <v>2082250</v>
          </cell>
        </row>
        <row r="503">
          <cell r="J503">
            <v>2082250</v>
          </cell>
          <cell r="K503">
            <v>0</v>
          </cell>
          <cell r="L503">
            <v>0</v>
          </cell>
        </row>
        <row r="504">
          <cell r="H504">
            <v>0</v>
          </cell>
        </row>
        <row r="505">
          <cell r="H505">
            <v>0</v>
          </cell>
        </row>
        <row r="506">
          <cell r="H506">
            <v>0</v>
          </cell>
        </row>
        <row r="506">
          <cell r="J506">
            <v>0</v>
          </cell>
          <cell r="K506">
            <v>0</v>
          </cell>
          <cell r="L506">
            <v>0</v>
          </cell>
        </row>
        <row r="507">
          <cell r="H507">
            <v>0</v>
          </cell>
        </row>
        <row r="508">
          <cell r="H508">
            <v>0</v>
          </cell>
        </row>
        <row r="508">
          <cell r="J508">
            <v>0</v>
          </cell>
          <cell r="K508">
            <v>0</v>
          </cell>
          <cell r="L508">
            <v>0</v>
          </cell>
        </row>
        <row r="509">
          <cell r="H509">
            <v>0</v>
          </cell>
        </row>
        <row r="510">
          <cell r="H510">
            <v>0</v>
          </cell>
        </row>
        <row r="511">
          <cell r="H511">
            <v>0</v>
          </cell>
        </row>
        <row r="512">
          <cell r="H512">
            <v>0</v>
          </cell>
        </row>
        <row r="513">
          <cell r="H513">
            <v>0</v>
          </cell>
        </row>
        <row r="513">
          <cell r="J513">
            <v>0</v>
          </cell>
          <cell r="K513">
            <v>0</v>
          </cell>
          <cell r="L513">
            <v>0</v>
          </cell>
        </row>
        <row r="514">
          <cell r="H514">
            <v>0</v>
          </cell>
        </row>
        <row r="514">
          <cell r="J514">
            <v>0</v>
          </cell>
          <cell r="K514">
            <v>0</v>
          </cell>
          <cell r="L514">
            <v>0</v>
          </cell>
        </row>
        <row r="515">
          <cell r="H515">
            <v>0</v>
          </cell>
        </row>
        <row r="516">
          <cell r="H516">
            <v>0</v>
          </cell>
        </row>
        <row r="517">
          <cell r="H517">
            <v>0</v>
          </cell>
        </row>
        <row r="518">
          <cell r="H518">
            <v>0</v>
          </cell>
        </row>
        <row r="519">
          <cell r="H519">
            <v>0</v>
          </cell>
        </row>
        <row r="519">
          <cell r="J519">
            <v>0</v>
          </cell>
          <cell r="K519">
            <v>0</v>
          </cell>
          <cell r="L519">
            <v>0</v>
          </cell>
        </row>
        <row r="520">
          <cell r="H520">
            <v>0</v>
          </cell>
        </row>
        <row r="521">
          <cell r="H521">
            <v>0</v>
          </cell>
        </row>
        <row r="522">
          <cell r="H522">
            <v>0</v>
          </cell>
        </row>
        <row r="523">
          <cell r="H523">
            <v>0</v>
          </cell>
        </row>
        <row r="524">
          <cell r="H524">
            <v>0</v>
          </cell>
        </row>
        <row r="524">
          <cell r="J524">
            <v>0</v>
          </cell>
          <cell r="K524">
            <v>0</v>
          </cell>
          <cell r="L524">
            <v>0</v>
          </cell>
        </row>
        <row r="525">
          <cell r="H525">
            <v>0</v>
          </cell>
        </row>
        <row r="526">
          <cell r="H526">
            <v>0</v>
          </cell>
        </row>
        <row r="527">
          <cell r="H527">
            <v>0</v>
          </cell>
        </row>
        <row r="528">
          <cell r="H528">
            <v>0</v>
          </cell>
        </row>
        <row r="528">
          <cell r="J528">
            <v>0</v>
          </cell>
          <cell r="K528">
            <v>0</v>
          </cell>
          <cell r="L528">
            <v>0</v>
          </cell>
        </row>
        <row r="529">
          <cell r="H529">
            <v>0</v>
          </cell>
        </row>
        <row r="530">
          <cell r="H530">
            <v>0</v>
          </cell>
        </row>
        <row r="531">
          <cell r="H531">
            <v>0</v>
          </cell>
        </row>
        <row r="531">
          <cell r="J531">
            <v>0</v>
          </cell>
          <cell r="K531">
            <v>0</v>
          </cell>
          <cell r="L531">
            <v>0</v>
          </cell>
        </row>
        <row r="532">
          <cell r="H532">
            <v>6832656</v>
          </cell>
        </row>
        <row r="533">
          <cell r="H533">
            <v>1995188</v>
          </cell>
        </row>
        <row r="534">
          <cell r="H534">
            <v>0</v>
          </cell>
        </row>
        <row r="535">
          <cell r="H535">
            <v>0</v>
          </cell>
        </row>
        <row r="536">
          <cell r="H536">
            <v>0</v>
          </cell>
        </row>
        <row r="536">
          <cell r="J536">
            <v>0</v>
          </cell>
          <cell r="K536">
            <v>0</v>
          </cell>
          <cell r="L536">
            <v>0</v>
          </cell>
        </row>
        <row r="537">
          <cell r="H537">
            <v>1995188</v>
          </cell>
        </row>
        <row r="538">
          <cell r="H538">
            <v>0</v>
          </cell>
        </row>
        <row r="539">
          <cell r="H539">
            <v>0</v>
          </cell>
        </row>
        <row r="540">
          <cell r="H540">
            <v>0</v>
          </cell>
        </row>
        <row r="540">
          <cell r="J540">
            <v>0</v>
          </cell>
          <cell r="K540">
            <v>0</v>
          </cell>
          <cell r="L540">
            <v>0</v>
          </cell>
        </row>
        <row r="541">
          <cell r="H541">
            <v>0</v>
          </cell>
        </row>
        <row r="541">
          <cell r="J541">
            <v>0</v>
          </cell>
          <cell r="K541">
            <v>0</v>
          </cell>
          <cell r="L541">
            <v>0</v>
          </cell>
        </row>
        <row r="542">
          <cell r="H542">
            <v>1995188</v>
          </cell>
        </row>
        <row r="543">
          <cell r="H543">
            <v>1995188</v>
          </cell>
        </row>
        <row r="544">
          <cell r="H544">
            <v>1494188</v>
          </cell>
        </row>
        <row r="544">
          <cell r="J544">
            <v>1000000</v>
          </cell>
          <cell r="K544">
            <v>494188</v>
          </cell>
          <cell r="L544">
            <v>0</v>
          </cell>
        </row>
        <row r="545">
          <cell r="H545">
            <v>501000</v>
          </cell>
        </row>
        <row r="545">
          <cell r="J545">
            <v>501000</v>
          </cell>
          <cell r="K545">
            <v>0</v>
          </cell>
          <cell r="L545">
            <v>0</v>
          </cell>
        </row>
        <row r="546">
          <cell r="H546">
            <v>0</v>
          </cell>
        </row>
        <row r="547">
          <cell r="H547">
            <v>0</v>
          </cell>
        </row>
        <row r="548">
          <cell r="H548">
            <v>0</v>
          </cell>
        </row>
        <row r="548">
          <cell r="J548">
            <v>0</v>
          </cell>
          <cell r="K548">
            <v>0</v>
          </cell>
          <cell r="L548">
            <v>0</v>
          </cell>
        </row>
        <row r="549">
          <cell r="H549">
            <v>1181148</v>
          </cell>
        </row>
        <row r="550">
          <cell r="H550">
            <v>1181148</v>
          </cell>
        </row>
        <row r="551">
          <cell r="H551">
            <v>1181148</v>
          </cell>
        </row>
        <row r="552">
          <cell r="H552">
            <v>1181148</v>
          </cell>
        </row>
        <row r="553">
          <cell r="H553">
            <v>1181148</v>
          </cell>
        </row>
        <row r="553">
          <cell r="J553">
            <v>830880</v>
          </cell>
          <cell r="K553">
            <v>350268</v>
          </cell>
          <cell r="L553">
            <v>0</v>
          </cell>
        </row>
        <row r="554">
          <cell r="H554">
            <v>0</v>
          </cell>
        </row>
        <row r="555">
          <cell r="H555">
            <v>0</v>
          </cell>
        </row>
        <row r="556">
          <cell r="H556">
            <v>0</v>
          </cell>
        </row>
        <row r="556">
          <cell r="J556">
            <v>0</v>
          </cell>
          <cell r="K556">
            <v>0</v>
          </cell>
          <cell r="L556">
            <v>0</v>
          </cell>
        </row>
        <row r="557">
          <cell r="H557">
            <v>-347000</v>
          </cell>
        </row>
        <row r="558">
          <cell r="H558">
            <v>0</v>
          </cell>
        </row>
        <row r="559">
          <cell r="H559">
            <v>0</v>
          </cell>
        </row>
        <row r="560">
          <cell r="H560">
            <v>0</v>
          </cell>
        </row>
        <row r="561">
          <cell r="H561">
            <v>0</v>
          </cell>
        </row>
        <row r="561">
          <cell r="J561">
            <v>0</v>
          </cell>
          <cell r="K561">
            <v>0</v>
          </cell>
          <cell r="L561">
            <v>0</v>
          </cell>
        </row>
        <row r="562">
          <cell r="H562">
            <v>0</v>
          </cell>
        </row>
        <row r="563">
          <cell r="H563">
            <v>0</v>
          </cell>
        </row>
        <row r="563">
          <cell r="J563">
            <v>0</v>
          </cell>
          <cell r="K563">
            <v>0</v>
          </cell>
          <cell r="L563">
            <v>0</v>
          </cell>
        </row>
        <row r="564">
          <cell r="H564">
            <v>-347000</v>
          </cell>
        </row>
        <row r="565">
          <cell r="H565">
            <v>-347000</v>
          </cell>
        </row>
        <row r="567">
          <cell r="H567">
            <v>-347000</v>
          </cell>
        </row>
        <row r="568">
          <cell r="H568">
            <v>-2745000</v>
          </cell>
        </row>
        <row r="568">
          <cell r="J568">
            <v>0</v>
          </cell>
          <cell r="K568">
            <v>0</v>
          </cell>
          <cell r="L568">
            <v>-2745000</v>
          </cell>
        </row>
        <row r="569">
          <cell r="H569">
            <v>2398000</v>
          </cell>
        </row>
        <row r="569">
          <cell r="J569">
            <v>0</v>
          </cell>
          <cell r="K569">
            <v>0</v>
          </cell>
          <cell r="L569">
            <v>2398000</v>
          </cell>
        </row>
        <row r="570">
          <cell r="H570">
            <v>4003320</v>
          </cell>
        </row>
        <row r="571">
          <cell r="H571">
            <v>4003320</v>
          </cell>
        </row>
        <row r="572">
          <cell r="H572">
            <v>4003320</v>
          </cell>
        </row>
        <row r="573">
          <cell r="H573">
            <v>4003320</v>
          </cell>
        </row>
        <row r="574">
          <cell r="H574">
            <v>4003320</v>
          </cell>
        </row>
        <row r="574">
          <cell r="J574">
            <v>1895520</v>
          </cell>
          <cell r="K574">
            <v>2107800</v>
          </cell>
          <cell r="L574">
            <v>0</v>
          </cell>
        </row>
        <row r="575">
          <cell r="H575">
            <v>0</v>
          </cell>
        </row>
        <row r="575">
          <cell r="J575">
            <v>0</v>
          </cell>
          <cell r="K575">
            <v>0</v>
          </cell>
          <cell r="L575">
            <v>0</v>
          </cell>
        </row>
        <row r="576">
          <cell r="H576">
            <v>0</v>
          </cell>
        </row>
        <row r="577">
          <cell r="H577">
            <v>0</v>
          </cell>
        </row>
        <row r="578">
          <cell r="H578">
            <v>0</v>
          </cell>
        </row>
        <row r="579">
          <cell r="H579">
            <v>0</v>
          </cell>
        </row>
        <row r="579">
          <cell r="J579">
            <v>0</v>
          </cell>
          <cell r="K579">
            <v>0</v>
          </cell>
          <cell r="L579">
            <v>0</v>
          </cell>
        </row>
        <row r="580">
          <cell r="H580">
            <v>0</v>
          </cell>
        </row>
        <row r="581">
          <cell r="H581">
            <v>0</v>
          </cell>
        </row>
        <row r="581">
          <cell r="J581">
            <v>0</v>
          </cell>
          <cell r="K581">
            <v>0</v>
          </cell>
          <cell r="L581">
            <v>0</v>
          </cell>
        </row>
        <row r="582">
          <cell r="H582">
            <v>0</v>
          </cell>
        </row>
        <row r="583">
          <cell r="H583">
            <v>0</v>
          </cell>
        </row>
        <row r="584">
          <cell r="H584">
            <v>0</v>
          </cell>
        </row>
        <row r="584">
          <cell r="J584">
            <v>0</v>
          </cell>
          <cell r="K584">
            <v>0</v>
          </cell>
          <cell r="L584">
            <v>0</v>
          </cell>
        </row>
        <row r="585">
          <cell r="H585">
            <v>0</v>
          </cell>
        </row>
        <row r="586">
          <cell r="H586">
            <v>0</v>
          </cell>
        </row>
        <row r="586">
          <cell r="J586">
            <v>0</v>
          </cell>
          <cell r="K586">
            <v>0</v>
          </cell>
          <cell r="L586">
            <v>0</v>
          </cell>
        </row>
        <row r="587">
          <cell r="H587">
            <v>0</v>
          </cell>
        </row>
        <row r="588">
          <cell r="H588">
            <v>0</v>
          </cell>
        </row>
        <row r="589">
          <cell r="H589">
            <v>0</v>
          </cell>
        </row>
        <row r="590">
          <cell r="H590">
            <v>0</v>
          </cell>
        </row>
        <row r="591">
          <cell r="H591">
            <v>0</v>
          </cell>
        </row>
        <row r="591">
          <cell r="J591">
            <v>0</v>
          </cell>
          <cell r="K591">
            <v>0</v>
          </cell>
          <cell r="L591">
            <v>0</v>
          </cell>
        </row>
        <row r="592">
          <cell r="H592">
            <v>0</v>
          </cell>
        </row>
        <row r="592">
          <cell r="J592">
            <v>0</v>
          </cell>
          <cell r="K592">
            <v>0</v>
          </cell>
          <cell r="L592">
            <v>0</v>
          </cell>
        </row>
        <row r="593">
          <cell r="H593">
            <v>0</v>
          </cell>
        </row>
        <row r="594">
          <cell r="H594">
            <v>0</v>
          </cell>
        </row>
        <row r="595">
          <cell r="H595">
            <v>0</v>
          </cell>
        </row>
        <row r="596">
          <cell r="H596">
            <v>0</v>
          </cell>
        </row>
        <row r="596">
          <cell r="J596">
            <v>0</v>
          </cell>
          <cell r="K596">
            <v>0</v>
          </cell>
          <cell r="L596">
            <v>0</v>
          </cell>
        </row>
        <row r="597">
          <cell r="H597">
            <v>0</v>
          </cell>
        </row>
        <row r="598">
          <cell r="H598">
            <v>0</v>
          </cell>
        </row>
        <row r="599">
          <cell r="H599">
            <v>0</v>
          </cell>
        </row>
        <row r="600">
          <cell r="H600">
            <v>0</v>
          </cell>
        </row>
        <row r="600">
          <cell r="J600">
            <v>0</v>
          </cell>
          <cell r="K600">
            <v>0</v>
          </cell>
          <cell r="L600">
            <v>0</v>
          </cell>
        </row>
        <row r="601">
          <cell r="H601">
            <v>0</v>
          </cell>
        </row>
        <row r="601">
          <cell r="J601">
            <v>0</v>
          </cell>
          <cell r="K601">
            <v>0</v>
          </cell>
          <cell r="L601">
            <v>0</v>
          </cell>
        </row>
        <row r="602">
          <cell r="H602">
            <v>0</v>
          </cell>
        </row>
        <row r="603">
          <cell r="H603">
            <v>0</v>
          </cell>
        </row>
        <row r="604">
          <cell r="H604">
            <v>0</v>
          </cell>
        </row>
        <row r="604">
          <cell r="J604">
            <v>0</v>
          </cell>
          <cell r="K604">
            <v>0</v>
          </cell>
          <cell r="L604">
            <v>0</v>
          </cell>
        </row>
        <row r="605">
          <cell r="H605">
            <v>0</v>
          </cell>
        </row>
        <row r="606">
          <cell r="H606">
            <v>0</v>
          </cell>
        </row>
        <row r="607">
          <cell r="H607">
            <v>0</v>
          </cell>
        </row>
        <row r="607">
          <cell r="J607">
            <v>0</v>
          </cell>
          <cell r="K607">
            <v>0</v>
          </cell>
          <cell r="L607">
            <v>0</v>
          </cell>
        </row>
        <row r="608">
          <cell r="H608">
            <v>0</v>
          </cell>
        </row>
        <row r="608">
          <cell r="J608">
            <v>0</v>
          </cell>
          <cell r="K608">
            <v>0</v>
          </cell>
          <cell r="L608">
            <v>0</v>
          </cell>
        </row>
        <row r="609">
          <cell r="H609">
            <v>25642172</v>
          </cell>
        </row>
        <row r="610">
          <cell r="H610">
            <v>-300000</v>
          </cell>
        </row>
        <row r="612">
          <cell r="H612">
            <v>-300000</v>
          </cell>
        </row>
        <row r="613">
          <cell r="H613">
            <v>-300000</v>
          </cell>
        </row>
        <row r="614">
          <cell r="H614">
            <v>0</v>
          </cell>
        </row>
        <row r="614">
          <cell r="J614">
            <v>0</v>
          </cell>
          <cell r="K614">
            <v>0</v>
          </cell>
          <cell r="L614">
            <v>0</v>
          </cell>
        </row>
        <row r="615">
          <cell r="H615">
            <v>-300000</v>
          </cell>
        </row>
        <row r="615">
          <cell r="J615">
            <v>-300000</v>
          </cell>
          <cell r="K615">
            <v>0</v>
          </cell>
          <cell r="L615">
            <v>0</v>
          </cell>
        </row>
        <row r="616">
          <cell r="H616">
            <v>0</v>
          </cell>
        </row>
        <row r="617">
          <cell r="H617">
            <v>0</v>
          </cell>
        </row>
        <row r="618">
          <cell r="H618">
            <v>0</v>
          </cell>
        </row>
        <row r="619">
          <cell r="H619">
            <v>0</v>
          </cell>
        </row>
        <row r="620">
          <cell r="H620">
            <v>0</v>
          </cell>
        </row>
        <row r="620">
          <cell r="J620">
            <v>0</v>
          </cell>
          <cell r="K620">
            <v>0</v>
          </cell>
          <cell r="L620">
            <v>0</v>
          </cell>
        </row>
        <row r="621">
          <cell r="H621">
            <v>19240472</v>
          </cell>
        </row>
        <row r="622">
          <cell r="H622">
            <v>19635140</v>
          </cell>
        </row>
        <row r="623">
          <cell r="H623">
            <v>19635140</v>
          </cell>
        </row>
        <row r="624">
          <cell r="H624">
            <v>19635140</v>
          </cell>
        </row>
        <row r="625">
          <cell r="H625">
            <v>19635140</v>
          </cell>
        </row>
        <row r="626">
          <cell r="H626">
            <v>19635140</v>
          </cell>
        </row>
        <row r="626">
          <cell r="J626">
            <v>19635140</v>
          </cell>
          <cell r="K626">
            <v>0</v>
          </cell>
          <cell r="L626">
            <v>0</v>
          </cell>
        </row>
        <row r="627">
          <cell r="H627">
            <v>-394668</v>
          </cell>
        </row>
        <row r="628">
          <cell r="H628">
            <v>-1606000</v>
          </cell>
        </row>
        <row r="629">
          <cell r="H629">
            <v>-1606000</v>
          </cell>
        </row>
        <row r="630">
          <cell r="H630">
            <v>-1606000</v>
          </cell>
        </row>
        <row r="630">
          <cell r="J630">
            <v>0</v>
          </cell>
          <cell r="K630">
            <v>0</v>
          </cell>
          <cell r="L630">
            <v>-1606000</v>
          </cell>
        </row>
        <row r="631">
          <cell r="H631">
            <v>1606000</v>
          </cell>
        </row>
        <row r="632">
          <cell r="H632">
            <v>1606000</v>
          </cell>
        </row>
        <row r="633">
          <cell r="H633">
            <v>1606000</v>
          </cell>
        </row>
        <row r="633">
          <cell r="J633">
            <v>0</v>
          </cell>
          <cell r="K633">
            <v>0</v>
          </cell>
          <cell r="L633">
            <v>1606000</v>
          </cell>
        </row>
        <row r="634">
          <cell r="H634">
            <v>0</v>
          </cell>
        </row>
        <row r="635">
          <cell r="H635">
            <v>0</v>
          </cell>
        </row>
        <row r="636">
          <cell r="H636">
            <v>0</v>
          </cell>
        </row>
        <row r="636">
          <cell r="J636">
            <v>0</v>
          </cell>
          <cell r="K636">
            <v>0</v>
          </cell>
          <cell r="L636">
            <v>0</v>
          </cell>
        </row>
        <row r="637">
          <cell r="H637">
            <v>-394668</v>
          </cell>
        </row>
        <row r="638">
          <cell r="H638">
            <v>-394668</v>
          </cell>
        </row>
        <row r="639">
          <cell r="H639">
            <v>-394668</v>
          </cell>
        </row>
        <row r="639">
          <cell r="J639">
            <v>0</v>
          </cell>
          <cell r="K639">
            <v>0</v>
          </cell>
          <cell r="L639">
            <v>-394668</v>
          </cell>
        </row>
        <row r="640">
          <cell r="H640">
            <v>0</v>
          </cell>
        </row>
        <row r="641">
          <cell r="H641">
            <v>0</v>
          </cell>
        </row>
        <row r="642">
          <cell r="H642">
            <v>0</v>
          </cell>
        </row>
        <row r="643">
          <cell r="H643">
            <v>0</v>
          </cell>
        </row>
        <row r="643">
          <cell r="J643">
            <v>0</v>
          </cell>
          <cell r="K643">
            <v>0</v>
          </cell>
          <cell r="L643">
            <v>0</v>
          </cell>
        </row>
        <row r="644">
          <cell r="H644">
            <v>0</v>
          </cell>
        </row>
        <row r="645">
          <cell r="H645">
            <v>0</v>
          </cell>
        </row>
        <row r="645">
          <cell r="J645">
            <v>0</v>
          </cell>
          <cell r="K645">
            <v>0</v>
          </cell>
          <cell r="L645">
            <v>0</v>
          </cell>
        </row>
        <row r="646">
          <cell r="H646">
            <v>0</v>
          </cell>
        </row>
        <row r="646">
          <cell r="J646">
            <v>0</v>
          </cell>
          <cell r="K646">
            <v>0</v>
          </cell>
          <cell r="L646">
            <v>0</v>
          </cell>
        </row>
        <row r="647">
          <cell r="H647">
            <v>0</v>
          </cell>
        </row>
        <row r="648">
          <cell r="H648">
            <v>0</v>
          </cell>
        </row>
        <row r="649">
          <cell r="H649">
            <v>0</v>
          </cell>
        </row>
        <row r="649">
          <cell r="J649">
            <v>0</v>
          </cell>
          <cell r="K649">
            <v>0</v>
          </cell>
          <cell r="L649">
            <v>0</v>
          </cell>
        </row>
        <row r="650">
          <cell r="H650">
            <v>0</v>
          </cell>
        </row>
        <row r="651">
          <cell r="H651">
            <v>0</v>
          </cell>
        </row>
        <row r="651">
          <cell r="J651">
            <v>0</v>
          </cell>
          <cell r="K651">
            <v>0</v>
          </cell>
          <cell r="L651">
            <v>0</v>
          </cell>
        </row>
        <row r="652">
          <cell r="H652">
            <v>0</v>
          </cell>
        </row>
        <row r="652">
          <cell r="J652">
            <v>0</v>
          </cell>
          <cell r="K652">
            <v>0</v>
          </cell>
          <cell r="L652">
            <v>0</v>
          </cell>
        </row>
        <row r="653">
          <cell r="H653">
            <v>0</v>
          </cell>
        </row>
        <row r="654">
          <cell r="H654">
            <v>0</v>
          </cell>
        </row>
        <row r="655">
          <cell r="H655">
            <v>0</v>
          </cell>
        </row>
        <row r="655">
          <cell r="J655">
            <v>0</v>
          </cell>
          <cell r="K655">
            <v>0</v>
          </cell>
          <cell r="L655">
            <v>0</v>
          </cell>
        </row>
        <row r="656">
          <cell r="H656">
            <v>0</v>
          </cell>
        </row>
        <row r="656">
          <cell r="J656">
            <v>0</v>
          </cell>
          <cell r="K656">
            <v>0</v>
          </cell>
          <cell r="L656">
            <v>0</v>
          </cell>
        </row>
        <row r="657">
          <cell r="H657">
            <v>0</v>
          </cell>
        </row>
        <row r="657">
          <cell r="J657">
            <v>0</v>
          </cell>
          <cell r="K657">
            <v>0</v>
          </cell>
          <cell r="L657">
            <v>0</v>
          </cell>
        </row>
        <row r="658">
          <cell r="H658">
            <v>6701700</v>
          </cell>
        </row>
        <row r="661">
          <cell r="H661">
            <v>-498300</v>
          </cell>
        </row>
        <row r="662">
          <cell r="H662">
            <v>-498300</v>
          </cell>
        </row>
        <row r="663">
          <cell r="H663">
            <v>-498300</v>
          </cell>
        </row>
        <row r="663">
          <cell r="J663">
            <v>0</v>
          </cell>
          <cell r="K663">
            <v>0</v>
          </cell>
          <cell r="L663">
            <v>-498300</v>
          </cell>
        </row>
        <row r="665">
          <cell r="H665">
            <v>0</v>
          </cell>
        </row>
        <row r="666">
          <cell r="H666">
            <v>0</v>
          </cell>
        </row>
        <row r="667">
          <cell r="H667">
            <v>0</v>
          </cell>
        </row>
        <row r="667">
          <cell r="J667">
            <v>0</v>
          </cell>
          <cell r="K667">
            <v>0</v>
          </cell>
          <cell r="L667">
            <v>0</v>
          </cell>
        </row>
        <row r="669">
          <cell r="H669">
            <v>0</v>
          </cell>
        </row>
        <row r="670">
          <cell r="H670">
            <v>0</v>
          </cell>
        </row>
        <row r="671">
          <cell r="H671">
            <v>0</v>
          </cell>
        </row>
        <row r="671">
          <cell r="J671">
            <v>0</v>
          </cell>
          <cell r="K671">
            <v>0</v>
          </cell>
          <cell r="L671">
            <v>0</v>
          </cell>
        </row>
        <row r="672">
          <cell r="H672">
            <v>0</v>
          </cell>
        </row>
        <row r="672">
          <cell r="J672">
            <v>0</v>
          </cell>
          <cell r="K672">
            <v>0</v>
          </cell>
          <cell r="L672">
            <v>0</v>
          </cell>
        </row>
        <row r="673">
          <cell r="H673">
            <v>8004000</v>
          </cell>
        </row>
        <row r="674">
          <cell r="H674">
            <v>3023000</v>
          </cell>
        </row>
        <row r="675">
          <cell r="H675">
            <v>934000</v>
          </cell>
        </row>
        <row r="676">
          <cell r="H676">
            <v>934000</v>
          </cell>
        </row>
        <row r="677">
          <cell r="H677">
            <v>934000</v>
          </cell>
        </row>
        <row r="677">
          <cell r="J677">
            <v>0</v>
          </cell>
          <cell r="K677">
            <v>0</v>
          </cell>
          <cell r="L677">
            <v>934000</v>
          </cell>
        </row>
        <row r="678">
          <cell r="H678">
            <v>2089000</v>
          </cell>
        </row>
        <row r="679">
          <cell r="H679">
            <v>0</v>
          </cell>
        </row>
        <row r="680">
          <cell r="H680">
            <v>0</v>
          </cell>
        </row>
        <row r="680">
          <cell r="J680">
            <v>0</v>
          </cell>
          <cell r="K680">
            <v>0</v>
          </cell>
          <cell r="L680">
            <v>0</v>
          </cell>
        </row>
        <row r="681">
          <cell r="H681">
            <v>2089000</v>
          </cell>
        </row>
        <row r="682">
          <cell r="H682">
            <v>2089000</v>
          </cell>
        </row>
        <row r="682">
          <cell r="J682">
            <v>0</v>
          </cell>
          <cell r="K682">
            <v>0</v>
          </cell>
          <cell r="L682">
            <v>2089000</v>
          </cell>
        </row>
        <row r="683">
          <cell r="H683">
            <v>0</v>
          </cell>
        </row>
        <row r="684">
          <cell r="H684">
            <v>0</v>
          </cell>
        </row>
        <row r="685">
          <cell r="H685">
            <v>0</v>
          </cell>
        </row>
        <row r="685">
          <cell r="J685">
            <v>0</v>
          </cell>
          <cell r="K685">
            <v>0</v>
          </cell>
          <cell r="L685">
            <v>0</v>
          </cell>
        </row>
        <row r="686">
          <cell r="H686">
            <v>4981000</v>
          </cell>
        </row>
        <row r="687">
          <cell r="H687">
            <v>4981000</v>
          </cell>
        </row>
        <row r="688">
          <cell r="H688">
            <v>4981000</v>
          </cell>
        </row>
        <row r="688">
          <cell r="J688">
            <v>0</v>
          </cell>
          <cell r="K688">
            <v>0</v>
          </cell>
          <cell r="L688">
            <v>4981000</v>
          </cell>
        </row>
        <row r="689">
          <cell r="H689">
            <v>-804000</v>
          </cell>
        </row>
        <row r="690">
          <cell r="H690">
            <v>-444000</v>
          </cell>
        </row>
        <row r="691">
          <cell r="H691">
            <v>-444000</v>
          </cell>
        </row>
        <row r="692">
          <cell r="H692">
            <v>-444000</v>
          </cell>
        </row>
        <row r="692">
          <cell r="J692">
            <v>0</v>
          </cell>
          <cell r="K692">
            <v>0</v>
          </cell>
          <cell r="L692">
            <v>-444000</v>
          </cell>
        </row>
        <row r="693">
          <cell r="H693">
            <v>-360000</v>
          </cell>
        </row>
        <row r="694">
          <cell r="H694">
            <v>0</v>
          </cell>
        </row>
        <row r="695">
          <cell r="H695">
            <v>0</v>
          </cell>
        </row>
        <row r="695">
          <cell r="J695">
            <v>0</v>
          </cell>
          <cell r="K695">
            <v>0</v>
          </cell>
          <cell r="L695">
            <v>0</v>
          </cell>
        </row>
        <row r="696">
          <cell r="H696">
            <v>-360000</v>
          </cell>
        </row>
        <row r="697">
          <cell r="H697">
            <v>-360000</v>
          </cell>
        </row>
        <row r="697">
          <cell r="J697">
            <v>0</v>
          </cell>
          <cell r="K697">
            <v>0</v>
          </cell>
          <cell r="L697">
            <v>-360000</v>
          </cell>
        </row>
        <row r="698">
          <cell r="H698">
            <v>0</v>
          </cell>
        </row>
        <row r="699">
          <cell r="H699">
            <v>0</v>
          </cell>
        </row>
        <row r="700">
          <cell r="H700">
            <v>0</v>
          </cell>
        </row>
        <row r="701">
          <cell r="H701">
            <v>0</v>
          </cell>
        </row>
        <row r="702">
          <cell r="H702">
            <v>0</v>
          </cell>
        </row>
        <row r="702">
          <cell r="J702">
            <v>0</v>
          </cell>
          <cell r="K702">
            <v>0</v>
          </cell>
          <cell r="L702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75" zoomScalePageLayoutView="75" workbookViewId="0">
      <selection pane="topLeft" activeCell="A1" activeCellId="0" sqref="A1:D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86.56"/>
    <col collapsed="false" customWidth="true" hidden="false" outlineLevel="0" max="3" min="3" style="3" width="21.84"/>
    <col collapsed="false" customWidth="true" hidden="true" outlineLevel="0" max="4" min="4" style="3" width="18.85"/>
    <col collapsed="false" customWidth="true" hidden="true" outlineLevel="0" max="5" min="5" style="3" width="18.41"/>
    <col collapsed="false" customWidth="true" hidden="true" outlineLevel="0" max="6" min="6" style="3" width="17.99"/>
    <col collapsed="false" customWidth="true" hidden="true" outlineLevel="0" max="7" min="7" style="3" width="26.28"/>
    <col collapsed="false" customWidth="true" hidden="true" outlineLevel="0" max="8" min="8" style="3" width="15.99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A1" s="3"/>
      <c r="B1" s="4"/>
      <c r="C1" s="4" t="s">
        <v>0</v>
      </c>
      <c r="D1" s="4"/>
    </row>
    <row r="2" customFormat="false" ht="18.75" hidden="false" customHeight="false" outlineLevel="0" collapsed="false">
      <c r="A2" s="3"/>
      <c r="B2" s="5"/>
      <c r="C2" s="4" t="s">
        <v>1</v>
      </c>
      <c r="D2" s="6"/>
    </row>
    <row r="3" customFormat="false" ht="18.75" hidden="false" customHeight="false" outlineLevel="0" collapsed="false">
      <c r="A3" s="3"/>
      <c r="B3" s="5"/>
      <c r="C3" s="4" t="s">
        <v>2</v>
      </c>
      <c r="D3" s="6"/>
    </row>
    <row r="4" customFormat="false" ht="19.5" hidden="false" customHeight="true" outlineLevel="0" collapsed="false">
      <c r="A4" s="3"/>
      <c r="B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3"/>
      <c r="B6" s="7"/>
    </row>
    <row r="7" customFormat="false" ht="19.5" hidden="false" customHeight="false" outlineLevel="0" collapsed="false">
      <c r="A7" s="3"/>
      <c r="B7" s="7"/>
    </row>
    <row r="8" customFormat="false" ht="38.25" hidden="false" customHeight="false" outlineLevel="0" collapsed="false">
      <c r="A8" s="9" t="s">
        <v>4</v>
      </c>
      <c r="B8" s="10" t="s">
        <v>5</v>
      </c>
      <c r="C8" s="11" t="s">
        <v>6</v>
      </c>
      <c r="D8" s="11" t="n">
        <v>2010</v>
      </c>
      <c r="E8" s="12" t="n">
        <v>2011</v>
      </c>
    </row>
    <row r="9" customFormat="false" ht="18.75" hidden="false" customHeight="false" outlineLevel="0" collapsed="false">
      <c r="A9" s="13" t="n">
        <v>1</v>
      </c>
      <c r="B9" s="14" t="n">
        <v>2</v>
      </c>
      <c r="C9" s="15" t="n">
        <v>4</v>
      </c>
      <c r="D9" s="15" t="n">
        <v>5</v>
      </c>
      <c r="E9" s="15" t="n">
        <v>6</v>
      </c>
    </row>
    <row r="10" s="19" customFormat="true" ht="18.75" hidden="false" customHeight="false" outlineLevel="0" collapsed="false">
      <c r="A10" s="16" t="s">
        <v>7</v>
      </c>
      <c r="B10" s="17" t="s">
        <v>8</v>
      </c>
      <c r="C10" s="18" t="n">
        <f aca="false">C11+C38</f>
        <v>2005439509</v>
      </c>
      <c r="D10" s="18" t="n">
        <f aca="false">D11+D38</f>
        <v>1986453600</v>
      </c>
      <c r="E10" s="18" t="n">
        <f aca="false">E11+E38</f>
        <v>2086477770</v>
      </c>
      <c r="G10" s="20"/>
    </row>
    <row r="11" s="19" customFormat="true" ht="18.75" hidden="false" customHeight="false" outlineLevel="0" collapsed="false">
      <c r="A11" s="16"/>
      <c r="B11" s="21" t="s">
        <v>9</v>
      </c>
      <c r="C11" s="18" t="n">
        <f aca="false">C12+C21+C26+C34+C37</f>
        <v>1806213000</v>
      </c>
      <c r="D11" s="18" t="n">
        <f aca="false">D12+D21+D26+D34+D37</f>
        <v>1788837000</v>
      </c>
      <c r="E11" s="18" t="n">
        <f aca="false">E12+E21+E26+E34+E37</f>
        <v>1903302370</v>
      </c>
      <c r="G11" s="20"/>
    </row>
    <row r="12" customFormat="false" ht="18.75" hidden="false" customHeight="false" outlineLevel="0" collapsed="false">
      <c r="A12" s="22" t="s">
        <v>10</v>
      </c>
      <c r="B12" s="23" t="s">
        <v>11</v>
      </c>
      <c r="C12" s="24" t="n">
        <f aca="false">C13+C15+C18+C19+C20+C14</f>
        <v>1520562000</v>
      </c>
      <c r="D12" s="24" t="n">
        <v>1492106000</v>
      </c>
      <c r="E12" s="24" t="n">
        <v>1599499000</v>
      </c>
      <c r="G12" s="20"/>
    </row>
    <row r="13" customFormat="false" ht="60.75" hidden="false" customHeight="true" outlineLevel="0" collapsed="false">
      <c r="A13" s="22" t="s">
        <v>12</v>
      </c>
      <c r="B13" s="23" t="s">
        <v>13</v>
      </c>
      <c r="C13" s="20" t="n">
        <v>13885600</v>
      </c>
      <c r="D13" s="20" t="n">
        <v>13000000</v>
      </c>
      <c r="E13" s="20" t="n">
        <f aca="false">D13*1.07</f>
        <v>13910000</v>
      </c>
      <c r="G13" s="20" t="n">
        <v>6020471.2</v>
      </c>
    </row>
    <row r="14" customFormat="false" ht="61.5" hidden="false" customHeight="true" outlineLevel="0" collapsed="false">
      <c r="A14" s="22" t="s">
        <v>14</v>
      </c>
      <c r="B14" s="23" t="s">
        <v>15</v>
      </c>
      <c r="C14" s="20" t="n">
        <v>125700</v>
      </c>
      <c r="D14" s="20"/>
      <c r="E14" s="20"/>
      <c r="G14" s="20"/>
    </row>
    <row r="15" customFormat="false" ht="56.25" hidden="false" customHeight="false" outlineLevel="0" collapsed="false">
      <c r="A15" s="22" t="s">
        <v>16</v>
      </c>
      <c r="B15" s="23" t="s">
        <v>17</v>
      </c>
      <c r="C15" s="20" t="n">
        <f aca="false">C16+C17</f>
        <v>1495378600</v>
      </c>
      <c r="D15" s="20" t="n">
        <f aca="false">D16+D17</f>
        <v>1379497000</v>
      </c>
      <c r="E15" s="20" t="n">
        <f aca="false">E16+E17</f>
        <v>1476061500</v>
      </c>
      <c r="G15" s="20"/>
    </row>
    <row r="16" customFormat="false" ht="112.5" hidden="false" customHeight="false" outlineLevel="0" collapsed="false">
      <c r="A16" s="22" t="s">
        <v>18</v>
      </c>
      <c r="B16" s="25" t="s">
        <v>19</v>
      </c>
      <c r="C16" s="20" t="n">
        <f aca="false">1491845000-4844200-125700</f>
        <v>1486875100</v>
      </c>
      <c r="D16" s="20" t="n">
        <f aca="false">1371500000+197000</f>
        <v>1371697000</v>
      </c>
      <c r="E16" s="20" t="n">
        <f aca="false">D16*1.07-290</f>
        <v>1467715500</v>
      </c>
      <c r="G16" s="20" t="n">
        <v>852590195.98</v>
      </c>
      <c r="H16" s="20" t="n">
        <v>834310897.68</v>
      </c>
    </row>
    <row r="17" customFormat="false" ht="94.5" hidden="false" customHeight="true" outlineLevel="0" collapsed="false">
      <c r="A17" s="22" t="s">
        <v>20</v>
      </c>
      <c r="B17" s="25" t="s">
        <v>21</v>
      </c>
      <c r="C17" s="20" t="n">
        <v>8503500</v>
      </c>
      <c r="D17" s="20" t="n">
        <v>7800000</v>
      </c>
      <c r="E17" s="20" t="n">
        <f aca="false">D17*1.07</f>
        <v>8346000</v>
      </c>
      <c r="G17" s="20" t="n">
        <v>5793060.76</v>
      </c>
    </row>
    <row r="18" customFormat="false" ht="36.75" hidden="false" customHeight="true" outlineLevel="0" collapsed="false">
      <c r="A18" s="22" t="s">
        <v>22</v>
      </c>
      <c r="B18" s="23" t="s">
        <v>23</v>
      </c>
      <c r="C18" s="20" t="n">
        <f aca="false">4819800+4180200</f>
        <v>9000000</v>
      </c>
      <c r="D18" s="20" t="n">
        <v>4500000</v>
      </c>
      <c r="E18" s="20" t="n">
        <f aca="false">D18*1.07</f>
        <v>4815000</v>
      </c>
      <c r="G18" s="20" t="n">
        <v>8725595.81</v>
      </c>
      <c r="H18" s="20" t="n">
        <v>8590162.26</v>
      </c>
    </row>
    <row r="19" customFormat="false" ht="99.75" hidden="false" customHeight="true" outlineLevel="0" collapsed="false">
      <c r="A19" s="22" t="s">
        <v>24</v>
      </c>
      <c r="B19" s="25" t="s">
        <v>25</v>
      </c>
      <c r="C19" s="20" t="n">
        <f aca="false">1336000+664000</f>
        <v>2000000</v>
      </c>
      <c r="D19" s="20" t="n">
        <v>1350000</v>
      </c>
      <c r="E19" s="20" t="n">
        <f aca="false">D19*1.07</f>
        <v>1444500</v>
      </c>
      <c r="G19" s="20" t="n">
        <v>1885233.32</v>
      </c>
      <c r="H19" s="20" t="n">
        <v>1875838.12</v>
      </c>
    </row>
    <row r="20" customFormat="false" ht="117" hidden="false" customHeight="true" outlineLevel="0" collapsed="false">
      <c r="A20" s="22" t="s">
        <v>26</v>
      </c>
      <c r="B20" s="25" t="s">
        <v>27</v>
      </c>
      <c r="C20" s="20" t="n">
        <v>172100</v>
      </c>
      <c r="D20" s="20" t="n">
        <v>158000</v>
      </c>
      <c r="E20" s="20" t="n">
        <v>169000</v>
      </c>
      <c r="G20" s="20" t="n">
        <v>-54883</v>
      </c>
    </row>
    <row r="21" customFormat="false" ht="18.75" hidden="false" customHeight="false" outlineLevel="0" collapsed="false">
      <c r="A21" s="22" t="s">
        <v>28</v>
      </c>
      <c r="B21" s="23" t="s">
        <v>29</v>
      </c>
      <c r="C21" s="20" t="n">
        <f aca="false">C22+C25</f>
        <v>167700000</v>
      </c>
      <c r="D21" s="20" t="n">
        <f aca="false">D22+D25</f>
        <v>174844000</v>
      </c>
      <c r="E21" s="20" t="n">
        <f aca="false">E22+E25</f>
        <v>179401000</v>
      </c>
      <c r="G21" s="20"/>
    </row>
    <row r="22" customFormat="false" ht="37.5" hidden="false" customHeight="false" outlineLevel="0" collapsed="false">
      <c r="A22" s="22" t="s">
        <v>30</v>
      </c>
      <c r="B22" s="26" t="s">
        <v>31</v>
      </c>
      <c r="C22" s="20" t="n">
        <f aca="false">C23+C24</f>
        <v>64600000</v>
      </c>
      <c r="D22" s="20" t="n">
        <v>70944000</v>
      </c>
      <c r="E22" s="20" t="n">
        <v>75201000</v>
      </c>
      <c r="G22" s="20"/>
    </row>
    <row r="23" customFormat="false" ht="37.5" hidden="false" customHeight="false" outlineLevel="0" collapsed="false">
      <c r="A23" s="22" t="s">
        <v>32</v>
      </c>
      <c r="B23" s="26" t="s">
        <v>33</v>
      </c>
      <c r="C23" s="20" t="n">
        <v>51967000</v>
      </c>
      <c r="D23" s="20" t="n">
        <v>56644000</v>
      </c>
      <c r="E23" s="20" t="n">
        <v>60043000</v>
      </c>
      <c r="G23" s="20" t="n">
        <v>43164747.82</v>
      </c>
    </row>
    <row r="24" customFormat="false" ht="41.25" hidden="false" customHeight="true" outlineLevel="0" collapsed="false">
      <c r="A24" s="22" t="s">
        <v>34</v>
      </c>
      <c r="B24" s="26" t="s">
        <v>35</v>
      </c>
      <c r="C24" s="20" t="n">
        <v>12633000</v>
      </c>
      <c r="D24" s="20" t="n">
        <f aca="false">D22-D23</f>
        <v>14300000</v>
      </c>
      <c r="E24" s="20" t="n">
        <f aca="false">E22-E23</f>
        <v>15158000</v>
      </c>
      <c r="G24" s="20" t="n">
        <v>6767363.44</v>
      </c>
    </row>
    <row r="25" customFormat="false" ht="21.75" hidden="false" customHeight="true" outlineLevel="0" collapsed="false">
      <c r="A25" s="22" t="s">
        <v>36</v>
      </c>
      <c r="B25" s="26" t="s">
        <v>37</v>
      </c>
      <c r="C25" s="20" t="n">
        <v>103100000</v>
      </c>
      <c r="D25" s="20" t="n">
        <v>103900000</v>
      </c>
      <c r="E25" s="20" t="n">
        <v>104200000</v>
      </c>
      <c r="G25" s="20" t="n">
        <v>65835330.79</v>
      </c>
    </row>
    <row r="26" customFormat="false" ht="18.75" hidden="false" customHeight="false" outlineLevel="0" collapsed="false">
      <c r="A26" s="22" t="s">
        <v>38</v>
      </c>
      <c r="B26" s="26" t="s">
        <v>39</v>
      </c>
      <c r="C26" s="24" t="n">
        <f aca="false">C27+C28+C31</f>
        <v>105000000</v>
      </c>
      <c r="D26" s="24" t="n">
        <f aca="false">D27+D28+D31</f>
        <v>108437000</v>
      </c>
      <c r="E26" s="24" t="n">
        <f aca="false">E27+E28+E31</f>
        <v>110877370</v>
      </c>
      <c r="G26" s="20"/>
    </row>
    <row r="27" customFormat="false" ht="56.25" hidden="false" customHeight="false" outlineLevel="0" collapsed="false">
      <c r="A27" s="22" t="s">
        <v>40</v>
      </c>
      <c r="B27" s="27" t="s">
        <v>41</v>
      </c>
      <c r="C27" s="20" t="n">
        <v>2300000</v>
      </c>
      <c r="D27" s="20" t="n">
        <v>2400000</v>
      </c>
      <c r="E27" s="20" t="n">
        <v>2500000</v>
      </c>
      <c r="G27" s="20" t="n">
        <v>788733.66</v>
      </c>
    </row>
    <row r="28" customFormat="false" ht="18.75" hidden="false" customHeight="false" outlineLevel="0" collapsed="false">
      <c r="A28" s="22" t="s">
        <v>42</v>
      </c>
      <c r="B28" s="27" t="s">
        <v>43</v>
      </c>
      <c r="C28" s="24" t="n">
        <f aca="false">SUM(C29:C30)</f>
        <v>33700000</v>
      </c>
      <c r="D28" s="24" t="n">
        <f aca="false">SUM(D29:D30)</f>
        <v>34037000</v>
      </c>
      <c r="E28" s="24" t="n">
        <f aca="false">SUM(E29:E30)</f>
        <v>34377370</v>
      </c>
      <c r="G28" s="20"/>
    </row>
    <row r="29" customFormat="false" ht="75" hidden="false" customHeight="false" outlineLevel="0" collapsed="false">
      <c r="A29" s="22" t="s">
        <v>44</v>
      </c>
      <c r="B29" s="27" t="s">
        <v>45</v>
      </c>
      <c r="C29" s="24" t="n">
        <v>3400000</v>
      </c>
      <c r="D29" s="24" t="n">
        <f aca="false">C29*1.01</f>
        <v>3434000</v>
      </c>
      <c r="E29" s="24" t="n">
        <f aca="false">D29*1.01</f>
        <v>3468340</v>
      </c>
      <c r="F29" s="28"/>
      <c r="G29" s="20" t="n">
        <v>779737.4</v>
      </c>
    </row>
    <row r="30" customFormat="false" ht="75" hidden="false" customHeight="false" outlineLevel="0" collapsed="false">
      <c r="A30" s="22" t="s">
        <v>46</v>
      </c>
      <c r="B30" s="27" t="s">
        <v>47</v>
      </c>
      <c r="C30" s="24" t="n">
        <v>30300000</v>
      </c>
      <c r="D30" s="24" t="n">
        <f aca="false">C30*1.01</f>
        <v>30603000</v>
      </c>
      <c r="E30" s="24" t="n">
        <f aca="false">D30*1.01</f>
        <v>30909030</v>
      </c>
      <c r="G30" s="20" t="n">
        <v>23362100.71</v>
      </c>
    </row>
    <row r="31" customFormat="false" ht="18.75" hidden="false" customHeight="false" outlineLevel="0" collapsed="false">
      <c r="A31" s="22" t="s">
        <v>48</v>
      </c>
      <c r="B31" s="27" t="s">
        <v>49</v>
      </c>
      <c r="C31" s="24" t="n">
        <f aca="false">SUM(C32:C33)</f>
        <v>69000000</v>
      </c>
      <c r="D31" s="24" t="n">
        <f aca="false">SUM(D32:D33)</f>
        <v>72000000</v>
      </c>
      <c r="E31" s="24" t="n">
        <f aca="false">SUM(E32:E33)</f>
        <v>74000000</v>
      </c>
      <c r="G31" s="20"/>
    </row>
    <row r="32" customFormat="false" ht="18.75" hidden="false" customHeight="false" outlineLevel="0" collapsed="false">
      <c r="A32" s="22" t="s">
        <v>50</v>
      </c>
      <c r="B32" s="29" t="s">
        <v>51</v>
      </c>
      <c r="C32" s="20" t="n">
        <v>39000000</v>
      </c>
      <c r="D32" s="20" t="n">
        <v>41000000</v>
      </c>
      <c r="E32" s="20" t="n">
        <v>42000000</v>
      </c>
      <c r="G32" s="20" t="n">
        <v>30187568.93</v>
      </c>
    </row>
    <row r="33" customFormat="false" ht="18.75" hidden="false" customHeight="false" outlineLevel="0" collapsed="false">
      <c r="A33" s="22" t="s">
        <v>52</v>
      </c>
      <c r="B33" s="29" t="s">
        <v>53</v>
      </c>
      <c r="C33" s="20" t="n">
        <v>30000000</v>
      </c>
      <c r="D33" s="20" t="n">
        <v>31000000</v>
      </c>
      <c r="E33" s="20" t="n">
        <v>32000000</v>
      </c>
      <c r="G33" s="20" t="n">
        <v>28697449.68</v>
      </c>
    </row>
    <row r="34" customFormat="false" ht="18.75" hidden="false" customHeight="false" outlineLevel="0" collapsed="false">
      <c r="A34" s="22" t="s">
        <v>54</v>
      </c>
      <c r="B34" s="26" t="s">
        <v>55</v>
      </c>
      <c r="C34" s="24" t="n">
        <f aca="false">SUM(C35:C36)</f>
        <v>12930000</v>
      </c>
      <c r="D34" s="24" t="n">
        <f aca="false">SUM(D35:D36)</f>
        <v>13450000</v>
      </c>
      <c r="E34" s="24" t="n">
        <f aca="false">SUM(E35:E36)</f>
        <v>13525000</v>
      </c>
      <c r="G34" s="20"/>
    </row>
    <row r="35" customFormat="false" ht="57" hidden="false" customHeight="true" outlineLevel="0" collapsed="false">
      <c r="A35" s="22" t="s">
        <v>56</v>
      </c>
      <c r="B35" s="30" t="s">
        <v>57</v>
      </c>
      <c r="C35" s="20" t="n">
        <f aca="false">4730000+270000</f>
        <v>5000000</v>
      </c>
      <c r="D35" s="20" t="n">
        <f aca="false">C35*1.01</f>
        <v>5050000</v>
      </c>
      <c r="E35" s="20" t="n">
        <v>4825000</v>
      </c>
      <c r="G35" s="20" t="n">
        <v>4827683.91</v>
      </c>
      <c r="H35" s="20" t="n">
        <v>4629105.05</v>
      </c>
    </row>
    <row r="36" customFormat="false" ht="96.75" hidden="false" customHeight="true" outlineLevel="0" collapsed="false">
      <c r="A36" s="22" t="s">
        <v>58</v>
      </c>
      <c r="B36" s="25" t="s">
        <v>59</v>
      </c>
      <c r="C36" s="20" t="n">
        <f aca="false">8200000-270000</f>
        <v>7930000</v>
      </c>
      <c r="D36" s="20" t="n">
        <v>8400000</v>
      </c>
      <c r="E36" s="20" t="n">
        <v>8700000</v>
      </c>
      <c r="G36" s="20" t="n">
        <v>4352230.1</v>
      </c>
      <c r="H36" s="20" t="n">
        <v>4225770.1</v>
      </c>
    </row>
    <row r="37" customFormat="false" ht="37.5" hidden="false" customHeight="false" outlineLevel="0" collapsed="false">
      <c r="A37" s="22" t="s">
        <v>60</v>
      </c>
      <c r="B37" s="27" t="s">
        <v>61</v>
      </c>
      <c r="C37" s="20" t="n">
        <v>21000</v>
      </c>
      <c r="D37" s="20"/>
      <c r="E37" s="20"/>
      <c r="G37" s="20"/>
    </row>
    <row r="38" s="19" customFormat="true" ht="18.75" hidden="false" customHeight="false" outlineLevel="0" collapsed="false">
      <c r="A38" s="31"/>
      <c r="B38" s="32" t="s">
        <v>62</v>
      </c>
      <c r="C38" s="18" t="n">
        <f aca="false">C39+C47+C48+C52+C60+C58+C78+C50+C127</f>
        <v>199226509</v>
      </c>
      <c r="D38" s="18" t="n">
        <f aca="false">D39+D47+D48+D52+D60+D58+D78</f>
        <v>197616600</v>
      </c>
      <c r="E38" s="18" t="n">
        <f aca="false">E39+E47+E48+E52+E60+E58+E78</f>
        <v>183175400</v>
      </c>
      <c r="G38" s="20"/>
    </row>
    <row r="39" customFormat="false" ht="37.5" hidden="false" customHeight="false" outlineLevel="0" collapsed="false">
      <c r="A39" s="22" t="s">
        <v>63</v>
      </c>
      <c r="B39" s="26" t="s">
        <v>64</v>
      </c>
      <c r="C39" s="24" t="n">
        <f aca="false">SUM(C40:C45)</f>
        <v>188700000</v>
      </c>
      <c r="D39" s="24" t="n">
        <f aca="false">SUM(D40:D45)</f>
        <v>166970000</v>
      </c>
      <c r="E39" s="24" t="n">
        <f aca="false">SUM(E40:E45)</f>
        <v>152000000</v>
      </c>
      <c r="G39" s="20"/>
    </row>
    <row r="40" customFormat="false" ht="56.25" hidden="false" customHeight="false" outlineLevel="0" collapsed="false">
      <c r="A40" s="22" t="s">
        <v>65</v>
      </c>
      <c r="B40" s="26" t="s">
        <v>66</v>
      </c>
      <c r="C40" s="20" t="n">
        <v>1300000</v>
      </c>
      <c r="D40" s="20" t="n">
        <v>470000</v>
      </c>
      <c r="E40" s="20" t="n">
        <v>500000</v>
      </c>
      <c r="G40" s="20" t="n">
        <v>348802.72</v>
      </c>
    </row>
    <row r="41" customFormat="false" ht="76.5" hidden="false" customHeight="true" outlineLevel="0" collapsed="false">
      <c r="A41" s="22" t="s">
        <v>67</v>
      </c>
      <c r="B41" s="33" t="s">
        <v>68</v>
      </c>
      <c r="C41" s="20" t="n">
        <v>138000000</v>
      </c>
      <c r="D41" s="20" t="n">
        <v>134000000</v>
      </c>
      <c r="E41" s="20" t="n">
        <v>134000000</v>
      </c>
      <c r="G41" s="20" t="n">
        <v>65169998.87</v>
      </c>
    </row>
    <row r="42" customFormat="false" ht="37.5" hidden="true" customHeight="true" outlineLevel="0" collapsed="false">
      <c r="A42" s="22" t="s">
        <v>69</v>
      </c>
      <c r="B42" s="26" t="s">
        <v>70</v>
      </c>
      <c r="C42" s="20"/>
      <c r="D42" s="20"/>
      <c r="E42" s="20"/>
      <c r="G42" s="20"/>
    </row>
    <row r="43" customFormat="false" ht="75" hidden="false" customHeight="false" outlineLevel="0" collapsed="false">
      <c r="A43" s="22" t="s">
        <v>71</v>
      </c>
      <c r="B43" s="26" t="s">
        <v>72</v>
      </c>
      <c r="C43" s="20" t="n">
        <v>40000000</v>
      </c>
      <c r="D43" s="20" t="n">
        <v>30000000</v>
      </c>
      <c r="E43" s="20" t="n">
        <v>15000000</v>
      </c>
      <c r="G43" s="20" t="n">
        <v>31068813.25</v>
      </c>
    </row>
    <row r="44" customFormat="false" ht="56.25" hidden="false" customHeight="false" outlineLevel="0" collapsed="false">
      <c r="A44" s="22" t="s">
        <v>73</v>
      </c>
      <c r="B44" s="26" t="s">
        <v>74</v>
      </c>
      <c r="C44" s="20" t="n">
        <v>5000000</v>
      </c>
      <c r="D44" s="20" t="n">
        <v>2500000</v>
      </c>
      <c r="E44" s="20" t="n">
        <v>2500000</v>
      </c>
      <c r="G44" s="20" t="n">
        <v>5837593.27</v>
      </c>
    </row>
    <row r="45" customFormat="false" ht="79.5" hidden="false" customHeight="true" outlineLevel="0" collapsed="false">
      <c r="A45" s="22" t="s">
        <v>75</v>
      </c>
      <c r="B45" s="26" t="s">
        <v>76</v>
      </c>
      <c r="C45" s="20" t="n">
        <v>4400000</v>
      </c>
      <c r="D45" s="20"/>
      <c r="E45" s="20"/>
      <c r="G45" s="20" t="n">
        <v>4534066.04</v>
      </c>
    </row>
    <row r="46" customFormat="false" ht="18.75" hidden="false" customHeight="false" outlineLevel="0" collapsed="false">
      <c r="A46" s="22" t="s">
        <v>77</v>
      </c>
      <c r="B46" s="26" t="s">
        <v>78</v>
      </c>
      <c r="C46" s="24" t="n">
        <f aca="false">C47</f>
        <v>2807900</v>
      </c>
      <c r="D46" s="24" t="n">
        <f aca="false">D47</f>
        <v>3004400</v>
      </c>
      <c r="E46" s="24" t="n">
        <f aca="false">E47</f>
        <v>3214700</v>
      </c>
      <c r="G46" s="20"/>
    </row>
    <row r="47" customFormat="false" ht="18.75" hidden="false" customHeight="false" outlineLevel="0" collapsed="false">
      <c r="A47" s="22" t="s">
        <v>79</v>
      </c>
      <c r="B47" s="26" t="s">
        <v>80</v>
      </c>
      <c r="C47" s="20" t="n">
        <v>2807900</v>
      </c>
      <c r="D47" s="20" t="n">
        <v>3004400</v>
      </c>
      <c r="E47" s="20" t="n">
        <v>3214700</v>
      </c>
      <c r="G47" s="20" t="n">
        <v>2177471.48</v>
      </c>
    </row>
    <row r="48" customFormat="false" ht="18.75" hidden="true" customHeight="true" outlineLevel="0" collapsed="false">
      <c r="A48" s="22" t="s">
        <v>81</v>
      </c>
      <c r="B48" s="26" t="s">
        <v>82</v>
      </c>
      <c r="C48" s="20"/>
      <c r="D48" s="20"/>
      <c r="E48" s="20"/>
      <c r="G48" s="20"/>
    </row>
    <row r="49" customFormat="false" ht="37.5" hidden="true" customHeight="true" outlineLevel="0" collapsed="false">
      <c r="A49" s="22" t="s">
        <v>83</v>
      </c>
      <c r="B49" s="26" t="s">
        <v>84</v>
      </c>
      <c r="C49" s="20"/>
      <c r="D49" s="20"/>
      <c r="E49" s="20"/>
      <c r="G49" s="20"/>
    </row>
    <row r="50" customFormat="false" ht="23.25" hidden="false" customHeight="true" outlineLevel="0" collapsed="false">
      <c r="A50" s="22" t="s">
        <v>85</v>
      </c>
      <c r="B50" s="26" t="s">
        <v>82</v>
      </c>
      <c r="C50" s="20" t="n">
        <f aca="false">C51</f>
        <v>4300000</v>
      </c>
      <c r="D50" s="20"/>
      <c r="E50" s="20"/>
      <c r="G50" s="20"/>
    </row>
    <row r="51" customFormat="false" ht="57" hidden="false" customHeight="true" outlineLevel="0" collapsed="false">
      <c r="A51" s="22" t="s">
        <v>86</v>
      </c>
      <c r="B51" s="26" t="s">
        <v>87</v>
      </c>
      <c r="C51" s="20" t="n">
        <f aca="false">4300000</f>
        <v>4300000</v>
      </c>
      <c r="D51" s="20"/>
      <c r="E51" s="20"/>
      <c r="G51" s="20" t="n">
        <v>3327523.26</v>
      </c>
    </row>
    <row r="52" customFormat="false" ht="18.75" hidden="false" customHeight="false" outlineLevel="0" collapsed="false">
      <c r="A52" s="22" t="s">
        <v>88</v>
      </c>
      <c r="B52" s="26" t="s">
        <v>89</v>
      </c>
      <c r="C52" s="24" t="n">
        <f aca="false">SUM(C53:C54)</f>
        <v>21700000</v>
      </c>
      <c r="D52" s="24" t="n">
        <f aca="false">SUM(D53:D54)</f>
        <v>5600000</v>
      </c>
      <c r="E52" s="24" t="n">
        <f aca="false">SUM(E53:E54)</f>
        <v>5000000</v>
      </c>
      <c r="G52" s="20"/>
    </row>
    <row r="53" customFormat="false" ht="37.5" hidden="false" customHeight="false" outlineLevel="0" collapsed="false">
      <c r="A53" s="22" t="s">
        <v>90</v>
      </c>
      <c r="B53" s="26" t="s">
        <v>91</v>
      </c>
      <c r="C53" s="20" t="n">
        <v>16700000</v>
      </c>
      <c r="D53" s="20" t="n">
        <v>600000</v>
      </c>
      <c r="E53" s="20" t="n">
        <v>0</v>
      </c>
      <c r="G53" s="20" t="n">
        <v>15251979.16</v>
      </c>
    </row>
    <row r="54" customFormat="false" ht="92.25" hidden="false" customHeight="true" outlineLevel="0" collapsed="false">
      <c r="A54" s="22" t="s">
        <v>92</v>
      </c>
      <c r="B54" s="34" t="s">
        <v>93</v>
      </c>
      <c r="C54" s="24" t="n">
        <f aca="false">SUM(C55,C57,C56)</f>
        <v>5000000</v>
      </c>
      <c r="D54" s="24" t="n">
        <f aca="false">SUM(D55,D57,D56)</f>
        <v>5000000</v>
      </c>
      <c r="E54" s="24" t="n">
        <f aca="false">SUM(E55,E57,E56)</f>
        <v>5000000</v>
      </c>
    </row>
    <row r="55" customFormat="false" ht="93.75" hidden="true" customHeight="false" outlineLevel="0" collapsed="false">
      <c r="A55" s="22" t="s">
        <v>94</v>
      </c>
      <c r="B55" s="33" t="s">
        <v>95</v>
      </c>
      <c r="C55" s="20"/>
      <c r="D55" s="20"/>
      <c r="E55" s="20"/>
      <c r="G55" s="20"/>
    </row>
    <row r="56" customFormat="false" ht="93.75" hidden="true" customHeight="false" outlineLevel="0" collapsed="false">
      <c r="A56" s="22" t="s">
        <v>96</v>
      </c>
      <c r="B56" s="33" t="s">
        <v>97</v>
      </c>
      <c r="C56" s="20"/>
      <c r="D56" s="20"/>
      <c r="E56" s="20"/>
      <c r="G56" s="20"/>
    </row>
    <row r="57" customFormat="false" ht="96" hidden="false" customHeight="true" outlineLevel="0" collapsed="false">
      <c r="A57" s="22" t="s">
        <v>98</v>
      </c>
      <c r="B57" s="33" t="s">
        <v>99</v>
      </c>
      <c r="C57" s="20" t="n">
        <v>5000000</v>
      </c>
      <c r="D57" s="20" t="n">
        <v>5000000</v>
      </c>
      <c r="E57" s="20" t="n">
        <v>5000000</v>
      </c>
      <c r="G57" s="20" t="n">
        <v>-851965</v>
      </c>
    </row>
    <row r="58" customFormat="false" ht="18.75" hidden="true" customHeight="false" outlineLevel="0" collapsed="false">
      <c r="A58" s="22" t="s">
        <v>100</v>
      </c>
      <c r="B58" s="26" t="s">
        <v>101</v>
      </c>
      <c r="C58" s="20"/>
      <c r="D58" s="20"/>
      <c r="E58" s="20"/>
      <c r="G58" s="20"/>
    </row>
    <row r="59" customFormat="false" ht="37.5" hidden="true" customHeight="false" outlineLevel="0" collapsed="false">
      <c r="A59" s="22" t="s">
        <v>102</v>
      </c>
      <c r="B59" s="27" t="s">
        <v>103</v>
      </c>
      <c r="C59" s="20"/>
      <c r="D59" s="20"/>
      <c r="E59" s="20"/>
      <c r="G59" s="20"/>
    </row>
    <row r="60" customFormat="false" ht="18.75" hidden="false" customHeight="false" outlineLevel="0" collapsed="false">
      <c r="A60" s="22" t="s">
        <v>104</v>
      </c>
      <c r="B60" s="26" t="s">
        <v>105</v>
      </c>
      <c r="C60" s="24" t="n">
        <f aca="false">C61+C62+C64+C65+C66+C67+C70+C71+C63+C72+C74+C75+C76+C77+C68+C69</f>
        <v>21277200</v>
      </c>
      <c r="D60" s="24" t="n">
        <f aca="false">D61+D62+D64+D65+D66+D67+D70+D71+D63+D72+D74+D75+D76+D77</f>
        <v>22042200</v>
      </c>
      <c r="E60" s="24" t="n">
        <f aca="false">E61+E62+E64+E65+E66+E67+E70+E71+E63+E72+E74+E75+E76+E77</f>
        <v>22960700</v>
      </c>
      <c r="G60" s="20"/>
    </row>
    <row r="61" customFormat="false" ht="72.75" hidden="false" customHeight="true" outlineLevel="0" collapsed="false">
      <c r="A61" s="22" t="s">
        <v>106</v>
      </c>
      <c r="B61" s="27" t="s">
        <v>107</v>
      </c>
      <c r="C61" s="20" t="n">
        <v>130000</v>
      </c>
      <c r="D61" s="20" t="n">
        <v>140000</v>
      </c>
      <c r="E61" s="20" t="n">
        <v>150000</v>
      </c>
      <c r="G61" s="20" t="n">
        <v>106853.34</v>
      </c>
    </row>
    <row r="62" customFormat="false" ht="56.25" hidden="false" customHeight="true" outlineLevel="0" collapsed="false">
      <c r="A62" s="22" t="s">
        <v>108</v>
      </c>
      <c r="B62" s="27" t="s">
        <v>109</v>
      </c>
      <c r="C62" s="20" t="n">
        <v>168000</v>
      </c>
      <c r="D62" s="20" t="n">
        <v>185000</v>
      </c>
      <c r="E62" s="20" t="n">
        <v>200000</v>
      </c>
      <c r="G62" s="20" t="n">
        <v>146696.73</v>
      </c>
      <c r="H62" s="20" t="n">
        <v>146696.73</v>
      </c>
    </row>
    <row r="63" customFormat="false" ht="59.25" hidden="false" customHeight="true" outlineLevel="0" collapsed="false">
      <c r="A63" s="22" t="s">
        <v>110</v>
      </c>
      <c r="B63" s="27" t="s">
        <v>111</v>
      </c>
      <c r="C63" s="20" t="n">
        <v>900000</v>
      </c>
      <c r="D63" s="20" t="n">
        <f aca="false">C63*1.05</f>
        <v>945000</v>
      </c>
      <c r="E63" s="20" t="n">
        <v>992000</v>
      </c>
      <c r="G63" s="20" t="n">
        <v>851300</v>
      </c>
      <c r="H63" s="20" t="n">
        <v>807300</v>
      </c>
    </row>
    <row r="64" customFormat="false" ht="63" hidden="false" customHeight="true" outlineLevel="0" collapsed="false">
      <c r="A64" s="22" t="s">
        <v>112</v>
      </c>
      <c r="B64" s="27" t="s">
        <v>113</v>
      </c>
      <c r="C64" s="20" t="n">
        <f aca="false">300000+110000</f>
        <v>410000</v>
      </c>
      <c r="D64" s="20" t="n">
        <v>340000</v>
      </c>
      <c r="E64" s="20" t="n">
        <v>370000</v>
      </c>
      <c r="G64" s="20" t="n">
        <v>400050</v>
      </c>
      <c r="H64" s="20" t="n">
        <v>400050</v>
      </c>
    </row>
    <row r="65" customFormat="false" ht="56.25" hidden="false" customHeight="false" outlineLevel="0" collapsed="false">
      <c r="A65" s="22" t="s">
        <v>114</v>
      </c>
      <c r="B65" s="27" t="s">
        <v>115</v>
      </c>
      <c r="C65" s="20" t="n">
        <v>20000</v>
      </c>
      <c r="D65" s="20" t="n">
        <v>20000</v>
      </c>
      <c r="E65" s="20" t="n">
        <v>20000</v>
      </c>
      <c r="G65" s="20" t="n">
        <v>10299</v>
      </c>
    </row>
    <row r="66" customFormat="false" ht="56.25" hidden="true" customHeight="false" outlineLevel="0" collapsed="false">
      <c r="A66" s="22" t="s">
        <v>116</v>
      </c>
      <c r="B66" s="27" t="s">
        <v>117</v>
      </c>
      <c r="C66" s="20" t="n">
        <v>0</v>
      </c>
      <c r="D66" s="20" t="n">
        <v>0</v>
      </c>
      <c r="E66" s="20" t="n">
        <v>0</v>
      </c>
      <c r="G66" s="20"/>
    </row>
    <row r="67" customFormat="false" ht="37.5" hidden="true" customHeight="false" outlineLevel="0" collapsed="false">
      <c r="A67" s="22" t="s">
        <v>118</v>
      </c>
      <c r="B67" s="27" t="s">
        <v>119</v>
      </c>
      <c r="C67" s="20"/>
      <c r="D67" s="20"/>
      <c r="E67" s="20"/>
      <c r="G67" s="20"/>
    </row>
    <row r="68" customFormat="false" ht="56.25" hidden="false" customHeight="false" outlineLevel="0" collapsed="false">
      <c r="A68" s="22" t="s">
        <v>116</v>
      </c>
      <c r="B68" s="27" t="s">
        <v>117</v>
      </c>
      <c r="C68" s="20" t="n">
        <v>62700</v>
      </c>
      <c r="D68" s="20"/>
      <c r="E68" s="20"/>
      <c r="G68" s="20" t="n">
        <v>10101</v>
      </c>
    </row>
    <row r="69" customFormat="false" ht="23.25" hidden="false" customHeight="true" outlineLevel="0" collapsed="false">
      <c r="A69" s="22" t="s">
        <v>120</v>
      </c>
      <c r="B69" s="27" t="s">
        <v>121</v>
      </c>
      <c r="C69" s="20" t="n">
        <v>20000</v>
      </c>
      <c r="D69" s="20"/>
      <c r="E69" s="20"/>
      <c r="G69" s="20"/>
    </row>
    <row r="70" customFormat="false" ht="37.5" hidden="false" customHeight="false" outlineLevel="0" collapsed="false">
      <c r="A70" s="22" t="s">
        <v>122</v>
      </c>
      <c r="B70" s="27" t="s">
        <v>123</v>
      </c>
      <c r="C70" s="20" t="n">
        <f aca="false">315800+134200</f>
        <v>450000</v>
      </c>
      <c r="D70" s="20" t="n">
        <v>331500</v>
      </c>
      <c r="E70" s="20" t="n">
        <v>348000</v>
      </c>
      <c r="G70" s="20" t="n">
        <v>424500</v>
      </c>
      <c r="H70" s="20" t="n">
        <v>422500</v>
      </c>
    </row>
    <row r="71" customFormat="false" ht="25.5" hidden="false" customHeight="true" outlineLevel="0" collapsed="false">
      <c r="A71" s="22" t="s">
        <v>124</v>
      </c>
      <c r="B71" s="27" t="s">
        <v>125</v>
      </c>
      <c r="C71" s="20" t="n">
        <v>100000</v>
      </c>
      <c r="D71" s="20" t="n">
        <v>100000</v>
      </c>
      <c r="E71" s="20" t="n">
        <v>100000</v>
      </c>
      <c r="G71" s="20" t="n">
        <v>43000</v>
      </c>
    </row>
    <row r="72" customFormat="false" ht="18.75" hidden="false" customHeight="true" outlineLevel="0" collapsed="false">
      <c r="A72" s="22" t="s">
        <v>126</v>
      </c>
      <c r="B72" s="27" t="s">
        <v>127</v>
      </c>
      <c r="C72" s="24" t="n">
        <v>80700</v>
      </c>
      <c r="D72" s="24" t="n">
        <v>80700</v>
      </c>
      <c r="E72" s="24" t="n">
        <v>80700</v>
      </c>
      <c r="G72" s="20"/>
    </row>
    <row r="73" customFormat="false" ht="57.75" hidden="false" customHeight="true" outlineLevel="0" collapsed="false">
      <c r="A73" s="22" t="s">
        <v>128</v>
      </c>
      <c r="B73" s="27" t="s">
        <v>129</v>
      </c>
      <c r="C73" s="20" t="n">
        <v>80700</v>
      </c>
      <c r="D73" s="20" t="n">
        <v>60000</v>
      </c>
      <c r="E73" s="20" t="n">
        <v>70000</v>
      </c>
      <c r="G73" s="20"/>
    </row>
    <row r="74" customFormat="false" ht="33" hidden="true" customHeight="true" outlineLevel="0" collapsed="false">
      <c r="A74" s="22" t="s">
        <v>130</v>
      </c>
      <c r="B74" s="27" t="s">
        <v>131</v>
      </c>
      <c r="C74" s="20"/>
      <c r="D74" s="20"/>
      <c r="E74" s="20"/>
      <c r="G74" s="20"/>
    </row>
    <row r="75" customFormat="false" ht="57.75" hidden="false" customHeight="true" outlineLevel="0" collapsed="false">
      <c r="A75" s="22" t="s">
        <v>132</v>
      </c>
      <c r="B75" s="27" t="s">
        <v>133</v>
      </c>
      <c r="C75" s="20" t="n">
        <v>1000000</v>
      </c>
      <c r="D75" s="20" t="n">
        <v>1000000</v>
      </c>
      <c r="E75" s="20" t="n">
        <v>1000000</v>
      </c>
      <c r="G75" s="20" t="n">
        <v>744910.53</v>
      </c>
    </row>
    <row r="76" customFormat="false" ht="37.5" hidden="false" customHeight="false" outlineLevel="0" collapsed="false">
      <c r="A76" s="22" t="s">
        <v>134</v>
      </c>
      <c r="B76" s="27" t="s">
        <v>135</v>
      </c>
      <c r="C76" s="20" t="n">
        <v>6200000</v>
      </c>
      <c r="D76" s="20" t="n">
        <v>6400000</v>
      </c>
      <c r="E76" s="20" t="n">
        <v>6700000</v>
      </c>
      <c r="G76" s="20" t="n">
        <v>6146223.49</v>
      </c>
    </row>
    <row r="77" customFormat="false" ht="38.25" hidden="false" customHeight="true" outlineLevel="0" collapsed="false">
      <c r="A77" s="22" t="s">
        <v>136</v>
      </c>
      <c r="B77" s="27" t="s">
        <v>137</v>
      </c>
      <c r="C77" s="20" t="n">
        <f aca="false">12000000-244200-20000</f>
        <v>11735800</v>
      </c>
      <c r="D77" s="20" t="n">
        <v>12500000</v>
      </c>
      <c r="E77" s="20" t="n">
        <v>13000000</v>
      </c>
      <c r="G77" s="20" t="n">
        <v>8332461.66</v>
      </c>
    </row>
    <row r="78" customFormat="false" ht="18.75" hidden="true" customHeight="true" outlineLevel="0" collapsed="false">
      <c r="A78" s="22" t="s">
        <v>138</v>
      </c>
      <c r="B78" s="27" t="s">
        <v>139</v>
      </c>
      <c r="C78" s="20"/>
      <c r="D78" s="20"/>
      <c r="E78" s="20"/>
      <c r="G78" s="20"/>
    </row>
    <row r="79" customFormat="false" ht="18.75" hidden="true" customHeight="true" outlineLevel="0" collapsed="false">
      <c r="A79" s="22" t="s">
        <v>140</v>
      </c>
      <c r="B79" s="27" t="s">
        <v>141</v>
      </c>
      <c r="C79" s="20"/>
      <c r="D79" s="20"/>
      <c r="E79" s="20"/>
      <c r="G79" s="20"/>
    </row>
    <row r="80" customFormat="false" ht="18.75" hidden="true" customHeight="false" outlineLevel="0" collapsed="false">
      <c r="A80" s="22" t="s">
        <v>142</v>
      </c>
      <c r="B80" s="27" t="s">
        <v>143</v>
      </c>
      <c r="C80" s="20"/>
      <c r="D80" s="20"/>
      <c r="E80" s="20"/>
      <c r="G80" s="20"/>
    </row>
    <row r="81" customFormat="false" ht="37.5" hidden="true" customHeight="false" outlineLevel="0" collapsed="false">
      <c r="A81" s="22" t="s">
        <v>144</v>
      </c>
      <c r="B81" s="27" t="s">
        <v>145</v>
      </c>
      <c r="C81" s="20"/>
      <c r="D81" s="20"/>
      <c r="E81" s="20"/>
      <c r="G81" s="20"/>
    </row>
    <row r="82" customFormat="false" ht="37.5" hidden="true" customHeight="false" outlineLevel="0" collapsed="false">
      <c r="A82" s="22" t="s">
        <v>146</v>
      </c>
      <c r="B82" s="27" t="s">
        <v>147</v>
      </c>
      <c r="C82" s="20"/>
      <c r="D82" s="20"/>
      <c r="E82" s="20"/>
      <c r="G82" s="20"/>
    </row>
    <row r="83" customFormat="false" ht="18.75" hidden="true" customHeight="true" outlineLevel="0" collapsed="false">
      <c r="A83" s="22" t="s">
        <v>148</v>
      </c>
      <c r="B83" s="27" t="s">
        <v>149</v>
      </c>
      <c r="C83" s="20"/>
      <c r="D83" s="20"/>
      <c r="E83" s="20"/>
      <c r="G83" s="20"/>
    </row>
    <row r="84" customFormat="false" ht="18.75" hidden="true" customHeight="true" outlineLevel="0" collapsed="false">
      <c r="A84" s="22" t="s">
        <v>150</v>
      </c>
      <c r="B84" s="27" t="s">
        <v>151</v>
      </c>
      <c r="C84" s="20"/>
      <c r="D84" s="20"/>
      <c r="E84" s="20"/>
      <c r="G84" s="20"/>
    </row>
    <row r="85" customFormat="false" ht="18.75" hidden="true" customHeight="false" outlineLevel="0" collapsed="false">
      <c r="A85" s="22" t="s">
        <v>152</v>
      </c>
      <c r="B85" s="27" t="s">
        <v>153</v>
      </c>
      <c r="C85" s="20"/>
      <c r="D85" s="20"/>
      <c r="E85" s="20"/>
      <c r="G85" s="20"/>
    </row>
    <row r="86" customFormat="false" ht="56.25" hidden="true" customHeight="true" outlineLevel="0" collapsed="false">
      <c r="A86" s="22" t="s">
        <v>154</v>
      </c>
      <c r="B86" s="27" t="s">
        <v>155</v>
      </c>
      <c r="C86" s="20"/>
      <c r="D86" s="20"/>
      <c r="E86" s="20"/>
      <c r="G86" s="20"/>
    </row>
    <row r="87" customFormat="false" ht="37.5" hidden="true" customHeight="true" outlineLevel="0" collapsed="false">
      <c r="A87" s="22" t="s">
        <v>154</v>
      </c>
      <c r="B87" s="27" t="s">
        <v>156</v>
      </c>
      <c r="C87" s="20"/>
      <c r="D87" s="20"/>
      <c r="E87" s="20"/>
      <c r="G87" s="20"/>
    </row>
    <row r="88" customFormat="false" ht="75" hidden="true" customHeight="true" outlineLevel="0" collapsed="false">
      <c r="A88" s="22" t="s">
        <v>157</v>
      </c>
      <c r="B88" s="35" t="s">
        <v>158</v>
      </c>
      <c r="C88" s="20"/>
      <c r="D88" s="20"/>
      <c r="E88" s="20"/>
      <c r="G88" s="20"/>
    </row>
    <row r="89" customFormat="false" ht="75" hidden="true" customHeight="false" outlineLevel="0" collapsed="false">
      <c r="A89" s="22" t="s">
        <v>159</v>
      </c>
      <c r="B89" s="27" t="s">
        <v>160</v>
      </c>
      <c r="C89" s="20"/>
      <c r="D89" s="20"/>
      <c r="E89" s="20"/>
      <c r="G89" s="20"/>
    </row>
    <row r="90" customFormat="false" ht="37.5" hidden="true" customHeight="false" outlineLevel="0" collapsed="false">
      <c r="A90" s="22" t="s">
        <v>154</v>
      </c>
      <c r="B90" s="27" t="s">
        <v>161</v>
      </c>
      <c r="C90" s="20"/>
      <c r="D90" s="20"/>
      <c r="E90" s="20"/>
      <c r="G90" s="20"/>
    </row>
    <row r="91" customFormat="false" ht="37.5" hidden="true" customHeight="false" outlineLevel="0" collapsed="false">
      <c r="A91" s="22" t="s">
        <v>154</v>
      </c>
      <c r="B91" s="27" t="s">
        <v>162</v>
      </c>
      <c r="C91" s="20"/>
      <c r="D91" s="20"/>
      <c r="E91" s="20"/>
      <c r="G91" s="20"/>
    </row>
    <row r="92" customFormat="false" ht="37.5" hidden="true" customHeight="false" outlineLevel="0" collapsed="false">
      <c r="A92" s="22" t="s">
        <v>163</v>
      </c>
      <c r="B92" s="27" t="s">
        <v>164</v>
      </c>
      <c r="C92" s="20"/>
      <c r="D92" s="20"/>
      <c r="E92" s="20"/>
      <c r="G92" s="20"/>
    </row>
    <row r="93" customFormat="false" ht="75" hidden="true" customHeight="true" outlineLevel="0" collapsed="false">
      <c r="A93" s="22" t="s">
        <v>165</v>
      </c>
      <c r="B93" s="34" t="s">
        <v>166</v>
      </c>
      <c r="C93" s="20"/>
      <c r="D93" s="20"/>
      <c r="E93" s="20"/>
      <c r="G93" s="20"/>
    </row>
    <row r="94" customFormat="false" ht="37.5" hidden="true" customHeight="false" outlineLevel="0" collapsed="false">
      <c r="A94" s="22" t="s">
        <v>167</v>
      </c>
      <c r="B94" s="34" t="s">
        <v>168</v>
      </c>
      <c r="C94" s="20"/>
      <c r="D94" s="20"/>
      <c r="E94" s="20"/>
      <c r="G94" s="20"/>
    </row>
    <row r="95" customFormat="false" ht="37.5" hidden="true" customHeight="true" outlineLevel="0" collapsed="false">
      <c r="A95" s="22" t="s">
        <v>154</v>
      </c>
      <c r="B95" s="34" t="s">
        <v>169</v>
      </c>
      <c r="C95" s="20"/>
      <c r="D95" s="20"/>
      <c r="E95" s="20"/>
      <c r="G95" s="20"/>
    </row>
    <row r="96" customFormat="false" ht="56.25" hidden="true" customHeight="false" outlineLevel="0" collapsed="false">
      <c r="A96" s="22" t="s">
        <v>170</v>
      </c>
      <c r="B96" s="34" t="s">
        <v>171</v>
      </c>
      <c r="C96" s="20"/>
      <c r="D96" s="20"/>
      <c r="E96" s="20"/>
      <c r="G96" s="20"/>
    </row>
    <row r="97" customFormat="false" ht="56.25" hidden="true" customHeight="false" outlineLevel="0" collapsed="false">
      <c r="A97" s="22" t="s">
        <v>172</v>
      </c>
      <c r="B97" s="34" t="s">
        <v>173</v>
      </c>
      <c r="C97" s="20"/>
      <c r="D97" s="20"/>
      <c r="E97" s="20"/>
      <c r="G97" s="20"/>
    </row>
    <row r="98" customFormat="false" ht="37.5" hidden="true" customHeight="false" outlineLevel="0" collapsed="false">
      <c r="A98" s="22" t="s">
        <v>154</v>
      </c>
      <c r="B98" s="34" t="s">
        <v>174</v>
      </c>
      <c r="C98" s="20"/>
      <c r="D98" s="20"/>
      <c r="E98" s="20"/>
      <c r="G98" s="20"/>
    </row>
    <row r="99" customFormat="false" ht="37.5" hidden="true" customHeight="false" outlineLevel="0" collapsed="false">
      <c r="A99" s="22" t="s">
        <v>154</v>
      </c>
      <c r="B99" s="34" t="s">
        <v>175</v>
      </c>
      <c r="C99" s="20"/>
      <c r="D99" s="20"/>
      <c r="E99" s="20"/>
      <c r="G99" s="20"/>
    </row>
    <row r="100" customFormat="false" ht="75" hidden="true" customHeight="false" outlineLevel="0" collapsed="false">
      <c r="A100" s="22" t="s">
        <v>154</v>
      </c>
      <c r="B100" s="34" t="s">
        <v>176</v>
      </c>
      <c r="C100" s="20"/>
      <c r="D100" s="20"/>
      <c r="E100" s="20"/>
      <c r="G100" s="20"/>
    </row>
    <row r="101" customFormat="false" ht="37.5" hidden="true" customHeight="false" outlineLevel="0" collapsed="false">
      <c r="A101" s="22" t="s">
        <v>154</v>
      </c>
      <c r="B101" s="34" t="s">
        <v>177</v>
      </c>
      <c r="C101" s="20"/>
      <c r="D101" s="20"/>
      <c r="E101" s="20"/>
      <c r="G101" s="20"/>
    </row>
    <row r="102" customFormat="false" ht="75" hidden="true" customHeight="false" outlineLevel="0" collapsed="false">
      <c r="A102" s="22" t="s">
        <v>178</v>
      </c>
      <c r="B102" s="34" t="s">
        <v>179</v>
      </c>
      <c r="C102" s="20"/>
      <c r="D102" s="20"/>
      <c r="E102" s="20"/>
      <c r="G102" s="20"/>
    </row>
    <row r="103" customFormat="false" ht="37.5" hidden="true" customHeight="true" outlineLevel="0" collapsed="false">
      <c r="A103" s="22" t="s">
        <v>180</v>
      </c>
      <c r="B103" s="34" t="s">
        <v>181</v>
      </c>
      <c r="C103" s="20"/>
      <c r="D103" s="20"/>
      <c r="E103" s="20"/>
      <c r="G103" s="20"/>
    </row>
    <row r="104" customFormat="false" ht="37.5" hidden="true" customHeight="false" outlineLevel="0" collapsed="false">
      <c r="A104" s="22" t="s">
        <v>154</v>
      </c>
      <c r="B104" s="34" t="s">
        <v>182</v>
      </c>
      <c r="C104" s="20"/>
      <c r="D104" s="20"/>
      <c r="E104" s="20"/>
      <c r="G104" s="20"/>
    </row>
    <row r="105" customFormat="false" ht="75" hidden="true" customHeight="false" outlineLevel="0" collapsed="false">
      <c r="A105" s="22" t="s">
        <v>154</v>
      </c>
      <c r="B105" s="34" t="s">
        <v>183</v>
      </c>
      <c r="C105" s="20"/>
      <c r="D105" s="20"/>
      <c r="E105" s="20"/>
      <c r="G105" s="20"/>
    </row>
    <row r="106" customFormat="false" ht="18.75" hidden="true" customHeight="false" outlineLevel="0" collapsed="false">
      <c r="A106" s="22" t="s">
        <v>154</v>
      </c>
      <c r="B106" s="34" t="s">
        <v>184</v>
      </c>
      <c r="C106" s="20"/>
      <c r="D106" s="20"/>
      <c r="E106" s="20"/>
      <c r="G106" s="20"/>
    </row>
    <row r="107" customFormat="false" ht="75" hidden="true" customHeight="false" outlineLevel="0" collapsed="false">
      <c r="A107" s="22" t="s">
        <v>178</v>
      </c>
      <c r="B107" s="34" t="s">
        <v>185</v>
      </c>
      <c r="C107" s="20"/>
      <c r="D107" s="20"/>
      <c r="E107" s="20"/>
      <c r="G107" s="20"/>
    </row>
    <row r="108" customFormat="false" ht="18.75" hidden="true" customHeight="false" outlineLevel="0" collapsed="false">
      <c r="A108" s="22" t="s">
        <v>186</v>
      </c>
      <c r="B108" s="27" t="s">
        <v>187</v>
      </c>
      <c r="C108" s="20"/>
      <c r="D108" s="20"/>
      <c r="E108" s="20"/>
      <c r="G108" s="20"/>
    </row>
    <row r="109" customFormat="false" ht="93.75" hidden="true" customHeight="false" outlineLevel="0" collapsed="false">
      <c r="A109" s="22" t="s">
        <v>188</v>
      </c>
      <c r="B109" s="34" t="s">
        <v>189</v>
      </c>
      <c r="C109" s="20"/>
      <c r="D109" s="20"/>
      <c r="E109" s="20"/>
      <c r="G109" s="20"/>
    </row>
    <row r="110" customFormat="false" ht="93.75" hidden="true" customHeight="false" outlineLevel="0" collapsed="false">
      <c r="A110" s="22" t="s">
        <v>188</v>
      </c>
      <c r="B110" s="34" t="s">
        <v>190</v>
      </c>
      <c r="C110" s="20"/>
      <c r="D110" s="20"/>
      <c r="E110" s="20"/>
      <c r="G110" s="20"/>
    </row>
    <row r="111" customFormat="false" ht="93.75" hidden="true" customHeight="false" outlineLevel="0" collapsed="false">
      <c r="A111" s="22" t="s">
        <v>188</v>
      </c>
      <c r="B111" s="34" t="s">
        <v>191</v>
      </c>
      <c r="C111" s="20"/>
      <c r="D111" s="20"/>
      <c r="E111" s="20"/>
      <c r="G111" s="20"/>
    </row>
    <row r="112" customFormat="false" ht="37.5" hidden="true" customHeight="false" outlineLevel="0" collapsed="false">
      <c r="A112" s="22" t="s">
        <v>192</v>
      </c>
      <c r="B112" s="34" t="s">
        <v>193</v>
      </c>
      <c r="C112" s="20"/>
      <c r="D112" s="20"/>
      <c r="E112" s="20"/>
      <c r="G112" s="20"/>
    </row>
    <row r="113" customFormat="false" ht="56.25" hidden="true" customHeight="false" outlineLevel="0" collapsed="false">
      <c r="A113" s="22" t="s">
        <v>188</v>
      </c>
      <c r="B113" s="34" t="s">
        <v>194</v>
      </c>
      <c r="C113" s="20"/>
      <c r="D113" s="20"/>
      <c r="E113" s="20"/>
      <c r="G113" s="20"/>
    </row>
    <row r="114" customFormat="false" ht="56.25" hidden="true" customHeight="false" outlineLevel="0" collapsed="false">
      <c r="A114" s="22" t="s">
        <v>195</v>
      </c>
      <c r="B114" s="34" t="s">
        <v>196</v>
      </c>
      <c r="C114" s="20"/>
      <c r="D114" s="20"/>
      <c r="E114" s="20"/>
      <c r="G114" s="20"/>
    </row>
    <row r="115" customFormat="false" ht="56.25" hidden="true" customHeight="false" outlineLevel="0" collapsed="false">
      <c r="A115" s="22" t="s">
        <v>188</v>
      </c>
      <c r="B115" s="34" t="s">
        <v>197</v>
      </c>
      <c r="C115" s="20"/>
      <c r="D115" s="20"/>
      <c r="E115" s="20"/>
      <c r="G115" s="20"/>
    </row>
    <row r="116" customFormat="false" ht="56.25" hidden="true" customHeight="false" outlineLevel="0" collapsed="false">
      <c r="A116" s="22" t="s">
        <v>188</v>
      </c>
      <c r="B116" s="34" t="s">
        <v>198</v>
      </c>
      <c r="C116" s="20"/>
      <c r="D116" s="20"/>
      <c r="E116" s="20"/>
      <c r="G116" s="20"/>
    </row>
    <row r="117" customFormat="false" ht="75" hidden="true" customHeight="true" outlineLevel="0" collapsed="false">
      <c r="A117" s="22" t="s">
        <v>188</v>
      </c>
      <c r="B117" s="34" t="s">
        <v>199</v>
      </c>
      <c r="C117" s="20"/>
      <c r="D117" s="20"/>
      <c r="E117" s="20"/>
      <c r="G117" s="20"/>
    </row>
    <row r="118" customFormat="false" ht="56.25" hidden="true" customHeight="true" outlineLevel="0" collapsed="false">
      <c r="A118" s="22" t="s">
        <v>188</v>
      </c>
      <c r="B118" s="34" t="s">
        <v>200</v>
      </c>
      <c r="C118" s="20"/>
      <c r="D118" s="20"/>
      <c r="E118" s="20"/>
      <c r="G118" s="20"/>
    </row>
    <row r="119" customFormat="false" ht="37.5" hidden="true" customHeight="true" outlineLevel="0" collapsed="false">
      <c r="A119" s="22" t="s">
        <v>188</v>
      </c>
      <c r="B119" s="34" t="s">
        <v>201</v>
      </c>
      <c r="C119" s="20"/>
      <c r="D119" s="20"/>
      <c r="E119" s="20"/>
      <c r="G119" s="20"/>
    </row>
    <row r="120" customFormat="false" ht="37.5" hidden="true" customHeight="true" outlineLevel="0" collapsed="false">
      <c r="A120" s="22" t="s">
        <v>202</v>
      </c>
      <c r="B120" s="34" t="s">
        <v>203</v>
      </c>
      <c r="C120" s="20"/>
      <c r="D120" s="20"/>
      <c r="E120" s="20"/>
      <c r="G120" s="20"/>
    </row>
    <row r="121" customFormat="false" ht="56.25" hidden="true" customHeight="true" outlineLevel="0" collapsed="false">
      <c r="A121" s="22" t="s">
        <v>204</v>
      </c>
      <c r="B121" s="34" t="s">
        <v>205</v>
      </c>
      <c r="C121" s="20"/>
      <c r="D121" s="20"/>
      <c r="E121" s="20"/>
      <c r="G121" s="20"/>
    </row>
    <row r="122" customFormat="false" ht="56.25" hidden="true" customHeight="true" outlineLevel="0" collapsed="false">
      <c r="A122" s="22" t="s">
        <v>206</v>
      </c>
      <c r="B122" s="34" t="s">
        <v>207</v>
      </c>
      <c r="C122" s="20"/>
      <c r="D122" s="20"/>
      <c r="E122" s="20"/>
      <c r="G122" s="20"/>
    </row>
    <row r="123" customFormat="false" ht="75" hidden="true" customHeight="true" outlineLevel="0" collapsed="false">
      <c r="A123" s="22" t="s">
        <v>208</v>
      </c>
      <c r="B123" s="27" t="s">
        <v>209</v>
      </c>
      <c r="C123" s="20"/>
      <c r="D123" s="20"/>
      <c r="E123" s="20"/>
      <c r="G123" s="20"/>
    </row>
    <row r="124" customFormat="false" ht="18.75" hidden="true" customHeight="true" outlineLevel="0" collapsed="false">
      <c r="A124" s="22" t="s">
        <v>210</v>
      </c>
      <c r="B124" s="27" t="s">
        <v>211</v>
      </c>
      <c r="C124" s="20"/>
      <c r="D124" s="20"/>
      <c r="E124" s="20"/>
      <c r="G124" s="20"/>
    </row>
    <row r="125" customFormat="false" ht="18.75" hidden="true" customHeight="false" outlineLevel="0" collapsed="false">
      <c r="A125" s="22" t="s">
        <v>212</v>
      </c>
      <c r="B125" s="27" t="s">
        <v>213</v>
      </c>
      <c r="C125" s="20"/>
      <c r="D125" s="20"/>
      <c r="E125" s="20"/>
      <c r="G125" s="20"/>
    </row>
    <row r="126" customFormat="false" ht="35.25" hidden="true" customHeight="true" outlineLevel="0" collapsed="false">
      <c r="A126" s="22" t="s">
        <v>214</v>
      </c>
      <c r="B126" s="26" t="s">
        <v>215</v>
      </c>
      <c r="C126" s="20"/>
      <c r="D126" s="20"/>
      <c r="E126" s="20"/>
      <c r="G126" s="20"/>
    </row>
    <row r="127" customFormat="false" ht="39.75" hidden="false" customHeight="true" outlineLevel="0" collapsed="false">
      <c r="A127" s="31" t="s">
        <v>216</v>
      </c>
      <c r="B127" s="32" t="s">
        <v>217</v>
      </c>
      <c r="C127" s="36" t="n">
        <f aca="false">C128</f>
        <v>-39558591</v>
      </c>
      <c r="D127" s="20"/>
      <c r="E127" s="20"/>
      <c r="G127" s="20"/>
    </row>
    <row r="128" customFormat="false" ht="55.5" hidden="false" customHeight="true" outlineLevel="0" collapsed="false">
      <c r="A128" s="22" t="s">
        <v>218</v>
      </c>
      <c r="B128" s="26" t="s">
        <v>219</v>
      </c>
      <c r="C128" s="20" t="n">
        <v>-39558591</v>
      </c>
      <c r="D128" s="20"/>
      <c r="E128" s="20"/>
      <c r="G128" s="20"/>
    </row>
    <row r="129" s="19" customFormat="true" ht="18.75" hidden="false" customHeight="false" outlineLevel="0" collapsed="false">
      <c r="A129" s="16" t="s">
        <v>142</v>
      </c>
      <c r="B129" s="37" t="s">
        <v>143</v>
      </c>
      <c r="C129" s="36" t="n">
        <f aca="false">C130+C131+C132+C133+C134</f>
        <v>2704224665</v>
      </c>
      <c r="D129" s="36" t="n">
        <v>1430196000</v>
      </c>
      <c r="E129" s="36" t="n">
        <v>1576816000</v>
      </c>
      <c r="G129" s="20"/>
    </row>
    <row r="130" s="19" customFormat="true" ht="36.75" hidden="false" customHeight="true" outlineLevel="0" collapsed="false">
      <c r="A130" s="22" t="s">
        <v>220</v>
      </c>
      <c r="B130" s="30" t="s">
        <v>221</v>
      </c>
      <c r="C130" s="20" t="n">
        <f aca="false">1277331000-255466000+56352200+40546500</f>
        <v>1118763700</v>
      </c>
      <c r="D130" s="36"/>
      <c r="E130" s="36"/>
      <c r="G130" s="20"/>
    </row>
    <row r="131" customFormat="false" ht="41.25" hidden="false" customHeight="true" outlineLevel="0" collapsed="false">
      <c r="A131" s="22" t="s">
        <v>186</v>
      </c>
      <c r="B131" s="27" t="s">
        <v>222</v>
      </c>
      <c r="C131" s="20" t="n">
        <f aca="false">1845646800-69000000-1654253900-6449500+4540100+19635140</f>
        <v>140118640</v>
      </c>
      <c r="D131" s="20" t="e">
        <f aca="false">D129-#REF!</f>
        <v>#REF!</v>
      </c>
      <c r="E131" s="20"/>
      <c r="F131" s="38" t="n">
        <v>-69000000</v>
      </c>
      <c r="G131" s="20"/>
    </row>
    <row r="132" customFormat="false" ht="42.75" hidden="false" customHeight="true" outlineLevel="0" collapsed="false">
      <c r="A132" s="22" t="s">
        <v>152</v>
      </c>
      <c r="B132" s="27" t="s">
        <v>223</v>
      </c>
      <c r="C132" s="20" t="n">
        <f aca="false">1065653900-26867900+6449500+9250700-183000</f>
        <v>1054303200</v>
      </c>
      <c r="D132" s="36" t="n">
        <v>706776000</v>
      </c>
      <c r="E132" s="36" t="n">
        <v>785391000</v>
      </c>
      <c r="G132" s="20"/>
    </row>
    <row r="133" customFormat="false" ht="19.5" hidden="false" customHeight="true" outlineLevel="0" collapsed="false">
      <c r="A133" s="22" t="s">
        <v>224</v>
      </c>
      <c r="B133" s="27" t="s">
        <v>225</v>
      </c>
      <c r="C133" s="20" t="n">
        <f aca="false">64424830+9699895+100000</f>
        <v>74224725</v>
      </c>
      <c r="D133" s="36"/>
      <c r="E133" s="36"/>
      <c r="G133" s="20"/>
    </row>
    <row r="134" s="1" customFormat="true" ht="18.75" hidden="false" customHeight="false" outlineLevel="0" collapsed="false">
      <c r="A134" s="31" t="s">
        <v>226</v>
      </c>
      <c r="B134" s="21" t="s">
        <v>213</v>
      </c>
      <c r="C134" s="20" t="n">
        <v>316814400</v>
      </c>
      <c r="G134" s="20"/>
    </row>
    <row r="135" s="19" customFormat="true" ht="37.5" hidden="false" customHeight="false" outlineLevel="0" collapsed="false">
      <c r="A135" s="31" t="s">
        <v>227</v>
      </c>
      <c r="B135" s="32" t="s">
        <v>228</v>
      </c>
      <c r="C135" s="36" t="n">
        <f aca="false">306475124+6940678</f>
        <v>313415802</v>
      </c>
      <c r="D135" s="36" t="n">
        <v>311353128</v>
      </c>
      <c r="E135" s="36" t="n">
        <v>335692178</v>
      </c>
      <c r="F135" s="19" t="s">
        <v>229</v>
      </c>
      <c r="G135" s="20"/>
    </row>
    <row r="136" customFormat="false" ht="18.75" hidden="false" customHeight="false" outlineLevel="0" collapsed="false">
      <c r="A136" s="31" t="s">
        <v>214</v>
      </c>
      <c r="B136" s="39" t="s">
        <v>215</v>
      </c>
      <c r="C136" s="36" t="n">
        <f aca="false">C10+C129+C135</f>
        <v>5023079976</v>
      </c>
      <c r="D136" s="36" t="n">
        <f aca="false">D129+D135+D10+D132</f>
        <v>4434778728</v>
      </c>
      <c r="E136" s="36" t="n">
        <f aca="false">E129+E135+E10+E132</f>
        <v>4784376948</v>
      </c>
      <c r="G136" s="20"/>
    </row>
    <row r="137" customFormat="false" ht="18.75" hidden="true" customHeight="false" outlineLevel="0" collapsed="false">
      <c r="A137" s="40" t="s">
        <v>230</v>
      </c>
      <c r="B137" s="26"/>
      <c r="C137" s="20"/>
      <c r="D137" s="20" t="n">
        <f aca="false">D10/100*10</f>
        <v>198645360</v>
      </c>
      <c r="E137" s="20" t="n">
        <f aca="false">E10/100*10</f>
        <v>208647777</v>
      </c>
    </row>
    <row r="138" customFormat="false" ht="18.75" hidden="false" customHeight="false" outlineLevel="0" collapsed="false">
      <c r="B138" s="4"/>
    </row>
    <row r="139" customFormat="false" ht="18.75" hidden="false" customHeight="false" outlineLevel="0" collapsed="false">
      <c r="A139" s="41"/>
      <c r="B139" s="4"/>
      <c r="C139" s="42"/>
      <c r="D139" s="42" t="n">
        <f aca="false">D136+D137</f>
        <v>4633424088</v>
      </c>
      <c r="E139" s="42" t="n">
        <f aca="false">E136+E137</f>
        <v>4993024725</v>
      </c>
    </row>
    <row r="140" customFormat="false" ht="18.75" hidden="false" customHeight="false" outlineLevel="0" collapsed="false">
      <c r="B140" s="4"/>
    </row>
    <row r="141" customFormat="false" ht="18.75" hidden="false" customHeight="false" outlineLevel="0" collapsed="false">
      <c r="B141" s="4"/>
    </row>
    <row r="142" customFormat="false" ht="18.75" hidden="false" customHeight="false" outlineLevel="0" collapsed="false">
      <c r="B142" s="4"/>
    </row>
    <row r="143" customFormat="false" ht="18.75" hidden="false" customHeight="false" outlineLevel="0" collapsed="false">
      <c r="B143" s="4"/>
    </row>
    <row r="144" customFormat="false" ht="18.75" hidden="false" customHeight="false" outlineLevel="0" collapsed="false">
      <c r="B144" s="4"/>
    </row>
    <row r="145" customFormat="false" ht="18.75" hidden="false" customHeight="false" outlineLevel="0" collapsed="false">
      <c r="B145" s="4"/>
    </row>
    <row r="146" customFormat="false" ht="18.75" hidden="false" customHeight="false" outlineLevel="0" collapsed="false">
      <c r="B146" s="4"/>
    </row>
    <row r="147" customFormat="false" ht="18.75" hidden="false" customHeight="false" outlineLevel="0" collapsed="false">
      <c r="B147" s="4"/>
    </row>
    <row r="148" customFormat="false" ht="18.75" hidden="false" customHeight="false" outlineLevel="0" collapsed="false">
      <c r="A148" s="3"/>
      <c r="B148" s="3"/>
    </row>
  </sheetData>
  <mergeCells count="2">
    <mergeCell ref="C1:D1"/>
    <mergeCell ref="A5:C5"/>
  </mergeCells>
  <printOptions headings="false" gridLines="false" gridLinesSet="true" horizontalCentered="false" verticalCentered="false"/>
  <pageMargins left="1.15" right="0.39375" top="0.7" bottom="0.459722222222222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</cols>
  <sheetData>
    <row r="1" customFormat="false" ht="18.75" hidden="false" customHeight="false" outlineLevel="0" collapsed="false">
      <c r="A1" s="43"/>
      <c r="B1" s="43"/>
      <c r="C1" s="44"/>
      <c r="D1" s="44" t="s">
        <v>231</v>
      </c>
    </row>
    <row r="2" customFormat="false" ht="18.75" hidden="false" customHeight="false" outlineLevel="0" collapsed="false">
      <c r="A2" s="43"/>
      <c r="C2" s="44"/>
      <c r="D2" s="44" t="s">
        <v>232</v>
      </c>
    </row>
    <row r="3" customFormat="false" ht="18.75" hidden="false" customHeight="false" outlineLevel="0" collapsed="false">
      <c r="A3" s="43"/>
      <c r="B3" s="43"/>
      <c r="C3" s="45"/>
      <c r="D3" s="4" t="s">
        <v>233</v>
      </c>
    </row>
    <row r="4" customFormat="false" ht="18.75" hidden="false" customHeight="false" outlineLevel="0" collapsed="false">
      <c r="A4" s="43"/>
      <c r="B4" s="43"/>
      <c r="C4" s="43"/>
      <c r="D4" s="43"/>
    </row>
    <row r="5" customFormat="false" ht="45" hidden="false" customHeight="true" outlineLevel="0" collapsed="false">
      <c r="A5" s="46" t="s">
        <v>234</v>
      </c>
      <c r="B5" s="46"/>
      <c r="C5" s="46"/>
      <c r="D5" s="46"/>
    </row>
    <row r="6" customFormat="false" ht="19.5" hidden="false" customHeight="false" outlineLevel="0" collapsed="false">
      <c r="A6" s="43"/>
      <c r="B6" s="47"/>
      <c r="C6" s="43"/>
      <c r="D6" s="43"/>
    </row>
    <row r="7" customFormat="false" ht="24.75" hidden="false" customHeight="true" outlineLevel="0" collapsed="false">
      <c r="A7" s="43"/>
      <c r="B7" s="48" t="s">
        <v>235</v>
      </c>
      <c r="C7" s="49" t="s">
        <v>4</v>
      </c>
      <c r="D7" s="50" t="s">
        <v>236</v>
      </c>
    </row>
    <row r="8" customFormat="false" ht="19.5" hidden="false" customHeight="false" outlineLevel="0" collapsed="false">
      <c r="A8" s="43"/>
      <c r="B8" s="48"/>
      <c r="C8" s="49"/>
      <c r="D8" s="51" t="s">
        <v>237</v>
      </c>
    </row>
    <row r="9" customFormat="false" ht="18.75" hidden="false" customHeight="false" outlineLevel="0" collapsed="false">
      <c r="A9" s="43"/>
      <c r="B9" s="52" t="n">
        <v>1</v>
      </c>
      <c r="C9" s="53" t="n">
        <v>2</v>
      </c>
      <c r="D9" s="54" t="n">
        <v>3</v>
      </c>
    </row>
    <row r="10" s="58" customFormat="true" ht="39" hidden="false" customHeight="true" outlineLevel="0" collapsed="false">
      <c r="A10" s="1"/>
      <c r="B10" s="55" t="s">
        <v>238</v>
      </c>
      <c r="C10" s="56"/>
      <c r="D10" s="57" t="n">
        <f aca="false">D13</f>
        <v>1640545792</v>
      </c>
    </row>
    <row r="11" s="58" customFormat="true" ht="2.25" hidden="false" customHeight="true" outlineLevel="0" collapsed="false">
      <c r="A11" s="1"/>
      <c r="B11" s="55"/>
      <c r="C11" s="56"/>
      <c r="D11" s="57"/>
    </row>
    <row r="12" s="58" customFormat="true" ht="18.75" hidden="false" customHeight="false" outlineLevel="0" collapsed="false">
      <c r="A12" s="1"/>
      <c r="B12" s="55" t="s">
        <v>239</v>
      </c>
      <c r="C12" s="56"/>
      <c r="D12" s="59"/>
    </row>
    <row r="13" s="58" customFormat="true" ht="18.75" hidden="false" customHeight="false" outlineLevel="0" collapsed="false">
      <c r="A13" s="1"/>
      <c r="B13" s="60" t="s">
        <v>240</v>
      </c>
      <c r="C13" s="61"/>
      <c r="D13" s="57" t="n">
        <f aca="false">D14+D31+D23+D28</f>
        <v>1640545792</v>
      </c>
    </row>
    <row r="14" s="58" customFormat="true" ht="39" hidden="false" customHeight="true" outlineLevel="0" collapsed="false">
      <c r="A14" s="1"/>
      <c r="B14" s="60" t="s">
        <v>241</v>
      </c>
      <c r="C14" s="61" t="s">
        <v>242</v>
      </c>
      <c r="D14" s="57" t="n">
        <v>1441533292</v>
      </c>
    </row>
    <row r="15" customFormat="false" ht="24" hidden="true" customHeight="true" outlineLevel="0" collapsed="false">
      <c r="A15" s="43"/>
      <c r="B15" s="62" t="s">
        <v>243</v>
      </c>
      <c r="C15" s="63" t="s">
        <v>244</v>
      </c>
      <c r="D15" s="64"/>
    </row>
    <row r="16" customFormat="false" ht="23.25" hidden="true" customHeight="true" outlineLevel="0" collapsed="false">
      <c r="A16" s="43"/>
      <c r="B16" s="62" t="s">
        <v>245</v>
      </c>
      <c r="C16" s="63" t="s">
        <v>246</v>
      </c>
      <c r="D16" s="64"/>
    </row>
    <row r="17" customFormat="false" ht="24" hidden="true" customHeight="true" outlineLevel="0" collapsed="false">
      <c r="A17" s="43"/>
      <c r="B17" s="62" t="s">
        <v>247</v>
      </c>
      <c r="C17" s="63" t="s">
        <v>248</v>
      </c>
      <c r="D17" s="64"/>
    </row>
    <row r="18" customFormat="false" ht="39.75" hidden="true" customHeight="true" outlineLevel="0" collapsed="false">
      <c r="A18" s="43"/>
      <c r="B18" s="62" t="s">
        <v>249</v>
      </c>
      <c r="C18" s="63" t="s">
        <v>250</v>
      </c>
      <c r="D18" s="64"/>
    </row>
    <row r="19" customFormat="false" ht="42.75" hidden="true" customHeight="true" outlineLevel="0" collapsed="false">
      <c r="A19" s="43"/>
      <c r="B19" s="62" t="s">
        <v>251</v>
      </c>
      <c r="C19" s="63" t="s">
        <v>252</v>
      </c>
      <c r="D19" s="64"/>
    </row>
    <row r="20" customFormat="false" ht="21.75" hidden="true" customHeight="true" outlineLevel="0" collapsed="false">
      <c r="A20" s="43"/>
      <c r="B20" s="62" t="s">
        <v>253</v>
      </c>
      <c r="C20" s="63" t="s">
        <v>254</v>
      </c>
      <c r="D20" s="64"/>
    </row>
    <row r="21" customFormat="false" ht="37.5" hidden="true" customHeight="true" outlineLevel="0" collapsed="false">
      <c r="A21" s="43"/>
      <c r="B21" s="62" t="s">
        <v>255</v>
      </c>
      <c r="C21" s="63" t="s">
        <v>256</v>
      </c>
      <c r="D21" s="64"/>
    </row>
    <row r="22" customFormat="false" ht="37.5" hidden="true" customHeight="true" outlineLevel="0" collapsed="false">
      <c r="A22" s="43"/>
      <c r="B22" s="62" t="s">
        <v>257</v>
      </c>
      <c r="C22" s="63" t="s">
        <v>258</v>
      </c>
      <c r="D22" s="64"/>
    </row>
    <row r="23" customFormat="false" ht="37.5" hidden="true" customHeight="true" outlineLevel="0" collapsed="false">
      <c r="A23" s="43"/>
      <c r="B23" s="62" t="s">
        <v>259</v>
      </c>
      <c r="C23" s="63" t="s">
        <v>260</v>
      </c>
      <c r="D23" s="64" t="n">
        <v>0</v>
      </c>
    </row>
    <row r="24" customFormat="false" ht="38.25" hidden="true" customHeight="true" outlineLevel="0" collapsed="false">
      <c r="A24" s="43"/>
      <c r="B24" s="62" t="s">
        <v>261</v>
      </c>
      <c r="C24" s="63" t="s">
        <v>262</v>
      </c>
      <c r="D24" s="64" t="n">
        <v>0</v>
      </c>
    </row>
    <row r="25" customFormat="false" ht="59.25" hidden="true" customHeight="true" outlineLevel="0" collapsed="false">
      <c r="A25" s="43"/>
      <c r="B25" s="62" t="s">
        <v>263</v>
      </c>
      <c r="C25" s="63" t="s">
        <v>264</v>
      </c>
      <c r="D25" s="64" t="n">
        <v>0</v>
      </c>
    </row>
    <row r="26" customFormat="false" ht="55.5" hidden="true" customHeight="true" outlineLevel="0" collapsed="false">
      <c r="A26" s="43"/>
      <c r="B26" s="62" t="s">
        <v>265</v>
      </c>
      <c r="C26" s="63" t="s">
        <v>266</v>
      </c>
      <c r="D26" s="64"/>
    </row>
    <row r="27" customFormat="false" ht="75" hidden="true" customHeight="false" outlineLevel="0" collapsed="false">
      <c r="A27" s="43"/>
      <c r="B27" s="62" t="s">
        <v>267</v>
      </c>
      <c r="C27" s="63" t="s">
        <v>268</v>
      </c>
      <c r="D27" s="64"/>
    </row>
    <row r="28" customFormat="false" ht="37.5" hidden="false" customHeight="true" outlineLevel="0" collapsed="false">
      <c r="A28" s="43"/>
      <c r="B28" s="62" t="s">
        <v>259</v>
      </c>
      <c r="C28" s="63" t="s">
        <v>260</v>
      </c>
      <c r="D28" s="64" t="n">
        <f aca="false">D29</f>
        <v>170000000</v>
      </c>
    </row>
    <row r="29" customFormat="false" ht="38.25" hidden="false" customHeight="true" outlineLevel="0" collapsed="false">
      <c r="A29" s="43"/>
      <c r="B29" s="62" t="s">
        <v>261</v>
      </c>
      <c r="C29" s="63" t="s">
        <v>262</v>
      </c>
      <c r="D29" s="64" t="n">
        <f aca="false">D30</f>
        <v>170000000</v>
      </c>
    </row>
    <row r="30" customFormat="false" ht="59.25" hidden="false" customHeight="true" outlineLevel="0" collapsed="false">
      <c r="A30" s="43"/>
      <c r="B30" s="62" t="s">
        <v>263</v>
      </c>
      <c r="C30" s="63" t="s">
        <v>264</v>
      </c>
      <c r="D30" s="64" t="n">
        <v>170000000</v>
      </c>
    </row>
    <row r="31" customFormat="false" ht="41.25" hidden="false" customHeight="true" outlineLevel="0" collapsed="false">
      <c r="A31" s="43"/>
      <c r="B31" s="62" t="s">
        <v>269</v>
      </c>
      <c r="C31" s="63" t="s">
        <v>270</v>
      </c>
      <c r="D31" s="64" t="n">
        <f aca="false">28967000+45500</f>
        <v>29012500</v>
      </c>
    </row>
    <row r="32" customFormat="false" ht="54.75" hidden="false" customHeight="true" outlineLevel="0" collapsed="false">
      <c r="A32" s="43"/>
      <c r="B32" s="62" t="s">
        <v>271</v>
      </c>
      <c r="C32" s="63" t="s">
        <v>272</v>
      </c>
      <c r="D32" s="64" t="n">
        <v>28967000</v>
      </c>
    </row>
    <row r="33" customFormat="false" ht="60.75" hidden="false" customHeight="true" outlineLevel="0" collapsed="false">
      <c r="A33" s="43"/>
      <c r="B33" s="65" t="s">
        <v>273</v>
      </c>
      <c r="C33" s="66" t="s">
        <v>274</v>
      </c>
      <c r="D33" s="67" t="n">
        <v>28967000</v>
      </c>
    </row>
    <row r="34" s="58" customFormat="true" ht="56.25" hidden="false" customHeight="false" outlineLevel="0" collapsed="false">
      <c r="B34" s="68" t="s">
        <v>275</v>
      </c>
      <c r="C34" s="61" t="s">
        <v>276</v>
      </c>
      <c r="D34" s="69" t="n">
        <v>45500</v>
      </c>
    </row>
    <row r="35" s="58" customFormat="true" ht="56.25" hidden="false" customHeight="false" outlineLevel="0" collapsed="false">
      <c r="B35" s="68" t="s">
        <v>277</v>
      </c>
      <c r="C35" s="61" t="s">
        <v>278</v>
      </c>
      <c r="D35" s="69" t="n">
        <v>45500</v>
      </c>
    </row>
  </sheetData>
  <mergeCells count="6">
    <mergeCell ref="A5:D5"/>
    <mergeCell ref="B7:B8"/>
    <mergeCell ref="C7:C8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3" activeCellId="0" sqref="A1:C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9.41"/>
    <col collapsed="false" customWidth="true" hidden="false" outlineLevel="0" max="2" min="2" style="70" width="28.99"/>
    <col collapsed="false" customWidth="true" hidden="false" outlineLevel="0" max="3" min="3" style="71" width="105.99"/>
    <col collapsed="false" customWidth="false" hidden="false" outlineLevel="0" max="257" min="4" style="71" width="9.14"/>
  </cols>
  <sheetData>
    <row r="1" customFormat="false" ht="18.75" hidden="false" customHeight="false" outlineLevel="0" collapsed="false">
      <c r="A1" s="72"/>
      <c r="C1" s="73" t="s">
        <v>279</v>
      </c>
    </row>
    <row r="2" customFormat="false" ht="18.75" hidden="false" customHeight="false" outlineLevel="0" collapsed="false">
      <c r="C2" s="44" t="s">
        <v>232</v>
      </c>
    </row>
    <row r="3" customFormat="false" ht="18.75" hidden="false" customHeight="false" outlineLevel="0" collapsed="false">
      <c r="C3" s="4" t="s">
        <v>233</v>
      </c>
    </row>
    <row r="4" customFormat="false" ht="18.75" hidden="false" customHeight="false" outlineLevel="0" collapsed="false">
      <c r="A4" s="74"/>
      <c r="B4" s="72"/>
      <c r="C4" s="75"/>
    </row>
    <row r="5" customFormat="false" ht="18.75" hidden="false" customHeight="true" outlineLevel="0" collapsed="false">
      <c r="A5" s="76" t="s">
        <v>280</v>
      </c>
      <c r="B5" s="76"/>
      <c r="C5" s="76"/>
    </row>
    <row r="6" customFormat="false" ht="18.75" hidden="false" customHeight="false" outlineLevel="0" collapsed="false">
      <c r="A6" s="76"/>
      <c r="B6" s="76"/>
      <c r="C6" s="76"/>
    </row>
    <row r="7" customFormat="false" ht="19.5" hidden="false" customHeight="false" outlineLevel="0" collapsed="false">
      <c r="A7" s="76"/>
      <c r="B7" s="76"/>
      <c r="C7" s="76"/>
    </row>
    <row r="8" customFormat="false" ht="18.75" hidden="false" customHeight="true" outlineLevel="0" collapsed="false">
      <c r="A8" s="77" t="s">
        <v>281</v>
      </c>
      <c r="B8" s="77"/>
      <c r="C8" s="78" t="s">
        <v>282</v>
      </c>
    </row>
    <row r="9" s="81" customFormat="true" ht="39" hidden="false" customHeight="true" outlineLevel="0" collapsed="false">
      <c r="A9" s="79" t="n">
        <v>430</v>
      </c>
      <c r="B9" s="79"/>
      <c r="C9" s="80" t="s">
        <v>283</v>
      </c>
    </row>
    <row r="10" customFormat="false" ht="18.75" hidden="false" customHeight="false" outlineLevel="0" collapsed="false">
      <c r="A10" s="82"/>
      <c r="B10" s="83"/>
      <c r="C10" s="84" t="s">
        <v>284</v>
      </c>
    </row>
    <row r="11" customFormat="false" ht="56.25" hidden="false" customHeight="false" outlineLevel="0" collapsed="false">
      <c r="A11" s="82" t="s">
        <v>285</v>
      </c>
      <c r="B11" s="85" t="s">
        <v>286</v>
      </c>
      <c r="C11" s="86" t="s">
        <v>66</v>
      </c>
    </row>
    <row r="12" customFormat="false" ht="75" hidden="false" customHeight="false" outlineLevel="0" collapsed="false">
      <c r="A12" s="82" t="s">
        <v>285</v>
      </c>
      <c r="B12" s="85" t="s">
        <v>287</v>
      </c>
      <c r="C12" s="87" t="s">
        <v>68</v>
      </c>
    </row>
    <row r="13" customFormat="false" ht="63.75" hidden="false" customHeight="true" outlineLevel="0" collapsed="false">
      <c r="A13" s="82" t="s">
        <v>285</v>
      </c>
      <c r="B13" s="85" t="s">
        <v>288</v>
      </c>
      <c r="C13" s="88" t="s">
        <v>289</v>
      </c>
    </row>
    <row r="14" customFormat="false" ht="56.25" hidden="false" customHeight="false" outlineLevel="0" collapsed="false">
      <c r="A14" s="82" t="s">
        <v>285</v>
      </c>
      <c r="B14" s="85" t="s">
        <v>290</v>
      </c>
      <c r="C14" s="89" t="s">
        <v>72</v>
      </c>
    </row>
    <row r="15" customFormat="false" ht="56.25" hidden="false" customHeight="false" outlineLevel="0" collapsed="false">
      <c r="A15" s="82" t="s">
        <v>285</v>
      </c>
      <c r="B15" s="85" t="s">
        <v>291</v>
      </c>
      <c r="C15" s="86" t="s">
        <v>74</v>
      </c>
    </row>
    <row r="16" customFormat="false" ht="62.25" hidden="false" customHeight="true" outlineLevel="0" collapsed="false">
      <c r="A16" s="82" t="s">
        <v>285</v>
      </c>
      <c r="B16" s="85" t="s">
        <v>292</v>
      </c>
      <c r="C16" s="86" t="s">
        <v>76</v>
      </c>
    </row>
    <row r="17" customFormat="false" ht="36.75" hidden="false" customHeight="true" outlineLevel="0" collapsed="false">
      <c r="A17" s="82" t="s">
        <v>285</v>
      </c>
      <c r="B17" s="90" t="s">
        <v>293</v>
      </c>
      <c r="C17" s="91" t="s">
        <v>87</v>
      </c>
    </row>
    <row r="18" customFormat="false" ht="18.75" hidden="false" customHeight="false" outlineLevel="0" collapsed="false">
      <c r="A18" s="82" t="s">
        <v>285</v>
      </c>
      <c r="B18" s="85" t="s">
        <v>294</v>
      </c>
      <c r="C18" s="86" t="s">
        <v>91</v>
      </c>
    </row>
    <row r="19" customFormat="false" ht="75" hidden="false" customHeight="false" outlineLevel="0" collapsed="false">
      <c r="A19" s="82" t="s">
        <v>285</v>
      </c>
      <c r="B19" s="85" t="s">
        <v>295</v>
      </c>
      <c r="C19" s="92" t="s">
        <v>93</v>
      </c>
    </row>
    <row r="20" customFormat="false" ht="75" hidden="false" customHeight="false" outlineLevel="0" collapsed="false">
      <c r="A20" s="82" t="s">
        <v>285</v>
      </c>
      <c r="B20" s="85" t="s">
        <v>296</v>
      </c>
      <c r="C20" s="92" t="s">
        <v>297</v>
      </c>
    </row>
    <row r="21" customFormat="false" ht="75" hidden="false" customHeight="false" outlineLevel="0" collapsed="false">
      <c r="A21" s="82" t="s">
        <v>285</v>
      </c>
      <c r="B21" s="85" t="s">
        <v>298</v>
      </c>
      <c r="C21" s="92" t="s">
        <v>99</v>
      </c>
    </row>
    <row r="22" customFormat="false" ht="75" hidden="false" customHeight="false" outlineLevel="0" collapsed="false">
      <c r="A22" s="82" t="s">
        <v>285</v>
      </c>
      <c r="B22" s="85" t="s">
        <v>299</v>
      </c>
      <c r="C22" s="87" t="s">
        <v>300</v>
      </c>
    </row>
    <row r="23" customFormat="false" ht="75" hidden="false" customHeight="false" outlineLevel="0" collapsed="false">
      <c r="A23" s="82" t="s">
        <v>285</v>
      </c>
      <c r="B23" s="85" t="s">
        <v>301</v>
      </c>
      <c r="C23" s="92" t="s">
        <v>302</v>
      </c>
    </row>
    <row r="24" customFormat="false" ht="37.5" hidden="true" customHeight="false" outlineLevel="0" collapsed="false">
      <c r="A24" s="82" t="s">
        <v>285</v>
      </c>
      <c r="B24" s="85" t="s">
        <v>303</v>
      </c>
      <c r="C24" s="86" t="s">
        <v>304</v>
      </c>
    </row>
    <row r="25" customFormat="false" ht="37.5" hidden="false" customHeight="false" outlineLevel="0" collapsed="false">
      <c r="A25" s="82" t="s">
        <v>285</v>
      </c>
      <c r="B25" s="85" t="s">
        <v>305</v>
      </c>
      <c r="C25" s="86" t="s">
        <v>103</v>
      </c>
    </row>
    <row r="26" customFormat="false" ht="56.25" hidden="false" customHeight="false" outlineLevel="0" collapsed="false">
      <c r="A26" s="82" t="s">
        <v>285</v>
      </c>
      <c r="B26" s="85" t="s">
        <v>306</v>
      </c>
      <c r="C26" s="89" t="s">
        <v>117</v>
      </c>
    </row>
    <row r="27" customFormat="false" ht="37.5" hidden="false" customHeight="false" outlineLevel="0" collapsed="false">
      <c r="A27" s="93" t="s">
        <v>285</v>
      </c>
      <c r="B27" s="85" t="s">
        <v>307</v>
      </c>
      <c r="C27" s="89" t="s">
        <v>137</v>
      </c>
    </row>
    <row r="28" customFormat="false" ht="37.5" hidden="false" customHeight="false" outlineLevel="0" collapsed="false">
      <c r="A28" s="93" t="n">
        <v>430</v>
      </c>
      <c r="B28" s="94" t="s">
        <v>308</v>
      </c>
      <c r="C28" s="89" t="s">
        <v>309</v>
      </c>
    </row>
    <row r="29" customFormat="false" ht="38.25" hidden="false" customHeight="false" outlineLevel="0" collapsed="false">
      <c r="A29" s="95" t="n">
        <v>430</v>
      </c>
      <c r="B29" s="96" t="s">
        <v>310</v>
      </c>
      <c r="C29" s="97" t="s">
        <v>311</v>
      </c>
    </row>
    <row r="30" s="81" customFormat="true" ht="29.25" hidden="false" customHeight="true" outlineLevel="0" collapsed="false">
      <c r="A30" s="98" t="n">
        <v>500</v>
      </c>
      <c r="B30" s="98"/>
      <c r="C30" s="80" t="s">
        <v>312</v>
      </c>
    </row>
    <row r="31" customFormat="false" ht="18.75" hidden="false" customHeight="false" outlineLevel="0" collapsed="false">
      <c r="A31" s="99"/>
      <c r="B31" s="100"/>
      <c r="C31" s="84" t="s">
        <v>313</v>
      </c>
    </row>
    <row r="32" customFormat="false" ht="37.5" hidden="false" customHeight="false" outlineLevel="0" collapsed="false">
      <c r="A32" s="99" t="n">
        <v>500</v>
      </c>
      <c r="B32" s="90" t="s">
        <v>293</v>
      </c>
      <c r="C32" s="26" t="s">
        <v>87</v>
      </c>
    </row>
    <row r="33" customFormat="false" ht="18.75" hidden="false" customHeight="false" outlineLevel="0" collapsed="false">
      <c r="A33" s="99" t="n">
        <v>500</v>
      </c>
      <c r="B33" s="85" t="s">
        <v>314</v>
      </c>
      <c r="C33" s="86" t="s">
        <v>315</v>
      </c>
    </row>
    <row r="34" customFormat="false" ht="18.75" hidden="false" customHeight="false" outlineLevel="0" collapsed="false">
      <c r="A34" s="99" t="n">
        <v>500</v>
      </c>
      <c r="B34" s="85" t="s">
        <v>316</v>
      </c>
      <c r="C34" s="86" t="s">
        <v>317</v>
      </c>
    </row>
    <row r="35" customFormat="false" ht="37.5" hidden="true" customHeight="false" outlineLevel="0" collapsed="false">
      <c r="A35" s="99" t="n">
        <v>500</v>
      </c>
      <c r="B35" s="85" t="s">
        <v>318</v>
      </c>
      <c r="C35" s="86" t="s">
        <v>319</v>
      </c>
    </row>
    <row r="36" customFormat="false" ht="37.5" hidden="false" customHeight="false" outlineLevel="0" collapsed="false">
      <c r="A36" s="99" t="n">
        <v>500</v>
      </c>
      <c r="B36" s="85" t="s">
        <v>320</v>
      </c>
      <c r="C36" s="86" t="s">
        <v>219</v>
      </c>
    </row>
    <row r="37" customFormat="false" ht="18.75" hidden="true" customHeight="false" outlineLevel="0" collapsed="false">
      <c r="A37" s="99" t="n">
        <v>500</v>
      </c>
      <c r="B37" s="85" t="s">
        <v>321</v>
      </c>
      <c r="C37" s="86" t="s">
        <v>322</v>
      </c>
    </row>
    <row r="38" customFormat="false" ht="18.75" hidden="false" customHeight="false" outlineLevel="0" collapsed="false">
      <c r="A38" s="99" t="n">
        <v>500</v>
      </c>
      <c r="B38" s="85" t="s">
        <v>323</v>
      </c>
      <c r="C38" s="101" t="s">
        <v>221</v>
      </c>
    </row>
    <row r="39" customFormat="false" ht="20.25" hidden="false" customHeight="true" outlineLevel="0" collapsed="false">
      <c r="A39" s="99" t="n">
        <v>500</v>
      </c>
      <c r="B39" s="85" t="s">
        <v>324</v>
      </c>
      <c r="C39" s="86" t="s">
        <v>325</v>
      </c>
    </row>
    <row r="40" customFormat="false" ht="37.5" hidden="false" customHeight="false" outlineLevel="0" collapsed="false">
      <c r="A40" s="99" t="n">
        <v>500</v>
      </c>
      <c r="B40" s="85" t="s">
        <v>326</v>
      </c>
      <c r="C40" s="86" t="s">
        <v>327</v>
      </c>
    </row>
    <row r="41" customFormat="false" ht="40.5" hidden="false" customHeight="true" outlineLevel="0" collapsed="false">
      <c r="A41" s="99" t="n">
        <v>500</v>
      </c>
      <c r="B41" s="85" t="s">
        <v>328</v>
      </c>
      <c r="C41" s="102" t="s">
        <v>329</v>
      </c>
    </row>
    <row r="42" customFormat="false" ht="18.75" hidden="false" customHeight="false" outlineLevel="0" collapsed="false">
      <c r="A42" s="99" t="n">
        <v>500</v>
      </c>
      <c r="B42" s="85" t="s">
        <v>330</v>
      </c>
      <c r="C42" s="86" t="s">
        <v>331</v>
      </c>
    </row>
    <row r="43" customFormat="false" ht="18.75" hidden="true" customHeight="true" outlineLevel="0" collapsed="false">
      <c r="A43" s="99" t="n">
        <v>500</v>
      </c>
      <c r="B43" s="85" t="s">
        <v>332</v>
      </c>
      <c r="C43" s="86" t="s">
        <v>333</v>
      </c>
    </row>
    <row r="44" customFormat="false" ht="18.75" hidden="false" customHeight="true" outlineLevel="0" collapsed="false">
      <c r="A44" s="99" t="n">
        <v>500</v>
      </c>
      <c r="B44" s="85" t="s">
        <v>334</v>
      </c>
      <c r="C44" s="86" t="s">
        <v>223</v>
      </c>
    </row>
    <row r="45" customFormat="false" ht="37.5" hidden="false" customHeight="false" outlineLevel="0" collapsed="false">
      <c r="A45" s="99" t="n">
        <v>500</v>
      </c>
      <c r="B45" s="85" t="s">
        <v>335</v>
      </c>
      <c r="C45" s="86" t="s">
        <v>336</v>
      </c>
    </row>
    <row r="46" customFormat="false" ht="37.5" hidden="true" customHeight="false" outlineLevel="0" collapsed="false">
      <c r="A46" s="99" t="n">
        <v>500</v>
      </c>
      <c r="B46" s="85" t="s">
        <v>337</v>
      </c>
      <c r="C46" s="86" t="s">
        <v>338</v>
      </c>
    </row>
    <row r="47" customFormat="false" ht="37.5" hidden="true" customHeight="false" outlineLevel="0" collapsed="false">
      <c r="A47" s="99" t="n">
        <v>500</v>
      </c>
      <c r="B47" s="85" t="s">
        <v>339</v>
      </c>
      <c r="C47" s="86" t="s">
        <v>340</v>
      </c>
    </row>
    <row r="48" customFormat="false" ht="37.5" hidden="true" customHeight="false" outlineLevel="0" collapsed="false">
      <c r="A48" s="99" t="n">
        <v>500</v>
      </c>
      <c r="B48" s="85" t="s">
        <v>341</v>
      </c>
      <c r="C48" s="86" t="s">
        <v>342</v>
      </c>
    </row>
    <row r="49" customFormat="false" ht="56.25" hidden="false" customHeight="false" outlineLevel="0" collapsed="false">
      <c r="A49" s="99" t="n">
        <v>500</v>
      </c>
      <c r="B49" s="85" t="s">
        <v>343</v>
      </c>
      <c r="C49" s="86" t="s">
        <v>344</v>
      </c>
    </row>
    <row r="50" customFormat="false" ht="37.5" hidden="true" customHeight="false" outlineLevel="0" collapsed="false">
      <c r="A50" s="99" t="n">
        <v>500</v>
      </c>
      <c r="B50" s="85" t="s">
        <v>345</v>
      </c>
      <c r="C50" s="86" t="s">
        <v>346</v>
      </c>
    </row>
    <row r="51" customFormat="false" ht="21" hidden="true" customHeight="true" outlineLevel="0" collapsed="false">
      <c r="A51" s="99" t="n">
        <v>500</v>
      </c>
      <c r="B51" s="85" t="s">
        <v>347</v>
      </c>
      <c r="C51" s="86" t="s">
        <v>348</v>
      </c>
    </row>
    <row r="52" customFormat="false" ht="56.25" hidden="true" customHeight="false" outlineLevel="0" collapsed="false">
      <c r="A52" s="99" t="n">
        <v>500</v>
      </c>
      <c r="B52" s="85" t="s">
        <v>349</v>
      </c>
      <c r="C52" s="86" t="s">
        <v>350</v>
      </c>
    </row>
    <row r="53" customFormat="false" ht="56.25" hidden="true" customHeight="false" outlineLevel="0" collapsed="false">
      <c r="A53" s="99" t="n">
        <v>500</v>
      </c>
      <c r="B53" s="85" t="s">
        <v>351</v>
      </c>
      <c r="C53" s="86" t="s">
        <v>352</v>
      </c>
    </row>
    <row r="54" customFormat="false" ht="56.25" hidden="true" customHeight="false" outlineLevel="0" collapsed="false">
      <c r="A54" s="99" t="n">
        <v>500</v>
      </c>
      <c r="B54" s="85" t="s">
        <v>353</v>
      </c>
      <c r="C54" s="86" t="s">
        <v>354</v>
      </c>
    </row>
    <row r="55" customFormat="false" ht="42.75" hidden="true" customHeight="true" outlineLevel="0" collapsed="false">
      <c r="A55" s="99" t="n">
        <v>500</v>
      </c>
      <c r="B55" s="85" t="s">
        <v>355</v>
      </c>
      <c r="C55" s="86" t="s">
        <v>356</v>
      </c>
    </row>
    <row r="56" customFormat="false" ht="18.75" hidden="true" customHeight="false" outlineLevel="0" collapsed="false">
      <c r="A56" s="99" t="n">
        <v>500</v>
      </c>
      <c r="B56" s="85" t="s">
        <v>357</v>
      </c>
      <c r="C56" s="86" t="s">
        <v>358</v>
      </c>
    </row>
    <row r="57" s="103" customFormat="true" ht="37.5" hidden="false" customHeight="false" outlineLevel="0" collapsed="false">
      <c r="A57" s="99" t="n">
        <v>500</v>
      </c>
      <c r="B57" s="85" t="s">
        <v>359</v>
      </c>
      <c r="C57" s="86" t="s">
        <v>360</v>
      </c>
    </row>
    <row r="58" s="103" customFormat="true" ht="37.5" hidden="false" customHeight="false" outlineLevel="0" collapsed="false">
      <c r="A58" s="99" t="n">
        <v>500</v>
      </c>
      <c r="B58" s="85" t="s">
        <v>361</v>
      </c>
      <c r="C58" s="86" t="s">
        <v>362</v>
      </c>
    </row>
    <row r="59" s="103" customFormat="true" ht="37.5" hidden="false" customHeight="false" outlineLevel="0" collapsed="false">
      <c r="A59" s="99" t="n">
        <v>500</v>
      </c>
      <c r="B59" s="85" t="s">
        <v>363</v>
      </c>
      <c r="C59" s="86" t="s">
        <v>364</v>
      </c>
    </row>
    <row r="60" s="103" customFormat="true" ht="37.5" hidden="false" customHeight="false" outlineLevel="0" collapsed="false">
      <c r="A60" s="99" t="n">
        <v>500</v>
      </c>
      <c r="B60" s="85" t="s">
        <v>365</v>
      </c>
      <c r="C60" s="86" t="s">
        <v>366</v>
      </c>
    </row>
    <row r="61" s="103" customFormat="true" ht="56.25" hidden="true" customHeight="true" outlineLevel="0" collapsed="false">
      <c r="A61" s="99" t="n">
        <v>500</v>
      </c>
      <c r="B61" s="85" t="s">
        <v>367</v>
      </c>
      <c r="C61" s="86" t="s">
        <v>368</v>
      </c>
    </row>
    <row r="62" s="103" customFormat="true" ht="56.25" hidden="false" customHeight="false" outlineLevel="0" collapsed="false">
      <c r="A62" s="99" t="n">
        <v>500</v>
      </c>
      <c r="B62" s="85" t="s">
        <v>369</v>
      </c>
      <c r="C62" s="86" t="s">
        <v>158</v>
      </c>
    </row>
    <row r="63" s="103" customFormat="true" ht="38.25" hidden="false" customHeight="true" outlineLevel="0" collapsed="false">
      <c r="A63" s="99" t="n">
        <v>500</v>
      </c>
      <c r="B63" s="85" t="s">
        <v>370</v>
      </c>
      <c r="C63" s="86" t="s">
        <v>371</v>
      </c>
    </row>
    <row r="64" s="103" customFormat="true" ht="37.5" hidden="true" customHeight="false" outlineLevel="0" collapsed="false">
      <c r="A64" s="99" t="n">
        <v>500</v>
      </c>
      <c r="B64" s="85" t="s">
        <v>372</v>
      </c>
      <c r="C64" s="86" t="s">
        <v>373</v>
      </c>
    </row>
    <row r="65" s="103" customFormat="true" ht="56.25" hidden="false" customHeight="false" outlineLevel="0" collapsed="false">
      <c r="A65" s="99" t="n">
        <v>500</v>
      </c>
      <c r="B65" s="85" t="s">
        <v>374</v>
      </c>
      <c r="C65" s="86" t="s">
        <v>375</v>
      </c>
    </row>
    <row r="66" customFormat="false" ht="153.75" hidden="false" customHeight="true" outlineLevel="0" collapsed="false">
      <c r="A66" s="99" t="n">
        <v>500</v>
      </c>
      <c r="B66" s="85" t="s">
        <v>376</v>
      </c>
      <c r="C66" s="104" t="s">
        <v>377</v>
      </c>
    </row>
    <row r="67" s="103" customFormat="true" ht="18.75" hidden="true" customHeight="false" outlineLevel="0" collapsed="false">
      <c r="A67" s="99" t="n">
        <v>500</v>
      </c>
      <c r="B67" s="85" t="s">
        <v>378</v>
      </c>
      <c r="C67" s="86" t="s">
        <v>379</v>
      </c>
    </row>
    <row r="68" customFormat="false" ht="75" hidden="true" customHeight="false" outlineLevel="0" collapsed="false">
      <c r="A68" s="99" t="n">
        <v>500</v>
      </c>
      <c r="B68" s="85" t="s">
        <v>380</v>
      </c>
      <c r="C68" s="92" t="s">
        <v>381</v>
      </c>
    </row>
    <row r="69" s="103" customFormat="true" ht="18.75" hidden="true" customHeight="true" outlineLevel="0" collapsed="false">
      <c r="A69" s="99" t="n">
        <v>500</v>
      </c>
      <c r="B69" s="85" t="s">
        <v>382</v>
      </c>
      <c r="C69" s="86" t="s">
        <v>383</v>
      </c>
    </row>
    <row r="70" s="103" customFormat="true" ht="37.5" hidden="true" customHeight="false" outlineLevel="0" collapsed="false">
      <c r="A70" s="99" t="n">
        <v>500</v>
      </c>
      <c r="B70" s="85" t="s">
        <v>384</v>
      </c>
      <c r="C70" s="86" t="s">
        <v>385</v>
      </c>
    </row>
    <row r="71" s="103" customFormat="true" ht="24" hidden="true" customHeight="true" outlineLevel="0" collapsed="false">
      <c r="A71" s="99" t="n">
        <v>500</v>
      </c>
      <c r="B71" s="85" t="s">
        <v>386</v>
      </c>
      <c r="C71" s="86" t="s">
        <v>387</v>
      </c>
    </row>
    <row r="72" s="103" customFormat="true" ht="59.25" hidden="false" customHeight="true" outlineLevel="0" collapsed="false">
      <c r="A72" s="99" t="n">
        <v>500</v>
      </c>
      <c r="B72" s="85" t="s">
        <v>388</v>
      </c>
      <c r="C72" s="104" t="s">
        <v>389</v>
      </c>
    </row>
    <row r="73" s="103" customFormat="true" ht="74.25" hidden="false" customHeight="true" outlineLevel="0" collapsed="false">
      <c r="A73" s="99" t="n">
        <v>500</v>
      </c>
      <c r="B73" s="85" t="s">
        <v>390</v>
      </c>
      <c r="C73" s="104" t="s">
        <v>391</v>
      </c>
    </row>
    <row r="74" s="103" customFormat="true" ht="56.25" hidden="false" customHeight="true" outlineLevel="0" collapsed="false">
      <c r="A74" s="99" t="n">
        <v>500</v>
      </c>
      <c r="B74" s="85" t="s">
        <v>392</v>
      </c>
      <c r="C74" s="104" t="s">
        <v>393</v>
      </c>
    </row>
    <row r="75" s="103" customFormat="true" ht="39" hidden="false" customHeight="true" outlineLevel="0" collapsed="false">
      <c r="A75" s="99" t="n">
        <v>500</v>
      </c>
      <c r="B75" s="85" t="s">
        <v>394</v>
      </c>
      <c r="C75" s="86" t="s">
        <v>222</v>
      </c>
    </row>
    <row r="76" s="103" customFormat="true" ht="18.75" hidden="false" customHeight="false" outlineLevel="0" collapsed="false">
      <c r="A76" s="99" t="n">
        <v>500</v>
      </c>
      <c r="B76" s="85" t="s">
        <v>395</v>
      </c>
      <c r="C76" s="86" t="s">
        <v>396</v>
      </c>
    </row>
    <row r="77" s="103" customFormat="true" ht="56.25" hidden="true" customHeight="false" outlineLevel="0" collapsed="false">
      <c r="A77" s="99" t="n">
        <v>500</v>
      </c>
      <c r="B77" s="85" t="s">
        <v>397</v>
      </c>
      <c r="C77" s="86" t="s">
        <v>398</v>
      </c>
    </row>
    <row r="78" customFormat="false" ht="37.5" hidden="true" customHeight="false" outlineLevel="0" collapsed="false">
      <c r="A78" s="99" t="n">
        <v>500</v>
      </c>
      <c r="B78" s="85" t="s">
        <v>399</v>
      </c>
      <c r="C78" s="86" t="s">
        <v>400</v>
      </c>
    </row>
    <row r="79" customFormat="false" ht="56.25" hidden="false" customHeight="false" outlineLevel="0" collapsed="false">
      <c r="A79" s="99" t="n">
        <v>500</v>
      </c>
      <c r="B79" s="85" t="s">
        <v>401</v>
      </c>
      <c r="C79" s="86" t="s">
        <v>402</v>
      </c>
    </row>
    <row r="80" s="103" customFormat="true" ht="56.25" hidden="true" customHeight="false" outlineLevel="0" collapsed="false">
      <c r="A80" s="99" t="n">
        <v>500</v>
      </c>
      <c r="B80" s="85" t="s">
        <v>403</v>
      </c>
      <c r="C80" s="86" t="s">
        <v>404</v>
      </c>
    </row>
    <row r="81" s="103" customFormat="true" ht="43.5" hidden="false" customHeight="true" outlineLevel="0" collapsed="false">
      <c r="A81" s="99" t="n">
        <v>500</v>
      </c>
      <c r="B81" s="85" t="s">
        <v>405</v>
      </c>
      <c r="C81" s="102" t="s">
        <v>406</v>
      </c>
    </row>
    <row r="82" s="103" customFormat="true" ht="37.5" hidden="false" customHeight="false" outlineLevel="0" collapsed="false">
      <c r="A82" s="99" t="n">
        <v>500</v>
      </c>
      <c r="B82" s="85" t="s">
        <v>407</v>
      </c>
      <c r="C82" s="89" t="s">
        <v>408</v>
      </c>
    </row>
    <row r="83" s="103" customFormat="true" ht="37.5" hidden="true" customHeight="false" outlineLevel="0" collapsed="false">
      <c r="A83" s="99" t="n">
        <v>500</v>
      </c>
      <c r="B83" s="85" t="s">
        <v>409</v>
      </c>
      <c r="C83" s="89" t="s">
        <v>410</v>
      </c>
    </row>
    <row r="84" customFormat="false" ht="56.25" hidden="true" customHeight="false" outlineLevel="0" collapsed="false">
      <c r="A84" s="99" t="n">
        <v>500</v>
      </c>
      <c r="B84" s="85" t="s">
        <v>411</v>
      </c>
      <c r="C84" s="89" t="s">
        <v>412</v>
      </c>
    </row>
    <row r="85" s="103" customFormat="true" ht="37.5" hidden="true" customHeight="false" outlineLevel="0" collapsed="false">
      <c r="A85" s="99" t="n">
        <v>500</v>
      </c>
      <c r="B85" s="85" t="s">
        <v>413</v>
      </c>
      <c r="C85" s="89" t="s">
        <v>414</v>
      </c>
    </row>
    <row r="86" s="103" customFormat="true" ht="18.75" hidden="true" customHeight="false" outlineLevel="0" collapsed="false">
      <c r="A86" s="99" t="n">
        <v>500</v>
      </c>
      <c r="B86" s="85" t="s">
        <v>415</v>
      </c>
      <c r="C86" s="89" t="s">
        <v>211</v>
      </c>
    </row>
    <row r="87" s="103" customFormat="true" ht="75" hidden="false" customHeight="false" outlineLevel="0" collapsed="false">
      <c r="A87" s="99" t="n">
        <v>500</v>
      </c>
      <c r="B87" s="85" t="s">
        <v>416</v>
      </c>
      <c r="C87" s="105" t="s">
        <v>417</v>
      </c>
    </row>
    <row r="88" s="103" customFormat="true" ht="56.25" hidden="false" customHeight="true" outlineLevel="0" collapsed="false">
      <c r="A88" s="99" t="n">
        <v>500</v>
      </c>
      <c r="B88" s="85" t="s">
        <v>418</v>
      </c>
      <c r="C88" s="105" t="s">
        <v>419</v>
      </c>
    </row>
    <row r="89" s="103" customFormat="true" ht="37.5" hidden="false" customHeight="false" outlineLevel="0" collapsed="false">
      <c r="A89" s="99" t="n">
        <v>500</v>
      </c>
      <c r="B89" s="85" t="s">
        <v>420</v>
      </c>
      <c r="C89" s="89" t="s">
        <v>203</v>
      </c>
    </row>
    <row r="90" s="103" customFormat="true" ht="18.75" hidden="false" customHeight="false" outlineLevel="0" collapsed="false">
      <c r="A90" s="99" t="n">
        <v>500</v>
      </c>
      <c r="B90" s="85" t="s">
        <v>421</v>
      </c>
      <c r="C90" s="89" t="s">
        <v>422</v>
      </c>
    </row>
    <row r="91" s="103" customFormat="true" ht="18.75" hidden="false" customHeight="false" outlineLevel="0" collapsed="false">
      <c r="A91" s="99" t="n">
        <v>500</v>
      </c>
      <c r="B91" s="85" t="s">
        <v>423</v>
      </c>
      <c r="C91" s="89" t="s">
        <v>225</v>
      </c>
    </row>
    <row r="92" customFormat="false" ht="75.75" hidden="false" customHeight="true" outlineLevel="0" collapsed="false">
      <c r="A92" s="99" t="n">
        <v>500</v>
      </c>
      <c r="B92" s="85" t="s">
        <v>424</v>
      </c>
      <c r="C92" s="89" t="s">
        <v>425</v>
      </c>
    </row>
    <row r="93" customFormat="false" ht="56.25" hidden="true" customHeight="false" outlineLevel="0" collapsed="false">
      <c r="A93" s="99" t="n">
        <v>500</v>
      </c>
      <c r="B93" s="85" t="s">
        <v>426</v>
      </c>
      <c r="C93" s="106" t="s">
        <v>427</v>
      </c>
    </row>
    <row r="94" s="103" customFormat="true" ht="18.75" hidden="false" customHeight="false" outlineLevel="0" collapsed="false">
      <c r="A94" s="99" t="n">
        <v>500</v>
      </c>
      <c r="B94" s="85" t="s">
        <v>428</v>
      </c>
      <c r="C94" s="86" t="s">
        <v>211</v>
      </c>
    </row>
    <row r="95" customFormat="false" ht="24.75" hidden="true" customHeight="true" outlineLevel="0" collapsed="false">
      <c r="A95" s="99" t="n">
        <v>500</v>
      </c>
      <c r="B95" s="85" t="s">
        <v>429</v>
      </c>
      <c r="C95" s="86" t="s">
        <v>430</v>
      </c>
    </row>
    <row r="96" customFormat="false" ht="37.5" hidden="true" customHeight="false" outlineLevel="0" collapsed="false">
      <c r="A96" s="99" t="n">
        <v>500</v>
      </c>
      <c r="B96" s="85" t="s">
        <v>431</v>
      </c>
      <c r="C96" s="86" t="s">
        <v>432</v>
      </c>
    </row>
    <row r="97" customFormat="false" ht="26.25" hidden="true" customHeight="true" outlineLevel="0" collapsed="false">
      <c r="A97" s="99" t="n">
        <v>500</v>
      </c>
      <c r="B97" s="85" t="s">
        <v>433</v>
      </c>
      <c r="C97" s="86" t="s">
        <v>434</v>
      </c>
    </row>
    <row r="98" customFormat="false" ht="18.75" hidden="false" customHeight="false" outlineLevel="0" collapsed="false">
      <c r="A98" s="99" t="n">
        <v>500</v>
      </c>
      <c r="B98" s="85" t="s">
        <v>435</v>
      </c>
      <c r="C98" s="86" t="s">
        <v>436</v>
      </c>
    </row>
    <row r="99" customFormat="false" ht="37.5" hidden="true" customHeight="false" outlineLevel="0" collapsed="false">
      <c r="A99" s="99" t="n">
        <v>500</v>
      </c>
      <c r="B99" s="85" t="s">
        <v>437</v>
      </c>
      <c r="C99" s="86" t="s">
        <v>438</v>
      </c>
    </row>
    <row r="100" customFormat="false" ht="37.5" hidden="false" customHeight="false" outlineLevel="0" collapsed="false">
      <c r="A100" s="99" t="n">
        <v>500</v>
      </c>
      <c r="B100" s="85" t="s">
        <v>439</v>
      </c>
      <c r="C100" s="89" t="s">
        <v>309</v>
      </c>
    </row>
    <row r="101" customFormat="false" ht="42.75" hidden="true" customHeight="true" outlineLevel="0" collapsed="false">
      <c r="A101" s="99" t="n">
        <v>500</v>
      </c>
      <c r="B101" s="85" t="s">
        <v>440</v>
      </c>
      <c r="C101" s="89" t="s">
        <v>441</v>
      </c>
    </row>
    <row r="102" customFormat="false" ht="45.75" hidden="true" customHeight="true" outlineLevel="0" collapsed="false">
      <c r="A102" s="99" t="n">
        <v>500</v>
      </c>
      <c r="B102" s="85" t="s">
        <v>442</v>
      </c>
      <c r="C102" s="89" t="s">
        <v>443</v>
      </c>
    </row>
    <row r="103" customFormat="false" ht="39.75" hidden="false" customHeight="true" outlineLevel="0" collapsed="false">
      <c r="A103" s="107" t="n">
        <v>500</v>
      </c>
      <c r="B103" s="96" t="s">
        <v>310</v>
      </c>
      <c r="C103" s="97" t="s">
        <v>311</v>
      </c>
    </row>
    <row r="104" customFormat="false" ht="19.5" hidden="false" customHeight="false" outlineLevel="0" collapsed="false">
      <c r="A104" s="108"/>
      <c r="B104" s="109"/>
      <c r="C104" s="110"/>
    </row>
    <row r="105" customFormat="false" ht="18.75" hidden="false" customHeight="true" outlineLevel="0" collapsed="false">
      <c r="A105" s="111" t="s">
        <v>444</v>
      </c>
      <c r="B105" s="111"/>
      <c r="C105" s="112" t="s">
        <v>445</v>
      </c>
    </row>
    <row r="106" customFormat="false" ht="18.75" hidden="false" customHeight="false" outlineLevel="0" collapsed="false">
      <c r="A106" s="99"/>
      <c r="B106" s="113"/>
      <c r="C106" s="114" t="s">
        <v>446</v>
      </c>
    </row>
    <row r="107" customFormat="false" ht="37.5" hidden="false" customHeight="false" outlineLevel="0" collapsed="false">
      <c r="A107" s="82" t="s">
        <v>444</v>
      </c>
      <c r="B107" s="90" t="s">
        <v>293</v>
      </c>
      <c r="C107" s="26" t="s">
        <v>87</v>
      </c>
    </row>
    <row r="108" customFormat="false" ht="37.5" hidden="false" customHeight="false" outlineLevel="0" collapsed="false">
      <c r="A108" s="82" t="s">
        <v>444</v>
      </c>
      <c r="B108" s="85" t="s">
        <v>305</v>
      </c>
      <c r="C108" s="89" t="s">
        <v>103</v>
      </c>
    </row>
    <row r="109" customFormat="false" ht="38.25" hidden="false" customHeight="false" outlineLevel="0" collapsed="false">
      <c r="A109" s="115" t="s">
        <v>444</v>
      </c>
      <c r="B109" s="116" t="s">
        <v>307</v>
      </c>
      <c r="C109" s="110" t="s">
        <v>137</v>
      </c>
    </row>
    <row r="110" customFormat="false" ht="37.5" hidden="false" customHeight="false" outlineLevel="0" collapsed="false">
      <c r="A110" s="117" t="n">
        <v>230</v>
      </c>
      <c r="B110" s="117"/>
      <c r="C110" s="118" t="s">
        <v>447</v>
      </c>
    </row>
    <row r="111" customFormat="false" ht="18.75" hidden="false" customHeight="false" outlineLevel="0" collapsed="false">
      <c r="A111" s="119"/>
      <c r="B111" s="120"/>
      <c r="C111" s="121" t="s">
        <v>448</v>
      </c>
    </row>
    <row r="112" customFormat="false" ht="37.5" hidden="false" customHeight="false" outlineLevel="0" collapsed="false">
      <c r="A112" s="99" t="n">
        <v>230</v>
      </c>
      <c r="B112" s="90" t="s">
        <v>293</v>
      </c>
      <c r="C112" s="122" t="s">
        <v>87</v>
      </c>
    </row>
    <row r="113" customFormat="false" ht="37.5" hidden="false" customHeight="false" outlineLevel="0" collapsed="false">
      <c r="A113" s="99" t="n">
        <v>230</v>
      </c>
      <c r="B113" s="94" t="s">
        <v>308</v>
      </c>
      <c r="C113" s="89" t="s">
        <v>309</v>
      </c>
    </row>
    <row r="114" customFormat="false" ht="38.25" hidden="false" customHeight="false" outlineLevel="0" collapsed="false">
      <c r="A114" s="107" t="n">
        <v>230</v>
      </c>
      <c r="B114" s="96" t="s">
        <v>310</v>
      </c>
      <c r="C114" s="123" t="s">
        <v>311</v>
      </c>
    </row>
    <row r="115" customFormat="false" ht="37.5" hidden="false" customHeight="false" outlineLevel="0" collapsed="false">
      <c r="A115" s="117" t="n">
        <v>240</v>
      </c>
      <c r="B115" s="117"/>
      <c r="C115" s="118" t="s">
        <v>449</v>
      </c>
    </row>
    <row r="116" customFormat="false" ht="18.75" hidden="false" customHeight="false" outlineLevel="0" collapsed="false">
      <c r="A116" s="124"/>
      <c r="B116" s="113"/>
      <c r="C116" s="121" t="s">
        <v>450</v>
      </c>
    </row>
    <row r="117" customFormat="false" ht="37.5" hidden="false" customHeight="false" outlineLevel="0" collapsed="false">
      <c r="A117" s="99" t="n">
        <v>240</v>
      </c>
      <c r="B117" s="90" t="s">
        <v>293</v>
      </c>
      <c r="C117" s="122" t="s">
        <v>87</v>
      </c>
    </row>
    <row r="118" customFormat="false" ht="37.5" hidden="false" customHeight="false" outlineLevel="0" collapsed="false">
      <c r="A118" s="99" t="n">
        <v>240</v>
      </c>
      <c r="B118" s="94" t="s">
        <v>308</v>
      </c>
      <c r="C118" s="89" t="s">
        <v>309</v>
      </c>
    </row>
    <row r="119" customFormat="false" ht="38.25" hidden="false" customHeight="false" outlineLevel="0" collapsed="false">
      <c r="A119" s="107" t="n">
        <v>240</v>
      </c>
      <c r="B119" s="96" t="s">
        <v>310</v>
      </c>
      <c r="C119" s="123" t="s">
        <v>311</v>
      </c>
    </row>
    <row r="120" customFormat="false" ht="18.75" hidden="false" customHeight="false" outlineLevel="0" collapsed="false">
      <c r="A120" s="117" t="n">
        <v>260</v>
      </c>
      <c r="B120" s="117"/>
      <c r="C120" s="118" t="s">
        <v>451</v>
      </c>
    </row>
    <row r="121" customFormat="false" ht="18.75" hidden="false" customHeight="false" outlineLevel="0" collapsed="false">
      <c r="A121" s="117"/>
      <c r="B121" s="125"/>
      <c r="C121" s="121" t="s">
        <v>452</v>
      </c>
    </row>
    <row r="122" customFormat="false" ht="37.5" hidden="false" customHeight="false" outlineLevel="0" collapsed="false">
      <c r="A122" s="99" t="n">
        <v>260</v>
      </c>
      <c r="B122" s="90" t="s">
        <v>293</v>
      </c>
      <c r="C122" s="122" t="s">
        <v>87</v>
      </c>
    </row>
    <row r="123" customFormat="false" ht="37.5" hidden="false" customHeight="false" outlineLevel="0" collapsed="false">
      <c r="A123" s="99" t="n">
        <v>260</v>
      </c>
      <c r="B123" s="94" t="s">
        <v>308</v>
      </c>
      <c r="C123" s="89" t="s">
        <v>309</v>
      </c>
    </row>
    <row r="124" customFormat="false" ht="75" hidden="false" customHeight="false" outlineLevel="0" collapsed="false">
      <c r="A124" s="126" t="n">
        <v>260</v>
      </c>
      <c r="B124" s="94" t="s">
        <v>453</v>
      </c>
      <c r="C124" s="127" t="s">
        <v>454</v>
      </c>
    </row>
    <row r="125" customFormat="false" ht="57" hidden="false" customHeight="true" outlineLevel="0" collapsed="false">
      <c r="A125" s="126" t="n">
        <v>260</v>
      </c>
      <c r="B125" s="94" t="s">
        <v>455</v>
      </c>
      <c r="C125" s="127" t="s">
        <v>456</v>
      </c>
    </row>
    <row r="126" customFormat="false" ht="37.5" hidden="false" customHeight="false" outlineLevel="0" collapsed="false">
      <c r="A126" s="126" t="n">
        <v>260</v>
      </c>
      <c r="B126" s="94" t="s">
        <v>457</v>
      </c>
      <c r="C126" s="127" t="s">
        <v>458</v>
      </c>
    </row>
    <row r="127" customFormat="false" ht="38.25" hidden="false" customHeight="false" outlineLevel="0" collapsed="false">
      <c r="A127" s="107" t="n">
        <v>260</v>
      </c>
      <c r="B127" s="96" t="s">
        <v>310</v>
      </c>
      <c r="C127" s="123" t="s">
        <v>311</v>
      </c>
    </row>
    <row r="128" customFormat="false" ht="56.25" hidden="false" customHeight="false" outlineLevel="0" collapsed="false">
      <c r="A128" s="117" t="n">
        <v>501</v>
      </c>
      <c r="B128" s="117"/>
      <c r="C128" s="118" t="s">
        <v>459</v>
      </c>
    </row>
    <row r="129" customFormat="false" ht="18.75" hidden="false" customHeight="false" outlineLevel="0" collapsed="false">
      <c r="A129" s="124"/>
      <c r="B129" s="113"/>
      <c r="C129" s="121" t="s">
        <v>460</v>
      </c>
    </row>
    <row r="130" customFormat="false" ht="37.5" hidden="false" customHeight="false" outlineLevel="0" collapsed="false">
      <c r="A130" s="99" t="n">
        <v>501</v>
      </c>
      <c r="B130" s="94" t="s">
        <v>308</v>
      </c>
      <c r="C130" s="89" t="s">
        <v>309</v>
      </c>
    </row>
    <row r="131" customFormat="false" ht="38.25" hidden="false" customHeight="false" outlineLevel="0" collapsed="false">
      <c r="A131" s="107" t="n">
        <v>501</v>
      </c>
      <c r="B131" s="96" t="s">
        <v>310</v>
      </c>
      <c r="C131" s="123" t="s">
        <v>311</v>
      </c>
    </row>
    <row r="132" customFormat="false" ht="37.5" hidden="false" customHeight="false" outlineLevel="0" collapsed="false">
      <c r="A132" s="117" t="n">
        <v>461</v>
      </c>
      <c r="B132" s="117"/>
      <c r="C132" s="128" t="s">
        <v>461</v>
      </c>
    </row>
    <row r="133" customFormat="false" ht="18.75" hidden="false" customHeight="false" outlineLevel="0" collapsed="false">
      <c r="A133" s="124"/>
      <c r="B133" s="113"/>
      <c r="C133" s="121" t="s">
        <v>462</v>
      </c>
    </row>
    <row r="134" customFormat="false" ht="37.5" hidden="false" customHeight="false" outlineLevel="0" collapsed="false">
      <c r="A134" s="124" t="n">
        <v>461</v>
      </c>
      <c r="B134" s="90" t="s">
        <v>293</v>
      </c>
      <c r="C134" s="122" t="s">
        <v>87</v>
      </c>
    </row>
    <row r="135" customFormat="false" ht="37.5" hidden="false" customHeight="false" outlineLevel="0" collapsed="false">
      <c r="A135" s="99" t="n">
        <v>461</v>
      </c>
      <c r="B135" s="94" t="s">
        <v>308</v>
      </c>
      <c r="C135" s="89" t="s">
        <v>309</v>
      </c>
    </row>
    <row r="136" customFormat="false" ht="38.25" hidden="false" customHeight="false" outlineLevel="0" collapsed="false">
      <c r="A136" s="107" t="n">
        <v>461</v>
      </c>
      <c r="B136" s="96" t="s">
        <v>310</v>
      </c>
      <c r="C136" s="123" t="s">
        <v>311</v>
      </c>
    </row>
    <row r="137" customFormat="false" ht="37.5" hidden="false" customHeight="false" outlineLevel="0" collapsed="false">
      <c r="A137" s="117" t="n">
        <v>480</v>
      </c>
      <c r="B137" s="117"/>
      <c r="C137" s="128" t="s">
        <v>463</v>
      </c>
    </row>
    <row r="138" customFormat="false" ht="18.75" hidden="false" customHeight="false" outlineLevel="0" collapsed="false">
      <c r="A138" s="124"/>
      <c r="B138" s="113"/>
      <c r="C138" s="121" t="s">
        <v>464</v>
      </c>
    </row>
    <row r="139" customFormat="false" ht="37.5" hidden="false" customHeight="false" outlineLevel="0" collapsed="false">
      <c r="A139" s="124" t="n">
        <v>480</v>
      </c>
      <c r="B139" s="90" t="s">
        <v>293</v>
      </c>
      <c r="C139" s="122" t="s">
        <v>87</v>
      </c>
    </row>
    <row r="140" customFormat="false" ht="59.25" hidden="false" customHeight="true" outlineLevel="0" collapsed="false">
      <c r="A140" s="85" t="n">
        <v>480</v>
      </c>
      <c r="B140" s="85" t="s">
        <v>292</v>
      </c>
      <c r="C140" s="86" t="s">
        <v>76</v>
      </c>
    </row>
    <row r="141" customFormat="false" ht="37.5" hidden="false" customHeight="false" outlineLevel="0" collapsed="false">
      <c r="A141" s="129" t="n">
        <v>480</v>
      </c>
      <c r="B141" s="130" t="s">
        <v>308</v>
      </c>
      <c r="C141" s="127" t="s">
        <v>309</v>
      </c>
    </row>
    <row r="142" customFormat="false" ht="38.25" hidden="false" customHeight="false" outlineLevel="0" collapsed="false">
      <c r="A142" s="131" t="n">
        <v>480</v>
      </c>
      <c r="B142" s="132" t="s">
        <v>310</v>
      </c>
      <c r="C142" s="133" t="s">
        <v>311</v>
      </c>
    </row>
  </sheetData>
  <mergeCells count="11">
    <mergeCell ref="A5:C5"/>
    <mergeCell ref="A8:B8"/>
    <mergeCell ref="A9:B9"/>
    <mergeCell ref="A30:B30"/>
    <mergeCell ref="A105:B105"/>
    <mergeCell ref="A110:B110"/>
    <mergeCell ref="A115:B115"/>
    <mergeCell ref="A120:B120"/>
    <mergeCell ref="A128:B128"/>
    <mergeCell ref="A132:B132"/>
    <mergeCell ref="A137:B137"/>
  </mergeCells>
  <printOptions headings="false" gridLines="false" gridLinesSet="true" horizontalCentered="false" verticalCentered="false"/>
  <pageMargins left="0.7875" right="0.236111111111111" top="0.236111111111111" bottom="0.2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9" activeCellId="0" sqref="C9: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33.85"/>
  </cols>
  <sheetData>
    <row r="1" customFormat="false" ht="18.75" hidden="false" customHeight="false" outlineLevel="0" collapsed="false">
      <c r="A1" s="43"/>
      <c r="B1" s="43"/>
      <c r="C1" s="44" t="s">
        <v>465</v>
      </c>
    </row>
    <row r="2" customFormat="false" ht="18.75" hidden="false" customHeight="false" outlineLevel="0" collapsed="false">
      <c r="A2" s="43"/>
      <c r="B2" s="43"/>
      <c r="C2" s="44" t="s">
        <v>232</v>
      </c>
    </row>
    <row r="3" customFormat="false" ht="18.75" hidden="false" customHeight="false" outlineLevel="0" collapsed="false">
      <c r="A3" s="43"/>
      <c r="B3" s="43"/>
      <c r="C3" s="4" t="s">
        <v>2</v>
      </c>
    </row>
    <row r="4" customFormat="false" ht="18.75" hidden="false" customHeight="false" outlineLevel="0" collapsed="false">
      <c r="A4" s="43"/>
      <c r="B4" s="43"/>
      <c r="C4" s="43"/>
    </row>
    <row r="5" customFormat="false" ht="39.75" hidden="false" customHeight="true" outlineLevel="0" collapsed="false">
      <c r="A5" s="46" t="s">
        <v>466</v>
      </c>
      <c r="B5" s="46"/>
      <c r="C5" s="46"/>
    </row>
    <row r="6" customFormat="false" ht="18.75" hidden="false" customHeight="false" outlineLevel="0" collapsed="false">
      <c r="A6" s="43"/>
      <c r="B6" s="43"/>
      <c r="C6" s="43"/>
    </row>
    <row r="7" customFormat="false" ht="19.5" hidden="false" customHeight="false" outlineLevel="0" collapsed="false">
      <c r="A7" s="43"/>
      <c r="B7" s="43"/>
      <c r="C7" s="43"/>
    </row>
    <row r="8" customFormat="false" ht="19.5" hidden="false" customHeight="false" outlineLevel="0" collapsed="false">
      <c r="A8" s="43"/>
      <c r="B8" s="48" t="s">
        <v>5</v>
      </c>
      <c r="C8" s="134" t="s">
        <v>467</v>
      </c>
    </row>
    <row r="9" customFormat="false" ht="58.5" hidden="false" customHeight="true" outlineLevel="0" collapsed="false">
      <c r="A9" s="43"/>
      <c r="B9" s="135" t="s">
        <v>468</v>
      </c>
      <c r="C9" s="136" t="n">
        <v>1118763700</v>
      </c>
    </row>
    <row r="10" customFormat="false" ht="5.25" hidden="false" customHeight="true" outlineLevel="0" collapsed="false">
      <c r="A10" s="43"/>
      <c r="B10" s="135"/>
      <c r="C10" s="136"/>
    </row>
    <row r="11" customFormat="false" ht="12.75" hidden="false" customHeight="true" outlineLevel="0" collapsed="false">
      <c r="A11" s="43"/>
      <c r="B11" s="135"/>
      <c r="C11" s="136"/>
    </row>
    <row r="12" customFormat="false" ht="12.75" hidden="false" customHeight="true" outlineLevel="0" collapsed="false">
      <c r="A12" s="43"/>
      <c r="B12" s="135"/>
      <c r="C12" s="136"/>
    </row>
    <row r="13" customFormat="false" ht="38.25" hidden="false" customHeight="true" outlineLevel="0" collapsed="false">
      <c r="A13" s="43"/>
      <c r="B13" s="137" t="s">
        <v>469</v>
      </c>
      <c r="C13" s="138" t="n">
        <f aca="false">1054486200-183000</f>
        <v>1054303200</v>
      </c>
    </row>
    <row r="14" customFormat="false" ht="18.75" hidden="false" customHeight="false" outlineLevel="0" collapsed="false">
      <c r="A14" s="43"/>
      <c r="B14" s="137"/>
      <c r="C14" s="138"/>
    </row>
    <row r="15" customFormat="false" ht="39.75" hidden="false" customHeight="true" outlineLevel="0" collapsed="false">
      <c r="A15" s="43"/>
      <c r="B15" s="137" t="s">
        <v>470</v>
      </c>
      <c r="C15" s="138" t="n">
        <f aca="false">120483500+19635140</f>
        <v>140118640</v>
      </c>
    </row>
    <row r="16" customFormat="false" ht="18.75" hidden="false" customHeight="false" outlineLevel="0" collapsed="false">
      <c r="A16" s="43"/>
      <c r="B16" s="137"/>
      <c r="C16" s="138"/>
    </row>
    <row r="17" customFormat="false" ht="18.75" hidden="false" customHeight="false" outlineLevel="0" collapsed="false">
      <c r="A17" s="43"/>
      <c r="B17" s="137"/>
      <c r="C17" s="138"/>
    </row>
    <row r="18" customFormat="false" ht="40.5" hidden="false" customHeight="true" outlineLevel="0" collapsed="false">
      <c r="A18" s="43"/>
      <c r="B18" s="137" t="s">
        <v>471</v>
      </c>
      <c r="C18" s="138" t="n">
        <v>74224725</v>
      </c>
    </row>
    <row r="19" customFormat="false" ht="18.75" hidden="false" customHeight="false" outlineLevel="0" collapsed="false">
      <c r="A19" s="43"/>
      <c r="B19" s="137"/>
      <c r="C19" s="138"/>
    </row>
    <row r="20" customFormat="false" ht="18.75" hidden="false" customHeight="false" outlineLevel="0" collapsed="false">
      <c r="A20" s="43"/>
      <c r="B20" s="137"/>
      <c r="C20" s="138"/>
    </row>
    <row r="21" customFormat="false" ht="19.5" hidden="false" customHeight="false" outlineLevel="0" collapsed="false">
      <c r="A21" s="43"/>
      <c r="B21" s="139" t="s">
        <v>472</v>
      </c>
      <c r="C21" s="140" t="n">
        <f aca="false">C9+C13+C15+C18</f>
        <v>2387410265</v>
      </c>
    </row>
    <row r="22" customFormat="false" ht="12.75" hidden="false" customHeight="false" outlineLevel="0" collapsed="false">
      <c r="C22" s="141"/>
    </row>
  </sheetData>
  <mergeCells count="9">
    <mergeCell ref="A5:C5"/>
    <mergeCell ref="B9:B12"/>
    <mergeCell ref="C9:C12"/>
    <mergeCell ref="B13:B14"/>
    <mergeCell ref="C13:C14"/>
    <mergeCell ref="B15:B17"/>
    <mergeCell ref="C15:C17"/>
    <mergeCell ref="B18:B20"/>
    <mergeCell ref="C18:C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6.28"/>
    <col collapsed="false" customWidth="true" hidden="false" outlineLevel="0" max="3" min="3" style="0" width="19.99"/>
  </cols>
  <sheetData>
    <row r="1" customFormat="false" ht="18.75" hidden="false" customHeight="false" outlineLevel="0" collapsed="false">
      <c r="A1" s="43"/>
      <c r="B1" s="43"/>
      <c r="C1" s="44" t="s">
        <v>473</v>
      </c>
    </row>
    <row r="2" customFormat="false" ht="18.75" hidden="false" customHeight="false" outlineLevel="0" collapsed="false">
      <c r="B2" s="43"/>
      <c r="C2" s="44" t="s">
        <v>232</v>
      </c>
    </row>
    <row r="3" customFormat="false" ht="18.75" hidden="false" customHeight="false" outlineLevel="0" collapsed="false">
      <c r="A3" s="43"/>
      <c r="B3" s="43"/>
      <c r="C3" s="4" t="s">
        <v>233</v>
      </c>
    </row>
    <row r="4" customFormat="false" ht="18.75" hidden="false" customHeight="false" outlineLevel="0" collapsed="false">
      <c r="A4" s="43"/>
      <c r="B4" s="43"/>
      <c r="C4" s="43"/>
    </row>
    <row r="5" customFormat="false" ht="18.75" hidden="false" customHeight="true" outlineLevel="0" collapsed="false">
      <c r="A5" s="142" t="s">
        <v>474</v>
      </c>
      <c r="B5" s="142"/>
      <c r="C5" s="142"/>
    </row>
    <row r="6" customFormat="false" ht="18.75" hidden="false" customHeight="false" outlineLevel="0" collapsed="false">
      <c r="A6" s="142" t="s">
        <v>475</v>
      </c>
      <c r="B6" s="142"/>
      <c r="C6" s="142"/>
    </row>
    <row r="7" customFormat="false" ht="19.5" hidden="false" customHeight="false" outlineLevel="0" collapsed="false">
      <c r="A7" s="143"/>
      <c r="B7" s="144"/>
      <c r="C7" s="144"/>
    </row>
    <row r="8" customFormat="false" ht="37.5" hidden="false" customHeight="false" outlineLevel="0" collapsed="false">
      <c r="A8" s="145" t="s">
        <v>476</v>
      </c>
      <c r="B8" s="146" t="s">
        <v>477</v>
      </c>
      <c r="C8" s="147" t="s">
        <v>478</v>
      </c>
    </row>
    <row r="9" customFormat="false" ht="56.25" hidden="false" customHeight="false" outlineLevel="0" collapsed="false">
      <c r="A9" s="148" t="n">
        <v>1</v>
      </c>
      <c r="B9" s="149" t="s">
        <v>479</v>
      </c>
      <c r="C9" s="150" t="n">
        <v>6269000</v>
      </c>
    </row>
    <row r="10" customFormat="false" ht="37.5" hidden="false" customHeight="false" outlineLevel="0" collapsed="false">
      <c r="A10" s="148" t="n">
        <v>2</v>
      </c>
      <c r="B10" s="149" t="s">
        <v>480</v>
      </c>
      <c r="C10" s="150" t="n">
        <v>1105000</v>
      </c>
    </row>
    <row r="11" customFormat="false" ht="60" hidden="false" customHeight="true" outlineLevel="0" collapsed="false">
      <c r="A11" s="148" t="n">
        <v>3</v>
      </c>
      <c r="B11" s="149" t="s">
        <v>481</v>
      </c>
      <c r="C11" s="150" t="n">
        <v>16051000</v>
      </c>
    </row>
    <row r="12" customFormat="false" ht="56.25" hidden="false" customHeight="false" outlineLevel="0" collapsed="false">
      <c r="A12" s="148" t="n">
        <v>4</v>
      </c>
      <c r="B12" s="149" t="s">
        <v>482</v>
      </c>
      <c r="C12" s="150" t="n">
        <v>77151000</v>
      </c>
    </row>
    <row r="13" customFormat="false" ht="37.5" hidden="false" customHeight="false" outlineLevel="0" collapsed="false">
      <c r="A13" s="148" t="n">
        <v>5</v>
      </c>
      <c r="B13" s="149" t="s">
        <v>483</v>
      </c>
      <c r="C13" s="150" t="n">
        <v>62755000</v>
      </c>
    </row>
    <row r="14" customFormat="false" ht="37.5" hidden="false" customHeight="false" outlineLevel="0" collapsed="false">
      <c r="A14" s="148" t="n">
        <v>6</v>
      </c>
      <c r="B14" s="149" t="s">
        <v>484</v>
      </c>
      <c r="C14" s="150" t="n">
        <v>715110000</v>
      </c>
    </row>
    <row r="15" customFormat="false" ht="22.5" hidden="false" customHeight="true" outlineLevel="0" collapsed="false">
      <c r="A15" s="148" t="n">
        <v>7</v>
      </c>
      <c r="B15" s="149" t="s">
        <v>485</v>
      </c>
      <c r="C15" s="150" t="n">
        <v>24943100</v>
      </c>
    </row>
    <row r="16" customFormat="false" ht="18.75" hidden="false" customHeight="false" outlineLevel="0" collapsed="false">
      <c r="A16" s="148" t="n">
        <v>8</v>
      </c>
      <c r="B16" s="149" t="s">
        <v>184</v>
      </c>
      <c r="C16" s="150" t="n">
        <f aca="false">510000-183000</f>
        <v>327000</v>
      </c>
    </row>
    <row r="17" customFormat="false" ht="38.25" hidden="true" customHeight="true" outlineLevel="0" collapsed="false">
      <c r="A17" s="148" t="s">
        <v>486</v>
      </c>
      <c r="B17" s="149" t="s">
        <v>168</v>
      </c>
      <c r="C17" s="150" t="n">
        <v>0</v>
      </c>
    </row>
    <row r="18" customFormat="false" ht="37.5" hidden="false" customHeight="false" outlineLevel="0" collapsed="false">
      <c r="A18" s="148" t="n">
        <v>9</v>
      </c>
      <c r="B18" s="149" t="s">
        <v>487</v>
      </c>
      <c r="C18" s="150" t="n">
        <v>6387000</v>
      </c>
    </row>
    <row r="19" customFormat="false" ht="37.5" hidden="false" customHeight="false" outlineLevel="0" collapsed="false">
      <c r="A19" s="148" t="n">
        <v>10</v>
      </c>
      <c r="B19" s="149" t="s">
        <v>488</v>
      </c>
      <c r="C19" s="150" t="n">
        <v>10515800</v>
      </c>
    </row>
    <row r="20" customFormat="false" ht="56.25" hidden="false" customHeight="false" outlineLevel="0" collapsed="false">
      <c r="A20" s="148" t="n">
        <v>11</v>
      </c>
      <c r="B20" s="149" t="s">
        <v>489</v>
      </c>
      <c r="C20" s="150" t="n">
        <v>1900</v>
      </c>
    </row>
    <row r="21" customFormat="false" ht="22.5" hidden="false" customHeight="true" outlineLevel="0" collapsed="false">
      <c r="A21" s="148" t="n">
        <v>12</v>
      </c>
      <c r="B21" s="149" t="s">
        <v>490</v>
      </c>
      <c r="C21" s="150" t="n">
        <v>24763100</v>
      </c>
    </row>
    <row r="22" customFormat="false" ht="18.75" hidden="false" customHeight="false" outlineLevel="0" collapsed="false">
      <c r="A22" s="148" t="n">
        <v>13</v>
      </c>
      <c r="B22" s="149" t="s">
        <v>491</v>
      </c>
      <c r="C22" s="150" t="n">
        <v>36760500</v>
      </c>
    </row>
    <row r="23" customFormat="false" ht="40.5" hidden="false" customHeight="true" outlineLevel="0" collapsed="false">
      <c r="A23" s="148" t="n">
        <v>14</v>
      </c>
      <c r="B23" s="149" t="s">
        <v>492</v>
      </c>
      <c r="C23" s="150" t="n">
        <v>404000</v>
      </c>
    </row>
    <row r="24" customFormat="false" ht="18.75" hidden="false" customHeight="false" outlineLevel="0" collapsed="false">
      <c r="A24" s="148" t="n">
        <v>15</v>
      </c>
      <c r="B24" s="149" t="s">
        <v>493</v>
      </c>
      <c r="C24" s="150" t="n">
        <v>17586000</v>
      </c>
    </row>
    <row r="25" customFormat="false" ht="60.75" hidden="false" customHeight="true" outlineLevel="0" collapsed="false">
      <c r="A25" s="148" t="n">
        <v>16</v>
      </c>
      <c r="B25" s="149" t="s">
        <v>494</v>
      </c>
      <c r="C25" s="150" t="n">
        <v>25917400</v>
      </c>
    </row>
    <row r="26" customFormat="false" ht="37.5" hidden="false" customHeight="false" outlineLevel="0" collapsed="false">
      <c r="A26" s="148" t="n">
        <v>17</v>
      </c>
      <c r="B26" s="149" t="s">
        <v>181</v>
      </c>
      <c r="C26" s="150" t="n">
        <v>334000</v>
      </c>
    </row>
    <row r="27" customFormat="false" ht="37.5" hidden="false" customHeight="false" outlineLevel="0" collapsed="false">
      <c r="A27" s="148" t="n">
        <v>18</v>
      </c>
      <c r="B27" s="149" t="s">
        <v>495</v>
      </c>
      <c r="C27" s="150" t="n">
        <v>3814500</v>
      </c>
    </row>
    <row r="28" customFormat="false" ht="76.5" hidden="false" customHeight="true" outlineLevel="0" collapsed="false">
      <c r="A28" s="148" t="n">
        <v>19</v>
      </c>
      <c r="B28" s="149" t="s">
        <v>496</v>
      </c>
      <c r="C28" s="150" t="n">
        <v>8204600</v>
      </c>
    </row>
    <row r="29" customFormat="false" ht="57.75" hidden="false" customHeight="true" outlineLevel="0" collapsed="false">
      <c r="A29" s="148" t="n">
        <v>20</v>
      </c>
      <c r="B29" s="149" t="s">
        <v>497</v>
      </c>
      <c r="C29" s="150" t="n">
        <v>7874800</v>
      </c>
    </row>
    <row r="30" customFormat="false" ht="37.5" hidden="false" customHeight="false" outlineLevel="0" collapsed="false">
      <c r="A30" s="148" t="n">
        <v>21</v>
      </c>
      <c r="B30" s="151" t="s">
        <v>498</v>
      </c>
      <c r="C30" s="150" t="n">
        <v>1926000</v>
      </c>
    </row>
    <row r="31" customFormat="false" ht="56.25" hidden="false" customHeight="false" outlineLevel="0" collapsed="false">
      <c r="A31" s="152" t="n">
        <v>22</v>
      </c>
      <c r="B31" s="153" t="s">
        <v>499</v>
      </c>
      <c r="C31" s="154" t="n">
        <v>6102500</v>
      </c>
    </row>
    <row r="32" customFormat="false" ht="19.5" hidden="false" customHeight="false" outlineLevel="0" collapsed="false">
      <c r="A32" s="155"/>
      <c r="B32" s="156" t="s">
        <v>500</v>
      </c>
      <c r="C32" s="157" t="n">
        <f aca="false">SUM(C9:C31)</f>
        <v>105430320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1.25972222222222" right="0.709722222222222" top="0.433333333333333" bottom="0.6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T16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5" ySplit="13" topLeftCell="H478" activePane="bottomRight" state="frozen"/>
      <selection pane="topLeft" activeCell="C1" activeCellId="0" sqref="C1"/>
      <selection pane="topRight" activeCell="H1" activeCellId="0" sqref="H1"/>
      <selection pane="bottomLeft" activeCell="C478" activeCellId="0" sqref="C478"/>
      <selection pane="bottomRight" activeCell="J11" activeCellId="0" sqref="J11:J12"/>
    </sheetView>
  </sheetViews>
  <sheetFormatPr defaultColWidth="9.13671875" defaultRowHeight="12.75" zeroHeight="false" outlineLevelRow="1" outlineLevelCol="1"/>
  <cols>
    <col collapsed="false" customWidth="true" hidden="true" outlineLevel="0" max="1" min="1" style="158" width="5.71"/>
    <col collapsed="false" customWidth="true" hidden="true" outlineLevel="0" max="2" min="2" style="159" width="4.99"/>
    <col collapsed="false" customWidth="true" hidden="false" outlineLevel="0" max="3" min="3" style="160" width="31.28"/>
    <col collapsed="false" customWidth="true" hidden="false" outlineLevel="0" max="4" min="4" style="161" width="5.13"/>
    <col collapsed="false" customWidth="true" hidden="false" outlineLevel="0" max="5" min="5" style="162" width="5.71"/>
    <col collapsed="false" customWidth="true" hidden="false" outlineLevel="0" max="6" min="6" style="162" width="11.7"/>
    <col collapsed="false" customWidth="true" hidden="false" outlineLevel="0" max="7" min="7" style="163" width="6.99"/>
    <col collapsed="false" customWidth="true" hidden="false" outlineLevel="0" max="8" min="8" style="164" width="15.13"/>
    <col collapsed="false" customWidth="true" hidden="false" outlineLevel="0" max="9" min="9" style="159" width="15.28"/>
    <col collapsed="false" customWidth="true" hidden="false" outlineLevel="0" max="10" min="10" style="164" width="15.41"/>
    <col collapsed="false" customWidth="true" hidden="false" outlineLevel="0" max="11" min="11" style="164" width="11.7"/>
    <col collapsed="false" customWidth="true" hidden="false" outlineLevel="0" max="12" min="12" style="159" width="14.99"/>
    <col collapsed="false" customWidth="true" hidden="true" outlineLevel="1" max="15" min="13" style="165" width="7.7"/>
    <col collapsed="false" customWidth="false" hidden="false" outlineLevel="0" max="257" min="16" style="166" width="9.14"/>
  </cols>
  <sheetData>
    <row r="1" customFormat="false" ht="12.75" hidden="false" customHeight="false" outlineLevel="0" collapsed="false">
      <c r="A1" s="167"/>
      <c r="B1" s="168"/>
      <c r="C1" s="169"/>
      <c r="D1" s="162"/>
      <c r="G1" s="162"/>
      <c r="H1" s="170"/>
      <c r="I1" s="170"/>
      <c r="J1" s="168"/>
      <c r="K1" s="171"/>
    </row>
    <row r="2" customFormat="false" ht="12.75" hidden="false" customHeight="true" outlineLevel="0" collapsed="false">
      <c r="A2" s="167"/>
      <c r="B2" s="168"/>
      <c r="C2" s="172"/>
      <c r="D2" s="162"/>
      <c r="G2" s="162"/>
      <c r="H2" s="170"/>
      <c r="I2" s="170"/>
      <c r="J2" s="168"/>
      <c r="K2" s="171" t="s">
        <v>501</v>
      </c>
    </row>
    <row r="3" customFormat="false" ht="12.75" hidden="false" customHeight="false" outlineLevel="0" collapsed="false">
      <c r="A3" s="173"/>
      <c r="B3" s="168"/>
      <c r="C3" s="174"/>
      <c r="D3" s="175"/>
      <c r="E3" s="175"/>
      <c r="F3" s="175"/>
      <c r="G3" s="175"/>
      <c r="H3" s="170"/>
      <c r="I3" s="170"/>
      <c r="J3" s="170"/>
      <c r="K3" s="171" t="s">
        <v>1</v>
      </c>
      <c r="L3" s="176"/>
      <c r="M3" s="177"/>
      <c r="N3" s="177"/>
      <c r="O3" s="177"/>
    </row>
    <row r="4" customFormat="false" ht="12.75" hidden="false" customHeight="false" outlineLevel="0" collapsed="false">
      <c r="A4" s="173"/>
      <c r="B4" s="168"/>
      <c r="C4" s="178"/>
      <c r="D4" s="175"/>
      <c r="E4" s="175"/>
      <c r="F4" s="175"/>
      <c r="G4" s="175"/>
      <c r="H4" s="170"/>
      <c r="I4" s="170"/>
      <c r="J4" s="170"/>
      <c r="K4" s="179" t="s">
        <v>233</v>
      </c>
      <c r="L4" s="176"/>
      <c r="M4" s="177"/>
      <c r="N4" s="177"/>
      <c r="O4" s="177"/>
    </row>
    <row r="5" customFormat="false" ht="12.75" hidden="false" customHeight="false" outlineLevel="0" collapsed="false">
      <c r="A5" s="173"/>
      <c r="B5" s="168"/>
      <c r="C5" s="178"/>
      <c r="D5" s="175"/>
      <c r="E5" s="175"/>
      <c r="F5" s="175"/>
      <c r="G5" s="175"/>
      <c r="H5" s="170"/>
      <c r="I5" s="170"/>
      <c r="J5" s="170"/>
      <c r="K5" s="170"/>
      <c r="L5" s="170"/>
      <c r="M5" s="177"/>
      <c r="N5" s="177"/>
      <c r="O5" s="177"/>
    </row>
    <row r="6" customFormat="false" ht="12.75" hidden="false" customHeight="false" outlineLevel="0" collapsed="false">
      <c r="A6" s="173"/>
      <c r="B6" s="168"/>
      <c r="C6" s="178"/>
      <c r="D6" s="175"/>
      <c r="E6" s="175"/>
      <c r="F6" s="175"/>
      <c r="G6" s="175"/>
      <c r="H6" s="170"/>
      <c r="I6" s="170"/>
      <c r="J6" s="170"/>
      <c r="K6" s="170"/>
      <c r="L6" s="170"/>
      <c r="M6" s="177"/>
      <c r="N6" s="177"/>
      <c r="O6" s="177"/>
    </row>
    <row r="7" customFormat="false" ht="36.75" hidden="false" customHeight="true" outlineLevel="0" collapsed="false">
      <c r="A7" s="180"/>
      <c r="B7" s="181"/>
      <c r="C7" s="182" t="s">
        <v>502</v>
      </c>
      <c r="D7" s="182"/>
      <c r="E7" s="182"/>
      <c r="F7" s="182"/>
      <c r="G7" s="182"/>
      <c r="H7" s="182"/>
      <c r="I7" s="182"/>
      <c r="J7" s="182"/>
      <c r="K7" s="182"/>
      <c r="L7" s="182"/>
      <c r="M7" s="183"/>
      <c r="N7" s="183"/>
      <c r="O7" s="183"/>
    </row>
    <row r="8" customFormat="false" ht="13.5" hidden="false" customHeight="false" outlineLevel="0" collapsed="false">
      <c r="A8" s="184"/>
      <c r="B8" s="185"/>
      <c r="C8" s="186"/>
      <c r="D8" s="187"/>
      <c r="E8" s="187"/>
      <c r="F8" s="187"/>
      <c r="G8" s="187"/>
      <c r="H8" s="188"/>
      <c r="I8" s="188"/>
      <c r="J8" s="188"/>
      <c r="K8" s="188"/>
      <c r="L8" s="188"/>
      <c r="M8" s="189" t="s">
        <v>503</v>
      </c>
      <c r="N8" s="189"/>
      <c r="O8" s="189"/>
    </row>
    <row r="9" customFormat="false" ht="13.5" hidden="false" customHeight="true" outlineLevel="0" collapsed="false">
      <c r="A9" s="190"/>
      <c r="B9" s="191"/>
      <c r="C9" s="192" t="s">
        <v>504</v>
      </c>
      <c r="D9" s="193" t="s">
        <v>505</v>
      </c>
      <c r="E9" s="194" t="s">
        <v>506</v>
      </c>
      <c r="F9" s="194" t="s">
        <v>507</v>
      </c>
      <c r="G9" s="195" t="s">
        <v>508</v>
      </c>
      <c r="H9" s="196" t="s">
        <v>509</v>
      </c>
      <c r="I9" s="197" t="s">
        <v>510</v>
      </c>
      <c r="J9" s="197"/>
      <c r="K9" s="197"/>
      <c r="L9" s="197"/>
      <c r="M9" s="189"/>
      <c r="N9" s="189"/>
      <c r="O9" s="189"/>
    </row>
    <row r="10" customFormat="false" ht="12.75" hidden="false" customHeight="true" outlineLevel="0" collapsed="false">
      <c r="A10" s="190"/>
      <c r="B10" s="198"/>
      <c r="C10" s="192"/>
      <c r="D10" s="193"/>
      <c r="E10" s="194"/>
      <c r="F10" s="194"/>
      <c r="G10" s="195"/>
      <c r="H10" s="196"/>
      <c r="I10" s="199" t="s">
        <v>511</v>
      </c>
      <c r="J10" s="200" t="s">
        <v>239</v>
      </c>
      <c r="K10" s="201"/>
      <c r="L10" s="202" t="s">
        <v>512</v>
      </c>
      <c r="M10" s="189"/>
      <c r="N10" s="189"/>
      <c r="O10" s="189"/>
    </row>
    <row r="11" customFormat="false" ht="46.5" hidden="false" customHeight="true" outlineLevel="0" collapsed="false">
      <c r="A11" s="190"/>
      <c r="B11" s="203"/>
      <c r="C11" s="192"/>
      <c r="D11" s="193"/>
      <c r="E11" s="194"/>
      <c r="F11" s="194"/>
      <c r="G11" s="195"/>
      <c r="H11" s="196"/>
      <c r="I11" s="199"/>
      <c r="J11" s="204" t="s">
        <v>513</v>
      </c>
      <c r="K11" s="205" t="s">
        <v>514</v>
      </c>
      <c r="L11" s="202"/>
      <c r="M11" s="189"/>
      <c r="N11" s="189"/>
      <c r="O11" s="189"/>
    </row>
    <row r="12" customFormat="false" ht="46.5" hidden="false" customHeight="true" outlineLevel="0" collapsed="false">
      <c r="A12" s="206"/>
      <c r="B12" s="207"/>
      <c r="C12" s="192"/>
      <c r="D12" s="193"/>
      <c r="E12" s="194"/>
      <c r="F12" s="194"/>
      <c r="G12" s="195"/>
      <c r="H12" s="196"/>
      <c r="I12" s="199"/>
      <c r="J12" s="204"/>
      <c r="K12" s="205"/>
      <c r="L12" s="202"/>
      <c r="M12" s="189"/>
      <c r="N12" s="189"/>
      <c r="O12" s="189"/>
    </row>
    <row r="13" customFormat="false" ht="13.5" hidden="true" customHeight="false" outlineLevel="0" collapsed="false">
      <c r="A13" s="190"/>
      <c r="B13" s="208"/>
      <c r="D13" s="209"/>
      <c r="E13" s="210"/>
      <c r="F13" s="210"/>
      <c r="G13" s="211"/>
      <c r="H13" s="212"/>
      <c r="I13" s="213"/>
      <c r="J13" s="214"/>
      <c r="K13" s="214"/>
      <c r="L13" s="215"/>
      <c r="M13" s="216"/>
      <c r="N13" s="183"/>
      <c r="O13" s="183"/>
    </row>
    <row r="14" customFormat="false" ht="13.5" hidden="false" customHeight="false" outlineLevel="0" collapsed="false">
      <c r="A14" s="217" t="s">
        <v>515</v>
      </c>
      <c r="B14" s="218" t="s">
        <v>515</v>
      </c>
      <c r="C14" s="219" t="s">
        <v>516</v>
      </c>
      <c r="D14" s="220" t="s">
        <v>517</v>
      </c>
      <c r="E14" s="220" t="s">
        <v>517</v>
      </c>
      <c r="F14" s="220" t="s">
        <v>518</v>
      </c>
      <c r="G14" s="220" t="s">
        <v>519</v>
      </c>
      <c r="H14" s="221" t="n">
        <f aca="false">I14+L14</f>
        <v>6663625768</v>
      </c>
      <c r="I14" s="221" t="n">
        <f aca="false">J14+K14</f>
        <v>5603980236</v>
      </c>
      <c r="J14" s="221" t="n">
        <f aca="false">SUM(J15+J104+J109+J151+J186+J357+J477+J532+J609)</f>
        <v>5269747653</v>
      </c>
      <c r="K14" s="221" t="n">
        <f aca="false">SUM(K15+K104+K109+K151+K186+K357+K477+K532+K609)</f>
        <v>334232583</v>
      </c>
      <c r="L14" s="222" t="n">
        <f aca="false">SUM(L15+L104+L109+L151+L186+L357+L477+L532+L609)</f>
        <v>1059645532</v>
      </c>
      <c r="M14" s="223" t="n">
        <f aca="false">H14=I14+L14</f>
        <v>1</v>
      </c>
      <c r="N14" s="224" t="n">
        <f aca="false">H14=J14+K14+L14</f>
        <v>1</v>
      </c>
      <c r="O14" s="225" t="n">
        <f aca="false">H14=[9]первоначально!H14+'[9]предыдущие уточнения'!H14+'[9]уточнения месяц'!H14</f>
        <v>1</v>
      </c>
    </row>
    <row r="15" customFormat="false" ht="21" hidden="false" customHeight="true" outlineLevel="0" collapsed="false">
      <c r="A15" s="217" t="s">
        <v>515</v>
      </c>
      <c r="B15" s="218" t="s">
        <v>515</v>
      </c>
      <c r="C15" s="226" t="s">
        <v>520</v>
      </c>
      <c r="D15" s="227" t="s">
        <v>521</v>
      </c>
      <c r="E15" s="227" t="s">
        <v>517</v>
      </c>
      <c r="F15" s="227" t="s">
        <v>518</v>
      </c>
      <c r="G15" s="227" t="s">
        <v>519</v>
      </c>
      <c r="H15" s="228" t="n">
        <f aca="false">I15+L15</f>
        <v>363985880</v>
      </c>
      <c r="I15" s="228" t="n">
        <f aca="false">J15+K15</f>
        <v>343266680</v>
      </c>
      <c r="J15" s="228" t="n">
        <f aca="false">J16+J21+J32+J39+J44+J53+J61+J65+J70</f>
        <v>342880991</v>
      </c>
      <c r="K15" s="228" t="n">
        <f aca="false">K16+K21+K32+K39+K44+K53+K61+K65+K70</f>
        <v>385689</v>
      </c>
      <c r="L15" s="229" t="n">
        <f aca="false">L16+L21+L32+L39+L44+L53+L61+L65+L70</f>
        <v>20719200</v>
      </c>
      <c r="M15" s="230" t="n">
        <f aca="false">H15=I15+L15</f>
        <v>1</v>
      </c>
      <c r="N15" s="231" t="n">
        <f aca="false">H15=J15+K15+L15</f>
        <v>1</v>
      </c>
      <c r="O15" s="232" t="n">
        <f aca="false">H15=[9]первоначально!H15+'[9]предыдущие уточнения'!H15+'[9]уточнения месяц'!H15</f>
        <v>1</v>
      </c>
    </row>
    <row r="16" customFormat="false" ht="51.75" hidden="false" customHeight="false" outlineLevel="0" collapsed="false">
      <c r="A16" s="217" t="s">
        <v>515</v>
      </c>
      <c r="B16" s="233" t="s">
        <v>515</v>
      </c>
      <c r="C16" s="226" t="s">
        <v>522</v>
      </c>
      <c r="D16" s="227" t="s">
        <v>521</v>
      </c>
      <c r="E16" s="227" t="s">
        <v>523</v>
      </c>
      <c r="F16" s="227" t="s">
        <v>518</v>
      </c>
      <c r="G16" s="227" t="s">
        <v>519</v>
      </c>
      <c r="H16" s="228" t="n">
        <f aca="false">I16+L16</f>
        <v>3579480</v>
      </c>
      <c r="I16" s="228" t="n">
        <f aca="false">J16+K16</f>
        <v>3579480</v>
      </c>
      <c r="J16" s="228" t="n">
        <f aca="false">J18</f>
        <v>3579480</v>
      </c>
      <c r="K16" s="228" t="n">
        <f aca="false">K18</f>
        <v>0</v>
      </c>
      <c r="L16" s="229" t="n">
        <f aca="false">L18</f>
        <v>0</v>
      </c>
      <c r="M16" s="230" t="n">
        <f aca="false">H16=I16+L16</f>
        <v>1</v>
      </c>
      <c r="N16" s="231" t="n">
        <f aca="false">H16=J16+K16+L16</f>
        <v>1</v>
      </c>
      <c r="O16" s="232" t="n">
        <f aca="false">H16=[9]первоначально!H16+'[9]предыдущие уточнения'!H16+'[9]уточнения месяц'!H16</f>
        <v>1</v>
      </c>
    </row>
    <row r="17" customFormat="false" ht="63.75" hidden="true" customHeight="false" outlineLevel="0" collapsed="false">
      <c r="A17" s="217"/>
      <c r="B17" s="217" t="s">
        <v>515</v>
      </c>
      <c r="C17" s="226" t="s">
        <v>524</v>
      </c>
      <c r="D17" s="227" t="s">
        <v>521</v>
      </c>
      <c r="E17" s="227" t="s">
        <v>523</v>
      </c>
      <c r="F17" s="227" t="s">
        <v>525</v>
      </c>
      <c r="G17" s="227" t="s">
        <v>519</v>
      </c>
      <c r="H17" s="228" t="n">
        <f aca="false">I17+L17</f>
        <v>3579480</v>
      </c>
      <c r="I17" s="228" t="n">
        <f aca="false">J17+K17</f>
        <v>3579480</v>
      </c>
      <c r="J17" s="228" t="n">
        <f aca="false">J18</f>
        <v>3579480</v>
      </c>
      <c r="K17" s="228" t="n">
        <f aca="false">K18</f>
        <v>0</v>
      </c>
      <c r="L17" s="229" t="n">
        <f aca="false">L18</f>
        <v>0</v>
      </c>
      <c r="M17" s="230" t="n">
        <f aca="false">H17=I17+L17</f>
        <v>1</v>
      </c>
      <c r="N17" s="231" t="n">
        <f aca="false">H17=J17+K17+L17</f>
        <v>1</v>
      </c>
      <c r="O17" s="232" t="n">
        <f aca="false">H17=[9]первоначально!H17+'[9]предыдущие уточнения'!H17+'[9]уточнения месяц'!H17</f>
        <v>1</v>
      </c>
    </row>
    <row r="18" customFormat="false" ht="12.75" hidden="true" customHeight="false" outlineLevel="0" collapsed="false">
      <c r="A18" s="217"/>
      <c r="B18" s="217" t="s">
        <v>515</v>
      </c>
      <c r="C18" s="226" t="s">
        <v>526</v>
      </c>
      <c r="D18" s="227" t="s">
        <v>521</v>
      </c>
      <c r="E18" s="227" t="s">
        <v>523</v>
      </c>
      <c r="F18" s="227" t="s">
        <v>527</v>
      </c>
      <c r="G18" s="227" t="s">
        <v>519</v>
      </c>
      <c r="H18" s="228" t="n">
        <f aca="false">I18+L18</f>
        <v>3579480</v>
      </c>
      <c r="I18" s="228" t="n">
        <f aca="false">J18+K18</f>
        <v>3579480</v>
      </c>
      <c r="J18" s="228" t="n">
        <f aca="false">J19</f>
        <v>3579480</v>
      </c>
      <c r="K18" s="228" t="n">
        <f aca="false">K19</f>
        <v>0</v>
      </c>
      <c r="L18" s="229" t="n">
        <f aca="false">L19</f>
        <v>0</v>
      </c>
      <c r="M18" s="230" t="n">
        <f aca="false">H18=I18+L18</f>
        <v>1</v>
      </c>
      <c r="N18" s="231" t="n">
        <f aca="false">H18=J18+K18+L18</f>
        <v>1</v>
      </c>
      <c r="O18" s="232" t="n">
        <f aca="false">H18=[9]первоначально!H18+'[9]предыдущие уточнения'!H18+'[9]уточнения месяц'!H18</f>
        <v>1</v>
      </c>
    </row>
    <row r="19" customFormat="false" ht="26.25" hidden="true" customHeight="false" outlineLevel="0" collapsed="false">
      <c r="A19" s="217"/>
      <c r="B19" s="217" t="s">
        <v>515</v>
      </c>
      <c r="C19" s="226" t="s">
        <v>528</v>
      </c>
      <c r="D19" s="227" t="s">
        <v>521</v>
      </c>
      <c r="E19" s="227" t="s">
        <v>523</v>
      </c>
      <c r="F19" s="227" t="s">
        <v>527</v>
      </c>
      <c r="G19" s="227" t="s">
        <v>529</v>
      </c>
      <c r="H19" s="228" t="n">
        <f aca="false">I19+L19</f>
        <v>3579480</v>
      </c>
      <c r="I19" s="228" t="n">
        <f aca="false">J19+K19</f>
        <v>3579480</v>
      </c>
      <c r="J19" s="228" t="n">
        <f aca="false">J20</f>
        <v>3579480</v>
      </c>
      <c r="K19" s="228" t="n">
        <f aca="false">K20</f>
        <v>0</v>
      </c>
      <c r="L19" s="228" t="n">
        <f aca="false">L20</f>
        <v>0</v>
      </c>
      <c r="M19" s="230" t="n">
        <f aca="false">H19=I19+L19</f>
        <v>1</v>
      </c>
      <c r="N19" s="231" t="n">
        <f aca="false">H19=J19+K19+L19</f>
        <v>1</v>
      </c>
      <c r="O19" s="232" t="n">
        <f aca="false">H19=[9]первоначально!H19+'[9]предыдущие уточнения'!H19+'[9]уточнения месяц'!H19</f>
        <v>1</v>
      </c>
    </row>
    <row r="20" customFormat="false" ht="26.25" hidden="true" customHeight="false" outlineLevel="0" collapsed="false">
      <c r="A20" s="217"/>
      <c r="B20" s="234"/>
      <c r="C20" s="226" t="s">
        <v>445</v>
      </c>
      <c r="D20" s="227" t="s">
        <v>521</v>
      </c>
      <c r="E20" s="227" t="s">
        <v>523</v>
      </c>
      <c r="F20" s="227" t="s">
        <v>527</v>
      </c>
      <c r="G20" s="227" t="s">
        <v>529</v>
      </c>
      <c r="H20" s="228" t="n">
        <f aca="false">I20+L20</f>
        <v>3579480</v>
      </c>
      <c r="I20" s="228" t="n">
        <f aca="false">J20+K20</f>
        <v>3579480</v>
      </c>
      <c r="J20" s="228" t="n">
        <f aca="false">[9]первоначально!J20+'[9]предыдущие уточнения'!J20+'[9]уточнения месяц'!J20</f>
        <v>3579480</v>
      </c>
      <c r="K20" s="228" t="n">
        <f aca="false">[9]первоначально!K20+'[9]предыдущие уточнения'!K20+'[9]уточнения месяц'!K20</f>
        <v>0</v>
      </c>
      <c r="L20" s="228" t="n">
        <f aca="false">[9]первоначально!L20+'[9]предыдущие уточнения'!L20+'[9]уточнения месяц'!L20</f>
        <v>0</v>
      </c>
      <c r="M20" s="230" t="n">
        <f aca="false">H20=I20+L20</f>
        <v>1</v>
      </c>
      <c r="N20" s="231" t="n">
        <f aca="false">H20=J20+K20+L20</f>
        <v>1</v>
      </c>
      <c r="O20" s="232" t="n">
        <f aca="false">H20=[9]первоначально!H20+'[9]предыдущие уточнения'!H20+'[9]уточнения месяц'!H20</f>
        <v>1</v>
      </c>
    </row>
    <row r="21" customFormat="false" ht="64.5" hidden="false" customHeight="false" outlineLevel="0" collapsed="false">
      <c r="A21" s="217" t="s">
        <v>515</v>
      </c>
      <c r="B21" s="218" t="s">
        <v>515</v>
      </c>
      <c r="C21" s="226" t="s">
        <v>530</v>
      </c>
      <c r="D21" s="227" t="s">
        <v>521</v>
      </c>
      <c r="E21" s="227" t="s">
        <v>531</v>
      </c>
      <c r="F21" s="227" t="s">
        <v>518</v>
      </c>
      <c r="G21" s="227" t="s">
        <v>519</v>
      </c>
      <c r="H21" s="228" t="n">
        <f aca="false">I21+L21</f>
        <v>18940700</v>
      </c>
      <c r="I21" s="228" t="n">
        <f aca="false">J21+K21</f>
        <v>18940700</v>
      </c>
      <c r="J21" s="228" t="n">
        <f aca="false">J23+J26+J29</f>
        <v>18940700</v>
      </c>
      <c r="K21" s="228" t="n">
        <f aca="false">K23+K26+K29</f>
        <v>0</v>
      </c>
      <c r="L21" s="229" t="n">
        <f aca="false">L23+L26+L29</f>
        <v>0</v>
      </c>
      <c r="M21" s="230" t="n">
        <f aca="false">H21=I21+L21</f>
        <v>1</v>
      </c>
      <c r="N21" s="231" t="n">
        <f aca="false">H21=J21+K21+L21</f>
        <v>1</v>
      </c>
      <c r="O21" s="232" t="n">
        <f aca="false">H21=[9]первоначально!H21+'[9]предыдущие уточнения'!H21+'[9]уточнения месяц'!H21</f>
        <v>1</v>
      </c>
    </row>
    <row r="22" customFormat="false" ht="63.75" hidden="true" customHeight="false" outlineLevel="0" collapsed="false">
      <c r="A22" s="217"/>
      <c r="B22" s="235" t="s">
        <v>515</v>
      </c>
      <c r="C22" s="226" t="s">
        <v>524</v>
      </c>
      <c r="D22" s="227" t="s">
        <v>521</v>
      </c>
      <c r="E22" s="227" t="s">
        <v>531</v>
      </c>
      <c r="F22" s="227" t="s">
        <v>525</v>
      </c>
      <c r="G22" s="227" t="s">
        <v>519</v>
      </c>
      <c r="H22" s="228" t="n">
        <f aca="false">I22+L22</f>
        <v>18940700</v>
      </c>
      <c r="I22" s="228" t="n">
        <f aca="false">J22+K22</f>
        <v>18940700</v>
      </c>
      <c r="J22" s="228" t="n">
        <f aca="false">J23+J26+J29</f>
        <v>18940700</v>
      </c>
      <c r="K22" s="228" t="n">
        <f aca="false">K23+K26+K29</f>
        <v>0</v>
      </c>
      <c r="L22" s="229" t="n">
        <f aca="false">L23+L26+L29</f>
        <v>0</v>
      </c>
      <c r="M22" s="230" t="n">
        <f aca="false">H22=I22+L22</f>
        <v>1</v>
      </c>
      <c r="N22" s="231" t="n">
        <f aca="false">H22=J22+K22+L22</f>
        <v>1</v>
      </c>
      <c r="O22" s="232" t="n">
        <f aca="false">H22=[9]первоначально!H22+'[9]предыдущие уточнения'!H22+'[9]уточнения месяц'!H22</f>
        <v>1</v>
      </c>
    </row>
    <row r="23" customFormat="false" ht="12.75" hidden="true" customHeight="false" outlineLevel="0" collapsed="false">
      <c r="A23" s="217"/>
      <c r="B23" s="217" t="s">
        <v>515</v>
      </c>
      <c r="C23" s="226" t="s">
        <v>532</v>
      </c>
      <c r="D23" s="227" t="s">
        <v>521</v>
      </c>
      <c r="E23" s="227" t="s">
        <v>531</v>
      </c>
      <c r="F23" s="227" t="s">
        <v>533</v>
      </c>
      <c r="G23" s="227" t="s">
        <v>519</v>
      </c>
      <c r="H23" s="228" t="n">
        <f aca="false">I23+L23</f>
        <v>15575550</v>
      </c>
      <c r="I23" s="228" t="n">
        <f aca="false">J23+K23</f>
        <v>15575550</v>
      </c>
      <c r="J23" s="228" t="n">
        <f aca="false">J24</f>
        <v>15575550</v>
      </c>
      <c r="K23" s="228" t="n">
        <f aca="false">K24</f>
        <v>0</v>
      </c>
      <c r="L23" s="229" t="n">
        <f aca="false">L24</f>
        <v>0</v>
      </c>
      <c r="M23" s="230" t="n">
        <f aca="false">H23=I23+L23</f>
        <v>1</v>
      </c>
      <c r="N23" s="231" t="n">
        <f aca="false">H23=J23+K23+L23</f>
        <v>1</v>
      </c>
      <c r="O23" s="232" t="n">
        <f aca="false">H23=[9]первоначально!H23+'[9]предыдущие уточнения'!H23+'[9]уточнения месяц'!H23</f>
        <v>1</v>
      </c>
    </row>
    <row r="24" customFormat="false" ht="25.5" hidden="true" customHeight="false" outlineLevel="0" collapsed="false">
      <c r="A24" s="217"/>
      <c r="B24" s="217" t="s">
        <v>515</v>
      </c>
      <c r="C24" s="226" t="s">
        <v>528</v>
      </c>
      <c r="D24" s="227" t="s">
        <v>521</v>
      </c>
      <c r="E24" s="227" t="s">
        <v>531</v>
      </c>
      <c r="F24" s="227" t="s">
        <v>533</v>
      </c>
      <c r="G24" s="227" t="s">
        <v>529</v>
      </c>
      <c r="H24" s="228" t="n">
        <f aca="false">I24+L24</f>
        <v>15575550</v>
      </c>
      <c r="I24" s="228" t="n">
        <f aca="false">J24+K24</f>
        <v>15575550</v>
      </c>
      <c r="J24" s="228" t="n">
        <f aca="false">J25</f>
        <v>15575550</v>
      </c>
      <c r="K24" s="228" t="n">
        <f aca="false">K25</f>
        <v>0</v>
      </c>
      <c r="L24" s="229" t="n">
        <f aca="false">L25</f>
        <v>0</v>
      </c>
      <c r="M24" s="230" t="n">
        <f aca="false">H24=I24+L24</f>
        <v>1</v>
      </c>
      <c r="N24" s="231" t="n">
        <f aca="false">H24=J24+K24+L24</f>
        <v>1</v>
      </c>
      <c r="O24" s="232" t="n">
        <f aca="false">H24=[9]первоначально!H24+'[9]предыдущие уточнения'!H24+'[9]уточнения месяц'!H24</f>
        <v>1</v>
      </c>
    </row>
    <row r="25" customFormat="false" ht="12.75" hidden="true" customHeight="false" outlineLevel="0" collapsed="false">
      <c r="A25" s="217"/>
      <c r="B25" s="217"/>
      <c r="C25" s="226" t="s">
        <v>534</v>
      </c>
      <c r="D25" s="227" t="s">
        <v>521</v>
      </c>
      <c r="E25" s="227" t="s">
        <v>531</v>
      </c>
      <c r="F25" s="227" t="s">
        <v>533</v>
      </c>
      <c r="G25" s="227" t="s">
        <v>529</v>
      </c>
      <c r="H25" s="228" t="n">
        <f aca="false">I25+L25</f>
        <v>15575550</v>
      </c>
      <c r="I25" s="228" t="n">
        <f aca="false">J25+K25</f>
        <v>15575550</v>
      </c>
      <c r="J25" s="228" t="n">
        <f aca="false">[9]первоначально!J25+'[9]предыдущие уточнения'!J25+'[9]уточнения месяц'!J25</f>
        <v>15575550</v>
      </c>
      <c r="K25" s="228" t="n">
        <f aca="false">[9]первоначально!K25+'[9]предыдущие уточнения'!K25+'[9]уточнения месяц'!K25</f>
        <v>0</v>
      </c>
      <c r="L25" s="228" t="n">
        <f aca="false">[9]первоначально!L25+'[9]предыдущие уточнения'!L25+'[9]уточнения месяц'!L25</f>
        <v>0</v>
      </c>
      <c r="M25" s="230" t="n">
        <f aca="false">H25=I25+L25</f>
        <v>1</v>
      </c>
      <c r="N25" s="231" t="n">
        <f aca="false">H25=J25+K25+L25</f>
        <v>1</v>
      </c>
      <c r="O25" s="232" t="n">
        <f aca="false">H25=[9]первоначально!H25+'[9]предыдущие уточнения'!H25+'[9]уточнения месяц'!H25</f>
        <v>1</v>
      </c>
    </row>
    <row r="26" customFormat="false" ht="38.25" hidden="true" customHeight="false" outlineLevel="0" collapsed="false">
      <c r="A26" s="217"/>
      <c r="B26" s="217" t="s">
        <v>515</v>
      </c>
      <c r="C26" s="226" t="s">
        <v>535</v>
      </c>
      <c r="D26" s="227" t="s">
        <v>521</v>
      </c>
      <c r="E26" s="227" t="s">
        <v>531</v>
      </c>
      <c r="F26" s="227" t="s">
        <v>536</v>
      </c>
      <c r="G26" s="227" t="s">
        <v>519</v>
      </c>
      <c r="H26" s="228" t="n">
        <f aca="false">I26+L26</f>
        <v>3038550</v>
      </c>
      <c r="I26" s="228" t="n">
        <f aca="false">J26+K26</f>
        <v>3038550</v>
      </c>
      <c r="J26" s="228" t="n">
        <f aca="false">J27</f>
        <v>3038550</v>
      </c>
      <c r="K26" s="228" t="n">
        <f aca="false">K27</f>
        <v>0</v>
      </c>
      <c r="L26" s="229" t="n">
        <f aca="false">L27</f>
        <v>0</v>
      </c>
      <c r="M26" s="230" t="n">
        <f aca="false">H26=I26+L26</f>
        <v>1</v>
      </c>
      <c r="N26" s="231" t="n">
        <f aca="false">H26=J26+K26+L26</f>
        <v>1</v>
      </c>
      <c r="O26" s="232" t="n">
        <f aca="false">H26=[9]первоначально!H26+'[9]предыдущие уточнения'!H26+'[9]уточнения месяц'!H26</f>
        <v>1</v>
      </c>
    </row>
    <row r="27" customFormat="false" ht="25.5" hidden="true" customHeight="false" outlineLevel="0" collapsed="false">
      <c r="A27" s="217"/>
      <c r="B27" s="217" t="s">
        <v>515</v>
      </c>
      <c r="C27" s="226" t="s">
        <v>528</v>
      </c>
      <c r="D27" s="227" t="s">
        <v>521</v>
      </c>
      <c r="E27" s="227" t="s">
        <v>531</v>
      </c>
      <c r="F27" s="227" t="s">
        <v>536</v>
      </c>
      <c r="G27" s="227" t="s">
        <v>529</v>
      </c>
      <c r="H27" s="228" t="n">
        <f aca="false">I27+L27</f>
        <v>3038550</v>
      </c>
      <c r="I27" s="228" t="n">
        <f aca="false">J27+K27</f>
        <v>3038550</v>
      </c>
      <c r="J27" s="228" t="n">
        <f aca="false">J28</f>
        <v>3038550</v>
      </c>
      <c r="K27" s="228" t="n">
        <f aca="false">K28</f>
        <v>0</v>
      </c>
      <c r="L27" s="229" t="n">
        <f aca="false">L28</f>
        <v>0</v>
      </c>
      <c r="M27" s="230" t="n">
        <f aca="false">H27=I27+L27</f>
        <v>1</v>
      </c>
      <c r="N27" s="231" t="n">
        <f aca="false">H27=J27+K27+L27</f>
        <v>1</v>
      </c>
      <c r="O27" s="232" t="n">
        <f aca="false">H27=[9]первоначально!H27+'[9]предыдущие уточнения'!H27+'[9]уточнения месяц'!H27</f>
        <v>1</v>
      </c>
    </row>
    <row r="28" customFormat="false" ht="12.75" hidden="true" customHeight="false" outlineLevel="0" collapsed="false">
      <c r="A28" s="217"/>
      <c r="B28" s="217"/>
      <c r="C28" s="226" t="s">
        <v>534</v>
      </c>
      <c r="D28" s="227" t="s">
        <v>521</v>
      </c>
      <c r="E28" s="227" t="s">
        <v>531</v>
      </c>
      <c r="F28" s="227" t="s">
        <v>536</v>
      </c>
      <c r="G28" s="227" t="s">
        <v>529</v>
      </c>
      <c r="H28" s="228" t="n">
        <f aca="false">I28+L28</f>
        <v>3038550</v>
      </c>
      <c r="I28" s="228" t="n">
        <f aca="false">J28+K28</f>
        <v>3038550</v>
      </c>
      <c r="J28" s="228" t="n">
        <f aca="false">[9]первоначально!J28+'[9]предыдущие уточнения'!J28+'[9]уточнения месяц'!J28</f>
        <v>3038550</v>
      </c>
      <c r="K28" s="228" t="n">
        <f aca="false">[9]первоначально!K28+'[9]предыдущие уточнения'!K28+'[9]уточнения месяц'!K28</f>
        <v>0</v>
      </c>
      <c r="L28" s="228" t="n">
        <f aca="false">[9]первоначально!L28+'[9]предыдущие уточнения'!L28+'[9]уточнения месяц'!L28</f>
        <v>0</v>
      </c>
      <c r="M28" s="230" t="n">
        <f aca="false">H28=I28+L28</f>
        <v>1</v>
      </c>
      <c r="N28" s="231" t="n">
        <f aca="false">H28=J28+K28+L28</f>
        <v>1</v>
      </c>
      <c r="O28" s="232" t="n">
        <f aca="false">H28=[9]первоначально!H28+'[9]предыдущие уточнения'!H28+'[9]уточнения месяц'!H28</f>
        <v>1</v>
      </c>
    </row>
    <row r="29" customFormat="false" ht="25.5" hidden="true" customHeight="false" outlineLevel="0" collapsed="false">
      <c r="A29" s="217"/>
      <c r="B29" s="217" t="s">
        <v>515</v>
      </c>
      <c r="C29" s="226" t="s">
        <v>537</v>
      </c>
      <c r="D29" s="227" t="s">
        <v>521</v>
      </c>
      <c r="E29" s="227" t="s">
        <v>531</v>
      </c>
      <c r="F29" s="227" t="s">
        <v>538</v>
      </c>
      <c r="G29" s="227" t="s">
        <v>519</v>
      </c>
      <c r="H29" s="228" t="n">
        <f aca="false">I29+L29</f>
        <v>326600</v>
      </c>
      <c r="I29" s="228" t="n">
        <f aca="false">J29+K29</f>
        <v>326600</v>
      </c>
      <c r="J29" s="228" t="n">
        <f aca="false">J30</f>
        <v>326600</v>
      </c>
      <c r="K29" s="228" t="n">
        <f aca="false">K30</f>
        <v>0</v>
      </c>
      <c r="L29" s="229" t="n">
        <f aca="false">L30</f>
        <v>0</v>
      </c>
      <c r="M29" s="230" t="n">
        <f aca="false">H29=I29+L29</f>
        <v>1</v>
      </c>
      <c r="N29" s="231" t="n">
        <f aca="false">H29=J29+K29+L29</f>
        <v>1</v>
      </c>
      <c r="O29" s="232" t="n">
        <f aca="false">H29=[9]первоначально!H29+'[9]предыдущие уточнения'!H29+'[9]уточнения месяц'!H29</f>
        <v>1</v>
      </c>
    </row>
    <row r="30" customFormat="false" ht="24" hidden="true" customHeight="true" outlineLevel="0" collapsed="false">
      <c r="A30" s="217"/>
      <c r="B30" s="217" t="s">
        <v>515</v>
      </c>
      <c r="C30" s="226" t="s">
        <v>528</v>
      </c>
      <c r="D30" s="227" t="s">
        <v>521</v>
      </c>
      <c r="E30" s="227" t="s">
        <v>531</v>
      </c>
      <c r="F30" s="227" t="s">
        <v>538</v>
      </c>
      <c r="G30" s="227" t="s">
        <v>529</v>
      </c>
      <c r="H30" s="228" t="n">
        <f aca="false">I30+L30</f>
        <v>326600</v>
      </c>
      <c r="I30" s="228" t="n">
        <f aca="false">J30+K30</f>
        <v>326600</v>
      </c>
      <c r="J30" s="228" t="n">
        <f aca="false">J31</f>
        <v>326600</v>
      </c>
      <c r="K30" s="228" t="n">
        <f aca="false">K31</f>
        <v>0</v>
      </c>
      <c r="L30" s="229" t="n">
        <f aca="false">L31</f>
        <v>0</v>
      </c>
      <c r="M30" s="230" t="n">
        <f aca="false">H30=I30+L30</f>
        <v>1</v>
      </c>
      <c r="N30" s="231" t="n">
        <f aca="false">H30=J30+K30+L30</f>
        <v>1</v>
      </c>
      <c r="O30" s="232" t="n">
        <f aca="false">H30=[9]первоначально!H30+'[9]предыдущие уточнения'!H30+'[9]уточнения месяц'!H30</f>
        <v>1</v>
      </c>
    </row>
    <row r="31" customFormat="false" ht="13.5" hidden="true" customHeight="false" outlineLevel="0" collapsed="false">
      <c r="A31" s="217"/>
      <c r="B31" s="236"/>
      <c r="C31" s="226" t="s">
        <v>534</v>
      </c>
      <c r="D31" s="227" t="s">
        <v>521</v>
      </c>
      <c r="E31" s="227" t="s">
        <v>531</v>
      </c>
      <c r="F31" s="227" t="s">
        <v>538</v>
      </c>
      <c r="G31" s="227" t="s">
        <v>529</v>
      </c>
      <c r="H31" s="228" t="n">
        <f aca="false">I31+L31</f>
        <v>326600</v>
      </c>
      <c r="I31" s="228" t="n">
        <f aca="false">J31+K31</f>
        <v>326600</v>
      </c>
      <c r="J31" s="228" t="n">
        <f aca="false">[9]первоначально!J31+'[9]предыдущие уточнения'!J31+'[9]уточнения месяц'!J31</f>
        <v>326600</v>
      </c>
      <c r="K31" s="228" t="n">
        <f aca="false">[9]первоначально!K31+'[9]предыдущие уточнения'!K31+'[9]уточнения месяц'!K31</f>
        <v>0</v>
      </c>
      <c r="L31" s="228" t="n">
        <f aca="false">[9]первоначально!L31+'[9]предыдущие уточнения'!L31+'[9]уточнения месяц'!L31</f>
        <v>0</v>
      </c>
      <c r="M31" s="230" t="n">
        <f aca="false">H31=I31+L31</f>
        <v>1</v>
      </c>
      <c r="N31" s="231" t="n">
        <f aca="false">H31=J31+K31+L31</f>
        <v>1</v>
      </c>
      <c r="O31" s="232" t="n">
        <f aca="false">H31=[9]первоначально!H31+'[9]предыдущие уточнения'!H31+'[9]уточнения месяц'!H31</f>
        <v>1</v>
      </c>
    </row>
    <row r="32" customFormat="false" ht="77.25" hidden="false" customHeight="false" outlineLevel="0" collapsed="false">
      <c r="A32" s="217" t="s">
        <v>515</v>
      </c>
      <c r="B32" s="218" t="s">
        <v>515</v>
      </c>
      <c r="C32" s="226" t="s">
        <v>539</v>
      </c>
      <c r="D32" s="227" t="s">
        <v>521</v>
      </c>
      <c r="E32" s="227" t="s">
        <v>540</v>
      </c>
      <c r="F32" s="227" t="s">
        <v>518</v>
      </c>
      <c r="G32" s="227" t="s">
        <v>519</v>
      </c>
      <c r="H32" s="228" t="n">
        <f aca="false">I32+L32</f>
        <v>164381230</v>
      </c>
      <c r="I32" s="228" t="n">
        <f aca="false">J32+K32</f>
        <v>164381230</v>
      </c>
      <c r="J32" s="228" t="n">
        <f aca="false">J34</f>
        <v>164381230</v>
      </c>
      <c r="K32" s="228" t="n">
        <f aca="false">K34</f>
        <v>0</v>
      </c>
      <c r="L32" s="229" t="n">
        <f aca="false">L34</f>
        <v>0</v>
      </c>
      <c r="M32" s="230" t="n">
        <f aca="false">H32=I32+L32</f>
        <v>1</v>
      </c>
      <c r="N32" s="231" t="n">
        <f aca="false">H32=J32+K32+L32</f>
        <v>1</v>
      </c>
      <c r="O32" s="232" t="n">
        <f aca="false">H32=[9]первоначально!H32+'[9]предыдущие уточнения'!H32+'[9]уточнения месяц'!H32</f>
        <v>1</v>
      </c>
    </row>
    <row r="33" customFormat="false" ht="63.75" hidden="true" customHeight="false" outlineLevel="0" collapsed="false">
      <c r="A33" s="217"/>
      <c r="B33" s="233" t="s">
        <v>515</v>
      </c>
      <c r="C33" s="226" t="s">
        <v>524</v>
      </c>
      <c r="D33" s="227" t="s">
        <v>521</v>
      </c>
      <c r="E33" s="227" t="s">
        <v>540</v>
      </c>
      <c r="F33" s="227" t="s">
        <v>525</v>
      </c>
      <c r="G33" s="227" t="s">
        <v>519</v>
      </c>
      <c r="H33" s="228" t="n">
        <f aca="false">I33+L33</f>
        <v>164381230</v>
      </c>
      <c r="I33" s="228" t="n">
        <f aca="false">J33+K33</f>
        <v>164381230</v>
      </c>
      <c r="J33" s="228" t="n">
        <f aca="false">J34</f>
        <v>164381230</v>
      </c>
      <c r="K33" s="228" t="n">
        <f aca="false">K34</f>
        <v>0</v>
      </c>
      <c r="L33" s="229" t="n">
        <f aca="false">L34</f>
        <v>0</v>
      </c>
      <c r="M33" s="230" t="n">
        <f aca="false">H33=I33+L33</f>
        <v>1</v>
      </c>
      <c r="N33" s="231" t="n">
        <f aca="false">H33=J33+K33+L33</f>
        <v>1</v>
      </c>
      <c r="O33" s="232" t="n">
        <f aca="false">H33=[9]первоначально!H33+'[9]предыдущие уточнения'!H33+'[9]уточнения месяц'!H33</f>
        <v>1</v>
      </c>
    </row>
    <row r="34" customFormat="false" ht="12.75" hidden="true" customHeight="false" outlineLevel="0" collapsed="false">
      <c r="A34" s="217"/>
      <c r="B34" s="217" t="s">
        <v>515</v>
      </c>
      <c r="C34" s="226" t="s">
        <v>532</v>
      </c>
      <c r="D34" s="227" t="s">
        <v>521</v>
      </c>
      <c r="E34" s="227" t="s">
        <v>540</v>
      </c>
      <c r="F34" s="227" t="s">
        <v>533</v>
      </c>
      <c r="G34" s="227" t="s">
        <v>519</v>
      </c>
      <c r="H34" s="228" t="n">
        <f aca="false">I34+L34</f>
        <v>164381230</v>
      </c>
      <c r="I34" s="228" t="n">
        <f aca="false">J34+K34</f>
        <v>164381230</v>
      </c>
      <c r="J34" s="228" t="n">
        <f aca="false">J35</f>
        <v>164381230</v>
      </c>
      <c r="K34" s="228" t="n">
        <f aca="false">K35</f>
        <v>0</v>
      </c>
      <c r="L34" s="229" t="n">
        <f aca="false">L35</f>
        <v>0</v>
      </c>
      <c r="M34" s="230" t="n">
        <f aca="false">H34=I34+L34</f>
        <v>1</v>
      </c>
      <c r="N34" s="231" t="n">
        <f aca="false">H34=J34+K34+L34</f>
        <v>1</v>
      </c>
      <c r="O34" s="232" t="n">
        <f aca="false">H34=[9]первоначально!H34+'[9]предыдущие уточнения'!H34+'[9]уточнения месяц'!H34</f>
        <v>1</v>
      </c>
    </row>
    <row r="35" customFormat="false" ht="26.25" hidden="true" customHeight="false" outlineLevel="0" collapsed="false">
      <c r="A35" s="217"/>
      <c r="B35" s="217" t="s">
        <v>515</v>
      </c>
      <c r="C35" s="226" t="s">
        <v>528</v>
      </c>
      <c r="D35" s="227" t="s">
        <v>521</v>
      </c>
      <c r="E35" s="227" t="s">
        <v>540</v>
      </c>
      <c r="F35" s="227" t="s">
        <v>533</v>
      </c>
      <c r="G35" s="227" t="s">
        <v>529</v>
      </c>
      <c r="H35" s="228" t="n">
        <f aca="false">I35+L35</f>
        <v>164381230</v>
      </c>
      <c r="I35" s="228" t="n">
        <f aca="false">J35+K35</f>
        <v>164381230</v>
      </c>
      <c r="J35" s="228" t="n">
        <f aca="false">J36+J37+J38</f>
        <v>164381230</v>
      </c>
      <c r="K35" s="228" t="n">
        <f aca="false">K36+K37+K38</f>
        <v>0</v>
      </c>
      <c r="L35" s="228" t="n">
        <f aca="false">L36+L37+L38</f>
        <v>0</v>
      </c>
      <c r="M35" s="230" t="n">
        <f aca="false">H35=I35+L35</f>
        <v>1</v>
      </c>
      <c r="N35" s="231" t="n">
        <f aca="false">H35=J35+K35+L35</f>
        <v>1</v>
      </c>
      <c r="O35" s="232" t="n">
        <f aca="false">H35=[9]первоначально!H35+'[9]предыдущие уточнения'!H35+'[9]уточнения месяц'!H35</f>
        <v>1</v>
      </c>
    </row>
    <row r="36" customFormat="false" ht="26.25" hidden="true" customHeight="false" outlineLevel="0" collapsed="false">
      <c r="A36" s="217"/>
      <c r="B36" s="217"/>
      <c r="C36" s="226" t="s">
        <v>445</v>
      </c>
      <c r="D36" s="227" t="s">
        <v>521</v>
      </c>
      <c r="E36" s="227" t="s">
        <v>540</v>
      </c>
      <c r="F36" s="227" t="s">
        <v>533</v>
      </c>
      <c r="G36" s="227" t="s">
        <v>529</v>
      </c>
      <c r="H36" s="228" t="n">
        <f aca="false">I36+L36</f>
        <v>164381230</v>
      </c>
      <c r="I36" s="228" t="n">
        <f aca="false">J36+K36</f>
        <v>164381230</v>
      </c>
      <c r="J36" s="228" t="n">
        <f aca="false">[9]первоначально!J36+'[9]предыдущие уточнения'!J36+'[9]уточнения месяц'!J36</f>
        <v>164381230</v>
      </c>
      <c r="K36" s="228" t="n">
        <f aca="false">[9]первоначально!K36+'[9]предыдущие уточнения'!K36+'[9]уточнения месяц'!K36</f>
        <v>0</v>
      </c>
      <c r="L36" s="228" t="n">
        <f aca="false">[9]первоначально!L36+'[9]предыдущие уточнения'!L36+'[9]уточнения месяц'!L36</f>
        <v>0</v>
      </c>
      <c r="M36" s="230" t="n">
        <f aca="false">H36=I36+L36</f>
        <v>1</v>
      </c>
      <c r="N36" s="231" t="n">
        <f aca="false">H36=J36+K36+L36</f>
        <v>1</v>
      </c>
      <c r="O36" s="232" t="n">
        <f aca="false">H36=[9]первоначально!H36+'[9]предыдущие уточнения'!H36+'[9]уточнения месяц'!H36</f>
        <v>1</v>
      </c>
    </row>
    <row r="37" customFormat="false" ht="39" hidden="true" customHeight="false" outlineLevel="0" collapsed="false">
      <c r="A37" s="217"/>
      <c r="B37" s="217"/>
      <c r="C37" s="226" t="s">
        <v>461</v>
      </c>
      <c r="D37" s="227" t="s">
        <v>521</v>
      </c>
      <c r="E37" s="227" t="s">
        <v>540</v>
      </c>
      <c r="F37" s="227" t="s">
        <v>533</v>
      </c>
      <c r="G37" s="227" t="s">
        <v>529</v>
      </c>
      <c r="H37" s="228" t="n">
        <f aca="false">I37+L37</f>
        <v>0</v>
      </c>
      <c r="I37" s="228" t="n">
        <f aca="false">J37+K37</f>
        <v>0</v>
      </c>
      <c r="J37" s="228" t="n">
        <f aca="false">[9]первоначально!J37+'[9]предыдущие уточнения'!J37+'[9]уточнения месяц'!J37</f>
        <v>0</v>
      </c>
      <c r="K37" s="228" t="n">
        <f aca="false">[9]первоначально!K37+'[9]предыдущие уточнения'!K37+'[9]уточнения месяц'!K37</f>
        <v>0</v>
      </c>
      <c r="L37" s="228" t="n">
        <f aca="false">[9]первоначально!L37+'[9]предыдущие уточнения'!L37+'[9]уточнения месяц'!L37</f>
        <v>0</v>
      </c>
      <c r="M37" s="230" t="n">
        <f aca="false">H37=I37+L37</f>
        <v>1</v>
      </c>
      <c r="N37" s="231" t="n">
        <f aca="false">H37=J37+K37+L37</f>
        <v>1</v>
      </c>
      <c r="O37" s="232" t="n">
        <f aca="false">H37=[9]первоначально!H37+'[9]предыдущие уточнения'!H37+'[9]уточнения месяц'!H37</f>
        <v>1</v>
      </c>
    </row>
    <row r="38" customFormat="false" ht="39" hidden="true" customHeight="false" outlineLevel="0" collapsed="false">
      <c r="A38" s="217"/>
      <c r="B38" s="237"/>
      <c r="C38" s="226" t="s">
        <v>541</v>
      </c>
      <c r="D38" s="227" t="s">
        <v>521</v>
      </c>
      <c r="E38" s="227" t="s">
        <v>540</v>
      </c>
      <c r="F38" s="227" t="s">
        <v>533</v>
      </c>
      <c r="G38" s="227" t="s">
        <v>529</v>
      </c>
      <c r="H38" s="228" t="n">
        <f aca="false">I38+L38</f>
        <v>0</v>
      </c>
      <c r="I38" s="228" t="n">
        <f aca="false">J38+K38</f>
        <v>0</v>
      </c>
      <c r="J38" s="228" t="n">
        <f aca="false">[9]первоначально!J38+'[9]предыдущие уточнения'!J38+'[9]уточнения месяц'!J38</f>
        <v>0</v>
      </c>
      <c r="K38" s="228" t="n">
        <f aca="false">[9]первоначально!K38+'[9]предыдущие уточнения'!K38+'[9]уточнения месяц'!K38</f>
        <v>0</v>
      </c>
      <c r="L38" s="228" t="n">
        <f aca="false">[9]первоначально!L38+'[9]предыдущие уточнения'!L38+'[9]уточнения месяц'!L38</f>
        <v>0</v>
      </c>
      <c r="M38" s="230" t="n">
        <f aca="false">H38=I38+L38</f>
        <v>1</v>
      </c>
      <c r="N38" s="231" t="n">
        <f aca="false">H38=J38+K38+L38</f>
        <v>1</v>
      </c>
      <c r="O38" s="232" t="n">
        <f aca="false">H38=[9]первоначально!H38+'[9]предыдущие уточнения'!H38+'[9]уточнения месяц'!H38</f>
        <v>1</v>
      </c>
    </row>
    <row r="39" customFormat="false" ht="13.5" hidden="false" customHeight="false" outlineLevel="0" collapsed="false">
      <c r="A39" s="217" t="s">
        <v>515</v>
      </c>
      <c r="B39" s="218" t="s">
        <v>515</v>
      </c>
      <c r="C39" s="226" t="s">
        <v>542</v>
      </c>
      <c r="D39" s="227" t="s">
        <v>521</v>
      </c>
      <c r="E39" s="227" t="s">
        <v>543</v>
      </c>
      <c r="F39" s="227" t="s">
        <v>518</v>
      </c>
      <c r="G39" s="227" t="s">
        <v>519</v>
      </c>
      <c r="H39" s="228" t="n">
        <f aca="false">I39+L39</f>
        <v>1900</v>
      </c>
      <c r="I39" s="228" t="n">
        <f aca="false">J39+K39</f>
        <v>0</v>
      </c>
      <c r="J39" s="228" t="n">
        <f aca="false">J41</f>
        <v>0</v>
      </c>
      <c r="K39" s="228" t="n">
        <f aca="false">K41</f>
        <v>0</v>
      </c>
      <c r="L39" s="229" t="n">
        <f aca="false">L41</f>
        <v>1900</v>
      </c>
      <c r="M39" s="230" t="n">
        <f aca="false">H39=I39+L39</f>
        <v>1</v>
      </c>
      <c r="N39" s="231" t="n">
        <f aca="false">H39=J39+K39+L39</f>
        <v>1</v>
      </c>
      <c r="O39" s="232" t="n">
        <f aca="false">H39=[9]первоначально!H39+'[9]предыдущие уточнения'!H39+'[9]уточнения месяц'!H39</f>
        <v>1</v>
      </c>
    </row>
    <row r="40" customFormat="false" ht="26.25" hidden="true" customHeight="false" outlineLevel="0" collapsed="false">
      <c r="A40" s="217"/>
      <c r="B40" s="233"/>
      <c r="C40" s="226" t="s">
        <v>544</v>
      </c>
      <c r="D40" s="227" t="s">
        <v>521</v>
      </c>
      <c r="E40" s="227" t="s">
        <v>543</v>
      </c>
      <c r="F40" s="227" t="s">
        <v>545</v>
      </c>
      <c r="G40" s="227" t="s">
        <v>519</v>
      </c>
      <c r="H40" s="228" t="n">
        <f aca="false">I40+L40</f>
        <v>1900</v>
      </c>
      <c r="I40" s="228" t="n">
        <f aca="false">J40+K40</f>
        <v>0</v>
      </c>
      <c r="J40" s="228" t="n">
        <f aca="false">J41</f>
        <v>0</v>
      </c>
      <c r="K40" s="228" t="n">
        <f aca="false">K41</f>
        <v>0</v>
      </c>
      <c r="L40" s="229" t="n">
        <f aca="false">L41</f>
        <v>1900</v>
      </c>
      <c r="M40" s="230"/>
      <c r="N40" s="231"/>
      <c r="O40" s="232"/>
    </row>
    <row r="41" customFormat="false" ht="63.75" hidden="true" customHeight="false" outlineLevel="0" collapsed="false">
      <c r="A41" s="217"/>
      <c r="B41" s="233" t="s">
        <v>515</v>
      </c>
      <c r="C41" s="226" t="s">
        <v>546</v>
      </c>
      <c r="D41" s="227" t="s">
        <v>521</v>
      </c>
      <c r="E41" s="227" t="s">
        <v>543</v>
      </c>
      <c r="F41" s="227" t="s">
        <v>547</v>
      </c>
      <c r="G41" s="227" t="s">
        <v>519</v>
      </c>
      <c r="H41" s="228" t="n">
        <f aca="false">I41+L41</f>
        <v>1900</v>
      </c>
      <c r="I41" s="228" t="n">
        <f aca="false">J41+K41</f>
        <v>0</v>
      </c>
      <c r="J41" s="228" t="n">
        <f aca="false">J42</f>
        <v>0</v>
      </c>
      <c r="K41" s="228" t="n">
        <f aca="false">K42</f>
        <v>0</v>
      </c>
      <c r="L41" s="229" t="n">
        <f aca="false">L42</f>
        <v>1900</v>
      </c>
      <c r="M41" s="230" t="n">
        <f aca="false">H41=I41+L41</f>
        <v>1</v>
      </c>
      <c r="N41" s="231" t="n">
        <f aca="false">H41=J41+K41+L41</f>
        <v>1</v>
      </c>
      <c r="O41" s="232" t="n">
        <f aca="false">H41=[9]первоначально!H41+'[9]предыдущие уточнения'!H41+'[9]уточнения месяц'!H41</f>
        <v>1</v>
      </c>
    </row>
    <row r="42" customFormat="false" ht="26.25" hidden="true" customHeight="false" outlineLevel="0" collapsed="false">
      <c r="A42" s="217"/>
      <c r="B42" s="217" t="s">
        <v>515</v>
      </c>
      <c r="C42" s="226" t="s">
        <v>528</v>
      </c>
      <c r="D42" s="227" t="s">
        <v>521</v>
      </c>
      <c r="E42" s="227" t="s">
        <v>543</v>
      </c>
      <c r="F42" s="227" t="s">
        <v>547</v>
      </c>
      <c r="G42" s="227" t="s">
        <v>529</v>
      </c>
      <c r="H42" s="228" t="n">
        <f aca="false">I42+L42</f>
        <v>1900</v>
      </c>
      <c r="I42" s="228" t="n">
        <f aca="false">J42+K42</f>
        <v>0</v>
      </c>
      <c r="J42" s="228" t="n">
        <f aca="false">J43</f>
        <v>0</v>
      </c>
      <c r="K42" s="228" t="n">
        <f aca="false">K43</f>
        <v>0</v>
      </c>
      <c r="L42" s="229" t="n">
        <f aca="false">L43</f>
        <v>1900</v>
      </c>
      <c r="M42" s="230" t="n">
        <f aca="false">H42=I42+L42</f>
        <v>1</v>
      </c>
      <c r="N42" s="231" t="n">
        <f aca="false">H42=J42+K42+L42</f>
        <v>1</v>
      </c>
      <c r="O42" s="232" t="n">
        <f aca="false">H42=[9]первоначально!H42+'[9]предыдущие уточнения'!H42+'[9]уточнения месяц'!H42</f>
        <v>1</v>
      </c>
    </row>
    <row r="43" customFormat="false" ht="26.25" hidden="true" customHeight="false" outlineLevel="0" collapsed="false">
      <c r="A43" s="217"/>
      <c r="B43" s="234"/>
      <c r="C43" s="226" t="s">
        <v>445</v>
      </c>
      <c r="D43" s="227" t="s">
        <v>521</v>
      </c>
      <c r="E43" s="227" t="s">
        <v>543</v>
      </c>
      <c r="F43" s="227" t="s">
        <v>547</v>
      </c>
      <c r="G43" s="227" t="s">
        <v>529</v>
      </c>
      <c r="H43" s="228" t="n">
        <f aca="false">I43+L43</f>
        <v>1900</v>
      </c>
      <c r="I43" s="228" t="n">
        <f aca="false">J43+K43</f>
        <v>0</v>
      </c>
      <c r="J43" s="228" t="n">
        <f aca="false">[9]первоначально!J43+'[9]предыдущие уточнения'!J43+'[9]уточнения месяц'!J43</f>
        <v>0</v>
      </c>
      <c r="K43" s="228" t="n">
        <f aca="false">[9]первоначально!K43+'[9]предыдущие уточнения'!K43+'[9]уточнения месяц'!K43</f>
        <v>0</v>
      </c>
      <c r="L43" s="228" t="n">
        <f aca="false">[9]первоначально!L43+'[9]предыдущие уточнения'!L43+'[9]уточнения месяц'!L43</f>
        <v>1900</v>
      </c>
      <c r="M43" s="230" t="n">
        <f aca="false">H43=I43+L43</f>
        <v>1</v>
      </c>
      <c r="N43" s="231" t="n">
        <f aca="false">H43=J43+K43+L43</f>
        <v>1</v>
      </c>
      <c r="O43" s="232" t="n">
        <f aca="false">H43=[9]первоначально!H43+'[9]предыдущие уточнения'!H43+'[9]уточнения месяц'!H43</f>
        <v>1</v>
      </c>
    </row>
    <row r="44" customFormat="false" ht="64.5" hidden="false" customHeight="false" outlineLevel="0" collapsed="false">
      <c r="A44" s="217" t="s">
        <v>515</v>
      </c>
      <c r="B44" s="218" t="s">
        <v>515</v>
      </c>
      <c r="C44" s="226" t="s">
        <v>548</v>
      </c>
      <c r="D44" s="227" t="s">
        <v>521</v>
      </c>
      <c r="E44" s="227" t="s">
        <v>549</v>
      </c>
      <c r="F44" s="227" t="s">
        <v>518</v>
      </c>
      <c r="G44" s="227" t="s">
        <v>519</v>
      </c>
      <c r="H44" s="228" t="n">
        <f aca="false">I44+L44</f>
        <v>48788620</v>
      </c>
      <c r="I44" s="228" t="n">
        <f aca="false">J44+K44</f>
        <v>48788620</v>
      </c>
      <c r="J44" s="228" t="n">
        <f aca="false">J46+J50</f>
        <v>48788620</v>
      </c>
      <c r="K44" s="228" t="n">
        <f aca="false">K46+K50</f>
        <v>0</v>
      </c>
      <c r="L44" s="229" t="n">
        <f aca="false">L46+L50</f>
        <v>0</v>
      </c>
      <c r="M44" s="230" t="n">
        <f aca="false">H44=I44+L44</f>
        <v>1</v>
      </c>
      <c r="N44" s="231" t="n">
        <f aca="false">H44=J44+K44+L44</f>
        <v>1</v>
      </c>
      <c r="O44" s="232" t="n">
        <f aca="false">H44=[9]первоначально!H44+'[9]предыдущие уточнения'!H44+'[9]уточнения месяц'!H44</f>
        <v>1</v>
      </c>
    </row>
    <row r="45" customFormat="false" ht="63.75" hidden="true" customHeight="false" outlineLevel="0" collapsed="false">
      <c r="A45" s="217"/>
      <c r="B45" s="233" t="s">
        <v>515</v>
      </c>
      <c r="C45" s="226" t="s">
        <v>524</v>
      </c>
      <c r="D45" s="227" t="s">
        <v>521</v>
      </c>
      <c r="E45" s="227" t="s">
        <v>549</v>
      </c>
      <c r="F45" s="227" t="s">
        <v>525</v>
      </c>
      <c r="G45" s="227" t="s">
        <v>519</v>
      </c>
      <c r="H45" s="228" t="n">
        <f aca="false">I45+L45</f>
        <v>48788620</v>
      </c>
      <c r="I45" s="228" t="n">
        <f aca="false">J45+K45</f>
        <v>48788620</v>
      </c>
      <c r="J45" s="228" t="n">
        <f aca="false">J46+J50</f>
        <v>48788620</v>
      </c>
      <c r="K45" s="228" t="n">
        <f aca="false">K46+K50</f>
        <v>0</v>
      </c>
      <c r="L45" s="229" t="n">
        <f aca="false">L46+L50</f>
        <v>0</v>
      </c>
      <c r="M45" s="230" t="n">
        <f aca="false">H45=I45+L45</f>
        <v>1</v>
      </c>
      <c r="N45" s="231" t="n">
        <f aca="false">H45=J45+K45+L45</f>
        <v>1</v>
      </c>
      <c r="O45" s="232" t="n">
        <f aca="false">H45=[9]первоначально!H45+'[9]предыдущие уточнения'!H45+'[9]уточнения месяц'!H45</f>
        <v>1</v>
      </c>
    </row>
    <row r="46" customFormat="false" ht="12.75" hidden="true" customHeight="false" outlineLevel="0" collapsed="false">
      <c r="A46" s="217"/>
      <c r="B46" s="217" t="s">
        <v>515</v>
      </c>
      <c r="C46" s="226" t="s">
        <v>532</v>
      </c>
      <c r="D46" s="227" t="s">
        <v>521</v>
      </c>
      <c r="E46" s="227" t="s">
        <v>549</v>
      </c>
      <c r="F46" s="227" t="s">
        <v>533</v>
      </c>
      <c r="G46" s="227" t="s">
        <v>519</v>
      </c>
      <c r="H46" s="228" t="n">
        <f aca="false">I46+L46</f>
        <v>46093020</v>
      </c>
      <c r="I46" s="228" t="n">
        <f aca="false">J46+K46</f>
        <v>46093020</v>
      </c>
      <c r="J46" s="228" t="n">
        <f aca="false">J47</f>
        <v>46093020</v>
      </c>
      <c r="K46" s="228" t="n">
        <f aca="false">K47</f>
        <v>0</v>
      </c>
      <c r="L46" s="229" t="n">
        <f aca="false">L47</f>
        <v>0</v>
      </c>
      <c r="M46" s="230" t="n">
        <f aca="false">H46=I46+L46</f>
        <v>1</v>
      </c>
      <c r="N46" s="231" t="n">
        <f aca="false">H46=J46+K46+L46</f>
        <v>1</v>
      </c>
      <c r="O46" s="232" t="n">
        <f aca="false">H46=[9]первоначально!H46+'[9]предыдущие уточнения'!H46+'[9]уточнения месяц'!H46</f>
        <v>1</v>
      </c>
    </row>
    <row r="47" customFormat="false" ht="25.5" hidden="true" customHeight="false" outlineLevel="0" collapsed="false">
      <c r="A47" s="217"/>
      <c r="B47" s="217" t="s">
        <v>515</v>
      </c>
      <c r="C47" s="226" t="s">
        <v>528</v>
      </c>
      <c r="D47" s="227" t="s">
        <v>521</v>
      </c>
      <c r="E47" s="227" t="s">
        <v>549</v>
      </c>
      <c r="F47" s="227" t="s">
        <v>533</v>
      </c>
      <c r="G47" s="227" t="s">
        <v>529</v>
      </c>
      <c r="H47" s="228" t="n">
        <f aca="false">I47+L47</f>
        <v>46093020</v>
      </c>
      <c r="I47" s="228" t="n">
        <f aca="false">J47+K47</f>
        <v>46093020</v>
      </c>
      <c r="J47" s="228" t="n">
        <f aca="false">J48+J49</f>
        <v>46093020</v>
      </c>
      <c r="K47" s="228" t="n">
        <f aca="false">K48+K49</f>
        <v>0</v>
      </c>
      <c r="L47" s="229" t="n">
        <f aca="false">L48+L49</f>
        <v>0</v>
      </c>
      <c r="M47" s="230" t="n">
        <f aca="false">H47=I47+L47</f>
        <v>1</v>
      </c>
      <c r="N47" s="231" t="n">
        <f aca="false">H47=J47+K47+L47</f>
        <v>1</v>
      </c>
      <c r="O47" s="232" t="n">
        <f aca="false">H47=[9]первоначально!H47+'[9]предыдущие уточнения'!H47+'[9]уточнения месяц'!H47</f>
        <v>1</v>
      </c>
    </row>
    <row r="48" customFormat="false" ht="38.25" hidden="true" customHeight="false" outlineLevel="0" collapsed="false">
      <c r="A48" s="217"/>
      <c r="B48" s="217"/>
      <c r="C48" s="226" t="s">
        <v>550</v>
      </c>
      <c r="D48" s="227" t="s">
        <v>521</v>
      </c>
      <c r="E48" s="227" t="s">
        <v>549</v>
      </c>
      <c r="F48" s="227" t="s">
        <v>533</v>
      </c>
      <c r="G48" s="227" t="s">
        <v>529</v>
      </c>
      <c r="H48" s="228" t="n">
        <f aca="false">I48+L48</f>
        <v>40897220</v>
      </c>
      <c r="I48" s="228" t="n">
        <f aca="false">J48+K48</f>
        <v>40897220</v>
      </c>
      <c r="J48" s="228" t="n">
        <f aca="false">[9]первоначально!J48+'[9]предыдущие уточнения'!J48+'[9]уточнения месяц'!J48</f>
        <v>40897220</v>
      </c>
      <c r="K48" s="228" t="n">
        <f aca="false">[9]первоначально!K48+'[9]предыдущие уточнения'!K48+'[9]уточнения месяц'!K48</f>
        <v>0</v>
      </c>
      <c r="L48" s="228" t="n">
        <f aca="false">[9]первоначально!L48+'[9]предыдущие уточнения'!L48+'[9]уточнения месяц'!L48</f>
        <v>0</v>
      </c>
      <c r="M48" s="230" t="n">
        <f aca="false">H48=I48+L48</f>
        <v>1</v>
      </c>
      <c r="N48" s="231" t="n">
        <f aca="false">H48=J48+K48+L48</f>
        <v>1</v>
      </c>
      <c r="O48" s="232" t="n">
        <f aca="false">H48=[9]первоначально!H48+'[9]предыдущие уточнения'!H48+'[9]уточнения месяц'!H48</f>
        <v>1</v>
      </c>
    </row>
    <row r="49" customFormat="false" ht="12.75" hidden="true" customHeight="false" outlineLevel="0" collapsed="false">
      <c r="A49" s="217"/>
      <c r="B49" s="217"/>
      <c r="C49" s="226" t="s">
        <v>534</v>
      </c>
      <c r="D49" s="227" t="s">
        <v>521</v>
      </c>
      <c r="E49" s="227" t="s">
        <v>549</v>
      </c>
      <c r="F49" s="227" t="s">
        <v>533</v>
      </c>
      <c r="G49" s="227" t="s">
        <v>529</v>
      </c>
      <c r="H49" s="228" t="n">
        <f aca="false">I49+L49</f>
        <v>5195800</v>
      </c>
      <c r="I49" s="228" t="n">
        <f aca="false">J49+K49</f>
        <v>5195800</v>
      </c>
      <c r="J49" s="228" t="n">
        <f aca="false">[9]первоначально!J49+'[9]предыдущие уточнения'!J49+'[9]уточнения месяц'!J49</f>
        <v>5195800</v>
      </c>
      <c r="K49" s="228" t="n">
        <f aca="false">[9]первоначально!K49+'[9]предыдущие уточнения'!K49+'[9]уточнения месяц'!K49</f>
        <v>0</v>
      </c>
      <c r="L49" s="228" t="n">
        <f aca="false">[9]первоначально!L49+'[9]предыдущие уточнения'!L49+'[9]уточнения месяц'!L49</f>
        <v>0</v>
      </c>
      <c r="M49" s="230" t="n">
        <f aca="false">H49=I49+L49</f>
        <v>1</v>
      </c>
      <c r="N49" s="231" t="n">
        <f aca="false">H49=J49+K49+L49</f>
        <v>1</v>
      </c>
      <c r="O49" s="232" t="n">
        <f aca="false">H49=[9]первоначально!H49+'[9]предыдущие уточнения'!H49+'[9]уточнения месяц'!H49</f>
        <v>1</v>
      </c>
    </row>
    <row r="50" customFormat="false" ht="38.25" hidden="true" customHeight="false" outlineLevel="0" collapsed="false">
      <c r="A50" s="217"/>
      <c r="B50" s="217" t="s">
        <v>515</v>
      </c>
      <c r="C50" s="226" t="s">
        <v>551</v>
      </c>
      <c r="D50" s="227" t="s">
        <v>521</v>
      </c>
      <c r="E50" s="227" t="s">
        <v>549</v>
      </c>
      <c r="F50" s="227" t="s">
        <v>552</v>
      </c>
      <c r="G50" s="227" t="s">
        <v>519</v>
      </c>
      <c r="H50" s="228" t="n">
        <f aca="false">I50+L50</f>
        <v>2695600</v>
      </c>
      <c r="I50" s="228" t="n">
        <f aca="false">J50+K50</f>
        <v>2695600</v>
      </c>
      <c r="J50" s="228" t="n">
        <f aca="false">J51</f>
        <v>2695600</v>
      </c>
      <c r="K50" s="228" t="n">
        <f aca="false">K51</f>
        <v>0</v>
      </c>
      <c r="L50" s="229" t="n">
        <f aca="false">L51</f>
        <v>0</v>
      </c>
      <c r="M50" s="230" t="n">
        <f aca="false">H50=I50+L50</f>
        <v>1</v>
      </c>
      <c r="N50" s="231" t="n">
        <f aca="false">H50=J50+K50+L50</f>
        <v>1</v>
      </c>
      <c r="O50" s="232" t="n">
        <f aca="false">H50=[9]первоначально!H50+'[9]предыдущие уточнения'!H50+'[9]уточнения месяц'!H50</f>
        <v>1</v>
      </c>
    </row>
    <row r="51" customFormat="false" ht="25.5" hidden="true" customHeight="false" outlineLevel="0" collapsed="false">
      <c r="A51" s="217"/>
      <c r="B51" s="217" t="s">
        <v>515</v>
      </c>
      <c r="C51" s="226" t="s">
        <v>528</v>
      </c>
      <c r="D51" s="227" t="s">
        <v>521</v>
      </c>
      <c r="E51" s="227" t="s">
        <v>549</v>
      </c>
      <c r="F51" s="227" t="s">
        <v>552</v>
      </c>
      <c r="G51" s="227" t="s">
        <v>529</v>
      </c>
      <c r="H51" s="228" t="n">
        <f aca="false">I51+L51</f>
        <v>2695600</v>
      </c>
      <c r="I51" s="228" t="n">
        <f aca="false">J51+K51</f>
        <v>2695600</v>
      </c>
      <c r="J51" s="228" t="n">
        <f aca="false">J52</f>
        <v>2695600</v>
      </c>
      <c r="K51" s="228" t="n">
        <f aca="false">K52</f>
        <v>0</v>
      </c>
      <c r="L51" s="229" t="n">
        <f aca="false">L52</f>
        <v>0</v>
      </c>
      <c r="M51" s="230" t="n">
        <f aca="false">H51=I51+L51</f>
        <v>1</v>
      </c>
      <c r="N51" s="231" t="n">
        <f aca="false">H51=J51+K51+L51</f>
        <v>1</v>
      </c>
      <c r="O51" s="232" t="n">
        <f aca="false">H51=[9]первоначально!H51+'[9]предыдущие уточнения'!H51+'[9]уточнения месяц'!H51</f>
        <v>1</v>
      </c>
    </row>
    <row r="52" customFormat="false" ht="13.5" hidden="true" customHeight="false" outlineLevel="0" collapsed="false">
      <c r="A52" s="217"/>
      <c r="B52" s="234"/>
      <c r="C52" s="226" t="s">
        <v>534</v>
      </c>
      <c r="D52" s="227" t="s">
        <v>521</v>
      </c>
      <c r="E52" s="227" t="s">
        <v>549</v>
      </c>
      <c r="F52" s="227" t="s">
        <v>552</v>
      </c>
      <c r="G52" s="227" t="s">
        <v>529</v>
      </c>
      <c r="H52" s="228" t="n">
        <f aca="false">I52+L52</f>
        <v>2695600</v>
      </c>
      <c r="I52" s="228" t="n">
        <f aca="false">J52+K52</f>
        <v>2695600</v>
      </c>
      <c r="J52" s="228" t="n">
        <f aca="false">[9]первоначально!J52+'[9]предыдущие уточнения'!J52+'[9]уточнения месяц'!J52</f>
        <v>2695600</v>
      </c>
      <c r="K52" s="228" t="n">
        <f aca="false">[9]первоначально!K52+'[9]предыдущие уточнения'!K52+'[9]уточнения месяц'!K52</f>
        <v>0</v>
      </c>
      <c r="L52" s="228" t="n">
        <f aca="false">[9]первоначально!L52+'[9]предыдущие уточнения'!L52+'[9]уточнения месяц'!L52</f>
        <v>0</v>
      </c>
      <c r="M52" s="230" t="n">
        <f aca="false">H52=I52+L52</f>
        <v>1</v>
      </c>
      <c r="N52" s="231" t="n">
        <f aca="false">H52=J52+K52+L52</f>
        <v>1</v>
      </c>
      <c r="O52" s="232" t="n">
        <f aca="false">H52=[9]первоначально!H52+'[9]предыдущие уточнения'!H52+'[9]уточнения месяц'!H52</f>
        <v>1</v>
      </c>
    </row>
    <row r="53" customFormat="false" ht="26.25" hidden="true" customHeight="false" outlineLevel="0" collapsed="false">
      <c r="A53" s="217" t="s">
        <v>515</v>
      </c>
      <c r="B53" s="218" t="s">
        <v>515</v>
      </c>
      <c r="C53" s="226" t="s">
        <v>553</v>
      </c>
      <c r="D53" s="227" t="s">
        <v>521</v>
      </c>
      <c r="E53" s="227" t="s">
        <v>554</v>
      </c>
      <c r="F53" s="227" t="s">
        <v>518</v>
      </c>
      <c r="G53" s="227" t="s">
        <v>519</v>
      </c>
      <c r="H53" s="228" t="n">
        <f aca="false">I53+L53</f>
        <v>0</v>
      </c>
      <c r="I53" s="228" t="n">
        <f aca="false">J53+K53</f>
        <v>0</v>
      </c>
      <c r="J53" s="228" t="n">
        <f aca="false">J54</f>
        <v>0</v>
      </c>
      <c r="K53" s="228" t="n">
        <f aca="false">K54</f>
        <v>0</v>
      </c>
      <c r="L53" s="229" t="n">
        <f aca="false">L54</f>
        <v>0</v>
      </c>
      <c r="M53" s="230" t="n">
        <f aca="false">H53=I53+L53</f>
        <v>1</v>
      </c>
      <c r="N53" s="231" t="n">
        <f aca="false">H53=J53+K53+L53</f>
        <v>1</v>
      </c>
      <c r="O53" s="232" t="n">
        <f aca="false">H53=[9]первоначально!H53+'[9]предыдущие уточнения'!H53+'[9]уточнения месяц'!H53</f>
        <v>1</v>
      </c>
    </row>
    <row r="54" customFormat="false" ht="63.75" hidden="true" customHeight="false" outlineLevel="0" collapsed="false">
      <c r="A54" s="217"/>
      <c r="B54" s="235" t="s">
        <v>515</v>
      </c>
      <c r="C54" s="226" t="s">
        <v>524</v>
      </c>
      <c r="D54" s="227" t="s">
        <v>521</v>
      </c>
      <c r="E54" s="227" t="s">
        <v>554</v>
      </c>
      <c r="F54" s="227" t="s">
        <v>525</v>
      </c>
      <c r="G54" s="227" t="s">
        <v>519</v>
      </c>
      <c r="H54" s="228" t="n">
        <f aca="false">I54+L54</f>
        <v>0</v>
      </c>
      <c r="I54" s="228" t="n">
        <f aca="false">J54+K54</f>
        <v>0</v>
      </c>
      <c r="J54" s="228" t="n">
        <f aca="false">J55+J58</f>
        <v>0</v>
      </c>
      <c r="K54" s="228" t="n">
        <f aca="false">K55+K58</f>
        <v>0</v>
      </c>
      <c r="L54" s="229" t="n">
        <f aca="false">L55+L58</f>
        <v>0</v>
      </c>
      <c r="M54" s="230" t="n">
        <f aca="false">H54=I54+L54</f>
        <v>1</v>
      </c>
      <c r="N54" s="231" t="n">
        <f aca="false">H54=J54+K54+L54</f>
        <v>1</v>
      </c>
      <c r="O54" s="232" t="n">
        <f aca="false">H54=[9]первоначально!H54+'[9]предыдущие уточнения'!H54+'[9]уточнения месяц'!H54</f>
        <v>1</v>
      </c>
    </row>
    <row r="55" customFormat="false" ht="12.75" hidden="true" customHeight="false" outlineLevel="0" collapsed="false">
      <c r="A55" s="217"/>
      <c r="B55" s="217" t="s">
        <v>515</v>
      </c>
      <c r="C55" s="226" t="s">
        <v>532</v>
      </c>
      <c r="D55" s="227" t="s">
        <v>521</v>
      </c>
      <c r="E55" s="227" t="s">
        <v>554</v>
      </c>
      <c r="F55" s="227" t="s">
        <v>533</v>
      </c>
      <c r="G55" s="227" t="s">
        <v>519</v>
      </c>
      <c r="H55" s="228" t="n">
        <f aca="false">I55+L55</f>
        <v>0</v>
      </c>
      <c r="I55" s="228" t="n">
        <f aca="false">J55+K55</f>
        <v>0</v>
      </c>
      <c r="J55" s="228" t="n">
        <f aca="false">J56</f>
        <v>0</v>
      </c>
      <c r="K55" s="228" t="n">
        <f aca="false">K56</f>
        <v>0</v>
      </c>
      <c r="L55" s="229" t="n">
        <f aca="false">L56</f>
        <v>0</v>
      </c>
      <c r="M55" s="230" t="n">
        <f aca="false">H55=I55+L55</f>
        <v>1</v>
      </c>
      <c r="N55" s="231" t="n">
        <f aca="false">H55=J55+K55+L55</f>
        <v>1</v>
      </c>
      <c r="O55" s="232" t="n">
        <f aca="false">H55=[9]первоначально!H55+'[9]предыдущие уточнения'!H55+'[9]уточнения месяц'!H55</f>
        <v>1</v>
      </c>
    </row>
    <row r="56" customFormat="false" ht="25.5" hidden="true" customHeight="false" outlineLevel="0" collapsed="false">
      <c r="A56" s="217"/>
      <c r="B56" s="217" t="s">
        <v>515</v>
      </c>
      <c r="C56" s="226" t="s">
        <v>528</v>
      </c>
      <c r="D56" s="227" t="s">
        <v>521</v>
      </c>
      <c r="E56" s="227" t="s">
        <v>554</v>
      </c>
      <c r="F56" s="227" t="s">
        <v>533</v>
      </c>
      <c r="G56" s="227" t="s">
        <v>529</v>
      </c>
      <c r="H56" s="228" t="n">
        <f aca="false">I56+L56</f>
        <v>0</v>
      </c>
      <c r="I56" s="228" t="n">
        <f aca="false">J56+K56</f>
        <v>0</v>
      </c>
      <c r="J56" s="228" t="n">
        <f aca="false">J57</f>
        <v>0</v>
      </c>
      <c r="K56" s="228" t="n">
        <f aca="false">K57</f>
        <v>0</v>
      </c>
      <c r="L56" s="229" t="n">
        <f aca="false">L57</f>
        <v>0</v>
      </c>
      <c r="M56" s="230" t="n">
        <f aca="false">H56=I56+L56</f>
        <v>1</v>
      </c>
      <c r="N56" s="231" t="n">
        <f aca="false">H56=J56+K56+L56</f>
        <v>1</v>
      </c>
      <c r="O56" s="232" t="n">
        <f aca="false">H56=[9]первоначально!H56+'[9]предыдущие уточнения'!H56+'[9]уточнения месяц'!H56</f>
        <v>1</v>
      </c>
    </row>
    <row r="57" customFormat="false" ht="12.75" hidden="true" customHeight="false" outlineLevel="0" collapsed="false">
      <c r="A57" s="217"/>
      <c r="B57" s="217"/>
      <c r="C57" s="226" t="s">
        <v>555</v>
      </c>
      <c r="D57" s="227" t="s">
        <v>521</v>
      </c>
      <c r="E57" s="227" t="s">
        <v>554</v>
      </c>
      <c r="F57" s="227" t="s">
        <v>533</v>
      </c>
      <c r="G57" s="227" t="s">
        <v>529</v>
      </c>
      <c r="H57" s="228" t="n">
        <f aca="false">I57+L57</f>
        <v>0</v>
      </c>
      <c r="I57" s="228" t="n">
        <f aca="false">J57+K57</f>
        <v>0</v>
      </c>
      <c r="J57" s="228" t="n">
        <f aca="false">[9]первоначально!J57+'[9]предыдущие уточнения'!J57+'[9]уточнения месяц'!J57</f>
        <v>0</v>
      </c>
      <c r="K57" s="228" t="n">
        <f aca="false">[9]первоначально!K57+'[9]предыдущие уточнения'!K57+'[9]уточнения месяц'!K57</f>
        <v>0</v>
      </c>
      <c r="L57" s="228" t="n">
        <f aca="false">[9]первоначально!L57+'[9]предыдущие уточнения'!L57+'[9]уточнения месяц'!L57</f>
        <v>0</v>
      </c>
      <c r="M57" s="230" t="n">
        <f aca="false">H57=I57+L57</f>
        <v>1</v>
      </c>
      <c r="N57" s="231" t="n">
        <f aca="false">H57=J57+K57+L57</f>
        <v>1</v>
      </c>
      <c r="O57" s="232" t="n">
        <f aca="false">H57=[9]первоначально!H57+'[9]предыдущие уточнения'!H57+'[9]уточнения месяц'!H57</f>
        <v>1</v>
      </c>
    </row>
    <row r="58" customFormat="false" ht="25.5" hidden="true" customHeight="false" outlineLevel="0" collapsed="false">
      <c r="A58" s="217"/>
      <c r="B58" s="217" t="s">
        <v>515</v>
      </c>
      <c r="C58" s="226" t="s">
        <v>556</v>
      </c>
      <c r="D58" s="227" t="s">
        <v>521</v>
      </c>
      <c r="E58" s="227" t="s">
        <v>554</v>
      </c>
      <c r="F58" s="227" t="s">
        <v>557</v>
      </c>
      <c r="G58" s="227" t="s">
        <v>519</v>
      </c>
      <c r="H58" s="228" t="n">
        <f aca="false">I58+L58</f>
        <v>0</v>
      </c>
      <c r="I58" s="228" t="n">
        <f aca="false">J58+K58</f>
        <v>0</v>
      </c>
      <c r="J58" s="228" t="n">
        <f aca="false">J59</f>
        <v>0</v>
      </c>
      <c r="K58" s="228" t="n">
        <f aca="false">K59</f>
        <v>0</v>
      </c>
      <c r="L58" s="229" t="n">
        <f aca="false">L59</f>
        <v>0</v>
      </c>
      <c r="M58" s="230" t="n">
        <f aca="false">H58=I58+L58</f>
        <v>1</v>
      </c>
      <c r="N58" s="231" t="n">
        <f aca="false">H58=J58+K58+L58</f>
        <v>1</v>
      </c>
      <c r="O58" s="232" t="n">
        <f aca="false">H58=[9]первоначально!H58+'[9]предыдущие уточнения'!H58+'[9]уточнения месяц'!H58</f>
        <v>1</v>
      </c>
    </row>
    <row r="59" customFormat="false" ht="25.5" hidden="true" customHeight="false" outlineLevel="0" collapsed="false">
      <c r="A59" s="217"/>
      <c r="B59" s="217" t="s">
        <v>515</v>
      </c>
      <c r="C59" s="226" t="s">
        <v>528</v>
      </c>
      <c r="D59" s="227" t="s">
        <v>521</v>
      </c>
      <c r="E59" s="227" t="s">
        <v>554</v>
      </c>
      <c r="F59" s="227" t="s">
        <v>557</v>
      </c>
      <c r="G59" s="227" t="s">
        <v>529</v>
      </c>
      <c r="H59" s="228" t="n">
        <f aca="false">I59+L59</f>
        <v>0</v>
      </c>
      <c r="I59" s="228" t="n">
        <f aca="false">J59+K59</f>
        <v>0</v>
      </c>
      <c r="J59" s="228" t="n">
        <f aca="false">J60</f>
        <v>0</v>
      </c>
      <c r="K59" s="228" t="n">
        <f aca="false">K60</f>
        <v>0</v>
      </c>
      <c r="L59" s="229" t="n">
        <f aca="false">L60</f>
        <v>0</v>
      </c>
      <c r="M59" s="230" t="n">
        <f aca="false">H59=I59+L59</f>
        <v>1</v>
      </c>
      <c r="N59" s="231" t="n">
        <f aca="false">H59=J59+K59+L59</f>
        <v>1</v>
      </c>
      <c r="O59" s="232" t="n">
        <f aca="false">H59=[9]первоначально!H59+'[9]предыдущие уточнения'!H59+'[9]уточнения месяц'!H59</f>
        <v>1</v>
      </c>
    </row>
    <row r="60" customFormat="false" ht="12.75" hidden="true" customHeight="false" outlineLevel="0" collapsed="false">
      <c r="A60" s="217"/>
      <c r="B60" s="236"/>
      <c r="C60" s="226" t="s">
        <v>555</v>
      </c>
      <c r="D60" s="227" t="s">
        <v>521</v>
      </c>
      <c r="E60" s="227" t="s">
        <v>554</v>
      </c>
      <c r="F60" s="227" t="s">
        <v>557</v>
      </c>
      <c r="G60" s="227" t="s">
        <v>529</v>
      </c>
      <c r="H60" s="228" t="n">
        <f aca="false">I60+L60</f>
        <v>0</v>
      </c>
      <c r="I60" s="228" t="n">
        <f aca="false">J60+K60</f>
        <v>0</v>
      </c>
      <c r="J60" s="228" t="n">
        <f aca="false">[9]первоначально!J60+'[9]предыдущие уточнения'!J60+'[9]уточнения месяц'!J60</f>
        <v>0</v>
      </c>
      <c r="K60" s="228" t="n">
        <f aca="false">[9]первоначально!K60+'[9]предыдущие уточнения'!K60+'[9]уточнения месяц'!K60</f>
        <v>0</v>
      </c>
      <c r="L60" s="228" t="n">
        <f aca="false">[9]первоначально!L60+'[9]предыдущие уточнения'!L60+'[9]уточнения месяц'!L60</f>
        <v>0</v>
      </c>
      <c r="M60" s="230" t="n">
        <f aca="false">H60=I60+L60</f>
        <v>1</v>
      </c>
      <c r="N60" s="231" t="n">
        <f aca="false">H60=J60+K60+L60</f>
        <v>1</v>
      </c>
      <c r="O60" s="232" t="n">
        <f aca="false">H60=[9]первоначально!H60+'[9]предыдущие уточнения'!H60+'[9]уточнения месяц'!H60</f>
        <v>1</v>
      </c>
    </row>
    <row r="61" customFormat="false" ht="26.25" hidden="false" customHeight="false" outlineLevel="0" collapsed="false">
      <c r="A61" s="217"/>
      <c r="B61" s="237"/>
      <c r="C61" s="226" t="s">
        <v>558</v>
      </c>
      <c r="D61" s="227" t="s">
        <v>521</v>
      </c>
      <c r="E61" s="227" t="s">
        <v>559</v>
      </c>
      <c r="F61" s="227" t="s">
        <v>518</v>
      </c>
      <c r="G61" s="227" t="s">
        <v>519</v>
      </c>
      <c r="H61" s="228" t="n">
        <f aca="false">I61+L61</f>
        <v>2154000</v>
      </c>
      <c r="I61" s="228" t="n">
        <f aca="false">J61+K61</f>
        <v>2154000</v>
      </c>
      <c r="J61" s="228" t="n">
        <f aca="false">SUM(J62)</f>
        <v>2154000</v>
      </c>
      <c r="K61" s="228" t="n">
        <f aca="false">SUM(K62)</f>
        <v>0</v>
      </c>
      <c r="L61" s="229" t="n">
        <f aca="false">SUM(L62)</f>
        <v>0</v>
      </c>
      <c r="M61" s="230" t="n">
        <f aca="false">H61=I61+L61</f>
        <v>1</v>
      </c>
      <c r="N61" s="231" t="n">
        <f aca="false">H61=J61+K61+L61</f>
        <v>1</v>
      </c>
      <c r="O61" s="232" t="n">
        <f aca="false">H61=[9]первоначально!H61+'[9]предыдущие уточнения'!H61+'[9]уточнения месяц'!H61</f>
        <v>1</v>
      </c>
    </row>
    <row r="62" customFormat="false" ht="25.5" hidden="true" customHeight="false" outlineLevel="0" collapsed="false">
      <c r="A62" s="217"/>
      <c r="B62" s="237"/>
      <c r="C62" s="226" t="s">
        <v>560</v>
      </c>
      <c r="D62" s="227" t="s">
        <v>521</v>
      </c>
      <c r="E62" s="227" t="s">
        <v>559</v>
      </c>
      <c r="F62" s="227" t="s">
        <v>561</v>
      </c>
      <c r="G62" s="227" t="s">
        <v>519</v>
      </c>
      <c r="H62" s="228" t="n">
        <f aca="false">I62+L62</f>
        <v>2154000</v>
      </c>
      <c r="I62" s="228" t="n">
        <f aca="false">J62+K62</f>
        <v>2154000</v>
      </c>
      <c r="J62" s="228" t="n">
        <f aca="false">SUM(J63)</f>
        <v>2154000</v>
      </c>
      <c r="K62" s="228" t="n">
        <f aca="false">SUM(K63)</f>
        <v>0</v>
      </c>
      <c r="L62" s="229" t="n">
        <f aca="false">SUM(L63)</f>
        <v>0</v>
      </c>
      <c r="M62" s="230" t="n">
        <f aca="false">H62=I62+L62</f>
        <v>1</v>
      </c>
      <c r="N62" s="231" t="n">
        <f aca="false">H62=J62+K62+L62</f>
        <v>1</v>
      </c>
      <c r="O62" s="232" t="n">
        <f aca="false">H62=[9]первоначально!H62+'[9]предыдущие уточнения'!H62+'[9]уточнения месяц'!H62</f>
        <v>1</v>
      </c>
    </row>
    <row r="63" customFormat="false" ht="13.5" hidden="true" customHeight="false" outlineLevel="0" collapsed="false">
      <c r="A63" s="217"/>
      <c r="B63" s="237"/>
      <c r="C63" s="226" t="s">
        <v>562</v>
      </c>
      <c r="D63" s="227" t="s">
        <v>521</v>
      </c>
      <c r="E63" s="227" t="s">
        <v>559</v>
      </c>
      <c r="F63" s="227" t="s">
        <v>561</v>
      </c>
      <c r="G63" s="227" t="s">
        <v>563</v>
      </c>
      <c r="H63" s="228" t="n">
        <f aca="false">I63+L63</f>
        <v>2154000</v>
      </c>
      <c r="I63" s="228" t="n">
        <f aca="false">J63+K63</f>
        <v>2154000</v>
      </c>
      <c r="J63" s="228" t="n">
        <f aca="false">SUM(J64)</f>
        <v>2154000</v>
      </c>
      <c r="K63" s="228" t="n">
        <f aca="false">SUM(K64)</f>
        <v>0</v>
      </c>
      <c r="L63" s="229" t="n">
        <f aca="false">SUM(L64)</f>
        <v>0</v>
      </c>
      <c r="M63" s="230" t="n">
        <f aca="false">H63=I63+L63</f>
        <v>1</v>
      </c>
      <c r="N63" s="231" t="n">
        <f aca="false">H63=J63+K63+L63</f>
        <v>1</v>
      </c>
      <c r="O63" s="232" t="n">
        <f aca="false">H63=[9]первоначально!H63+'[9]предыдущие уточнения'!H63+'[9]уточнения месяц'!H63</f>
        <v>1</v>
      </c>
    </row>
    <row r="64" customFormat="false" ht="26.25" hidden="true" customHeight="false" outlineLevel="0" collapsed="false">
      <c r="A64" s="217"/>
      <c r="B64" s="237"/>
      <c r="C64" s="226" t="s">
        <v>445</v>
      </c>
      <c r="D64" s="227" t="s">
        <v>521</v>
      </c>
      <c r="E64" s="227" t="s">
        <v>559</v>
      </c>
      <c r="F64" s="227" t="s">
        <v>561</v>
      </c>
      <c r="G64" s="227" t="s">
        <v>563</v>
      </c>
      <c r="H64" s="228" t="n">
        <f aca="false">I64+L64</f>
        <v>2154000</v>
      </c>
      <c r="I64" s="228" t="n">
        <f aca="false">J64+K64</f>
        <v>2154000</v>
      </c>
      <c r="J64" s="228" t="n">
        <f aca="false">[9]первоначально!J64+'[9]предыдущие уточнения'!J64+'[9]уточнения месяц'!J64</f>
        <v>2154000</v>
      </c>
      <c r="K64" s="228" t="n">
        <f aca="false">[9]первоначально!K64+'[9]предыдущие уточнения'!K64+'[9]уточнения месяц'!K64</f>
        <v>0</v>
      </c>
      <c r="L64" s="228" t="n">
        <f aca="false">[9]первоначально!L64+'[9]предыдущие уточнения'!L64+'[9]уточнения месяц'!L64</f>
        <v>0</v>
      </c>
      <c r="M64" s="230" t="n">
        <f aca="false">H64=I64+L64</f>
        <v>1</v>
      </c>
      <c r="N64" s="231" t="n">
        <f aca="false">H64=J64+K64+L64</f>
        <v>1</v>
      </c>
      <c r="O64" s="232" t="n">
        <f aca="false">H64=[9]первоначально!H64+'[9]предыдущие уточнения'!H64+'[9]уточнения месяц'!H64</f>
        <v>1</v>
      </c>
    </row>
    <row r="65" customFormat="false" ht="13.5" hidden="false" customHeight="false" outlineLevel="0" collapsed="false">
      <c r="A65" s="217" t="s">
        <v>515</v>
      </c>
      <c r="B65" s="218" t="s">
        <v>515</v>
      </c>
      <c r="C65" s="226" t="s">
        <v>564</v>
      </c>
      <c r="D65" s="227" t="s">
        <v>521</v>
      </c>
      <c r="E65" s="227" t="s">
        <v>565</v>
      </c>
      <c r="F65" s="227" t="s">
        <v>518</v>
      </c>
      <c r="G65" s="227" t="s">
        <v>519</v>
      </c>
      <c r="H65" s="228" t="n">
        <f aca="false">I65+L65</f>
        <v>4431234</v>
      </c>
      <c r="I65" s="228" t="n">
        <f aca="false">J65+K65</f>
        <v>4431234</v>
      </c>
      <c r="J65" s="228" t="n">
        <f aca="false">J67</f>
        <v>4431234</v>
      </c>
      <c r="K65" s="228" t="n">
        <f aca="false">K67</f>
        <v>0</v>
      </c>
      <c r="L65" s="229" t="n">
        <f aca="false">L67</f>
        <v>0</v>
      </c>
      <c r="M65" s="230" t="n">
        <f aca="false">H65=I65+L65</f>
        <v>1</v>
      </c>
      <c r="N65" s="231" t="n">
        <f aca="false">H65=J65+K65+L65</f>
        <v>1</v>
      </c>
      <c r="O65" s="232" t="n">
        <f aca="false">H65=[9]первоначально!H65+'[9]предыдущие уточнения'!H65+'[9]уточнения месяц'!H65</f>
        <v>1</v>
      </c>
    </row>
    <row r="66" customFormat="false" ht="12.75" hidden="true" customHeight="false" outlineLevel="0" collapsed="false">
      <c r="A66" s="217"/>
      <c r="B66" s="235" t="s">
        <v>515</v>
      </c>
      <c r="C66" s="226" t="s">
        <v>564</v>
      </c>
      <c r="D66" s="227" t="s">
        <v>521</v>
      </c>
      <c r="E66" s="227" t="s">
        <v>565</v>
      </c>
      <c r="F66" s="227" t="s">
        <v>566</v>
      </c>
      <c r="G66" s="227" t="s">
        <v>519</v>
      </c>
      <c r="H66" s="228" t="n">
        <f aca="false">I66+L66</f>
        <v>4431234</v>
      </c>
      <c r="I66" s="228" t="n">
        <f aca="false">J66+K66</f>
        <v>4431234</v>
      </c>
      <c r="J66" s="228" t="n">
        <f aca="false">J67</f>
        <v>4431234</v>
      </c>
      <c r="K66" s="228" t="n">
        <f aca="false">K67</f>
        <v>0</v>
      </c>
      <c r="L66" s="229" t="n">
        <f aca="false">L67</f>
        <v>0</v>
      </c>
      <c r="M66" s="230" t="n">
        <f aca="false">H66=I66+L66</f>
        <v>1</v>
      </c>
      <c r="N66" s="231" t="n">
        <f aca="false">H66=J66+K66+L66</f>
        <v>1</v>
      </c>
      <c r="O66" s="232" t="n">
        <f aca="false">H66=[9]первоначально!H66+'[9]предыдущие уточнения'!H66+'[9]уточнения месяц'!H66</f>
        <v>1</v>
      </c>
    </row>
    <row r="67" customFormat="false" ht="25.5" hidden="true" customHeight="false" outlineLevel="0" collapsed="false">
      <c r="A67" s="217"/>
      <c r="B67" s="217" t="s">
        <v>515</v>
      </c>
      <c r="C67" s="226" t="s">
        <v>567</v>
      </c>
      <c r="D67" s="227" t="s">
        <v>521</v>
      </c>
      <c r="E67" s="227" t="s">
        <v>565</v>
      </c>
      <c r="F67" s="227" t="s">
        <v>568</v>
      </c>
      <c r="G67" s="227" t="s">
        <v>519</v>
      </c>
      <c r="H67" s="228" t="n">
        <f aca="false">I67+L67</f>
        <v>4431234</v>
      </c>
      <c r="I67" s="228" t="n">
        <f aca="false">J67+K67</f>
        <v>4431234</v>
      </c>
      <c r="J67" s="228" t="n">
        <f aca="false">J68</f>
        <v>4431234</v>
      </c>
      <c r="K67" s="228" t="n">
        <f aca="false">K68</f>
        <v>0</v>
      </c>
      <c r="L67" s="229" t="n">
        <f aca="false">L68</f>
        <v>0</v>
      </c>
      <c r="M67" s="230" t="n">
        <f aca="false">H67=I67+L67</f>
        <v>1</v>
      </c>
      <c r="N67" s="231" t="n">
        <f aca="false">H67=J67+K67+L67</f>
        <v>1</v>
      </c>
      <c r="O67" s="232" t="n">
        <f aca="false">H67=[9]первоначально!H67+'[9]предыдущие уточнения'!H67+'[9]уточнения месяц'!H67</f>
        <v>1</v>
      </c>
    </row>
    <row r="68" customFormat="false" ht="13.5" hidden="true" customHeight="false" outlineLevel="0" collapsed="false">
      <c r="A68" s="217"/>
      <c r="B68" s="217" t="s">
        <v>515</v>
      </c>
      <c r="C68" s="226" t="s">
        <v>562</v>
      </c>
      <c r="D68" s="227" t="s">
        <v>521</v>
      </c>
      <c r="E68" s="227" t="s">
        <v>565</v>
      </c>
      <c r="F68" s="227" t="s">
        <v>568</v>
      </c>
      <c r="G68" s="227" t="s">
        <v>563</v>
      </c>
      <c r="H68" s="228" t="n">
        <f aca="false">I68+L68</f>
        <v>4431234</v>
      </c>
      <c r="I68" s="228" t="n">
        <f aca="false">J68+K68</f>
        <v>4431234</v>
      </c>
      <c r="J68" s="228" t="n">
        <f aca="false">J69</f>
        <v>4431234</v>
      </c>
      <c r="K68" s="228" t="n">
        <f aca="false">K69</f>
        <v>0</v>
      </c>
      <c r="L68" s="229" t="n">
        <f aca="false">L69</f>
        <v>0</v>
      </c>
      <c r="M68" s="230" t="n">
        <f aca="false">H68=I68+L68</f>
        <v>1</v>
      </c>
      <c r="N68" s="231" t="n">
        <f aca="false">H68=J68+K68+L68</f>
        <v>1</v>
      </c>
      <c r="O68" s="232" t="n">
        <f aca="false">H68=[9]первоначально!H68+'[9]предыдущие уточнения'!H68+'[9]уточнения месяц'!H68</f>
        <v>1</v>
      </c>
    </row>
    <row r="69" customFormat="false" ht="26.25" hidden="true" customHeight="false" outlineLevel="0" collapsed="false">
      <c r="A69" s="217"/>
      <c r="B69" s="236"/>
      <c r="C69" s="226" t="s">
        <v>569</v>
      </c>
      <c r="D69" s="227" t="s">
        <v>521</v>
      </c>
      <c r="E69" s="227" t="s">
        <v>565</v>
      </c>
      <c r="F69" s="227" t="s">
        <v>568</v>
      </c>
      <c r="G69" s="227" t="s">
        <v>563</v>
      </c>
      <c r="H69" s="228" t="n">
        <f aca="false">I69+L69</f>
        <v>4431234</v>
      </c>
      <c r="I69" s="228" t="n">
        <f aca="false">J69+K69</f>
        <v>4431234</v>
      </c>
      <c r="J69" s="228" t="n">
        <f aca="false">[9]первоначально!J69+'[9]предыдущие уточнения'!J69+'[9]уточнения месяц'!J69</f>
        <v>4431234</v>
      </c>
      <c r="K69" s="228" t="n">
        <f aca="false">[9]первоначально!K69+'[9]предыдущие уточнения'!K69+'[9]уточнения месяц'!K69</f>
        <v>0</v>
      </c>
      <c r="L69" s="228" t="n">
        <f aca="false">[9]первоначально!L69+'[9]предыдущие уточнения'!L69+'[9]уточнения месяц'!L69</f>
        <v>0</v>
      </c>
      <c r="M69" s="230" t="n">
        <f aca="false">H69=I69+L69</f>
        <v>1</v>
      </c>
      <c r="N69" s="231" t="n">
        <f aca="false">H69=J69+K69+L69</f>
        <v>1</v>
      </c>
      <c r="O69" s="232" t="n">
        <f aca="false">H69=[9]первоначально!H69+'[9]предыдущие уточнения'!H69+'[9]уточнения месяц'!H69</f>
        <v>1</v>
      </c>
    </row>
    <row r="70" customFormat="false" ht="26.25" hidden="false" customHeight="false" outlineLevel="0" collapsed="false">
      <c r="A70" s="217" t="s">
        <v>515</v>
      </c>
      <c r="B70" s="218" t="s">
        <v>515</v>
      </c>
      <c r="C70" s="226" t="s">
        <v>570</v>
      </c>
      <c r="D70" s="227" t="s">
        <v>521</v>
      </c>
      <c r="E70" s="227" t="s">
        <v>571</v>
      </c>
      <c r="F70" s="227" t="s">
        <v>518</v>
      </c>
      <c r="G70" s="227" t="s">
        <v>519</v>
      </c>
      <c r="H70" s="228" t="n">
        <f aca="false">I70+L70</f>
        <v>121708716</v>
      </c>
      <c r="I70" s="228" t="n">
        <f aca="false">J70+K70</f>
        <v>100991416</v>
      </c>
      <c r="J70" s="228" t="n">
        <f aca="false">J72+J76+J82+J93+J96+J101</f>
        <v>100605727</v>
      </c>
      <c r="K70" s="228" t="n">
        <f aca="false">K72+K76+K82+K93+K96+K101</f>
        <v>385689</v>
      </c>
      <c r="L70" s="229" t="n">
        <f aca="false">L72+L76+L82+L93+L96+L101</f>
        <v>20717300</v>
      </c>
      <c r="M70" s="230" t="n">
        <f aca="false">H70=I70+L70</f>
        <v>1</v>
      </c>
      <c r="N70" s="231" t="n">
        <f aca="false">H70=J70+K70+L70</f>
        <v>1</v>
      </c>
      <c r="O70" s="232" t="n">
        <f aca="false">H70=[9]первоначально!H70+'[9]предыдущие уточнения'!H70+'[9]уточнения месяц'!H70</f>
        <v>1</v>
      </c>
    </row>
    <row r="71" customFormat="false" ht="25.5" hidden="true" customHeight="false" outlineLevel="0" collapsed="false">
      <c r="A71" s="217"/>
      <c r="B71" s="235" t="s">
        <v>515</v>
      </c>
      <c r="C71" s="226" t="s">
        <v>544</v>
      </c>
      <c r="D71" s="227" t="s">
        <v>521</v>
      </c>
      <c r="E71" s="227" t="s">
        <v>571</v>
      </c>
      <c r="F71" s="227" t="s">
        <v>545</v>
      </c>
      <c r="G71" s="227" t="s">
        <v>519</v>
      </c>
      <c r="H71" s="228" t="n">
        <f aca="false">I71+L71</f>
        <v>10901489</v>
      </c>
      <c r="I71" s="228" t="n">
        <f aca="false">J71+K71</f>
        <v>385689</v>
      </c>
      <c r="J71" s="228" t="n">
        <f aca="false">J72</f>
        <v>0</v>
      </c>
      <c r="K71" s="228" t="n">
        <f aca="false">K72</f>
        <v>385689</v>
      </c>
      <c r="L71" s="229" t="n">
        <f aca="false">L72</f>
        <v>10515800</v>
      </c>
      <c r="M71" s="230" t="n">
        <f aca="false">H71=I71+L71</f>
        <v>1</v>
      </c>
      <c r="N71" s="231" t="n">
        <f aca="false">H71=J71+K71+L71</f>
        <v>1</v>
      </c>
      <c r="O71" s="232" t="n">
        <f aca="false">H71=[9]первоначально!H71+'[9]предыдущие уточнения'!H71+'[9]уточнения месяц'!H71</f>
        <v>1</v>
      </c>
    </row>
    <row r="72" customFormat="false" ht="25.5" hidden="true" customHeight="false" outlineLevel="0" collapsed="false">
      <c r="A72" s="217"/>
      <c r="B72" s="217" t="s">
        <v>515</v>
      </c>
      <c r="C72" s="226" t="s">
        <v>572</v>
      </c>
      <c r="D72" s="227" t="s">
        <v>521</v>
      </c>
      <c r="E72" s="227" t="s">
        <v>571</v>
      </c>
      <c r="F72" s="227" t="s">
        <v>573</v>
      </c>
      <c r="G72" s="227" t="s">
        <v>519</v>
      </c>
      <c r="H72" s="228" t="n">
        <f aca="false">I72+L72</f>
        <v>10901489</v>
      </c>
      <c r="I72" s="228" t="n">
        <f aca="false">J72+K72</f>
        <v>385689</v>
      </c>
      <c r="J72" s="228" t="n">
        <f aca="false">J73</f>
        <v>0</v>
      </c>
      <c r="K72" s="228" t="n">
        <f aca="false">K73</f>
        <v>385689</v>
      </c>
      <c r="L72" s="229" t="n">
        <f aca="false">L73</f>
        <v>10515800</v>
      </c>
      <c r="M72" s="230" t="n">
        <f aca="false">H72=I72+L72</f>
        <v>1</v>
      </c>
      <c r="N72" s="231" t="n">
        <f aca="false">H72=J72+K72+L72</f>
        <v>1</v>
      </c>
      <c r="O72" s="232" t="n">
        <f aca="false">H72=[9]первоначально!H72+'[9]предыдущие уточнения'!H72+'[9]уточнения месяц'!H72</f>
        <v>1</v>
      </c>
    </row>
    <row r="73" customFormat="false" ht="25.5" hidden="true" customHeight="false" outlineLevel="0" collapsed="false">
      <c r="A73" s="217"/>
      <c r="B73" s="217" t="s">
        <v>515</v>
      </c>
      <c r="C73" s="226" t="s">
        <v>528</v>
      </c>
      <c r="D73" s="227" t="s">
        <v>521</v>
      </c>
      <c r="E73" s="227" t="s">
        <v>571</v>
      </c>
      <c r="F73" s="227" t="s">
        <v>573</v>
      </c>
      <c r="G73" s="227" t="s">
        <v>529</v>
      </c>
      <c r="H73" s="228" t="n">
        <f aca="false">I73+L73</f>
        <v>10901489</v>
      </c>
      <c r="I73" s="228" t="n">
        <f aca="false">J73+K73</f>
        <v>385689</v>
      </c>
      <c r="J73" s="228" t="n">
        <f aca="false">J74</f>
        <v>0</v>
      </c>
      <c r="K73" s="228" t="n">
        <f aca="false">K74</f>
        <v>385689</v>
      </c>
      <c r="L73" s="229" t="n">
        <f aca="false">L74</f>
        <v>10515800</v>
      </c>
      <c r="M73" s="230" t="n">
        <f aca="false">H73=I73+L73</f>
        <v>1</v>
      </c>
      <c r="N73" s="231" t="n">
        <f aca="false">H73=J73+K73+L73</f>
        <v>1</v>
      </c>
      <c r="O73" s="232" t="n">
        <f aca="false">H73=[9]первоначально!H73+'[9]предыдущие уточнения'!H73+'[9]уточнения месяц'!H73</f>
        <v>1</v>
      </c>
    </row>
    <row r="74" customFormat="false" ht="76.5" hidden="true" customHeight="false" outlineLevel="0" collapsed="false">
      <c r="A74" s="217"/>
      <c r="B74" s="217"/>
      <c r="C74" s="226" t="s">
        <v>574</v>
      </c>
      <c r="D74" s="227" t="s">
        <v>521</v>
      </c>
      <c r="E74" s="227" t="s">
        <v>571</v>
      </c>
      <c r="F74" s="227" t="s">
        <v>573</v>
      </c>
      <c r="G74" s="227" t="s">
        <v>529</v>
      </c>
      <c r="H74" s="228" t="n">
        <f aca="false">I74+L74</f>
        <v>10901489</v>
      </c>
      <c r="I74" s="228" t="n">
        <f aca="false">J74+K74</f>
        <v>385689</v>
      </c>
      <c r="J74" s="228" t="n">
        <f aca="false">[9]первоначально!J74+'[9]предыдущие уточнения'!J74+'[9]уточнения месяц'!J74</f>
        <v>0</v>
      </c>
      <c r="K74" s="228" t="n">
        <f aca="false">[9]первоначально!K74+'[9]предыдущие уточнения'!K74+'[9]уточнения месяц'!K74</f>
        <v>385689</v>
      </c>
      <c r="L74" s="228" t="n">
        <f aca="false">[9]первоначально!L74+'[9]предыдущие уточнения'!L74+'[9]уточнения месяц'!L74</f>
        <v>10515800</v>
      </c>
      <c r="M74" s="230" t="n">
        <f aca="false">H74=I74+L74</f>
        <v>1</v>
      </c>
      <c r="N74" s="231" t="n">
        <f aca="false">H74=J74+K74+L74</f>
        <v>1</v>
      </c>
      <c r="O74" s="232" t="n">
        <f aca="false">H74=[9]первоначально!H74+'[9]предыдущие уточнения'!H74+'[9]уточнения месяц'!H74</f>
        <v>1</v>
      </c>
    </row>
    <row r="75" customFormat="false" ht="63.75" hidden="true" customHeight="false" outlineLevel="0" collapsed="false">
      <c r="A75" s="217"/>
      <c r="B75" s="217" t="s">
        <v>515</v>
      </c>
      <c r="C75" s="226" t="s">
        <v>524</v>
      </c>
      <c r="D75" s="227" t="s">
        <v>521</v>
      </c>
      <c r="E75" s="227" t="s">
        <v>571</v>
      </c>
      <c r="F75" s="227" t="s">
        <v>525</v>
      </c>
      <c r="G75" s="227" t="s">
        <v>519</v>
      </c>
      <c r="H75" s="228" t="n">
        <f aca="false">I75+L75</f>
        <v>91937750</v>
      </c>
      <c r="I75" s="228" t="n">
        <f aca="false">J75+K75</f>
        <v>81736250</v>
      </c>
      <c r="J75" s="228" t="n">
        <f aca="false">J76</f>
        <v>81736250</v>
      </c>
      <c r="K75" s="228" t="n">
        <f aca="false">K76</f>
        <v>0</v>
      </c>
      <c r="L75" s="229" t="n">
        <f aca="false">L76</f>
        <v>10201500</v>
      </c>
      <c r="M75" s="230" t="n">
        <f aca="false">H75=I75+L75</f>
        <v>1</v>
      </c>
      <c r="N75" s="231" t="n">
        <f aca="false">H75=J75+K75+L75</f>
        <v>1</v>
      </c>
      <c r="O75" s="232" t="n">
        <f aca="false">H75=[9]первоначально!H75+'[9]предыдущие уточнения'!H75+'[9]уточнения месяц'!H75</f>
        <v>1</v>
      </c>
    </row>
    <row r="76" customFormat="false" ht="12.75" hidden="true" customHeight="false" outlineLevel="0" collapsed="false">
      <c r="A76" s="217"/>
      <c r="B76" s="217" t="s">
        <v>515</v>
      </c>
      <c r="C76" s="226" t="s">
        <v>532</v>
      </c>
      <c r="D76" s="227" t="s">
        <v>521</v>
      </c>
      <c r="E76" s="227" t="s">
        <v>571</v>
      </c>
      <c r="F76" s="227" t="s">
        <v>533</v>
      </c>
      <c r="G76" s="227" t="s">
        <v>519</v>
      </c>
      <c r="H76" s="228" t="n">
        <f aca="false">I76+L76</f>
        <v>91937750</v>
      </c>
      <c r="I76" s="228" t="n">
        <f aca="false">J76+K76</f>
        <v>81736250</v>
      </c>
      <c r="J76" s="228" t="n">
        <f aca="false">J77</f>
        <v>81736250</v>
      </c>
      <c r="K76" s="228" t="n">
        <f aca="false">K77</f>
        <v>0</v>
      </c>
      <c r="L76" s="229" t="n">
        <f aca="false">L77</f>
        <v>10201500</v>
      </c>
      <c r="M76" s="230" t="n">
        <f aca="false">H76=I76+L76</f>
        <v>1</v>
      </c>
      <c r="N76" s="231" t="n">
        <f aca="false">H76=J76+K76+L76</f>
        <v>1</v>
      </c>
      <c r="O76" s="232" t="n">
        <f aca="false">H76=[9]первоначально!H76+'[9]предыдущие уточнения'!H76+'[9]уточнения месяц'!H76</f>
        <v>1</v>
      </c>
    </row>
    <row r="77" customFormat="false" ht="25.5" hidden="true" customHeight="false" outlineLevel="0" collapsed="false">
      <c r="A77" s="217"/>
      <c r="B77" s="217" t="s">
        <v>515</v>
      </c>
      <c r="C77" s="226" t="s">
        <v>528</v>
      </c>
      <c r="D77" s="227" t="s">
        <v>521</v>
      </c>
      <c r="E77" s="227" t="s">
        <v>571</v>
      </c>
      <c r="F77" s="227" t="s">
        <v>533</v>
      </c>
      <c r="G77" s="227" t="s">
        <v>529</v>
      </c>
      <c r="H77" s="228" t="n">
        <f aca="false">I77+L77</f>
        <v>91937750</v>
      </c>
      <c r="I77" s="228" t="n">
        <f aca="false">J77+K77</f>
        <v>81736250</v>
      </c>
      <c r="J77" s="228" t="n">
        <f aca="false">J78+J79+J80+J81</f>
        <v>81736250</v>
      </c>
      <c r="K77" s="228" t="n">
        <f aca="false">K78+K79+K80+K81</f>
        <v>0</v>
      </c>
      <c r="L77" s="229" t="n">
        <f aca="false">L78+L79+L80+L81</f>
        <v>10201500</v>
      </c>
      <c r="M77" s="230" t="n">
        <f aca="false">H77=I77+L77</f>
        <v>1</v>
      </c>
      <c r="N77" s="231" t="n">
        <f aca="false">H77=J77+K77+L77</f>
        <v>1</v>
      </c>
      <c r="O77" s="232" t="n">
        <f aca="false">H77=[9]первоначально!H77+'[9]предыдущие уточнения'!H77+'[9]уточнения месяц'!H77</f>
        <v>1</v>
      </c>
    </row>
    <row r="78" customFormat="false" ht="25.5" hidden="true" customHeight="false" outlineLevel="0" collapsed="false">
      <c r="A78" s="217"/>
      <c r="B78" s="217"/>
      <c r="C78" s="226" t="s">
        <v>445</v>
      </c>
      <c r="D78" s="227" t="s">
        <v>521</v>
      </c>
      <c r="E78" s="227" t="s">
        <v>571</v>
      </c>
      <c r="F78" s="227" t="s">
        <v>533</v>
      </c>
      <c r="G78" s="227" t="s">
        <v>529</v>
      </c>
      <c r="H78" s="228" t="n">
        <f aca="false">I78+L78</f>
        <v>10201500</v>
      </c>
      <c r="I78" s="228" t="n">
        <f aca="false">J78+K78</f>
        <v>0</v>
      </c>
      <c r="J78" s="228" t="n">
        <f aca="false">[9]первоначально!J78+'[9]предыдущие уточнения'!J78+'[9]уточнения месяц'!J78</f>
        <v>0</v>
      </c>
      <c r="K78" s="228" t="n">
        <f aca="false">[9]первоначально!K78+'[9]предыдущие уточнения'!K78+'[9]уточнения месяц'!K78</f>
        <v>0</v>
      </c>
      <c r="L78" s="228" t="n">
        <f aca="false">[9]первоначально!L78+'[9]предыдущие уточнения'!L78+'[9]уточнения месяц'!L78</f>
        <v>10201500</v>
      </c>
      <c r="M78" s="230" t="n">
        <f aca="false">H78=I78+L78</f>
        <v>1</v>
      </c>
      <c r="N78" s="231" t="n">
        <f aca="false">H78=J78+K78+L78</f>
        <v>1</v>
      </c>
      <c r="O78" s="232" t="n">
        <f aca="false">H78=[9]первоначально!H78+'[9]предыдущие уточнения'!H78+'[9]уточнения месяц'!H78</f>
        <v>1</v>
      </c>
    </row>
    <row r="79" customFormat="false" ht="38.25" hidden="true" customHeight="false" outlineLevel="0" collapsed="false">
      <c r="A79" s="217"/>
      <c r="B79" s="217"/>
      <c r="C79" s="226" t="s">
        <v>461</v>
      </c>
      <c r="D79" s="227" t="s">
        <v>521</v>
      </c>
      <c r="E79" s="227" t="s">
        <v>571</v>
      </c>
      <c r="F79" s="227" t="s">
        <v>533</v>
      </c>
      <c r="G79" s="227" t="s">
        <v>529</v>
      </c>
      <c r="H79" s="228" t="n">
        <f aca="false">I79+L79</f>
        <v>29578650</v>
      </c>
      <c r="I79" s="228" t="n">
        <f aca="false">J79+K79</f>
        <v>29578650</v>
      </c>
      <c r="J79" s="228" t="n">
        <f aca="false">[9]первоначально!J79+'[9]предыдущие уточнения'!J79+'[9]уточнения месяц'!J79</f>
        <v>29578650</v>
      </c>
      <c r="K79" s="228" t="n">
        <f aca="false">[9]первоначально!K79+'[9]предыдущие уточнения'!K79+'[9]уточнения месяц'!K79</f>
        <v>0</v>
      </c>
      <c r="L79" s="228" t="n">
        <f aca="false">[9]первоначально!L79+'[9]предыдущие уточнения'!L79+'[9]уточнения месяц'!L79</f>
        <v>0</v>
      </c>
      <c r="M79" s="230" t="n">
        <f aca="false">H79=I79+L79</f>
        <v>1</v>
      </c>
      <c r="N79" s="231" t="n">
        <f aca="false">H79=J79+K79+L79</f>
        <v>1</v>
      </c>
      <c r="O79" s="232" t="n">
        <f aca="false">H79=[9]первоначально!H79+'[9]предыдущие уточнения'!H79+'[9]уточнения месяц'!H79</f>
        <v>1</v>
      </c>
    </row>
    <row r="80" customFormat="false" ht="51" hidden="true" customHeight="false" outlineLevel="0" collapsed="false">
      <c r="A80" s="217"/>
      <c r="B80" s="217"/>
      <c r="C80" s="226" t="s">
        <v>283</v>
      </c>
      <c r="D80" s="227" t="s">
        <v>521</v>
      </c>
      <c r="E80" s="227" t="s">
        <v>571</v>
      </c>
      <c r="F80" s="227" t="s">
        <v>533</v>
      </c>
      <c r="G80" s="227" t="s">
        <v>529</v>
      </c>
      <c r="H80" s="228" t="n">
        <f aca="false">I80+L80</f>
        <v>52157600</v>
      </c>
      <c r="I80" s="228" t="n">
        <f aca="false">J80+K80</f>
        <v>52157600</v>
      </c>
      <c r="J80" s="228" t="n">
        <f aca="false">[9]первоначально!J80+'[9]предыдущие уточнения'!J80+'[9]уточнения месяц'!J80</f>
        <v>52157600</v>
      </c>
      <c r="K80" s="228" t="n">
        <f aca="false">[9]первоначально!K80+'[9]предыдущие уточнения'!K80+'[9]уточнения месяц'!K80</f>
        <v>0</v>
      </c>
      <c r="L80" s="228" t="n">
        <f aca="false">[9]первоначально!L80+'[9]предыдущие уточнения'!L80+'[9]уточнения месяц'!L80</f>
        <v>0</v>
      </c>
      <c r="M80" s="230" t="n">
        <f aca="false">H80=I80+L80</f>
        <v>1</v>
      </c>
      <c r="N80" s="231" t="n">
        <f aca="false">H80=J80+K80+L80</f>
        <v>1</v>
      </c>
      <c r="O80" s="232" t="n">
        <f aca="false">H80=[9]первоначально!H80+'[9]предыдущие уточнения'!H80+'[9]уточнения месяц'!H80</f>
        <v>1</v>
      </c>
    </row>
    <row r="81" customFormat="false" ht="38.25" hidden="true" customHeight="false" outlineLevel="0" collapsed="false">
      <c r="A81" s="217"/>
      <c r="B81" s="217"/>
      <c r="C81" s="226" t="s">
        <v>541</v>
      </c>
      <c r="D81" s="227" t="s">
        <v>521</v>
      </c>
      <c r="E81" s="227" t="s">
        <v>571</v>
      </c>
      <c r="F81" s="227" t="s">
        <v>533</v>
      </c>
      <c r="G81" s="227" t="s">
        <v>529</v>
      </c>
      <c r="H81" s="228" t="n">
        <f aca="false">I81+L81</f>
        <v>0</v>
      </c>
      <c r="I81" s="228" t="n">
        <f aca="false">J81+K81</f>
        <v>0</v>
      </c>
      <c r="J81" s="228" t="n">
        <f aca="false">[9]первоначально!J81+'[9]предыдущие уточнения'!J81+'[9]уточнения месяц'!J81</f>
        <v>0</v>
      </c>
      <c r="K81" s="228" t="n">
        <f aca="false">[9]первоначально!K81+'[9]предыдущие уточнения'!K81+'[9]уточнения месяц'!K81</f>
        <v>0</v>
      </c>
      <c r="L81" s="228" t="n">
        <f aca="false">[9]первоначально!L81+'[9]предыдущие уточнения'!L81+'[9]уточнения месяц'!L81</f>
        <v>0</v>
      </c>
      <c r="M81" s="230" t="n">
        <f aca="false">H81=I81+L81</f>
        <v>1</v>
      </c>
      <c r="N81" s="231" t="n">
        <f aca="false">H81=J81+K81+L81</f>
        <v>1</v>
      </c>
      <c r="O81" s="232" t="n">
        <f aca="false">H81=[9]первоначально!H81+'[9]предыдущие уточнения'!H81+'[9]уточнения месяц'!H81</f>
        <v>1</v>
      </c>
    </row>
    <row r="82" customFormat="false" ht="51" hidden="true" customHeight="false" outlineLevel="0" collapsed="false">
      <c r="A82" s="217"/>
      <c r="B82" s="217" t="s">
        <v>515</v>
      </c>
      <c r="C82" s="226" t="s">
        <v>575</v>
      </c>
      <c r="D82" s="227" t="s">
        <v>521</v>
      </c>
      <c r="E82" s="227" t="s">
        <v>571</v>
      </c>
      <c r="F82" s="227" t="s">
        <v>576</v>
      </c>
      <c r="G82" s="227" t="s">
        <v>519</v>
      </c>
      <c r="H82" s="228" t="n">
        <f aca="false">I82+L82</f>
        <v>18869477</v>
      </c>
      <c r="I82" s="228" t="n">
        <f aca="false">J82+K82</f>
        <v>18869477</v>
      </c>
      <c r="J82" s="228" t="n">
        <f aca="false">J83+J86</f>
        <v>18869477</v>
      </c>
      <c r="K82" s="228" t="n">
        <f aca="false">K83+K86</f>
        <v>0</v>
      </c>
      <c r="L82" s="229" t="n">
        <f aca="false">L83+L86</f>
        <v>0</v>
      </c>
      <c r="M82" s="230" t="n">
        <f aca="false">H82=I82+L82</f>
        <v>1</v>
      </c>
      <c r="N82" s="231" t="n">
        <f aca="false">H82=J82+K82+L82</f>
        <v>1</v>
      </c>
      <c r="O82" s="232" t="n">
        <f aca="false">H82=[9]первоначально!H82+'[9]предыдущие уточнения'!H82+'[9]уточнения месяц'!H82</f>
        <v>1</v>
      </c>
    </row>
    <row r="83" customFormat="false" ht="51" hidden="true" customHeight="false" outlineLevel="0" collapsed="false">
      <c r="A83" s="217"/>
      <c r="B83" s="217" t="s">
        <v>515</v>
      </c>
      <c r="C83" s="226" t="s">
        <v>577</v>
      </c>
      <c r="D83" s="227" t="s">
        <v>521</v>
      </c>
      <c r="E83" s="227" t="s">
        <v>571</v>
      </c>
      <c r="F83" s="227" t="s">
        <v>578</v>
      </c>
      <c r="G83" s="227" t="s">
        <v>519</v>
      </c>
      <c r="H83" s="228" t="n">
        <f aca="false">I83+L83</f>
        <v>8903300</v>
      </c>
      <c r="I83" s="228" t="n">
        <f aca="false">J83+K83</f>
        <v>8903300</v>
      </c>
      <c r="J83" s="228" t="n">
        <f aca="false">J84</f>
        <v>8903300</v>
      </c>
      <c r="K83" s="228" t="n">
        <f aca="false">K84</f>
        <v>0</v>
      </c>
      <c r="L83" s="229" t="n">
        <f aca="false">L84</f>
        <v>0</v>
      </c>
      <c r="M83" s="230" t="n">
        <f aca="false">H83=I83+L83</f>
        <v>1</v>
      </c>
      <c r="N83" s="231" t="n">
        <f aca="false">H83=J83+K83+L83</f>
        <v>1</v>
      </c>
      <c r="O83" s="232" t="n">
        <f aca="false">H83=[9]первоначально!H83+'[9]предыдущие уточнения'!H83+'[9]уточнения месяц'!H83</f>
        <v>1</v>
      </c>
    </row>
    <row r="84" customFormat="false" ht="25.5" hidden="true" customHeight="false" outlineLevel="0" collapsed="false">
      <c r="A84" s="217"/>
      <c r="B84" s="217" t="s">
        <v>515</v>
      </c>
      <c r="C84" s="238" t="s">
        <v>528</v>
      </c>
      <c r="D84" s="227" t="s">
        <v>521</v>
      </c>
      <c r="E84" s="227" t="s">
        <v>571</v>
      </c>
      <c r="F84" s="227" t="s">
        <v>578</v>
      </c>
      <c r="G84" s="227" t="s">
        <v>529</v>
      </c>
      <c r="H84" s="228" t="n">
        <f aca="false">I84+L84</f>
        <v>8903300</v>
      </c>
      <c r="I84" s="228" t="n">
        <f aca="false">J84+K84</f>
        <v>8903300</v>
      </c>
      <c r="J84" s="228" t="n">
        <f aca="false">J85</f>
        <v>8903300</v>
      </c>
      <c r="K84" s="228" t="n">
        <f aca="false">K85</f>
        <v>0</v>
      </c>
      <c r="L84" s="229" t="n">
        <f aca="false">L85</f>
        <v>0</v>
      </c>
      <c r="M84" s="230" t="n">
        <f aca="false">H84=I84+L84</f>
        <v>1</v>
      </c>
      <c r="N84" s="231" t="n">
        <f aca="false">H84=J84+K84+L84</f>
        <v>1</v>
      </c>
      <c r="O84" s="232" t="n">
        <f aca="false">H84=[9]первоначально!H84+'[9]предыдущие уточнения'!H84+'[9]уточнения месяц'!H84</f>
        <v>1</v>
      </c>
    </row>
    <row r="85" customFormat="false" ht="51" hidden="true" customHeight="false" outlineLevel="0" collapsed="false">
      <c r="A85" s="217"/>
      <c r="B85" s="217"/>
      <c r="C85" s="226" t="s">
        <v>283</v>
      </c>
      <c r="D85" s="227" t="s">
        <v>521</v>
      </c>
      <c r="E85" s="227" t="s">
        <v>571</v>
      </c>
      <c r="F85" s="227" t="s">
        <v>578</v>
      </c>
      <c r="G85" s="227" t="s">
        <v>529</v>
      </c>
      <c r="H85" s="228" t="n">
        <f aca="false">I85+L85</f>
        <v>8903300</v>
      </c>
      <c r="I85" s="228" t="n">
        <f aca="false">J85+K85</f>
        <v>8903300</v>
      </c>
      <c r="J85" s="228" t="n">
        <f aca="false">[9]первоначально!J85+'[9]предыдущие уточнения'!J85+'[9]уточнения месяц'!J85</f>
        <v>8903300</v>
      </c>
      <c r="K85" s="228" t="n">
        <f aca="false">[9]первоначально!K85+'[9]предыдущие уточнения'!K85+'[9]уточнения месяц'!K85</f>
        <v>0</v>
      </c>
      <c r="L85" s="228" t="n">
        <f aca="false">[9]первоначально!L85+'[9]предыдущие уточнения'!L85+'[9]уточнения месяц'!L85</f>
        <v>0</v>
      </c>
      <c r="M85" s="230" t="n">
        <f aca="false">H85=I85+L85</f>
        <v>1</v>
      </c>
      <c r="N85" s="231" t="n">
        <f aca="false">H85=J85+K85+L85</f>
        <v>1</v>
      </c>
      <c r="O85" s="232" t="n">
        <f aca="false">H85=[9]первоначально!H85+'[9]предыдущие уточнения'!H85+'[9]уточнения месяц'!H85</f>
        <v>1</v>
      </c>
    </row>
    <row r="86" customFormat="false" ht="38.25" hidden="true" customHeight="false" outlineLevel="0" collapsed="false">
      <c r="A86" s="217"/>
      <c r="B86" s="217" t="s">
        <v>515</v>
      </c>
      <c r="C86" s="226" t="s">
        <v>579</v>
      </c>
      <c r="D86" s="227" t="s">
        <v>521</v>
      </c>
      <c r="E86" s="227" t="s">
        <v>571</v>
      </c>
      <c r="F86" s="227" t="s">
        <v>580</v>
      </c>
      <c r="G86" s="227" t="s">
        <v>519</v>
      </c>
      <c r="H86" s="228" t="n">
        <f aca="false">I86+L86</f>
        <v>9966177</v>
      </c>
      <c r="I86" s="228" t="n">
        <f aca="false">J86+K86</f>
        <v>9966177</v>
      </c>
      <c r="J86" s="228" t="n">
        <f aca="false">J87</f>
        <v>9966177</v>
      </c>
      <c r="K86" s="228" t="n">
        <f aca="false">K87</f>
        <v>0</v>
      </c>
      <c r="L86" s="229" t="n">
        <f aca="false">L87</f>
        <v>0</v>
      </c>
      <c r="M86" s="230" t="n">
        <f aca="false">H86=I86+L86</f>
        <v>1</v>
      </c>
      <c r="N86" s="231" t="n">
        <f aca="false">H86=J86+K86+L86</f>
        <v>1</v>
      </c>
      <c r="O86" s="232" t="n">
        <f aca="false">H86=[9]первоначально!H86+'[9]предыдущие уточнения'!H86+'[9]уточнения месяц'!H86</f>
        <v>1</v>
      </c>
    </row>
    <row r="87" customFormat="false" ht="25.5" hidden="true" customHeight="false" outlineLevel="0" collapsed="false">
      <c r="A87" s="217"/>
      <c r="B87" s="217" t="s">
        <v>515</v>
      </c>
      <c r="C87" s="226" t="s">
        <v>581</v>
      </c>
      <c r="D87" s="227" t="s">
        <v>521</v>
      </c>
      <c r="E87" s="227" t="s">
        <v>571</v>
      </c>
      <c r="F87" s="227" t="s">
        <v>582</v>
      </c>
      <c r="G87" s="227" t="s">
        <v>519</v>
      </c>
      <c r="H87" s="228" t="n">
        <f aca="false">I87+L87</f>
        <v>9966177</v>
      </c>
      <c r="I87" s="228" t="n">
        <f aca="false">J87+K87</f>
        <v>9966177</v>
      </c>
      <c r="J87" s="228" t="n">
        <f aca="false">J88</f>
        <v>9966177</v>
      </c>
      <c r="K87" s="228" t="n">
        <f aca="false">K88</f>
        <v>0</v>
      </c>
      <c r="L87" s="229" t="n">
        <f aca="false">L88</f>
        <v>0</v>
      </c>
      <c r="M87" s="230" t="n">
        <f aca="false">H87=I87+L87</f>
        <v>1</v>
      </c>
      <c r="N87" s="231" t="n">
        <f aca="false">H87=J87+K87+L87</f>
        <v>1</v>
      </c>
      <c r="O87" s="232" t="n">
        <f aca="false">H87=[9]первоначально!H87+'[9]предыдущие уточнения'!H87+'[9]уточнения месяц'!H87</f>
        <v>1</v>
      </c>
    </row>
    <row r="88" customFormat="false" ht="26.25" hidden="true" customHeight="false" outlineLevel="0" collapsed="false">
      <c r="A88" s="217"/>
      <c r="B88" s="217"/>
      <c r="C88" s="226" t="s">
        <v>528</v>
      </c>
      <c r="D88" s="227" t="s">
        <v>521</v>
      </c>
      <c r="E88" s="227" t="s">
        <v>571</v>
      </c>
      <c r="F88" s="227" t="s">
        <v>582</v>
      </c>
      <c r="G88" s="227" t="s">
        <v>529</v>
      </c>
      <c r="H88" s="228" t="n">
        <f aca="false">I88+L88</f>
        <v>9966177</v>
      </c>
      <c r="I88" s="228" t="n">
        <f aca="false">J88+K88</f>
        <v>9966177</v>
      </c>
      <c r="J88" s="228" t="n">
        <f aca="false">J89+J90+J91+J92</f>
        <v>9966177</v>
      </c>
      <c r="K88" s="228" t="n">
        <f aca="false">K89+K90+K91+K92</f>
        <v>0</v>
      </c>
      <c r="L88" s="229" t="n">
        <f aca="false">L89+L90+L91+L92</f>
        <v>0</v>
      </c>
      <c r="M88" s="230" t="n">
        <f aca="false">H88=I88+L88</f>
        <v>1</v>
      </c>
      <c r="N88" s="231" t="n">
        <f aca="false">H88=J88+K88+L88</f>
        <v>1</v>
      </c>
      <c r="O88" s="232" t="n">
        <f aca="false">H88=[9]первоначально!H88+'[9]предыдущие уточнения'!H88+'[9]уточнения месяц'!H88</f>
        <v>1</v>
      </c>
    </row>
    <row r="89" customFormat="false" ht="26.25" hidden="true" customHeight="false" outlineLevel="0" collapsed="false">
      <c r="A89" s="217"/>
      <c r="B89" s="217"/>
      <c r="C89" s="226" t="s">
        <v>445</v>
      </c>
      <c r="D89" s="227" t="s">
        <v>521</v>
      </c>
      <c r="E89" s="227" t="s">
        <v>571</v>
      </c>
      <c r="F89" s="227" t="s">
        <v>582</v>
      </c>
      <c r="G89" s="227" t="s">
        <v>529</v>
      </c>
      <c r="H89" s="228" t="n">
        <f aca="false">I89+L89</f>
        <v>1449000</v>
      </c>
      <c r="I89" s="228" t="n">
        <f aca="false">J89+K89</f>
        <v>1449000</v>
      </c>
      <c r="J89" s="228" t="n">
        <f aca="false">[9]первоначально!J89+'[9]предыдущие уточнения'!J89+'[9]уточнения месяц'!J89</f>
        <v>1449000</v>
      </c>
      <c r="K89" s="228" t="n">
        <f aca="false">[9]первоначально!K89+'[9]предыдущие уточнения'!K89+'[9]уточнения месяц'!K89</f>
        <v>0</v>
      </c>
      <c r="L89" s="228" t="n">
        <f aca="false">[9]первоначально!L89+'[9]предыдущие уточнения'!L89+'[9]уточнения месяц'!L89</f>
        <v>0</v>
      </c>
      <c r="M89" s="230" t="n">
        <f aca="false">H89=I89+L89</f>
        <v>1</v>
      </c>
      <c r="N89" s="231" t="n">
        <f aca="false">H89=J89+K89+L89</f>
        <v>1</v>
      </c>
      <c r="O89" s="232" t="n">
        <f aca="false">H89=[9]первоначально!H89+'[9]предыдущие уточнения'!H89+'[9]уточнения месяц'!H89</f>
        <v>1</v>
      </c>
    </row>
    <row r="90" customFormat="false" ht="51.75" hidden="true" customHeight="false" outlineLevel="0" collapsed="false">
      <c r="A90" s="217"/>
      <c r="B90" s="217"/>
      <c r="C90" s="226" t="s">
        <v>283</v>
      </c>
      <c r="D90" s="227" t="s">
        <v>521</v>
      </c>
      <c r="E90" s="227" t="s">
        <v>571</v>
      </c>
      <c r="F90" s="227" t="s">
        <v>582</v>
      </c>
      <c r="G90" s="227" t="s">
        <v>529</v>
      </c>
      <c r="H90" s="228" t="n">
        <f aca="false">I90+L90</f>
        <v>1824700</v>
      </c>
      <c r="I90" s="228" t="n">
        <f aca="false">J90+K90</f>
        <v>1824700</v>
      </c>
      <c r="J90" s="228" t="n">
        <f aca="false">[9]первоначально!J90+'[9]предыдущие уточнения'!J90+'[9]уточнения месяц'!J90</f>
        <v>1824700</v>
      </c>
      <c r="K90" s="228" t="n">
        <f aca="false">[9]первоначально!K90+'[9]предыдущие уточнения'!K90+'[9]уточнения месяц'!K90</f>
        <v>0</v>
      </c>
      <c r="L90" s="228" t="n">
        <f aca="false">[9]первоначально!L90+'[9]предыдущие уточнения'!L90+'[9]уточнения месяц'!L90</f>
        <v>0</v>
      </c>
      <c r="M90" s="230" t="n">
        <f aca="false">H90=I90+L90</f>
        <v>1</v>
      </c>
      <c r="N90" s="231" t="n">
        <f aca="false">H90=J90+K90+L90</f>
        <v>1</v>
      </c>
      <c r="O90" s="232" t="n">
        <f aca="false">H90=[9]первоначально!H90+'[9]предыдущие уточнения'!H90+'[9]уточнения месяц'!H90</f>
        <v>1</v>
      </c>
    </row>
    <row r="91" customFormat="false" ht="39" hidden="true" customHeight="false" outlineLevel="0" collapsed="false">
      <c r="A91" s="217"/>
      <c r="B91" s="217"/>
      <c r="C91" s="226" t="s">
        <v>461</v>
      </c>
      <c r="D91" s="227" t="s">
        <v>521</v>
      </c>
      <c r="E91" s="227" t="s">
        <v>571</v>
      </c>
      <c r="F91" s="227" t="s">
        <v>582</v>
      </c>
      <c r="G91" s="227" t="s">
        <v>529</v>
      </c>
      <c r="H91" s="228" t="n">
        <f aca="false">I91+L91</f>
        <v>4662477</v>
      </c>
      <c r="I91" s="228" t="n">
        <f aca="false">J91+K91</f>
        <v>4662477</v>
      </c>
      <c r="J91" s="228" t="n">
        <f aca="false">[9]первоначально!J91+'[9]предыдущие уточнения'!J91+'[9]уточнения месяц'!J91</f>
        <v>4662477</v>
      </c>
      <c r="K91" s="228" t="n">
        <f aca="false">[9]первоначально!K91+'[9]предыдущие уточнения'!K91+'[9]уточнения месяц'!K91</f>
        <v>0</v>
      </c>
      <c r="L91" s="228" t="n">
        <f aca="false">[9]первоначально!L91+'[9]предыдущие уточнения'!L91+'[9]уточнения месяц'!L91</f>
        <v>0</v>
      </c>
      <c r="M91" s="230" t="n">
        <f aca="false">H91=I91+L91</f>
        <v>1</v>
      </c>
      <c r="N91" s="231" t="n">
        <f aca="false">H91=J91+K91+L91</f>
        <v>1</v>
      </c>
      <c r="O91" s="232" t="n">
        <f aca="false">H91=[9]первоначально!H91+'[9]предыдущие уточнения'!H91+'[9]уточнения месяц'!H91</f>
        <v>1</v>
      </c>
    </row>
    <row r="92" customFormat="false" ht="39" hidden="true" customHeight="false" outlineLevel="0" collapsed="false">
      <c r="A92" s="217"/>
      <c r="B92" s="217"/>
      <c r="C92" s="226" t="s">
        <v>541</v>
      </c>
      <c r="D92" s="227" t="s">
        <v>521</v>
      </c>
      <c r="E92" s="227" t="s">
        <v>571</v>
      </c>
      <c r="F92" s="227" t="s">
        <v>582</v>
      </c>
      <c r="G92" s="227" t="s">
        <v>529</v>
      </c>
      <c r="H92" s="228" t="n">
        <f aca="false">I92+L92</f>
        <v>2030000</v>
      </c>
      <c r="I92" s="228" t="n">
        <f aca="false">J92+K92</f>
        <v>2030000</v>
      </c>
      <c r="J92" s="228" t="n">
        <f aca="false">[9]первоначально!J92+'[9]предыдущие уточнения'!J92+'[9]уточнения месяц'!J92</f>
        <v>2030000</v>
      </c>
      <c r="K92" s="228" t="n">
        <f aca="false">[9]первоначально!K92+'[9]предыдущие уточнения'!K92+'[9]уточнения месяц'!K92</f>
        <v>0</v>
      </c>
      <c r="L92" s="228" t="n">
        <f aca="false">[9]первоначально!L92+'[9]предыдущие уточнения'!L92+'[9]уточнения месяц'!L92</f>
        <v>0</v>
      </c>
      <c r="M92" s="230" t="n">
        <f aca="false">H92=I92+L92</f>
        <v>1</v>
      </c>
      <c r="N92" s="231" t="n">
        <f aca="false">H92=J92+K92+L92</f>
        <v>1</v>
      </c>
      <c r="O92" s="232" t="n">
        <f aca="false">H92=[9]первоначально!H92+'[9]предыдущие уточнения'!H92+'[9]уточнения месяц'!H92</f>
        <v>1</v>
      </c>
    </row>
    <row r="93" customFormat="false" ht="51.75" hidden="true" customHeight="false" outlineLevel="0" collapsed="false">
      <c r="A93" s="217"/>
      <c r="B93" s="217" t="s">
        <v>515</v>
      </c>
      <c r="C93" s="226" t="s">
        <v>583</v>
      </c>
      <c r="D93" s="227" t="s">
        <v>521</v>
      </c>
      <c r="E93" s="227" t="s">
        <v>571</v>
      </c>
      <c r="F93" s="227" t="s">
        <v>584</v>
      </c>
      <c r="G93" s="227" t="s">
        <v>519</v>
      </c>
      <c r="H93" s="228" t="n">
        <f aca="false">I93+L93</f>
        <v>0</v>
      </c>
      <c r="I93" s="228" t="n">
        <f aca="false">J93+K93</f>
        <v>0</v>
      </c>
      <c r="J93" s="228" t="n">
        <f aca="false">J94</f>
        <v>0</v>
      </c>
      <c r="K93" s="228" t="n">
        <f aca="false">K94</f>
        <v>0</v>
      </c>
      <c r="L93" s="229" t="n">
        <f aca="false">L94</f>
        <v>0</v>
      </c>
      <c r="M93" s="230" t="n">
        <f aca="false">H93=I93+L93</f>
        <v>1</v>
      </c>
      <c r="N93" s="231" t="n">
        <f aca="false">H93=J93+K93+L93</f>
        <v>1</v>
      </c>
      <c r="O93" s="232" t="n">
        <f aca="false">H93=[9]первоначально!H93+'[9]предыдущие уточнения'!H93+'[9]уточнения месяц'!H93</f>
        <v>1</v>
      </c>
    </row>
    <row r="94" customFormat="false" ht="13.5" hidden="true" customHeight="false" outlineLevel="0" collapsed="false">
      <c r="A94" s="217"/>
      <c r="B94" s="217" t="s">
        <v>515</v>
      </c>
      <c r="C94" s="226" t="s">
        <v>585</v>
      </c>
      <c r="D94" s="227" t="s">
        <v>521</v>
      </c>
      <c r="E94" s="227" t="s">
        <v>571</v>
      </c>
      <c r="F94" s="227" t="s">
        <v>584</v>
      </c>
      <c r="G94" s="227" t="s">
        <v>586</v>
      </c>
      <c r="H94" s="228" t="n">
        <f aca="false">I94+L94</f>
        <v>0</v>
      </c>
      <c r="I94" s="228" t="n">
        <f aca="false">J94+K94</f>
        <v>0</v>
      </c>
      <c r="J94" s="228" t="n">
        <f aca="false">J95</f>
        <v>0</v>
      </c>
      <c r="K94" s="228" t="n">
        <f aca="false">K95</f>
        <v>0</v>
      </c>
      <c r="L94" s="229" t="n">
        <f aca="false">L95</f>
        <v>0</v>
      </c>
      <c r="M94" s="230" t="n">
        <f aca="false">H94=I94+L94</f>
        <v>1</v>
      </c>
      <c r="N94" s="231" t="n">
        <f aca="false">H94=J94+K94+L94</f>
        <v>1</v>
      </c>
      <c r="O94" s="232" t="n">
        <f aca="false">H94=[9]первоначально!H94+'[9]предыдущие уточнения'!H94+'[9]уточнения месяц'!H94</f>
        <v>1</v>
      </c>
    </row>
    <row r="95" customFormat="false" ht="39" hidden="true" customHeight="false" outlineLevel="0" collapsed="false">
      <c r="A95" s="217"/>
      <c r="B95" s="217"/>
      <c r="C95" s="226" t="s">
        <v>461</v>
      </c>
      <c r="D95" s="227" t="s">
        <v>521</v>
      </c>
      <c r="E95" s="227" t="s">
        <v>571</v>
      </c>
      <c r="F95" s="227" t="s">
        <v>584</v>
      </c>
      <c r="G95" s="227" t="s">
        <v>586</v>
      </c>
      <c r="H95" s="228" t="n">
        <f aca="false">I95+L95</f>
        <v>0</v>
      </c>
      <c r="I95" s="228" t="n">
        <f aca="false">J95+K95</f>
        <v>0</v>
      </c>
      <c r="J95" s="228" t="n">
        <f aca="false">[9]первоначально!J95+'[9]предыдущие уточнения'!J95+'[9]уточнения месяц'!J95</f>
        <v>0</v>
      </c>
      <c r="K95" s="228" t="n">
        <f aca="false">[9]первоначально!K95+'[9]предыдущие уточнения'!K95+'[9]уточнения месяц'!K95</f>
        <v>0</v>
      </c>
      <c r="L95" s="228" t="n">
        <f aca="false">[9]первоначально!L95+'[9]предыдущие уточнения'!L95+'[9]уточнения месяц'!L95</f>
        <v>0</v>
      </c>
      <c r="M95" s="230" t="n">
        <f aca="false">H95=I95+L95</f>
        <v>1</v>
      </c>
      <c r="N95" s="231" t="n">
        <f aca="false">H95=J95+K95+L95</f>
        <v>1</v>
      </c>
      <c r="O95" s="232" t="n">
        <f aca="false">H95=[9]первоначально!H95+'[9]предыдущие уточнения'!H95+'[9]уточнения месяц'!H95</f>
        <v>1</v>
      </c>
    </row>
    <row r="96" customFormat="false" ht="13.5" hidden="true" customHeight="false" outlineLevel="0" collapsed="false">
      <c r="A96" s="217"/>
      <c r="B96" s="217" t="s">
        <v>515</v>
      </c>
      <c r="C96" s="226" t="s">
        <v>587</v>
      </c>
      <c r="D96" s="227" t="s">
        <v>521</v>
      </c>
      <c r="E96" s="227" t="s">
        <v>571</v>
      </c>
      <c r="F96" s="227" t="s">
        <v>588</v>
      </c>
      <c r="G96" s="227" t="s">
        <v>519</v>
      </c>
      <c r="H96" s="228" t="n">
        <f aca="false">I96+L96</f>
        <v>0</v>
      </c>
      <c r="I96" s="228" t="n">
        <f aca="false">J96+K96</f>
        <v>0</v>
      </c>
      <c r="J96" s="228" t="n">
        <f aca="false">J97+J99</f>
        <v>0</v>
      </c>
      <c r="K96" s="228" t="n">
        <f aca="false">K97+K99</f>
        <v>0</v>
      </c>
      <c r="L96" s="229" t="n">
        <f aca="false">L97+L99</f>
        <v>0</v>
      </c>
      <c r="M96" s="230" t="n">
        <f aca="false">H96=I96+L96</f>
        <v>1</v>
      </c>
      <c r="N96" s="231" t="n">
        <f aca="false">H96=J96+K96+L96</f>
        <v>1</v>
      </c>
      <c r="O96" s="232" t="n">
        <f aca="false">H96=[9]первоначально!H96+'[9]предыдущие уточнения'!H96+'[9]уточнения месяц'!H96</f>
        <v>1</v>
      </c>
    </row>
    <row r="97" customFormat="false" ht="26.25" hidden="true" customHeight="false" outlineLevel="0" collapsed="false">
      <c r="A97" s="217"/>
      <c r="B97" s="217" t="s">
        <v>515</v>
      </c>
      <c r="C97" s="226" t="s">
        <v>589</v>
      </c>
      <c r="D97" s="227" t="s">
        <v>521</v>
      </c>
      <c r="E97" s="227" t="s">
        <v>571</v>
      </c>
      <c r="F97" s="227" t="s">
        <v>588</v>
      </c>
      <c r="G97" s="227" t="s">
        <v>590</v>
      </c>
      <c r="H97" s="228" t="n">
        <f aca="false">I97+L97</f>
        <v>0</v>
      </c>
      <c r="I97" s="228" t="n">
        <f aca="false">J97+K97</f>
        <v>0</v>
      </c>
      <c r="J97" s="228" t="n">
        <f aca="false">J98</f>
        <v>0</v>
      </c>
      <c r="K97" s="228" t="n">
        <f aca="false">K98</f>
        <v>0</v>
      </c>
      <c r="L97" s="229" t="n">
        <f aca="false">L98</f>
        <v>0</v>
      </c>
      <c r="M97" s="230" t="n">
        <f aca="false">H97=I97+L97</f>
        <v>1</v>
      </c>
      <c r="N97" s="231" t="n">
        <f aca="false">H97=J97+K97+L97</f>
        <v>1</v>
      </c>
      <c r="O97" s="232" t="n">
        <f aca="false">H97=[9]первоначально!H97+'[9]предыдущие уточнения'!H97+'[9]уточнения месяц'!H97</f>
        <v>1</v>
      </c>
    </row>
    <row r="98" customFormat="false" ht="51.75" hidden="true" customHeight="false" outlineLevel="0" collapsed="false">
      <c r="A98" s="217"/>
      <c r="B98" s="236"/>
      <c r="C98" s="226" t="s">
        <v>449</v>
      </c>
      <c r="D98" s="227" t="s">
        <v>521</v>
      </c>
      <c r="E98" s="227" t="s">
        <v>571</v>
      </c>
      <c r="F98" s="227" t="s">
        <v>591</v>
      </c>
      <c r="G98" s="227" t="s">
        <v>590</v>
      </c>
      <c r="H98" s="228" t="n">
        <f aca="false">I98+L98</f>
        <v>0</v>
      </c>
      <c r="I98" s="228" t="n">
        <f aca="false">J98+K98</f>
        <v>0</v>
      </c>
      <c r="J98" s="228" t="n">
        <f aca="false">[9]первоначально!J98+'[9]предыдущие уточнения'!J98+'[9]уточнения месяц'!J98</f>
        <v>0</v>
      </c>
      <c r="K98" s="228" t="n">
        <f aca="false">[9]первоначально!K98+'[9]предыдущие уточнения'!K98+'[9]уточнения месяц'!K98</f>
        <v>0</v>
      </c>
      <c r="L98" s="228" t="n">
        <f aca="false">[9]первоначально!L98+'[9]предыдущие уточнения'!L98+'[9]уточнения месяц'!L98</f>
        <v>0</v>
      </c>
      <c r="M98" s="230" t="n">
        <f aca="false">H98=I98+L98</f>
        <v>1</v>
      </c>
      <c r="N98" s="231" t="n">
        <f aca="false">H98=J98+K98+L98</f>
        <v>1</v>
      </c>
      <c r="O98" s="232" t="n">
        <f aca="false">H98=[9]первоначально!H98+'[9]предыдущие уточнения'!H98+'[9]уточнения месяц'!H98</f>
        <v>1</v>
      </c>
    </row>
    <row r="99" customFormat="false" ht="26.25" hidden="true" customHeight="false" outlineLevel="0" collapsed="false">
      <c r="A99" s="217"/>
      <c r="B99" s="237"/>
      <c r="C99" s="226" t="s">
        <v>528</v>
      </c>
      <c r="D99" s="227" t="s">
        <v>521</v>
      </c>
      <c r="E99" s="227" t="s">
        <v>571</v>
      </c>
      <c r="F99" s="227" t="s">
        <v>588</v>
      </c>
      <c r="G99" s="227" t="s">
        <v>529</v>
      </c>
      <c r="H99" s="228" t="n">
        <f aca="false">I99+L99</f>
        <v>0</v>
      </c>
      <c r="I99" s="228" t="n">
        <f aca="false">J99+K99</f>
        <v>0</v>
      </c>
      <c r="J99" s="228" t="n">
        <f aca="false">J100</f>
        <v>0</v>
      </c>
      <c r="K99" s="228" t="n">
        <f aca="false">K100</f>
        <v>0</v>
      </c>
      <c r="L99" s="229" t="n">
        <f aca="false">L100</f>
        <v>0</v>
      </c>
      <c r="M99" s="230" t="n">
        <f aca="false">H99=I99+L99</f>
        <v>1</v>
      </c>
      <c r="N99" s="231" t="n">
        <f aca="false">H99=J99+K99+L99</f>
        <v>1</v>
      </c>
      <c r="O99" s="232" t="n">
        <f aca="false">H99=[9]первоначально!H99+'[9]предыдущие уточнения'!H99+'[9]уточнения месяц'!H99</f>
        <v>1</v>
      </c>
    </row>
    <row r="100" customFormat="false" ht="51.75" hidden="true" customHeight="false" outlineLevel="0" collapsed="false">
      <c r="A100" s="217"/>
      <c r="B100" s="237"/>
      <c r="C100" s="226" t="s">
        <v>449</v>
      </c>
      <c r="D100" s="227" t="s">
        <v>521</v>
      </c>
      <c r="E100" s="227" t="s">
        <v>571</v>
      </c>
      <c r="F100" s="227" t="s">
        <v>591</v>
      </c>
      <c r="G100" s="227" t="s">
        <v>529</v>
      </c>
      <c r="H100" s="228" t="n">
        <f aca="false">I100+L100</f>
        <v>0</v>
      </c>
      <c r="I100" s="228" t="n">
        <f aca="false">J100+K100</f>
        <v>0</v>
      </c>
      <c r="J100" s="228" t="n">
        <f aca="false">[9]первоначально!J100+'[9]предыдущие уточнения'!J100+'[9]уточнения месяц'!J100</f>
        <v>0</v>
      </c>
      <c r="K100" s="228" t="n">
        <f aca="false">[9]первоначально!K100+'[9]предыдущие уточнения'!K100+'[9]уточнения месяц'!K100</f>
        <v>0</v>
      </c>
      <c r="L100" s="228" t="n">
        <f aca="false">[9]первоначально!L100+'[9]предыдущие уточнения'!L100+'[9]уточнения месяц'!L100</f>
        <v>0</v>
      </c>
      <c r="M100" s="230" t="n">
        <f aca="false">H100=I100+L100</f>
        <v>1</v>
      </c>
      <c r="N100" s="231" t="n">
        <f aca="false">H100=J100+K100+L100</f>
        <v>1</v>
      </c>
      <c r="O100" s="232" t="n">
        <f aca="false">H100=[9]первоначально!H100+'[9]предыдущие уточнения'!H100+'[9]уточнения месяц'!H100</f>
        <v>1</v>
      </c>
    </row>
    <row r="101" customFormat="false" ht="39" hidden="true" customHeight="false" outlineLevel="0" collapsed="false">
      <c r="A101" s="217"/>
      <c r="B101" s="217"/>
      <c r="C101" s="226" t="s">
        <v>592</v>
      </c>
      <c r="D101" s="227" t="s">
        <v>521</v>
      </c>
      <c r="E101" s="227" t="s">
        <v>571</v>
      </c>
      <c r="F101" s="227" t="s">
        <v>593</v>
      </c>
      <c r="G101" s="227" t="s">
        <v>519</v>
      </c>
      <c r="H101" s="228" t="n">
        <f aca="false">I101+L101</f>
        <v>0</v>
      </c>
      <c r="I101" s="228" t="n">
        <f aca="false">J101+K101</f>
        <v>0</v>
      </c>
      <c r="J101" s="228" t="n">
        <f aca="false">J102</f>
        <v>0</v>
      </c>
      <c r="K101" s="228" t="n">
        <f aca="false">K102</f>
        <v>0</v>
      </c>
      <c r="L101" s="229" t="n">
        <f aca="false">L102</f>
        <v>0</v>
      </c>
      <c r="M101" s="230" t="n">
        <f aca="false">H101=I101+L101</f>
        <v>1</v>
      </c>
      <c r="N101" s="231" t="n">
        <f aca="false">H101=J101+K101+L101</f>
        <v>1</v>
      </c>
      <c r="O101" s="232" t="n">
        <f aca="false">H101=[9]первоначально!H101+'[9]предыдущие уточнения'!H101+'[9]уточнения месяц'!H101</f>
        <v>1</v>
      </c>
    </row>
    <row r="102" customFormat="false" ht="26.25" hidden="true" customHeight="false" outlineLevel="0" collapsed="false">
      <c r="A102" s="217"/>
      <c r="B102" s="217"/>
      <c r="C102" s="226" t="s">
        <v>528</v>
      </c>
      <c r="D102" s="227" t="s">
        <v>521</v>
      </c>
      <c r="E102" s="227" t="s">
        <v>571</v>
      </c>
      <c r="F102" s="227" t="s">
        <v>593</v>
      </c>
      <c r="G102" s="227" t="s">
        <v>529</v>
      </c>
      <c r="H102" s="228" t="n">
        <f aca="false">I102+L102</f>
        <v>0</v>
      </c>
      <c r="I102" s="228" t="n">
        <f aca="false">J102+K102</f>
        <v>0</v>
      </c>
      <c r="J102" s="228" t="n">
        <f aca="false">J103</f>
        <v>0</v>
      </c>
      <c r="K102" s="228" t="n">
        <f aca="false">K103</f>
        <v>0</v>
      </c>
      <c r="L102" s="229" t="n">
        <f aca="false">L103</f>
        <v>0</v>
      </c>
      <c r="M102" s="230" t="n">
        <f aca="false">H102=I102+L102</f>
        <v>1</v>
      </c>
      <c r="N102" s="231" t="n">
        <f aca="false">H102=J102+K102+L102</f>
        <v>1</v>
      </c>
      <c r="O102" s="232" t="n">
        <f aca="false">H102=[9]первоначально!H102+'[9]предыдущие уточнения'!H102+'[9]уточнения месяц'!H102</f>
        <v>1</v>
      </c>
    </row>
    <row r="103" customFormat="false" ht="26.25" hidden="true" customHeight="false" outlineLevel="0" collapsed="false">
      <c r="A103" s="217"/>
      <c r="B103" s="236"/>
      <c r="C103" s="226" t="s">
        <v>445</v>
      </c>
      <c r="D103" s="227" t="s">
        <v>521</v>
      </c>
      <c r="E103" s="227" t="s">
        <v>571</v>
      </c>
      <c r="F103" s="227" t="s">
        <v>593</v>
      </c>
      <c r="G103" s="227" t="s">
        <v>529</v>
      </c>
      <c r="H103" s="228" t="n">
        <f aca="false">I103+L103</f>
        <v>0</v>
      </c>
      <c r="I103" s="228" t="n">
        <f aca="false">J103+K103</f>
        <v>0</v>
      </c>
      <c r="J103" s="228" t="n">
        <f aca="false">[9]первоначально!J103+'[9]предыдущие уточнения'!J103+'[9]уточнения месяц'!J103</f>
        <v>0</v>
      </c>
      <c r="K103" s="228" t="n">
        <f aca="false">[9]первоначально!K103+'[9]предыдущие уточнения'!K103+'[9]уточнения месяц'!K103</f>
        <v>0</v>
      </c>
      <c r="L103" s="228" t="n">
        <f aca="false">[9]первоначально!L103+'[9]предыдущие уточнения'!L103+'[9]уточнения месяц'!L103</f>
        <v>0</v>
      </c>
      <c r="M103" s="230" t="n">
        <f aca="false">H103=I103+L103</f>
        <v>1</v>
      </c>
      <c r="N103" s="231" t="n">
        <f aca="false">H103=J103+K103+L103</f>
        <v>1</v>
      </c>
      <c r="O103" s="232" t="n">
        <f aca="false">H103=[9]первоначально!H103+'[9]предыдущие уточнения'!H103+'[9]уточнения месяц'!H103</f>
        <v>1</v>
      </c>
    </row>
    <row r="104" customFormat="false" ht="13.5" hidden="true" customHeight="false" outlineLevel="0" collapsed="false">
      <c r="A104" s="217" t="s">
        <v>515</v>
      </c>
      <c r="B104" s="218" t="s">
        <v>515</v>
      </c>
      <c r="C104" s="226" t="s">
        <v>594</v>
      </c>
      <c r="D104" s="227" t="s">
        <v>523</v>
      </c>
      <c r="E104" s="227" t="s">
        <v>517</v>
      </c>
      <c r="F104" s="227" t="s">
        <v>518</v>
      </c>
      <c r="G104" s="227" t="s">
        <v>519</v>
      </c>
      <c r="H104" s="228" t="n">
        <f aca="false">I104+L104</f>
        <v>0</v>
      </c>
      <c r="I104" s="228" t="n">
        <f aca="false">J104+K104</f>
        <v>0</v>
      </c>
      <c r="J104" s="228" t="n">
        <f aca="false">J105</f>
        <v>0</v>
      </c>
      <c r="K104" s="228" t="n">
        <f aca="false">K105</f>
        <v>0</v>
      </c>
      <c r="L104" s="229" t="n">
        <f aca="false">L105</f>
        <v>0</v>
      </c>
      <c r="M104" s="230" t="n">
        <f aca="false">H104=I104+L104</f>
        <v>1</v>
      </c>
      <c r="N104" s="231" t="n">
        <f aca="false">H104=J104+K104+L104</f>
        <v>1</v>
      </c>
      <c r="O104" s="232" t="n">
        <f aca="false">H104=[9]первоначально!H104+'[9]предыдущие уточнения'!H104+'[9]уточнения месяц'!H104</f>
        <v>1</v>
      </c>
    </row>
    <row r="105" customFormat="false" ht="26.25" hidden="true" customHeight="false" outlineLevel="0" collapsed="false">
      <c r="A105" s="217" t="s">
        <v>515</v>
      </c>
      <c r="B105" s="239" t="s">
        <v>515</v>
      </c>
      <c r="C105" s="226" t="s">
        <v>595</v>
      </c>
      <c r="D105" s="227" t="s">
        <v>523</v>
      </c>
      <c r="E105" s="227" t="s">
        <v>540</v>
      </c>
      <c r="F105" s="227" t="s">
        <v>518</v>
      </c>
      <c r="G105" s="227" t="s">
        <v>519</v>
      </c>
      <c r="H105" s="228" t="n">
        <f aca="false">I105+L105</f>
        <v>0</v>
      </c>
      <c r="I105" s="228" t="n">
        <f aca="false">J105+K105</f>
        <v>0</v>
      </c>
      <c r="J105" s="228" t="n">
        <f aca="false">J106</f>
        <v>0</v>
      </c>
      <c r="K105" s="228" t="n">
        <f aca="false">K106</f>
        <v>0</v>
      </c>
      <c r="L105" s="229" t="n">
        <f aca="false">L106</f>
        <v>0</v>
      </c>
      <c r="M105" s="230" t="n">
        <f aca="false">H105=I105+L105</f>
        <v>1</v>
      </c>
      <c r="N105" s="231" t="n">
        <f aca="false">H105=J105+K105+L105</f>
        <v>1</v>
      </c>
      <c r="O105" s="232" t="n">
        <f aca="false">H105=[9]первоначально!H105+'[9]предыдущие уточнения'!H105+'[9]уточнения месяц'!H105</f>
        <v>1</v>
      </c>
    </row>
    <row r="106" customFormat="false" ht="39" hidden="true" customHeight="false" outlineLevel="0" collapsed="false">
      <c r="A106" s="217"/>
      <c r="B106" s="235" t="s">
        <v>515</v>
      </c>
      <c r="C106" s="226" t="s">
        <v>596</v>
      </c>
      <c r="D106" s="227" t="s">
        <v>523</v>
      </c>
      <c r="E106" s="227" t="s">
        <v>540</v>
      </c>
      <c r="F106" s="227" t="s">
        <v>597</v>
      </c>
      <c r="G106" s="227" t="s">
        <v>519</v>
      </c>
      <c r="H106" s="228" t="n">
        <f aca="false">I106+L106</f>
        <v>0</v>
      </c>
      <c r="I106" s="228" t="n">
        <f aca="false">J106+K106</f>
        <v>0</v>
      </c>
      <c r="J106" s="228" t="n">
        <f aca="false">J107</f>
        <v>0</v>
      </c>
      <c r="K106" s="228" t="n">
        <f aca="false">K107</f>
        <v>0</v>
      </c>
      <c r="L106" s="229" t="n">
        <f aca="false">L107</f>
        <v>0</v>
      </c>
      <c r="M106" s="230" t="n">
        <f aca="false">H106=I106+L106</f>
        <v>1</v>
      </c>
      <c r="N106" s="231" t="n">
        <f aca="false">H106=J106+K106+L106</f>
        <v>1</v>
      </c>
      <c r="O106" s="232" t="n">
        <f aca="false">H106=[9]первоначально!H106+'[9]предыдущие уточнения'!H106+'[9]уточнения месяц'!H106</f>
        <v>1</v>
      </c>
    </row>
    <row r="107" customFormat="false" ht="26.25" hidden="true" customHeight="false" outlineLevel="0" collapsed="false">
      <c r="A107" s="217"/>
      <c r="B107" s="217" t="s">
        <v>515</v>
      </c>
      <c r="C107" s="226" t="s">
        <v>528</v>
      </c>
      <c r="D107" s="227" t="s">
        <v>523</v>
      </c>
      <c r="E107" s="227" t="s">
        <v>540</v>
      </c>
      <c r="F107" s="227" t="s">
        <v>597</v>
      </c>
      <c r="G107" s="227" t="s">
        <v>529</v>
      </c>
      <c r="H107" s="228" t="n">
        <f aca="false">I107+L107</f>
        <v>0</v>
      </c>
      <c r="I107" s="228" t="n">
        <f aca="false">J107+K107</f>
        <v>0</v>
      </c>
      <c r="J107" s="228" t="n">
        <f aca="false">J108</f>
        <v>0</v>
      </c>
      <c r="K107" s="228" t="n">
        <f aca="false">K108</f>
        <v>0</v>
      </c>
      <c r="L107" s="229" t="n">
        <f aca="false">L108</f>
        <v>0</v>
      </c>
      <c r="M107" s="230" t="n">
        <f aca="false">H107=I107+L107</f>
        <v>1</v>
      </c>
      <c r="N107" s="231" t="n">
        <f aca="false">H107=J107+K107+L107</f>
        <v>1</v>
      </c>
      <c r="O107" s="232" t="n">
        <f aca="false">H107=[9]первоначально!H107+'[9]предыдущие уточнения'!H107+'[9]уточнения месяц'!H107</f>
        <v>1</v>
      </c>
    </row>
    <row r="108" customFormat="false" ht="26.25" hidden="true" customHeight="false" outlineLevel="0" collapsed="false">
      <c r="A108" s="217"/>
      <c r="B108" s="236"/>
      <c r="C108" s="226" t="s">
        <v>445</v>
      </c>
      <c r="D108" s="227" t="s">
        <v>523</v>
      </c>
      <c r="E108" s="227" t="s">
        <v>540</v>
      </c>
      <c r="F108" s="227" t="s">
        <v>597</v>
      </c>
      <c r="G108" s="227" t="s">
        <v>529</v>
      </c>
      <c r="H108" s="228" t="n">
        <f aca="false">I108+L108</f>
        <v>0</v>
      </c>
      <c r="I108" s="228" t="n">
        <f aca="false">J108+K108</f>
        <v>0</v>
      </c>
      <c r="J108" s="228" t="n">
        <f aca="false">[9]первоначально!J108+'[9]предыдущие уточнения'!J108+'[9]уточнения месяц'!J108</f>
        <v>0</v>
      </c>
      <c r="K108" s="228" t="n">
        <f aca="false">[9]первоначально!K108+'[9]предыдущие уточнения'!K108+'[9]уточнения месяц'!K108</f>
        <v>0</v>
      </c>
      <c r="L108" s="228" t="n">
        <f aca="false">[9]первоначально!L108+'[9]предыдущие уточнения'!L108+'[9]уточнения месяц'!L108</f>
        <v>0</v>
      </c>
      <c r="M108" s="230" t="n">
        <f aca="false">H108=I108+L108</f>
        <v>1</v>
      </c>
      <c r="N108" s="231" t="n">
        <f aca="false">H108=J108+K108+L108</f>
        <v>1</v>
      </c>
      <c r="O108" s="232" t="n">
        <f aca="false">H108=[9]первоначально!H108+'[9]предыдущие уточнения'!H108+'[9]уточнения месяц'!H108</f>
        <v>1</v>
      </c>
    </row>
    <row r="109" customFormat="false" ht="26.25" hidden="false" customHeight="false" outlineLevel="0" collapsed="false">
      <c r="A109" s="217" t="s">
        <v>515</v>
      </c>
      <c r="B109" s="218" t="s">
        <v>515</v>
      </c>
      <c r="C109" s="226" t="s">
        <v>598</v>
      </c>
      <c r="D109" s="227" t="s">
        <v>531</v>
      </c>
      <c r="E109" s="227" t="s">
        <v>517</v>
      </c>
      <c r="F109" s="227" t="s">
        <v>518</v>
      </c>
      <c r="G109" s="227" t="s">
        <v>519</v>
      </c>
      <c r="H109" s="228" t="n">
        <f aca="false">I109+L109</f>
        <v>335810978</v>
      </c>
      <c r="I109" s="228" t="n">
        <f aca="false">J109+K109</f>
        <v>335810978</v>
      </c>
      <c r="J109" s="228" t="n">
        <f aca="false">J110+J139</f>
        <v>335039990</v>
      </c>
      <c r="K109" s="228" t="n">
        <f aca="false">K110+K139</f>
        <v>770988</v>
      </c>
      <c r="L109" s="229" t="n">
        <f aca="false">L110+L139</f>
        <v>0</v>
      </c>
      <c r="M109" s="230" t="n">
        <f aca="false">H109=I109+L109</f>
        <v>1</v>
      </c>
      <c r="N109" s="231" t="n">
        <f aca="false">H109=J109+K109+L109</f>
        <v>1</v>
      </c>
      <c r="O109" s="232" t="n">
        <f aca="false">H109=[9]первоначально!H109+'[9]предыдущие уточнения'!H109+'[9]уточнения месяц'!H109</f>
        <v>1</v>
      </c>
    </row>
    <row r="110" customFormat="false" ht="13.5" hidden="false" customHeight="false" outlineLevel="0" collapsed="false">
      <c r="A110" s="217" t="s">
        <v>515</v>
      </c>
      <c r="B110" s="218" t="s">
        <v>515</v>
      </c>
      <c r="C110" s="226" t="s">
        <v>599</v>
      </c>
      <c r="D110" s="227" t="s">
        <v>531</v>
      </c>
      <c r="E110" s="227" t="s">
        <v>523</v>
      </c>
      <c r="F110" s="227" t="s">
        <v>518</v>
      </c>
      <c r="G110" s="227" t="s">
        <v>519</v>
      </c>
      <c r="H110" s="228" t="n">
        <f aca="false">I110+L110</f>
        <v>330530990</v>
      </c>
      <c r="I110" s="228" t="n">
        <f aca="false">J110+K110</f>
        <v>330530990</v>
      </c>
      <c r="J110" s="228" t="n">
        <f aca="false">J112+J115+J119+J122+J126+J129+J132+J135</f>
        <v>330530990</v>
      </c>
      <c r="K110" s="228" t="n">
        <f aca="false">K112+K115+K122+K126+K129+K132+K135</f>
        <v>0</v>
      </c>
      <c r="L110" s="229" t="n">
        <f aca="false">L112+L115+L122+L126+L129+L132+L135</f>
        <v>0</v>
      </c>
      <c r="M110" s="230" t="n">
        <f aca="false">H110=I110+L110</f>
        <v>1</v>
      </c>
      <c r="N110" s="231" t="n">
        <f aca="false">H110=J110+K110+L110</f>
        <v>1</v>
      </c>
      <c r="O110" s="232" t="n">
        <f aca="false">H110=[9]первоначально!H110+'[9]предыдущие уточнения'!H110+'[9]уточнения месяц'!H110</f>
        <v>1</v>
      </c>
    </row>
    <row r="111" customFormat="false" ht="25.5" hidden="true" customHeight="false" outlineLevel="0" collapsed="false">
      <c r="A111" s="217"/>
      <c r="B111" s="235" t="s">
        <v>515</v>
      </c>
      <c r="C111" s="226" t="s">
        <v>600</v>
      </c>
      <c r="D111" s="227" t="s">
        <v>531</v>
      </c>
      <c r="E111" s="227" t="s">
        <v>523</v>
      </c>
      <c r="F111" s="227" t="s">
        <v>601</v>
      </c>
      <c r="G111" s="227" t="s">
        <v>519</v>
      </c>
      <c r="H111" s="228" t="n">
        <f aca="false">I111+L111</f>
        <v>324510990</v>
      </c>
      <c r="I111" s="228" t="n">
        <f aca="false">J111+K111</f>
        <v>324510990</v>
      </c>
      <c r="J111" s="228" t="n">
        <f aca="false">J112+J115+J119+J122+J126+J129+J132</f>
        <v>324510990</v>
      </c>
      <c r="K111" s="228" t="n">
        <f aca="false">K112+K115+K122+K126+K129+K132</f>
        <v>0</v>
      </c>
      <c r="L111" s="229" t="n">
        <f aca="false">L112+L115+L122+L126+L129+L132</f>
        <v>0</v>
      </c>
      <c r="M111" s="230" t="n">
        <f aca="false">H111=I111+L111</f>
        <v>1</v>
      </c>
      <c r="N111" s="231" t="n">
        <f aca="false">H111=J111+K111+L111</f>
        <v>1</v>
      </c>
      <c r="O111" s="232" t="n">
        <f aca="false">H111=[9]первоначально!H111+'[9]предыдущие уточнения'!H111+'[9]уточнения месяц'!H111</f>
        <v>1</v>
      </c>
    </row>
    <row r="112" customFormat="false" ht="102" hidden="true" customHeight="false" outlineLevel="0" collapsed="false">
      <c r="A112" s="217"/>
      <c r="B112" s="217" t="s">
        <v>515</v>
      </c>
      <c r="C112" s="226" t="s">
        <v>602</v>
      </c>
      <c r="D112" s="227" t="s">
        <v>531</v>
      </c>
      <c r="E112" s="227" t="s">
        <v>523</v>
      </c>
      <c r="F112" s="227" t="s">
        <v>603</v>
      </c>
      <c r="G112" s="227" t="s">
        <v>519</v>
      </c>
      <c r="H112" s="228" t="n">
        <f aca="false">I112+L112</f>
        <v>58620300</v>
      </c>
      <c r="I112" s="228" t="n">
        <f aca="false">J112+K112</f>
        <v>58620300</v>
      </c>
      <c r="J112" s="228" t="n">
        <f aca="false">J113</f>
        <v>58620300</v>
      </c>
      <c r="K112" s="228" t="n">
        <f aca="false">K113</f>
        <v>0</v>
      </c>
      <c r="L112" s="229" t="n">
        <f aca="false">L113</f>
        <v>0</v>
      </c>
      <c r="M112" s="230" t="n">
        <f aca="false">H112=I112+L112</f>
        <v>1</v>
      </c>
      <c r="N112" s="231" t="n">
        <f aca="false">H112=J112+K112+L112</f>
        <v>1</v>
      </c>
      <c r="O112" s="232" t="n">
        <f aca="false">H112=[9]первоначально!H112+'[9]предыдущие уточнения'!H112+'[9]уточнения месяц'!H112</f>
        <v>1</v>
      </c>
    </row>
    <row r="113" customFormat="false" ht="51" hidden="true" customHeight="false" outlineLevel="0" collapsed="false">
      <c r="A113" s="217"/>
      <c r="B113" s="217" t="s">
        <v>515</v>
      </c>
      <c r="C113" s="226" t="s">
        <v>604</v>
      </c>
      <c r="D113" s="227" t="s">
        <v>531</v>
      </c>
      <c r="E113" s="227" t="s">
        <v>523</v>
      </c>
      <c r="F113" s="227" t="s">
        <v>603</v>
      </c>
      <c r="G113" s="227" t="s">
        <v>605</v>
      </c>
      <c r="H113" s="228" t="n">
        <f aca="false">I113+L113</f>
        <v>58620300</v>
      </c>
      <c r="I113" s="228" t="n">
        <f aca="false">J113+K113</f>
        <v>58620300</v>
      </c>
      <c r="J113" s="228" t="n">
        <f aca="false">J114</f>
        <v>58620300</v>
      </c>
      <c r="K113" s="228" t="n">
        <f aca="false">K114</f>
        <v>0</v>
      </c>
      <c r="L113" s="229" t="n">
        <f aca="false">L114</f>
        <v>0</v>
      </c>
      <c r="M113" s="230" t="n">
        <f aca="false">H113=I113+L113</f>
        <v>1</v>
      </c>
      <c r="N113" s="231" t="n">
        <f aca="false">H113=J113+K113+L113</f>
        <v>1</v>
      </c>
      <c r="O113" s="232" t="n">
        <f aca="false">H113=[9]первоначально!H113+'[9]предыдущие уточнения'!H113+'[9]уточнения месяц'!H113</f>
        <v>1</v>
      </c>
    </row>
    <row r="114" customFormat="false" ht="25.5" hidden="true" customHeight="false" outlineLevel="0" collapsed="false">
      <c r="A114" s="217"/>
      <c r="B114" s="217"/>
      <c r="C114" s="226" t="s">
        <v>606</v>
      </c>
      <c r="D114" s="227" t="s">
        <v>531</v>
      </c>
      <c r="E114" s="227" t="s">
        <v>523</v>
      </c>
      <c r="F114" s="227" t="s">
        <v>603</v>
      </c>
      <c r="G114" s="227" t="s">
        <v>605</v>
      </c>
      <c r="H114" s="228" t="n">
        <f aca="false">I114+L114</f>
        <v>58620300</v>
      </c>
      <c r="I114" s="228" t="n">
        <f aca="false">J114+K114</f>
        <v>58620300</v>
      </c>
      <c r="J114" s="228" t="n">
        <f aca="false">[9]первоначально!J114+'[9]предыдущие уточнения'!J114+'[9]уточнения месяц'!J114</f>
        <v>58620300</v>
      </c>
      <c r="K114" s="228" t="n">
        <f aca="false">[9]первоначально!K114+'[9]предыдущие уточнения'!K114+'[9]уточнения месяц'!K114</f>
        <v>0</v>
      </c>
      <c r="L114" s="228" t="n">
        <f aca="false">[9]первоначально!L114+'[9]предыдущие уточнения'!L114+'[9]уточнения месяц'!L114</f>
        <v>0</v>
      </c>
      <c r="M114" s="230" t="n">
        <f aca="false">H114=I114+L114</f>
        <v>1</v>
      </c>
      <c r="N114" s="231" t="n">
        <f aca="false">H114=J114+K114+L114</f>
        <v>1</v>
      </c>
      <c r="O114" s="232" t="n">
        <f aca="false">H114=[9]первоначально!H114+'[9]предыдущие уточнения'!H114+'[9]уточнения месяц'!H114</f>
        <v>1</v>
      </c>
    </row>
    <row r="115" customFormat="false" ht="12.75" hidden="true" customHeight="false" outlineLevel="0" collapsed="false">
      <c r="A115" s="217"/>
      <c r="B115" s="217" t="s">
        <v>515</v>
      </c>
      <c r="C115" s="226" t="s">
        <v>607</v>
      </c>
      <c r="D115" s="227" t="s">
        <v>531</v>
      </c>
      <c r="E115" s="227" t="s">
        <v>523</v>
      </c>
      <c r="F115" s="227" t="s">
        <v>608</v>
      </c>
      <c r="G115" s="227" t="s">
        <v>519</v>
      </c>
      <c r="H115" s="228" t="n">
        <f aca="false">I115+L115</f>
        <v>207644600</v>
      </c>
      <c r="I115" s="228" t="n">
        <f aca="false">J115+K115</f>
        <v>207644600</v>
      </c>
      <c r="J115" s="228" t="n">
        <f aca="false">J116</f>
        <v>207644600</v>
      </c>
      <c r="K115" s="228" t="n">
        <f aca="false">K116</f>
        <v>0</v>
      </c>
      <c r="L115" s="229" t="n">
        <f aca="false">L116</f>
        <v>0</v>
      </c>
      <c r="M115" s="230" t="n">
        <f aca="false">H115=I115+L115</f>
        <v>1</v>
      </c>
      <c r="N115" s="231" t="n">
        <f aca="false">H115=J115+K115+L115</f>
        <v>1</v>
      </c>
      <c r="O115" s="232" t="n">
        <f aca="false">H115=[9]первоначально!H115+'[9]предыдущие уточнения'!H115+'[9]уточнения месяц'!H115</f>
        <v>1</v>
      </c>
    </row>
    <row r="116" customFormat="false" ht="51" hidden="true" customHeight="false" outlineLevel="0" collapsed="false">
      <c r="A116" s="217"/>
      <c r="B116" s="217" t="s">
        <v>515</v>
      </c>
      <c r="C116" s="226" t="s">
        <v>604</v>
      </c>
      <c r="D116" s="227" t="s">
        <v>531</v>
      </c>
      <c r="E116" s="227" t="s">
        <v>523</v>
      </c>
      <c r="F116" s="227" t="s">
        <v>608</v>
      </c>
      <c r="G116" s="227" t="s">
        <v>605</v>
      </c>
      <c r="H116" s="228" t="n">
        <f aca="false">I116+L116</f>
        <v>207644600</v>
      </c>
      <c r="I116" s="228" t="n">
        <f aca="false">J116+K116</f>
        <v>207644600</v>
      </c>
      <c r="J116" s="228" t="n">
        <f aca="false">J117+J118</f>
        <v>207644600</v>
      </c>
      <c r="K116" s="228" t="n">
        <f aca="false">K117+K118</f>
        <v>0</v>
      </c>
      <c r="L116" s="229" t="n">
        <f aca="false">L117+L118</f>
        <v>0</v>
      </c>
      <c r="M116" s="230" t="n">
        <f aca="false">H116=I116+L116</f>
        <v>1</v>
      </c>
      <c r="N116" s="231" t="n">
        <f aca="false">H116=J116+K116+L116</f>
        <v>1</v>
      </c>
      <c r="O116" s="232" t="n">
        <f aca="false">H116=[9]первоначально!H116+'[9]предыдущие уточнения'!H116+'[9]уточнения месяц'!H116</f>
        <v>1</v>
      </c>
    </row>
    <row r="117" customFormat="false" ht="25.5" hidden="true" customHeight="false" outlineLevel="0" collapsed="false">
      <c r="A117" s="217"/>
      <c r="B117" s="217"/>
      <c r="C117" s="226" t="s">
        <v>606</v>
      </c>
      <c r="D117" s="227" t="s">
        <v>531</v>
      </c>
      <c r="E117" s="227" t="s">
        <v>523</v>
      </c>
      <c r="F117" s="227" t="s">
        <v>608</v>
      </c>
      <c r="G117" s="227" t="s">
        <v>605</v>
      </c>
      <c r="H117" s="228" t="n">
        <f aca="false">I117+L117</f>
        <v>207644600</v>
      </c>
      <c r="I117" s="228" t="n">
        <f aca="false">J117+K117</f>
        <v>207644600</v>
      </c>
      <c r="J117" s="228" t="n">
        <f aca="false">[9]первоначально!J117+'[9]предыдущие уточнения'!J117+'[9]уточнения месяц'!J117</f>
        <v>207644600</v>
      </c>
      <c r="K117" s="228" t="n">
        <f aca="false">[9]первоначально!K117+'[9]предыдущие уточнения'!K117+'[9]уточнения месяц'!K117</f>
        <v>0</v>
      </c>
      <c r="L117" s="228" t="n">
        <f aca="false">[9]первоначально!L117+'[9]предыдущие уточнения'!L117+'[9]уточнения месяц'!L117</f>
        <v>0</v>
      </c>
      <c r="M117" s="230" t="n">
        <f aca="false">H117=I117+L117</f>
        <v>1</v>
      </c>
      <c r="N117" s="231" t="n">
        <f aca="false">H117=J117+K117+L117</f>
        <v>1</v>
      </c>
      <c r="O117" s="232" t="n">
        <f aca="false">H117=[9]первоначально!H117+'[9]предыдущие уточнения'!H117+'[9]уточнения месяц'!H117</f>
        <v>1</v>
      </c>
    </row>
    <row r="118" customFormat="false" ht="38.25" hidden="true" customHeight="false" outlineLevel="0" collapsed="false">
      <c r="A118" s="217"/>
      <c r="B118" s="217"/>
      <c r="C118" s="226" t="s">
        <v>461</v>
      </c>
      <c r="D118" s="227" t="s">
        <v>531</v>
      </c>
      <c r="E118" s="227" t="s">
        <v>523</v>
      </c>
      <c r="F118" s="227" t="s">
        <v>608</v>
      </c>
      <c r="G118" s="227" t="s">
        <v>605</v>
      </c>
      <c r="H118" s="228" t="n">
        <f aca="false">I118+L118</f>
        <v>0</v>
      </c>
      <c r="I118" s="228" t="n">
        <f aca="false">J118+K118</f>
        <v>0</v>
      </c>
      <c r="J118" s="228" t="n">
        <f aca="false">[9]первоначально!J118+'[9]предыдущие уточнения'!J118+'[9]уточнения месяц'!J118</f>
        <v>0</v>
      </c>
      <c r="K118" s="228" t="n">
        <f aca="false">[9]первоначально!K118+'[9]предыдущие уточнения'!K118+'[9]уточнения месяц'!K118</f>
        <v>0</v>
      </c>
      <c r="L118" s="228" t="n">
        <f aca="false">[9]первоначально!L118+'[9]предыдущие уточнения'!L118+'[9]уточнения месяц'!L118</f>
        <v>0</v>
      </c>
      <c r="M118" s="230" t="n">
        <f aca="false">H118=I118+L118</f>
        <v>1</v>
      </c>
      <c r="N118" s="231" t="n">
        <f aca="false">H118=J118+K118+L118</f>
        <v>1</v>
      </c>
      <c r="O118" s="232" t="n">
        <f aca="false">H118=[9]первоначально!H118+'[9]предыдущие уточнения'!H118+'[9]уточнения месяц'!H118</f>
        <v>1</v>
      </c>
    </row>
    <row r="119" customFormat="false" ht="51" hidden="true" customHeight="false" outlineLevel="0" collapsed="false">
      <c r="A119" s="217"/>
      <c r="B119" s="217"/>
      <c r="C119" s="226" t="s">
        <v>609</v>
      </c>
      <c r="D119" s="227" t="s">
        <v>531</v>
      </c>
      <c r="E119" s="227" t="s">
        <v>523</v>
      </c>
      <c r="F119" s="227" t="s">
        <v>610</v>
      </c>
      <c r="G119" s="227" t="s">
        <v>519</v>
      </c>
      <c r="H119" s="228" t="n">
        <f aca="false">I119+L119</f>
        <v>0</v>
      </c>
      <c r="I119" s="228" t="n">
        <f aca="false">J119+K119</f>
        <v>0</v>
      </c>
      <c r="J119" s="228" t="n">
        <f aca="false">J120</f>
        <v>0</v>
      </c>
      <c r="K119" s="228" t="n">
        <f aca="false">K120</f>
        <v>0</v>
      </c>
      <c r="L119" s="229" t="n">
        <f aca="false">L120</f>
        <v>0</v>
      </c>
      <c r="M119" s="230" t="n">
        <f aca="false">H119=I119+L119</f>
        <v>1</v>
      </c>
      <c r="N119" s="231" t="n">
        <f aca="false">H119=J119+K119+L119</f>
        <v>1</v>
      </c>
      <c r="O119" s="232" t="n">
        <f aca="false">H119=[9]первоначально!H119+'[9]предыдущие уточнения'!H119+'[9]уточнения месяц'!H119</f>
        <v>1</v>
      </c>
    </row>
    <row r="120" customFormat="false" ht="12.75" hidden="true" customHeight="false" outlineLevel="0" collapsed="false">
      <c r="A120" s="217"/>
      <c r="B120" s="217"/>
      <c r="C120" s="226" t="s">
        <v>611</v>
      </c>
      <c r="D120" s="227" t="s">
        <v>531</v>
      </c>
      <c r="E120" s="227" t="s">
        <v>523</v>
      </c>
      <c r="F120" s="227" t="s">
        <v>610</v>
      </c>
      <c r="G120" s="227" t="s">
        <v>612</v>
      </c>
      <c r="H120" s="228" t="n">
        <f aca="false">I120+L120</f>
        <v>0</v>
      </c>
      <c r="I120" s="228" t="n">
        <f aca="false">J120+K120</f>
        <v>0</v>
      </c>
      <c r="J120" s="228" t="n">
        <f aca="false">J121</f>
        <v>0</v>
      </c>
      <c r="K120" s="228" t="n">
        <f aca="false">K121</f>
        <v>0</v>
      </c>
      <c r="L120" s="229" t="n">
        <f aca="false">L121</f>
        <v>0</v>
      </c>
      <c r="M120" s="230" t="n">
        <f aca="false">H120=I120+L120</f>
        <v>1</v>
      </c>
      <c r="N120" s="231" t="n">
        <f aca="false">H120=J120+K120+L120</f>
        <v>1</v>
      </c>
      <c r="O120" s="232" t="n">
        <f aca="false">H120=[9]первоначально!H120+'[9]предыдущие уточнения'!H120+'[9]уточнения месяц'!H120</f>
        <v>1</v>
      </c>
    </row>
    <row r="121" customFormat="false" ht="25.5" hidden="true" customHeight="false" outlineLevel="0" collapsed="false">
      <c r="A121" s="217"/>
      <c r="B121" s="217"/>
      <c r="C121" s="226" t="s">
        <v>606</v>
      </c>
      <c r="D121" s="227" t="s">
        <v>531</v>
      </c>
      <c r="E121" s="227" t="s">
        <v>523</v>
      </c>
      <c r="F121" s="227" t="s">
        <v>610</v>
      </c>
      <c r="G121" s="227" t="s">
        <v>612</v>
      </c>
      <c r="H121" s="228" t="n">
        <f aca="false">I121+L121</f>
        <v>0</v>
      </c>
      <c r="I121" s="228" t="n">
        <f aca="false">J121+K121</f>
        <v>0</v>
      </c>
      <c r="J121" s="228" t="n">
        <f aca="false">[9]первоначально!J121+'[9]предыдущие уточнения'!J121+'[9]уточнения месяц'!J121</f>
        <v>0</v>
      </c>
      <c r="K121" s="228" t="n">
        <f aca="false">[9]первоначально!K121+'[9]предыдущие уточнения'!K121+'[9]уточнения месяц'!K121</f>
        <v>0</v>
      </c>
      <c r="L121" s="228" t="n">
        <f aca="false">[9]первоначально!L121+'[9]предыдущие уточнения'!L121+'[9]уточнения месяц'!L121</f>
        <v>0</v>
      </c>
      <c r="M121" s="230" t="n">
        <f aca="false">H121=I121+L121</f>
        <v>1</v>
      </c>
      <c r="N121" s="231" t="n">
        <f aca="false">H121=J121+K121+L121</f>
        <v>1</v>
      </c>
      <c r="O121" s="232" t="n">
        <f aca="false">H121=[9]первоначально!H121+'[9]предыдущие уточнения'!H121+'[9]уточнения месяц'!H121</f>
        <v>1</v>
      </c>
    </row>
    <row r="122" customFormat="false" ht="38.25" hidden="true" customHeight="false" outlineLevel="0" collapsed="false">
      <c r="A122" s="217"/>
      <c r="B122" s="217" t="s">
        <v>515</v>
      </c>
      <c r="C122" s="226" t="s">
        <v>613</v>
      </c>
      <c r="D122" s="227" t="s">
        <v>531</v>
      </c>
      <c r="E122" s="227" t="s">
        <v>523</v>
      </c>
      <c r="F122" s="227" t="s">
        <v>614</v>
      </c>
      <c r="G122" s="227" t="s">
        <v>519</v>
      </c>
      <c r="H122" s="228" t="n">
        <f aca="false">I122+L122</f>
        <v>46532690</v>
      </c>
      <c r="I122" s="228" t="n">
        <f aca="false">J122+K122</f>
        <v>46532690</v>
      </c>
      <c r="J122" s="228" t="n">
        <f aca="false">J123</f>
        <v>46532690</v>
      </c>
      <c r="K122" s="228" t="n">
        <f aca="false">K123</f>
        <v>0</v>
      </c>
      <c r="L122" s="229" t="n">
        <f aca="false">L123</f>
        <v>0</v>
      </c>
      <c r="M122" s="230" t="n">
        <f aca="false">H122=I122+L122</f>
        <v>1</v>
      </c>
      <c r="N122" s="231" t="n">
        <f aca="false">H122=J122+K122+L122</f>
        <v>1</v>
      </c>
      <c r="O122" s="232" t="n">
        <f aca="false">H122=[9]первоначально!H122+'[9]предыдущие уточнения'!H122+'[9]уточнения месяц'!H122</f>
        <v>1</v>
      </c>
    </row>
    <row r="123" customFormat="false" ht="51" hidden="true" customHeight="false" outlineLevel="0" collapsed="false">
      <c r="A123" s="217"/>
      <c r="B123" s="217" t="s">
        <v>515</v>
      </c>
      <c r="C123" s="226" t="s">
        <v>604</v>
      </c>
      <c r="D123" s="227" t="s">
        <v>531</v>
      </c>
      <c r="E123" s="227" t="s">
        <v>523</v>
      </c>
      <c r="F123" s="227" t="s">
        <v>614</v>
      </c>
      <c r="G123" s="227" t="s">
        <v>605</v>
      </c>
      <c r="H123" s="228" t="n">
        <f aca="false">I123+L123</f>
        <v>46532690</v>
      </c>
      <c r="I123" s="228" t="n">
        <f aca="false">J123+K123</f>
        <v>46532690</v>
      </c>
      <c r="J123" s="228" t="n">
        <f aca="false">J124+J125</f>
        <v>46532690</v>
      </c>
      <c r="K123" s="228" t="n">
        <f aca="false">K124+K125</f>
        <v>0</v>
      </c>
      <c r="L123" s="229" t="n">
        <f aca="false">L124+L125</f>
        <v>0</v>
      </c>
      <c r="M123" s="230" t="n">
        <f aca="false">H123=I123+L123</f>
        <v>1</v>
      </c>
      <c r="N123" s="231" t="n">
        <f aca="false">H123=J123+K123+L123</f>
        <v>1</v>
      </c>
      <c r="O123" s="232" t="n">
        <f aca="false">H123=[9]первоначально!H123+'[9]предыдущие уточнения'!H123+'[9]уточнения месяц'!H123</f>
        <v>1</v>
      </c>
    </row>
    <row r="124" customFormat="false" ht="25.5" hidden="true" customHeight="false" outlineLevel="0" collapsed="false">
      <c r="A124" s="217"/>
      <c r="B124" s="217"/>
      <c r="C124" s="226" t="s">
        <v>606</v>
      </c>
      <c r="D124" s="227" t="s">
        <v>531</v>
      </c>
      <c r="E124" s="227" t="s">
        <v>523</v>
      </c>
      <c r="F124" s="227" t="s">
        <v>614</v>
      </c>
      <c r="G124" s="227" t="s">
        <v>605</v>
      </c>
      <c r="H124" s="228" t="n">
        <f aca="false">I124+L124</f>
        <v>46532690</v>
      </c>
      <c r="I124" s="228" t="n">
        <f aca="false">J124+K124</f>
        <v>46532690</v>
      </c>
      <c r="J124" s="228" t="n">
        <f aca="false">[9]первоначально!J124+'[9]предыдущие уточнения'!J124+'[9]уточнения месяц'!J124</f>
        <v>46532690</v>
      </c>
      <c r="K124" s="228" t="n">
        <f aca="false">[9]первоначально!K124+'[9]предыдущие уточнения'!K124+'[9]уточнения месяц'!K124</f>
        <v>0</v>
      </c>
      <c r="L124" s="228" t="n">
        <f aca="false">[9]первоначально!L124+'[9]предыдущие уточнения'!L124+'[9]уточнения месяц'!L124</f>
        <v>0</v>
      </c>
      <c r="M124" s="230" t="n">
        <f aca="false">H124=I124+L124</f>
        <v>1</v>
      </c>
      <c r="N124" s="231" t="n">
        <f aca="false">H124=J124+K124+L124</f>
        <v>1</v>
      </c>
      <c r="O124" s="232" t="n">
        <f aca="false">H124=[9]первоначально!H124+'[9]предыдущие уточнения'!H124+'[9]уточнения месяц'!H124</f>
        <v>1</v>
      </c>
    </row>
    <row r="125" customFormat="false" ht="38.25" hidden="true" customHeight="false" outlineLevel="0" collapsed="false">
      <c r="A125" s="217"/>
      <c r="B125" s="217"/>
      <c r="C125" s="226" t="s">
        <v>461</v>
      </c>
      <c r="D125" s="227" t="s">
        <v>531</v>
      </c>
      <c r="E125" s="227" t="s">
        <v>523</v>
      </c>
      <c r="F125" s="227" t="s">
        <v>614</v>
      </c>
      <c r="G125" s="227" t="s">
        <v>605</v>
      </c>
      <c r="H125" s="228" t="n">
        <f aca="false">I125+L125</f>
        <v>0</v>
      </c>
      <c r="I125" s="228" t="n">
        <f aca="false">J125+K125</f>
        <v>0</v>
      </c>
      <c r="J125" s="228" t="n">
        <f aca="false">[9]первоначально!J125+'[9]предыдущие уточнения'!J125+'[9]уточнения месяц'!J125</f>
        <v>0</v>
      </c>
      <c r="K125" s="228" t="n">
        <f aca="false">[9]первоначально!K125+'[9]предыдущие уточнения'!K125+'[9]уточнения месяц'!K125</f>
        <v>0</v>
      </c>
      <c r="L125" s="228" t="n">
        <f aca="false">[9]первоначально!L125+'[9]предыдущие уточнения'!L125+'[9]уточнения месяц'!L125</f>
        <v>0</v>
      </c>
      <c r="M125" s="230" t="n">
        <f aca="false">H125=I125+L125</f>
        <v>1</v>
      </c>
      <c r="N125" s="231" t="n">
        <f aca="false">H125=J125+K125+L125</f>
        <v>1</v>
      </c>
      <c r="O125" s="232" t="n">
        <f aca="false">H125=[9]первоначально!H125+'[9]предыдущие уточнения'!H125+'[9]уточнения месяц'!H125</f>
        <v>1</v>
      </c>
    </row>
    <row r="126" customFormat="false" ht="13.5" hidden="true" customHeight="true" outlineLevel="0" collapsed="false">
      <c r="A126" s="217"/>
      <c r="B126" s="217" t="s">
        <v>515</v>
      </c>
      <c r="C126" s="226" t="s">
        <v>615</v>
      </c>
      <c r="D126" s="227" t="s">
        <v>531</v>
      </c>
      <c r="E126" s="227" t="s">
        <v>523</v>
      </c>
      <c r="F126" s="227" t="s">
        <v>616</v>
      </c>
      <c r="G126" s="227" t="s">
        <v>519</v>
      </c>
      <c r="H126" s="228" t="n">
        <f aca="false">I126+L126</f>
        <v>0</v>
      </c>
      <c r="I126" s="228" t="n">
        <f aca="false">J126+K126</f>
        <v>0</v>
      </c>
      <c r="J126" s="228" t="n">
        <f aca="false">J127</f>
        <v>0</v>
      </c>
      <c r="K126" s="228" t="n">
        <f aca="false">K127</f>
        <v>0</v>
      </c>
      <c r="L126" s="229" t="n">
        <f aca="false">L127</f>
        <v>0</v>
      </c>
      <c r="M126" s="230" t="n">
        <f aca="false">H126=I126+L126</f>
        <v>1</v>
      </c>
      <c r="N126" s="231" t="n">
        <f aca="false">H126=J126+K126+L126</f>
        <v>1</v>
      </c>
      <c r="O126" s="232" t="n">
        <f aca="false">H126=[9]первоначально!H126+'[9]предыдущие уточнения'!H126+'[9]уточнения месяц'!H126</f>
        <v>1</v>
      </c>
    </row>
    <row r="127" customFormat="false" ht="54.75" hidden="true" customHeight="true" outlineLevel="0" collapsed="false">
      <c r="A127" s="217"/>
      <c r="B127" s="217" t="s">
        <v>515</v>
      </c>
      <c r="C127" s="226" t="s">
        <v>604</v>
      </c>
      <c r="D127" s="227" t="s">
        <v>531</v>
      </c>
      <c r="E127" s="227" t="s">
        <v>523</v>
      </c>
      <c r="F127" s="227" t="s">
        <v>616</v>
      </c>
      <c r="G127" s="227" t="s">
        <v>605</v>
      </c>
      <c r="H127" s="228" t="n">
        <f aca="false">I127+L127</f>
        <v>0</v>
      </c>
      <c r="I127" s="228" t="n">
        <f aca="false">J127+K127</f>
        <v>0</v>
      </c>
      <c r="J127" s="228" t="n">
        <f aca="false">J128</f>
        <v>0</v>
      </c>
      <c r="K127" s="228" t="n">
        <f aca="false">K128</f>
        <v>0</v>
      </c>
      <c r="L127" s="229" t="n">
        <f aca="false">L128</f>
        <v>0</v>
      </c>
      <c r="M127" s="230" t="n">
        <f aca="false">H127=I127+L127</f>
        <v>1</v>
      </c>
      <c r="N127" s="231" t="n">
        <f aca="false">H127=J127+K127+L127</f>
        <v>1</v>
      </c>
      <c r="O127" s="232" t="n">
        <f aca="false">H127=[9]первоначально!H127+'[9]предыдущие уточнения'!H127+'[9]уточнения месяц'!H127</f>
        <v>1</v>
      </c>
    </row>
    <row r="128" customFormat="false" ht="25.5" hidden="true" customHeight="false" outlineLevel="0" collapsed="false">
      <c r="A128" s="217"/>
      <c r="B128" s="217"/>
      <c r="C128" s="226" t="s">
        <v>606</v>
      </c>
      <c r="D128" s="227" t="s">
        <v>531</v>
      </c>
      <c r="E128" s="227" t="s">
        <v>523</v>
      </c>
      <c r="F128" s="227" t="s">
        <v>616</v>
      </c>
      <c r="G128" s="227" t="s">
        <v>605</v>
      </c>
      <c r="H128" s="228" t="n">
        <f aca="false">I128+L128</f>
        <v>0</v>
      </c>
      <c r="I128" s="228" t="n">
        <f aca="false">J128+K128</f>
        <v>0</v>
      </c>
      <c r="J128" s="228" t="n">
        <f aca="false">[9]первоначально!J128+'[9]предыдущие уточнения'!J128+'[9]уточнения месяц'!J128</f>
        <v>0</v>
      </c>
      <c r="K128" s="228" t="n">
        <f aca="false">[9]первоначально!K128+'[9]предыдущие уточнения'!K128+'[9]уточнения месяц'!K128</f>
        <v>0</v>
      </c>
      <c r="L128" s="228" t="n">
        <f aca="false">[9]первоначально!L128+'[9]предыдущие уточнения'!L128+'[9]уточнения месяц'!L128</f>
        <v>0</v>
      </c>
      <c r="M128" s="230" t="n">
        <f aca="false">H128=I128+L128</f>
        <v>1</v>
      </c>
      <c r="N128" s="231" t="n">
        <f aca="false">H128=J128+K128+L128</f>
        <v>1</v>
      </c>
      <c r="O128" s="232" t="n">
        <f aca="false">H128=[9]первоначально!H128+'[9]предыдущие уточнения'!H128+'[9]уточнения месяц'!H128</f>
        <v>1</v>
      </c>
    </row>
    <row r="129" customFormat="false" ht="12.75" hidden="true" customHeight="false" outlineLevel="0" collapsed="false">
      <c r="A129" s="217"/>
      <c r="B129" s="217" t="s">
        <v>515</v>
      </c>
      <c r="C129" s="226" t="s">
        <v>617</v>
      </c>
      <c r="D129" s="227" t="s">
        <v>531</v>
      </c>
      <c r="E129" s="227" t="s">
        <v>523</v>
      </c>
      <c r="F129" s="227" t="s">
        <v>618</v>
      </c>
      <c r="G129" s="227" t="s">
        <v>519</v>
      </c>
      <c r="H129" s="228" t="n">
        <f aca="false">I129+L129</f>
        <v>534600</v>
      </c>
      <c r="I129" s="228" t="n">
        <f aca="false">J129+K129</f>
        <v>534600</v>
      </c>
      <c r="J129" s="228" t="n">
        <f aca="false">J130</f>
        <v>534600</v>
      </c>
      <c r="K129" s="228" t="n">
        <f aca="false">K130</f>
        <v>0</v>
      </c>
      <c r="L129" s="229" t="n">
        <f aca="false">L130</f>
        <v>0</v>
      </c>
      <c r="M129" s="230" t="n">
        <f aca="false">H129=I129+L129</f>
        <v>1</v>
      </c>
      <c r="N129" s="231" t="n">
        <f aca="false">H129=J129+K129+L129</f>
        <v>1</v>
      </c>
      <c r="O129" s="232" t="n">
        <f aca="false">H129=[9]первоначально!H129+'[9]предыдущие уточнения'!H129+'[9]уточнения месяц'!H129</f>
        <v>1</v>
      </c>
    </row>
    <row r="130" customFormat="false" ht="51" hidden="true" customHeight="false" outlineLevel="0" collapsed="false">
      <c r="A130" s="217"/>
      <c r="B130" s="217" t="s">
        <v>515</v>
      </c>
      <c r="C130" s="226" t="s">
        <v>604</v>
      </c>
      <c r="D130" s="227" t="s">
        <v>531</v>
      </c>
      <c r="E130" s="227" t="s">
        <v>523</v>
      </c>
      <c r="F130" s="227" t="s">
        <v>618</v>
      </c>
      <c r="G130" s="227" t="s">
        <v>605</v>
      </c>
      <c r="H130" s="228" t="n">
        <f aca="false">I130+L130</f>
        <v>534600</v>
      </c>
      <c r="I130" s="228" t="n">
        <f aca="false">J130+K130</f>
        <v>534600</v>
      </c>
      <c r="J130" s="228" t="n">
        <f aca="false">J131</f>
        <v>534600</v>
      </c>
      <c r="K130" s="228" t="n">
        <f aca="false">K131</f>
        <v>0</v>
      </c>
      <c r="L130" s="229" t="n">
        <f aca="false">L131</f>
        <v>0</v>
      </c>
      <c r="M130" s="230" t="n">
        <f aca="false">H130=I130+L130</f>
        <v>1</v>
      </c>
      <c r="N130" s="231" t="n">
        <f aca="false">H130=J130+K130+L130</f>
        <v>1</v>
      </c>
      <c r="O130" s="232" t="n">
        <f aca="false">H130=[9]первоначально!H130+'[9]предыдущие уточнения'!H130+'[9]уточнения месяц'!H130</f>
        <v>1</v>
      </c>
    </row>
    <row r="131" customFormat="false" ht="25.5" hidden="true" customHeight="false" outlineLevel="0" collapsed="false">
      <c r="A131" s="217"/>
      <c r="B131" s="217"/>
      <c r="C131" s="226" t="s">
        <v>606</v>
      </c>
      <c r="D131" s="227" t="s">
        <v>531</v>
      </c>
      <c r="E131" s="227" t="s">
        <v>523</v>
      </c>
      <c r="F131" s="227" t="s">
        <v>618</v>
      </c>
      <c r="G131" s="227" t="s">
        <v>605</v>
      </c>
      <c r="H131" s="228" t="n">
        <f aca="false">I131+L131</f>
        <v>534600</v>
      </c>
      <c r="I131" s="228" t="n">
        <f aca="false">J131+K131</f>
        <v>534600</v>
      </c>
      <c r="J131" s="228" t="n">
        <f aca="false">[9]первоначально!J131+'[9]предыдущие уточнения'!J131+'[9]уточнения месяц'!J131</f>
        <v>534600</v>
      </c>
      <c r="K131" s="228" t="n">
        <f aca="false">[9]первоначально!K131+'[9]предыдущие уточнения'!K131+'[9]уточнения месяц'!K131</f>
        <v>0</v>
      </c>
      <c r="L131" s="228" t="n">
        <f aca="false">[9]первоначально!L131+'[9]предыдущие уточнения'!L131+'[9]уточнения месяц'!L131</f>
        <v>0</v>
      </c>
      <c r="M131" s="230" t="n">
        <f aca="false">H131=I131+L131</f>
        <v>1</v>
      </c>
      <c r="N131" s="231" t="n">
        <f aca="false">H131=J131+K131+L131</f>
        <v>1</v>
      </c>
      <c r="O131" s="232" t="n">
        <f aca="false">H131=[9]первоначально!H131+'[9]предыдущие уточнения'!H131+'[9]уточнения месяц'!H131</f>
        <v>1</v>
      </c>
    </row>
    <row r="132" customFormat="false" ht="51" hidden="true" customHeight="false" outlineLevel="0" collapsed="false">
      <c r="A132" s="217"/>
      <c r="B132" s="217" t="s">
        <v>515</v>
      </c>
      <c r="C132" s="226" t="s">
        <v>609</v>
      </c>
      <c r="D132" s="227" t="s">
        <v>531</v>
      </c>
      <c r="E132" s="227" t="s">
        <v>523</v>
      </c>
      <c r="F132" s="227" t="s">
        <v>619</v>
      </c>
      <c r="G132" s="227" t="s">
        <v>519</v>
      </c>
      <c r="H132" s="228" t="n">
        <f aca="false">I132+L132</f>
        <v>11178800</v>
      </c>
      <c r="I132" s="228" t="n">
        <f aca="false">J132+K132</f>
        <v>11178800</v>
      </c>
      <c r="J132" s="228" t="n">
        <f aca="false">J133</f>
        <v>11178800</v>
      </c>
      <c r="K132" s="228" t="n">
        <f aca="false">K133</f>
        <v>0</v>
      </c>
      <c r="L132" s="229" t="n">
        <f aca="false">L133</f>
        <v>0</v>
      </c>
      <c r="M132" s="230" t="n">
        <f aca="false">H132=I132+L132</f>
        <v>1</v>
      </c>
      <c r="N132" s="231" t="n">
        <f aca="false">H132=J132+K132+L132</f>
        <v>1</v>
      </c>
      <c r="O132" s="232" t="n">
        <f aca="false">H132=[9]первоначально!H132+'[9]предыдущие уточнения'!H132+'[9]уточнения месяц'!H132</f>
        <v>1</v>
      </c>
    </row>
    <row r="133" customFormat="false" ht="12.75" hidden="true" customHeight="false" outlineLevel="0" collapsed="false">
      <c r="A133" s="217"/>
      <c r="B133" s="217" t="s">
        <v>515</v>
      </c>
      <c r="C133" s="226" t="s">
        <v>611</v>
      </c>
      <c r="D133" s="227" t="s">
        <v>531</v>
      </c>
      <c r="E133" s="227" t="s">
        <v>523</v>
      </c>
      <c r="F133" s="227" t="s">
        <v>619</v>
      </c>
      <c r="G133" s="227" t="s">
        <v>612</v>
      </c>
      <c r="H133" s="228" t="n">
        <f aca="false">I133+L133</f>
        <v>11178800</v>
      </c>
      <c r="I133" s="228" t="n">
        <f aca="false">J133+K133</f>
        <v>11178800</v>
      </c>
      <c r="J133" s="228" t="n">
        <f aca="false">J134</f>
        <v>11178800</v>
      </c>
      <c r="K133" s="228" t="n">
        <f aca="false">K134</f>
        <v>0</v>
      </c>
      <c r="L133" s="229" t="n">
        <f aca="false">L134</f>
        <v>0</v>
      </c>
      <c r="M133" s="230" t="n">
        <f aca="false">H133=I133+L133</f>
        <v>1</v>
      </c>
      <c r="N133" s="231" t="n">
        <f aca="false">H133=J133+K133+L133</f>
        <v>1</v>
      </c>
      <c r="O133" s="232" t="n">
        <f aca="false">H133=[9]первоначально!H133+'[9]предыдущие уточнения'!H133+'[9]уточнения месяц'!H133</f>
        <v>1</v>
      </c>
    </row>
    <row r="134" customFormat="false" ht="25.5" hidden="true" customHeight="false" outlineLevel="0" collapsed="false">
      <c r="A134" s="217"/>
      <c r="B134" s="217"/>
      <c r="C134" s="226" t="s">
        <v>606</v>
      </c>
      <c r="D134" s="227" t="s">
        <v>531</v>
      </c>
      <c r="E134" s="227" t="s">
        <v>523</v>
      </c>
      <c r="F134" s="227" t="s">
        <v>619</v>
      </c>
      <c r="G134" s="227" t="s">
        <v>612</v>
      </c>
      <c r="H134" s="228" t="n">
        <f aca="false">I134+L134</f>
        <v>11178800</v>
      </c>
      <c r="I134" s="228" t="n">
        <f aca="false">J134+K134</f>
        <v>11178800</v>
      </c>
      <c r="J134" s="228" t="n">
        <f aca="false">[9]первоначально!J134+'[9]предыдущие уточнения'!J134+'[9]уточнения месяц'!J134</f>
        <v>11178800</v>
      </c>
      <c r="K134" s="228" t="n">
        <f aca="false">[9]первоначально!K134+'[9]предыдущие уточнения'!K134+'[9]уточнения месяц'!K134</f>
        <v>0</v>
      </c>
      <c r="L134" s="228" t="n">
        <f aca="false">[9]первоначально!L134+'[9]предыдущие уточнения'!L134+'[9]уточнения месяц'!L134</f>
        <v>0</v>
      </c>
      <c r="M134" s="230" t="n">
        <f aca="false">H134=I134+L134</f>
        <v>1</v>
      </c>
      <c r="N134" s="231" t="n">
        <f aca="false">H134=J134+K134+L134</f>
        <v>1</v>
      </c>
      <c r="O134" s="232" t="n">
        <f aca="false">H134=[9]первоначально!H134+'[9]предыдущие уточнения'!H134+'[9]уточнения месяц'!H134</f>
        <v>1</v>
      </c>
    </row>
    <row r="135" customFormat="false" ht="25.5" hidden="true" customHeight="false" outlineLevel="0" collapsed="false">
      <c r="A135" s="217"/>
      <c r="B135" s="217" t="s">
        <v>515</v>
      </c>
      <c r="C135" s="226" t="s">
        <v>620</v>
      </c>
      <c r="D135" s="227" t="s">
        <v>531</v>
      </c>
      <c r="E135" s="227" t="s">
        <v>523</v>
      </c>
      <c r="F135" s="227" t="s">
        <v>621</v>
      </c>
      <c r="G135" s="227" t="s">
        <v>519</v>
      </c>
      <c r="H135" s="228" t="n">
        <f aca="false">I135+L135</f>
        <v>6020000</v>
      </c>
      <c r="I135" s="228" t="n">
        <f aca="false">J135+K135</f>
        <v>6020000</v>
      </c>
      <c r="J135" s="228" t="n">
        <f aca="false">J136</f>
        <v>6020000</v>
      </c>
      <c r="K135" s="228" t="n">
        <f aca="false">K136</f>
        <v>0</v>
      </c>
      <c r="L135" s="229" t="n">
        <f aca="false">L136</f>
        <v>0</v>
      </c>
      <c r="M135" s="230" t="n">
        <f aca="false">H135=I135+L135</f>
        <v>1</v>
      </c>
      <c r="N135" s="231" t="n">
        <f aca="false">H135=J135+K135+L135</f>
        <v>1</v>
      </c>
      <c r="O135" s="232" t="n">
        <f aca="false">H135=[9]первоначально!H135+'[9]предыдущие уточнения'!H135+'[9]уточнения месяц'!H135</f>
        <v>1</v>
      </c>
    </row>
    <row r="136" customFormat="false" ht="26.25" hidden="true" customHeight="false" outlineLevel="0" collapsed="false">
      <c r="A136" s="217"/>
      <c r="B136" s="217" t="s">
        <v>515</v>
      </c>
      <c r="C136" s="226" t="s">
        <v>528</v>
      </c>
      <c r="D136" s="227" t="s">
        <v>531</v>
      </c>
      <c r="E136" s="227" t="s">
        <v>523</v>
      </c>
      <c r="F136" s="227" t="s">
        <v>621</v>
      </c>
      <c r="G136" s="227" t="s">
        <v>529</v>
      </c>
      <c r="H136" s="228" t="n">
        <f aca="false">I136+L136</f>
        <v>6020000</v>
      </c>
      <c r="I136" s="228" t="n">
        <f aca="false">J136+K136</f>
        <v>6020000</v>
      </c>
      <c r="J136" s="228" t="n">
        <f aca="false">J137+J138</f>
        <v>6020000</v>
      </c>
      <c r="K136" s="228" t="n">
        <f aca="false">K137+K138</f>
        <v>0</v>
      </c>
      <c r="L136" s="229" t="n">
        <f aca="false">L137+L138</f>
        <v>0</v>
      </c>
      <c r="M136" s="230" t="n">
        <f aca="false">H136=I136+L136</f>
        <v>1</v>
      </c>
      <c r="N136" s="231" t="n">
        <f aca="false">H136=J136+K136+L136</f>
        <v>1</v>
      </c>
      <c r="O136" s="232" t="n">
        <f aca="false">H136=[9]первоначально!H136+'[9]предыдущие уточнения'!H136+'[9]уточнения месяц'!H136</f>
        <v>1</v>
      </c>
    </row>
    <row r="137" customFormat="false" ht="26.25" hidden="true" customHeight="false" outlineLevel="0" collapsed="false">
      <c r="A137" s="217"/>
      <c r="B137" s="217"/>
      <c r="C137" s="226" t="s">
        <v>606</v>
      </c>
      <c r="D137" s="227" t="s">
        <v>531</v>
      </c>
      <c r="E137" s="227" t="s">
        <v>523</v>
      </c>
      <c r="F137" s="227" t="s">
        <v>622</v>
      </c>
      <c r="G137" s="227" t="s">
        <v>529</v>
      </c>
      <c r="H137" s="228" t="n">
        <f aca="false">I137+L137</f>
        <v>0</v>
      </c>
      <c r="I137" s="228" t="n">
        <f aca="false">J137+K137</f>
        <v>0</v>
      </c>
      <c r="J137" s="228" t="n">
        <f aca="false">[9]первоначально!J137+'[9]предыдущие уточнения'!J137+'[9]уточнения месяц'!J137</f>
        <v>0</v>
      </c>
      <c r="K137" s="228" t="n">
        <f aca="false">[9]первоначально!K137+'[9]предыдущие уточнения'!K137+'[9]уточнения месяц'!K137</f>
        <v>0</v>
      </c>
      <c r="L137" s="228" t="n">
        <f aca="false">[9]первоначально!L137+'[9]предыдущие уточнения'!L137+'[9]уточнения месяц'!L137</f>
        <v>0</v>
      </c>
      <c r="M137" s="230" t="n">
        <f aca="false">H137=I137+L137</f>
        <v>1</v>
      </c>
      <c r="N137" s="231" t="n">
        <f aca="false">H137=J137+K137+L137</f>
        <v>1</v>
      </c>
      <c r="O137" s="232" t="n">
        <f aca="false">H137=[9]первоначально!H137+'[9]предыдущие уточнения'!H137+'[9]уточнения месяц'!H137</f>
        <v>1</v>
      </c>
    </row>
    <row r="138" customFormat="false" ht="26.25" hidden="true" customHeight="false" outlineLevel="0" collapsed="false">
      <c r="A138" s="217"/>
      <c r="B138" s="236"/>
      <c r="C138" s="226" t="s">
        <v>606</v>
      </c>
      <c r="D138" s="227" t="s">
        <v>531</v>
      </c>
      <c r="E138" s="227" t="s">
        <v>523</v>
      </c>
      <c r="F138" s="227" t="s">
        <v>623</v>
      </c>
      <c r="G138" s="227" t="s">
        <v>529</v>
      </c>
      <c r="H138" s="228" t="n">
        <f aca="false">I138+L138</f>
        <v>6020000</v>
      </c>
      <c r="I138" s="228" t="n">
        <f aca="false">J138+K138</f>
        <v>6020000</v>
      </c>
      <c r="J138" s="228" t="n">
        <f aca="false">[9]первоначально!J138+'[9]предыдущие уточнения'!J138+'[9]уточнения месяц'!J138</f>
        <v>6020000</v>
      </c>
      <c r="K138" s="228" t="n">
        <f aca="false">[9]первоначально!K138+'[9]предыдущие уточнения'!K138+'[9]уточнения месяц'!K138</f>
        <v>0</v>
      </c>
      <c r="L138" s="228" t="n">
        <f aca="false">[9]первоначально!L138+'[9]предыдущие уточнения'!L138+'[9]уточнения месяц'!L138</f>
        <v>0</v>
      </c>
      <c r="M138" s="230" t="n">
        <f aca="false">H138=I138+L138</f>
        <v>1</v>
      </c>
      <c r="N138" s="231" t="n">
        <f aca="false">H138=J138+K138+L138</f>
        <v>1</v>
      </c>
      <c r="O138" s="232" t="n">
        <f aca="false">H138=[9]первоначально!H138+'[9]предыдущие уточнения'!H138+'[9]уточнения месяц'!H138</f>
        <v>1</v>
      </c>
    </row>
    <row r="139" customFormat="false" ht="51.75" hidden="false" customHeight="false" outlineLevel="0" collapsed="false">
      <c r="A139" s="217" t="s">
        <v>515</v>
      </c>
      <c r="B139" s="218" t="s">
        <v>515</v>
      </c>
      <c r="C139" s="226" t="s">
        <v>624</v>
      </c>
      <c r="D139" s="227" t="s">
        <v>531</v>
      </c>
      <c r="E139" s="227" t="s">
        <v>625</v>
      </c>
      <c r="F139" s="227" t="s">
        <v>518</v>
      </c>
      <c r="G139" s="227" t="s">
        <v>519</v>
      </c>
      <c r="H139" s="228" t="n">
        <f aca="false">I139+L139</f>
        <v>5279988</v>
      </c>
      <c r="I139" s="228" t="n">
        <f aca="false">J139+K139</f>
        <v>5279988</v>
      </c>
      <c r="J139" s="228" t="n">
        <f aca="false">J140+J147</f>
        <v>4509000</v>
      </c>
      <c r="K139" s="228" t="n">
        <f aca="false">K140+K147</f>
        <v>770988</v>
      </c>
      <c r="L139" s="229" t="n">
        <f aca="false">L140+L147</f>
        <v>0</v>
      </c>
      <c r="M139" s="230" t="n">
        <f aca="false">H139=I139+L139</f>
        <v>1</v>
      </c>
      <c r="N139" s="231" t="n">
        <f aca="false">H139=J139+K139+L139</f>
        <v>1</v>
      </c>
      <c r="O139" s="232" t="n">
        <f aca="false">H139=[9]первоначально!H139+'[9]предыдущие уточнения'!H139+'[9]уточнения месяц'!H139</f>
        <v>1</v>
      </c>
    </row>
    <row r="140" customFormat="false" ht="25.5" hidden="true" customHeight="false" outlineLevel="0" collapsed="false">
      <c r="A140" s="217"/>
      <c r="B140" s="235" t="s">
        <v>515</v>
      </c>
      <c r="C140" s="226" t="s">
        <v>626</v>
      </c>
      <c r="D140" s="227" t="s">
        <v>531</v>
      </c>
      <c r="E140" s="227" t="s">
        <v>625</v>
      </c>
      <c r="F140" s="227" t="s">
        <v>627</v>
      </c>
      <c r="G140" s="227" t="s">
        <v>519</v>
      </c>
      <c r="H140" s="228" t="n">
        <f aca="false">I140+L140</f>
        <v>253800</v>
      </c>
      <c r="I140" s="228" t="n">
        <f aca="false">J140+K140</f>
        <v>253800</v>
      </c>
      <c r="J140" s="228" t="n">
        <f aca="false">J141+J144</f>
        <v>253800</v>
      </c>
      <c r="K140" s="228" t="n">
        <f aca="false">K141+K144</f>
        <v>0</v>
      </c>
      <c r="L140" s="229" t="n">
        <f aca="false">L141+L144</f>
        <v>0</v>
      </c>
      <c r="M140" s="230" t="n">
        <f aca="false">H140=I140+L140</f>
        <v>1</v>
      </c>
      <c r="N140" s="231" t="n">
        <f aca="false">H140=J140+K140+L140</f>
        <v>1</v>
      </c>
      <c r="O140" s="232" t="n">
        <f aca="false">H140=[9]первоначально!H140+'[9]предыдущие уточнения'!H140+'[9]уточнения месяц'!H140</f>
        <v>1</v>
      </c>
    </row>
    <row r="141" customFormat="false" ht="51" hidden="true" customHeight="false" outlineLevel="0" collapsed="false">
      <c r="A141" s="217"/>
      <c r="B141" s="217" t="s">
        <v>515</v>
      </c>
      <c r="C141" s="226" t="s">
        <v>604</v>
      </c>
      <c r="D141" s="227" t="s">
        <v>531</v>
      </c>
      <c r="E141" s="227" t="s">
        <v>625</v>
      </c>
      <c r="F141" s="227" t="s">
        <v>627</v>
      </c>
      <c r="G141" s="227" t="s">
        <v>605</v>
      </c>
      <c r="H141" s="228" t="n">
        <f aca="false">I141+L141</f>
        <v>0</v>
      </c>
      <c r="I141" s="228" t="n">
        <f aca="false">J141+K141</f>
        <v>0</v>
      </c>
      <c r="J141" s="228" t="n">
        <f aca="false">J142</f>
        <v>0</v>
      </c>
      <c r="K141" s="228" t="n">
        <f aca="false">K142</f>
        <v>0</v>
      </c>
      <c r="L141" s="229" t="n">
        <f aca="false">L142</f>
        <v>0</v>
      </c>
      <c r="M141" s="230" t="n">
        <f aca="false">H141=I141+L141</f>
        <v>1</v>
      </c>
      <c r="N141" s="231" t="n">
        <f aca="false">H141=J141+K141+L141</f>
        <v>1</v>
      </c>
      <c r="O141" s="232" t="n">
        <f aca="false">H141=[9]первоначально!H141+'[9]предыдущие уточнения'!H141+'[9]уточнения месяц'!H141</f>
        <v>1</v>
      </c>
    </row>
    <row r="142" customFormat="false" ht="25.5" hidden="true" customHeight="false" outlineLevel="0" collapsed="false">
      <c r="A142" s="217"/>
      <c r="B142" s="217"/>
      <c r="C142" s="226" t="s">
        <v>445</v>
      </c>
      <c r="D142" s="227" t="s">
        <v>531</v>
      </c>
      <c r="E142" s="227" t="s">
        <v>625</v>
      </c>
      <c r="F142" s="227" t="s">
        <v>627</v>
      </c>
      <c r="G142" s="227" t="s">
        <v>605</v>
      </c>
      <c r="H142" s="228" t="n">
        <f aca="false">I142+L142</f>
        <v>0</v>
      </c>
      <c r="I142" s="228" t="n">
        <f aca="false">J142+K142</f>
        <v>0</v>
      </c>
      <c r="J142" s="228" t="n">
        <f aca="false">[9]первоначально!J142+'[9]предыдущие уточнения'!J142+'[9]уточнения месяц'!J142</f>
        <v>0</v>
      </c>
      <c r="K142" s="228" t="n">
        <f aca="false">[9]первоначально!K142+'[9]предыдущие уточнения'!K142+'[9]уточнения месяц'!K142</f>
        <v>0</v>
      </c>
      <c r="L142" s="228" t="n">
        <f aca="false">[9]первоначально!L142+'[9]предыдущие уточнения'!L142+'[9]уточнения месяц'!L142</f>
        <v>0</v>
      </c>
      <c r="M142" s="230" t="n">
        <f aca="false">H142=I142+L142</f>
        <v>1</v>
      </c>
      <c r="N142" s="231" t="n">
        <f aca="false">H142=J142+K142+L142</f>
        <v>1</v>
      </c>
      <c r="O142" s="232" t="n">
        <f aca="false">H142=[9]первоначально!H142+'[9]предыдущие уточнения'!H142+'[9]уточнения месяц'!H142</f>
        <v>1</v>
      </c>
    </row>
    <row r="143" customFormat="false" ht="51" hidden="true" customHeight="false" outlineLevel="0" collapsed="false">
      <c r="A143" s="217"/>
      <c r="B143" s="235" t="s">
        <v>515</v>
      </c>
      <c r="C143" s="226" t="s">
        <v>628</v>
      </c>
      <c r="D143" s="227" t="s">
        <v>531</v>
      </c>
      <c r="E143" s="227" t="s">
        <v>625</v>
      </c>
      <c r="F143" s="227" t="s">
        <v>629</v>
      </c>
      <c r="G143" s="227" t="s">
        <v>519</v>
      </c>
      <c r="H143" s="228" t="n">
        <f aca="false">I143+L143</f>
        <v>253800</v>
      </c>
      <c r="I143" s="228" t="n">
        <f aca="false">J143+K143</f>
        <v>253800</v>
      </c>
      <c r="J143" s="228" t="n">
        <f aca="false">J144</f>
        <v>253800</v>
      </c>
      <c r="K143" s="228" t="n">
        <f aca="false">K144</f>
        <v>0</v>
      </c>
      <c r="L143" s="229" t="n">
        <f aca="false">L144</f>
        <v>0</v>
      </c>
      <c r="M143" s="230" t="n">
        <f aca="false">H143=I143+L143</f>
        <v>1</v>
      </c>
      <c r="N143" s="231" t="n">
        <f aca="false">H143=J143+K143+L143</f>
        <v>1</v>
      </c>
      <c r="O143" s="232" t="n">
        <f aca="false">H143=[9]первоначально!H143+'[9]предыдущие уточнения'!H143+'[9]уточнения месяц'!H143</f>
        <v>1</v>
      </c>
    </row>
    <row r="144" customFormat="false" ht="25.5" hidden="true" customHeight="false" outlineLevel="0" collapsed="false">
      <c r="A144" s="217"/>
      <c r="B144" s="217" t="s">
        <v>515</v>
      </c>
      <c r="C144" s="238" t="s">
        <v>528</v>
      </c>
      <c r="D144" s="227" t="s">
        <v>531</v>
      </c>
      <c r="E144" s="227" t="s">
        <v>625</v>
      </c>
      <c r="F144" s="227" t="s">
        <v>629</v>
      </c>
      <c r="G144" s="227" t="s">
        <v>529</v>
      </c>
      <c r="H144" s="228" t="n">
        <f aca="false">I144+L144</f>
        <v>253800</v>
      </c>
      <c r="I144" s="228" t="n">
        <f aca="false">J144+K144</f>
        <v>253800</v>
      </c>
      <c r="J144" s="228" t="n">
        <f aca="false">J145</f>
        <v>253800</v>
      </c>
      <c r="K144" s="228" t="n">
        <f aca="false">K145</f>
        <v>0</v>
      </c>
      <c r="L144" s="229" t="n">
        <f aca="false">L145</f>
        <v>0</v>
      </c>
      <c r="M144" s="230" t="n">
        <f aca="false">H144=I144+L144</f>
        <v>1</v>
      </c>
      <c r="N144" s="231" t="n">
        <f aca="false">H144=J144+K144+L144</f>
        <v>1</v>
      </c>
      <c r="O144" s="232" t="n">
        <f aca="false">H144=[9]первоначально!H144+'[9]предыдущие уточнения'!H144+'[9]уточнения месяц'!H144</f>
        <v>1</v>
      </c>
    </row>
    <row r="145" customFormat="false" ht="25.5" hidden="true" customHeight="false" outlineLevel="0" collapsed="false">
      <c r="A145" s="217"/>
      <c r="B145" s="217"/>
      <c r="C145" s="226" t="s">
        <v>445</v>
      </c>
      <c r="D145" s="227" t="s">
        <v>531</v>
      </c>
      <c r="E145" s="227" t="s">
        <v>625</v>
      </c>
      <c r="F145" s="227" t="s">
        <v>629</v>
      </c>
      <c r="G145" s="227" t="s">
        <v>529</v>
      </c>
      <c r="H145" s="228" t="n">
        <f aca="false">I145+L145</f>
        <v>253800</v>
      </c>
      <c r="I145" s="228" t="n">
        <f aca="false">J145+K145</f>
        <v>253800</v>
      </c>
      <c r="J145" s="228" t="n">
        <f aca="false">[9]первоначально!J145+'[9]предыдущие уточнения'!J145+'[9]уточнения месяц'!J145</f>
        <v>253800</v>
      </c>
      <c r="K145" s="228" t="n">
        <f aca="false">[9]первоначально!K145+'[9]предыдущие уточнения'!K145+'[9]уточнения месяц'!K145</f>
        <v>0</v>
      </c>
      <c r="L145" s="228" t="n">
        <f aca="false">[9]первоначально!L145+'[9]предыдущие уточнения'!L145+'[9]уточнения месяц'!L145</f>
        <v>0</v>
      </c>
      <c r="M145" s="230" t="n">
        <f aca="false">H145=I145+L145</f>
        <v>1</v>
      </c>
      <c r="N145" s="231" t="n">
        <f aca="false">H145=J145+K145+L145</f>
        <v>1</v>
      </c>
      <c r="O145" s="232" t="n">
        <f aca="false">H145=[9]первоначально!H145+'[9]предыдущие уточнения'!H145+'[9]уточнения месяц'!H145</f>
        <v>1</v>
      </c>
    </row>
    <row r="146" customFormat="false" ht="25.5" hidden="true" customHeight="false" outlineLevel="0" collapsed="false">
      <c r="A146" s="217"/>
      <c r="B146" s="217" t="s">
        <v>515</v>
      </c>
      <c r="C146" s="226" t="s">
        <v>630</v>
      </c>
      <c r="D146" s="227" t="s">
        <v>531</v>
      </c>
      <c r="E146" s="227" t="s">
        <v>625</v>
      </c>
      <c r="F146" s="227" t="s">
        <v>631</v>
      </c>
      <c r="G146" s="227" t="s">
        <v>519</v>
      </c>
      <c r="H146" s="228" t="n">
        <f aca="false">I146+L146</f>
        <v>5026188</v>
      </c>
      <c r="I146" s="228" t="n">
        <f aca="false">J146+K146</f>
        <v>5026188</v>
      </c>
      <c r="J146" s="228" t="n">
        <f aca="false">J147</f>
        <v>4255200</v>
      </c>
      <c r="K146" s="228" t="n">
        <f aca="false">K147</f>
        <v>770988</v>
      </c>
      <c r="L146" s="229" t="n">
        <f aca="false">L147</f>
        <v>0</v>
      </c>
      <c r="M146" s="230" t="n">
        <f aca="false">H146=I146+L146</f>
        <v>1</v>
      </c>
      <c r="N146" s="231" t="n">
        <f aca="false">H146=J146+K146+L146</f>
        <v>1</v>
      </c>
      <c r="O146" s="232" t="n">
        <f aca="false">H146=[9]первоначально!H146+'[9]предыдущие уточнения'!H146+'[9]уточнения месяц'!H146</f>
        <v>1</v>
      </c>
    </row>
    <row r="147" customFormat="false" ht="25.5" hidden="true" customHeight="false" outlineLevel="0" collapsed="false">
      <c r="A147" s="217"/>
      <c r="B147" s="217" t="s">
        <v>515</v>
      </c>
      <c r="C147" s="226" t="s">
        <v>632</v>
      </c>
      <c r="D147" s="227" t="s">
        <v>531</v>
      </c>
      <c r="E147" s="227" t="s">
        <v>625</v>
      </c>
      <c r="F147" s="227" t="s">
        <v>633</v>
      </c>
      <c r="G147" s="227" t="s">
        <v>519</v>
      </c>
      <c r="H147" s="228" t="n">
        <f aca="false">I147+L147</f>
        <v>5026188</v>
      </c>
      <c r="I147" s="228" t="n">
        <f aca="false">J147+K147</f>
        <v>5026188</v>
      </c>
      <c r="J147" s="228" t="n">
        <f aca="false">J148</f>
        <v>4255200</v>
      </c>
      <c r="K147" s="228" t="n">
        <f aca="false">K148</f>
        <v>770988</v>
      </c>
      <c r="L147" s="229" t="n">
        <f aca="false">L148</f>
        <v>0</v>
      </c>
      <c r="M147" s="230" t="n">
        <f aca="false">H147=I147+L147</f>
        <v>1</v>
      </c>
      <c r="N147" s="231" t="n">
        <f aca="false">H147=J147+K147+L147</f>
        <v>1</v>
      </c>
      <c r="O147" s="232" t="n">
        <f aca="false">H147=[9]первоначально!H147+'[9]предыдущие уточнения'!H147+'[9]уточнения месяц'!H147</f>
        <v>1</v>
      </c>
    </row>
    <row r="148" customFormat="false" ht="26.25" hidden="true" customHeight="false" outlineLevel="0" collapsed="false">
      <c r="A148" s="217"/>
      <c r="B148" s="236" t="s">
        <v>515</v>
      </c>
      <c r="C148" s="226" t="s">
        <v>634</v>
      </c>
      <c r="D148" s="227" t="s">
        <v>531</v>
      </c>
      <c r="E148" s="227" t="s">
        <v>625</v>
      </c>
      <c r="F148" s="227" t="s">
        <v>633</v>
      </c>
      <c r="G148" s="227" t="s">
        <v>635</v>
      </c>
      <c r="H148" s="228" t="n">
        <f aca="false">I148+L148</f>
        <v>5026188</v>
      </c>
      <c r="I148" s="228" t="n">
        <f aca="false">J148+K148</f>
        <v>5026188</v>
      </c>
      <c r="J148" s="228" t="n">
        <f aca="false">J149+J150</f>
        <v>4255200</v>
      </c>
      <c r="K148" s="228" t="n">
        <f aca="false">K149+K150</f>
        <v>770988</v>
      </c>
      <c r="L148" s="229" t="n">
        <f aca="false">L149+L150</f>
        <v>0</v>
      </c>
      <c r="M148" s="230" t="n">
        <f aca="false">H148=I148+L148</f>
        <v>1</v>
      </c>
      <c r="N148" s="231" t="n">
        <f aca="false">H148=J148+K148+L148</f>
        <v>1</v>
      </c>
      <c r="O148" s="232" t="n">
        <f aca="false">H148=[9]первоначально!H148+'[9]предыдущие уточнения'!H148+'[9]уточнения месяц'!H148</f>
        <v>1</v>
      </c>
    </row>
    <row r="149" customFormat="false" ht="51.75" hidden="true" customHeight="false" outlineLevel="0" collapsed="false">
      <c r="A149" s="217"/>
      <c r="B149" s="236"/>
      <c r="C149" s="226" t="s">
        <v>283</v>
      </c>
      <c r="D149" s="227" t="s">
        <v>531</v>
      </c>
      <c r="E149" s="227" t="s">
        <v>625</v>
      </c>
      <c r="F149" s="227" t="s">
        <v>633</v>
      </c>
      <c r="G149" s="227" t="s">
        <v>635</v>
      </c>
      <c r="H149" s="228" t="n">
        <f aca="false">I149+L149</f>
        <v>2107651</v>
      </c>
      <c r="I149" s="228" t="n">
        <f aca="false">J149+K149</f>
        <v>2107651</v>
      </c>
      <c r="J149" s="228" t="n">
        <f aca="false">[9]первоначально!J149+'[9]предыдущие уточнения'!J149+'[9]уточнения месяц'!J149</f>
        <v>1631663</v>
      </c>
      <c r="K149" s="228" t="n">
        <f aca="false">[9]первоначально!K149+'[9]предыдущие уточнения'!K149+'[9]уточнения месяц'!K149</f>
        <v>475988</v>
      </c>
      <c r="L149" s="228" t="n">
        <f aca="false">[9]первоначально!L149+'[9]предыдущие уточнения'!L149+'[9]уточнения месяц'!L149</f>
        <v>0</v>
      </c>
      <c r="M149" s="230" t="n">
        <f aca="false">H149=I149+L149</f>
        <v>1</v>
      </c>
      <c r="N149" s="231" t="n">
        <f aca="false">H149=J149+K149+L149</f>
        <v>1</v>
      </c>
      <c r="O149" s="232" t="n">
        <f aca="false">H149=[9]первоначально!H149+'[9]предыдущие уточнения'!H149+'[9]уточнения месяц'!H149</f>
        <v>1</v>
      </c>
    </row>
    <row r="150" customFormat="false" ht="39" hidden="true" customHeight="false" outlineLevel="0" collapsed="false">
      <c r="A150" s="217"/>
      <c r="B150" s="237"/>
      <c r="C150" s="226" t="s">
        <v>541</v>
      </c>
      <c r="D150" s="227" t="s">
        <v>531</v>
      </c>
      <c r="E150" s="227" t="s">
        <v>625</v>
      </c>
      <c r="F150" s="227" t="s">
        <v>633</v>
      </c>
      <c r="G150" s="227" t="s">
        <v>635</v>
      </c>
      <c r="H150" s="228" t="n">
        <f aca="false">I150+L150</f>
        <v>2918537</v>
      </c>
      <c r="I150" s="228" t="n">
        <f aca="false">J150+K150</f>
        <v>2918537</v>
      </c>
      <c r="J150" s="228" t="n">
        <f aca="false">[9]первоначально!J150+'[9]предыдущие уточнения'!J150+'[9]уточнения месяц'!J150</f>
        <v>2623537</v>
      </c>
      <c r="K150" s="228" t="n">
        <f aca="false">[9]первоначально!K150+'[9]предыдущие уточнения'!K150+'[9]уточнения месяц'!K150</f>
        <v>295000</v>
      </c>
      <c r="L150" s="228" t="n">
        <f aca="false">[9]первоначально!L150+'[9]предыдущие уточнения'!L150+'[9]уточнения месяц'!L150</f>
        <v>0</v>
      </c>
      <c r="M150" s="230" t="n">
        <f aca="false">H150=I150+L150</f>
        <v>1</v>
      </c>
      <c r="N150" s="231" t="n">
        <f aca="false">H150=J150+K150+L150</f>
        <v>1</v>
      </c>
      <c r="O150" s="232" t="n">
        <f aca="false">H150=[9]первоначально!H150+'[9]предыдущие уточнения'!H150+'[9]уточнения месяц'!H150</f>
        <v>1</v>
      </c>
    </row>
    <row r="151" customFormat="false" ht="13.5" hidden="false" customHeight="false" outlineLevel="0" collapsed="false">
      <c r="A151" s="217" t="s">
        <v>515</v>
      </c>
      <c r="B151" s="218" t="s">
        <v>515</v>
      </c>
      <c r="C151" s="226" t="s">
        <v>636</v>
      </c>
      <c r="D151" s="227" t="s">
        <v>540</v>
      </c>
      <c r="E151" s="227" t="s">
        <v>517</v>
      </c>
      <c r="F151" s="227" t="s">
        <v>518</v>
      </c>
      <c r="G151" s="227" t="s">
        <v>519</v>
      </c>
      <c r="H151" s="228" t="n">
        <f aca="false">I151+L151</f>
        <v>209909191</v>
      </c>
      <c r="I151" s="228" t="n">
        <f aca="false">J151+K151</f>
        <v>209582191</v>
      </c>
      <c r="J151" s="228" t="n">
        <f aca="false">J152+J156+J162+J166</f>
        <v>208957815</v>
      </c>
      <c r="K151" s="228" t="n">
        <f aca="false">K152+K156+K162+K166</f>
        <v>624376</v>
      </c>
      <c r="L151" s="229" t="n">
        <f aca="false">L152+L156+L162+L166</f>
        <v>327000</v>
      </c>
      <c r="M151" s="230" t="n">
        <f aca="false">H151=I151+L151</f>
        <v>1</v>
      </c>
      <c r="N151" s="231" t="n">
        <f aca="false">H151=J151+K151+L151</f>
        <v>1</v>
      </c>
      <c r="O151" s="232" t="n">
        <f aca="false">H151=[9]первоначально!H151+'[9]предыдущие уточнения'!H151+'[9]уточнения месяц'!H151</f>
        <v>1</v>
      </c>
    </row>
    <row r="152" customFormat="false" ht="13.5" hidden="false" customHeight="false" outlineLevel="0" collapsed="false">
      <c r="A152" s="217" t="s">
        <v>515</v>
      </c>
      <c r="B152" s="239" t="s">
        <v>515</v>
      </c>
      <c r="C152" s="226" t="s">
        <v>637</v>
      </c>
      <c r="D152" s="227" t="s">
        <v>540</v>
      </c>
      <c r="E152" s="227" t="s">
        <v>543</v>
      </c>
      <c r="F152" s="227" t="s">
        <v>518</v>
      </c>
      <c r="G152" s="227" t="s">
        <v>519</v>
      </c>
      <c r="H152" s="228" t="n">
        <f aca="false">I152+L152</f>
        <v>327000</v>
      </c>
      <c r="I152" s="228" t="n">
        <f aca="false">J152+K152</f>
        <v>0</v>
      </c>
      <c r="J152" s="228" t="n">
        <f aca="false">J153</f>
        <v>0</v>
      </c>
      <c r="K152" s="228" t="n">
        <f aca="false">K153</f>
        <v>0</v>
      </c>
      <c r="L152" s="229" t="n">
        <f aca="false">L153</f>
        <v>327000</v>
      </c>
      <c r="M152" s="230" t="n">
        <f aca="false">H152=I152+L152</f>
        <v>1</v>
      </c>
      <c r="N152" s="231" t="n">
        <f aca="false">H152=J152+K152+L152</f>
        <v>1</v>
      </c>
      <c r="O152" s="232" t="n">
        <f aca="false">H152=[9]первоначально!H152+'[9]предыдущие уточнения'!H152+'[9]уточнения месяц'!H152</f>
        <v>1</v>
      </c>
    </row>
    <row r="153" customFormat="false" ht="12.75" hidden="true" customHeight="false" outlineLevel="0" collapsed="false">
      <c r="A153" s="217"/>
      <c r="B153" s="233" t="s">
        <v>515</v>
      </c>
      <c r="C153" s="226" t="s">
        <v>587</v>
      </c>
      <c r="D153" s="227" t="s">
        <v>540</v>
      </c>
      <c r="E153" s="227" t="s">
        <v>543</v>
      </c>
      <c r="F153" s="227" t="s">
        <v>588</v>
      </c>
      <c r="G153" s="227" t="s">
        <v>519</v>
      </c>
      <c r="H153" s="228" t="n">
        <f aca="false">I153+L153</f>
        <v>327000</v>
      </c>
      <c r="I153" s="228" t="n">
        <f aca="false">J153+K153</f>
        <v>0</v>
      </c>
      <c r="J153" s="228" t="n">
        <f aca="false">J154</f>
        <v>0</v>
      </c>
      <c r="K153" s="228" t="n">
        <f aca="false">K154</f>
        <v>0</v>
      </c>
      <c r="L153" s="229" t="n">
        <f aca="false">L154</f>
        <v>327000</v>
      </c>
      <c r="M153" s="230" t="n">
        <f aca="false">H153=I153+L153</f>
        <v>1</v>
      </c>
      <c r="N153" s="231" t="n">
        <f aca="false">H153=J153+K153+L153</f>
        <v>1</v>
      </c>
      <c r="O153" s="232" t="n">
        <f aca="false">H153=[9]первоначально!H153+'[9]предыдущие уточнения'!H153+'[9]уточнения месяц'!H153</f>
        <v>1</v>
      </c>
    </row>
    <row r="154" customFormat="false" ht="26.25" hidden="true" customHeight="false" outlineLevel="0" collapsed="false">
      <c r="A154" s="217"/>
      <c r="B154" s="234" t="s">
        <v>515</v>
      </c>
      <c r="C154" s="226" t="s">
        <v>638</v>
      </c>
      <c r="D154" s="227" t="s">
        <v>540</v>
      </c>
      <c r="E154" s="227" t="s">
        <v>543</v>
      </c>
      <c r="F154" s="227" t="s">
        <v>639</v>
      </c>
      <c r="G154" s="227" t="s">
        <v>640</v>
      </c>
      <c r="H154" s="228" t="n">
        <f aca="false">I154+L154</f>
        <v>327000</v>
      </c>
      <c r="I154" s="228" t="n">
        <f aca="false">J154+K154</f>
        <v>0</v>
      </c>
      <c r="J154" s="228" t="n">
        <f aca="false">J155</f>
        <v>0</v>
      </c>
      <c r="K154" s="228" t="n">
        <f aca="false">K155</f>
        <v>0</v>
      </c>
      <c r="L154" s="229" t="n">
        <f aca="false">L155</f>
        <v>327000</v>
      </c>
      <c r="M154" s="230" t="n">
        <f aca="false">H154=I154+L154</f>
        <v>1</v>
      </c>
      <c r="N154" s="231" t="n">
        <f aca="false">H154=J154+K154+L154</f>
        <v>1</v>
      </c>
      <c r="O154" s="232" t="n">
        <f aca="false">H154=[9]первоначально!H154+'[9]предыдущие уточнения'!H154+'[9]уточнения месяц'!H154</f>
        <v>1</v>
      </c>
    </row>
    <row r="155" customFormat="false" ht="26.25" hidden="true" customHeight="false" outlineLevel="0" collapsed="false">
      <c r="A155" s="217"/>
      <c r="B155" s="236"/>
      <c r="C155" s="226" t="s">
        <v>445</v>
      </c>
      <c r="D155" s="227" t="s">
        <v>540</v>
      </c>
      <c r="E155" s="227" t="s">
        <v>543</v>
      </c>
      <c r="F155" s="227" t="s">
        <v>639</v>
      </c>
      <c r="G155" s="227" t="s">
        <v>640</v>
      </c>
      <c r="H155" s="228" t="n">
        <f aca="false">I155+L155</f>
        <v>327000</v>
      </c>
      <c r="I155" s="228" t="n">
        <f aca="false">J155+K155</f>
        <v>0</v>
      </c>
      <c r="J155" s="228" t="n">
        <f aca="false">[9]первоначально!J155+'[9]предыдущие уточнения'!J155+'[9]уточнения месяц'!J155</f>
        <v>0</v>
      </c>
      <c r="K155" s="228" t="n">
        <f aca="false">[9]первоначально!K155+'[9]предыдущие уточнения'!K155+'[9]уточнения месяц'!K155</f>
        <v>0</v>
      </c>
      <c r="L155" s="228" t="n">
        <f aca="false">[9]первоначально!L155+'[9]предыдущие уточнения'!L155+'[9]уточнения месяц'!L155</f>
        <v>327000</v>
      </c>
      <c r="M155" s="230" t="n">
        <f aca="false">H155=I155+L155</f>
        <v>1</v>
      </c>
      <c r="N155" s="231" t="n">
        <f aca="false">H155=J155+K155+L155</f>
        <v>1</v>
      </c>
      <c r="O155" s="232" t="n">
        <f aca="false">H155=[9]первоначально!H155+'[9]предыдущие уточнения'!H155+'[9]уточнения месяц'!H155</f>
        <v>1</v>
      </c>
    </row>
    <row r="156" customFormat="false" ht="13.5" hidden="false" customHeight="false" outlineLevel="0" collapsed="false">
      <c r="A156" s="217" t="s">
        <v>515</v>
      </c>
      <c r="B156" s="218" t="s">
        <v>515</v>
      </c>
      <c r="C156" s="226" t="s">
        <v>641</v>
      </c>
      <c r="D156" s="227" t="s">
        <v>540</v>
      </c>
      <c r="E156" s="227" t="s">
        <v>642</v>
      </c>
      <c r="F156" s="227" t="s">
        <v>518</v>
      </c>
      <c r="G156" s="227" t="s">
        <v>519</v>
      </c>
      <c r="H156" s="228" t="n">
        <f aca="false">I156+L156</f>
        <v>160072230</v>
      </c>
      <c r="I156" s="228" t="n">
        <f aca="false">J156+K156</f>
        <v>160072230</v>
      </c>
      <c r="J156" s="228" t="n">
        <f aca="false">J158</f>
        <v>160072230</v>
      </c>
      <c r="K156" s="228" t="n">
        <f aca="false">K158</f>
        <v>0</v>
      </c>
      <c r="L156" s="229" t="n">
        <f aca="false">L158</f>
        <v>0</v>
      </c>
      <c r="M156" s="230" t="n">
        <f aca="false">H156=I156+L156</f>
        <v>1</v>
      </c>
      <c r="N156" s="231" t="n">
        <f aca="false">H156=J156+K156+L156</f>
        <v>1</v>
      </c>
      <c r="O156" s="232" t="n">
        <f aca="false">H156=[9]первоначально!H156+'[9]предыдущие уточнения'!H156+'[9]уточнения месяц'!H156</f>
        <v>1</v>
      </c>
    </row>
    <row r="157" customFormat="false" ht="12.75" hidden="true" customHeight="false" outlineLevel="0" collapsed="false">
      <c r="A157" s="217"/>
      <c r="B157" s="235" t="s">
        <v>515</v>
      </c>
      <c r="C157" s="226" t="s">
        <v>643</v>
      </c>
      <c r="D157" s="227" t="s">
        <v>540</v>
      </c>
      <c r="E157" s="227" t="s">
        <v>642</v>
      </c>
      <c r="F157" s="227" t="s">
        <v>644</v>
      </c>
      <c r="G157" s="227" t="s">
        <v>519</v>
      </c>
      <c r="H157" s="228" t="n">
        <f aca="false">I157+L157</f>
        <v>160072230</v>
      </c>
      <c r="I157" s="228" t="n">
        <f aca="false">J157+K157</f>
        <v>160072230</v>
      </c>
      <c r="J157" s="228" t="n">
        <f aca="false">J158</f>
        <v>160072230</v>
      </c>
      <c r="K157" s="228" t="n">
        <f aca="false">K158</f>
        <v>0</v>
      </c>
      <c r="L157" s="229" t="n">
        <f aca="false">L158</f>
        <v>0</v>
      </c>
      <c r="M157" s="230" t="n">
        <f aca="false">H157=I157+L157</f>
        <v>1</v>
      </c>
      <c r="N157" s="231" t="n">
        <f aca="false">H157=J157+K157+L157</f>
        <v>1</v>
      </c>
      <c r="O157" s="232" t="n">
        <f aca="false">H157=[9]первоначально!H157+'[9]предыдущие уточнения'!H157+'[9]уточнения месяц'!H157</f>
        <v>1</v>
      </c>
    </row>
    <row r="158" customFormat="false" ht="25.5" hidden="true" customHeight="false" outlineLevel="0" collapsed="false">
      <c r="A158" s="217"/>
      <c r="B158" s="217" t="s">
        <v>515</v>
      </c>
      <c r="C158" s="226" t="s">
        <v>645</v>
      </c>
      <c r="D158" s="227" t="s">
        <v>540</v>
      </c>
      <c r="E158" s="227" t="s">
        <v>642</v>
      </c>
      <c r="F158" s="227" t="s">
        <v>646</v>
      </c>
      <c r="G158" s="227" t="s">
        <v>519</v>
      </c>
      <c r="H158" s="228" t="n">
        <f aca="false">I158+L158</f>
        <v>160072230</v>
      </c>
      <c r="I158" s="228" t="n">
        <f aca="false">J158+K158</f>
        <v>160072230</v>
      </c>
      <c r="J158" s="228" t="n">
        <f aca="false">J159</f>
        <v>160072230</v>
      </c>
      <c r="K158" s="228" t="n">
        <f aca="false">K159</f>
        <v>0</v>
      </c>
      <c r="L158" s="229" t="n">
        <f aca="false">L159</f>
        <v>0</v>
      </c>
      <c r="M158" s="230" t="n">
        <f aca="false">H158=I158+L158</f>
        <v>1</v>
      </c>
      <c r="N158" s="231" t="n">
        <f aca="false">H158=J158+K158+L158</f>
        <v>1</v>
      </c>
      <c r="O158" s="232" t="n">
        <f aca="false">H158=[9]первоначально!H158+'[9]предыдущие уточнения'!H158+'[9]уточнения месяц'!H158</f>
        <v>1</v>
      </c>
    </row>
    <row r="159" customFormat="false" ht="13.5" hidden="true" customHeight="false" outlineLevel="0" collapsed="false">
      <c r="A159" s="217"/>
      <c r="B159" s="217" t="s">
        <v>515</v>
      </c>
      <c r="C159" s="226" t="s">
        <v>647</v>
      </c>
      <c r="D159" s="227" t="s">
        <v>540</v>
      </c>
      <c r="E159" s="227" t="s">
        <v>642</v>
      </c>
      <c r="F159" s="227" t="s">
        <v>646</v>
      </c>
      <c r="G159" s="227" t="s">
        <v>648</v>
      </c>
      <c r="H159" s="228" t="n">
        <f aca="false">I159+L159</f>
        <v>160072230</v>
      </c>
      <c r="I159" s="228" t="n">
        <f aca="false">J159+K159</f>
        <v>160072230</v>
      </c>
      <c r="J159" s="228" t="n">
        <f aca="false">J160+J161</f>
        <v>160072230</v>
      </c>
      <c r="K159" s="228" t="n">
        <f aca="false">K160+K161</f>
        <v>0</v>
      </c>
      <c r="L159" s="229" t="n">
        <f aca="false">L160+L161</f>
        <v>0</v>
      </c>
      <c r="M159" s="230" t="n">
        <f aca="false">H159=I159+L159</f>
        <v>1</v>
      </c>
      <c r="N159" s="231" t="n">
        <f aca="false">H159=J159+K159+L159</f>
        <v>1</v>
      </c>
      <c r="O159" s="232" t="n">
        <f aca="false">H159=[9]первоначально!H159+'[9]предыдущие уточнения'!H159+'[9]уточнения месяц'!H159</f>
        <v>1</v>
      </c>
    </row>
    <row r="160" customFormat="false" ht="52.5" hidden="true" customHeight="true" outlineLevel="0" collapsed="false">
      <c r="A160" s="217"/>
      <c r="B160" s="236"/>
      <c r="C160" s="226" t="s">
        <v>283</v>
      </c>
      <c r="D160" s="227" t="s">
        <v>540</v>
      </c>
      <c r="E160" s="227" t="s">
        <v>642</v>
      </c>
      <c r="F160" s="227" t="s">
        <v>646</v>
      </c>
      <c r="G160" s="227" t="s">
        <v>648</v>
      </c>
      <c r="H160" s="228" t="n">
        <f aca="false">I160+L160</f>
        <v>55122124</v>
      </c>
      <c r="I160" s="228" t="n">
        <f aca="false">J160+K160</f>
        <v>55122124</v>
      </c>
      <c r="J160" s="228" t="n">
        <f aca="false">[9]первоначально!J160+'[9]предыдущие уточнения'!J160+'[9]уточнения месяц'!J160</f>
        <v>55122124</v>
      </c>
      <c r="K160" s="228" t="n">
        <f aca="false">[9]первоначально!K160+'[9]предыдущие уточнения'!K160+'[9]уточнения месяц'!K160</f>
        <v>0</v>
      </c>
      <c r="L160" s="228" t="n">
        <f aca="false">[9]первоначально!L160+'[9]предыдущие уточнения'!L160+'[9]уточнения месяц'!L160</f>
        <v>0</v>
      </c>
      <c r="M160" s="230" t="n">
        <f aca="false">H160=I160+L160</f>
        <v>1</v>
      </c>
      <c r="N160" s="231" t="n">
        <f aca="false">H160=J160+K160+L160</f>
        <v>1</v>
      </c>
      <c r="O160" s="232" t="n">
        <f aca="false">H160=[9]первоначально!H160+'[9]предыдущие уточнения'!H160+'[9]уточнения месяц'!H160</f>
        <v>1</v>
      </c>
    </row>
    <row r="161" customFormat="false" ht="45.75" hidden="true" customHeight="true" outlineLevel="0" collapsed="false">
      <c r="A161" s="217"/>
      <c r="B161" s="237"/>
      <c r="C161" s="226" t="s">
        <v>541</v>
      </c>
      <c r="D161" s="227" t="s">
        <v>540</v>
      </c>
      <c r="E161" s="227" t="s">
        <v>642</v>
      </c>
      <c r="F161" s="227" t="s">
        <v>646</v>
      </c>
      <c r="G161" s="227" t="s">
        <v>648</v>
      </c>
      <c r="H161" s="228" t="n">
        <f aca="false">I161+L161</f>
        <v>104950106</v>
      </c>
      <c r="I161" s="228" t="n">
        <f aca="false">J161+K161</f>
        <v>104950106</v>
      </c>
      <c r="J161" s="228" t="n">
        <f aca="false">[9]первоначально!J161+'[9]предыдущие уточнения'!J161+'[9]уточнения месяц'!J161</f>
        <v>104950106</v>
      </c>
      <c r="K161" s="228" t="n">
        <f aca="false">[9]первоначально!K161+'[9]предыдущие уточнения'!K161+'[9]уточнения месяц'!K161</f>
        <v>0</v>
      </c>
      <c r="L161" s="228" t="n">
        <f aca="false">[9]первоначально!L161+'[9]предыдущие уточнения'!L161+'[9]уточнения месяц'!L161</f>
        <v>0</v>
      </c>
      <c r="M161" s="230" t="n">
        <f aca="false">H161=I161+L161</f>
        <v>1</v>
      </c>
      <c r="N161" s="231" t="n">
        <f aca="false">H161=J161+K161+L161</f>
        <v>1</v>
      </c>
      <c r="O161" s="232" t="n">
        <f aca="false">H161=[9]первоначально!H161+'[9]предыдущие уточнения'!H161+'[9]уточнения месяц'!H161</f>
        <v>1</v>
      </c>
    </row>
    <row r="162" customFormat="false" ht="13.5" hidden="true" customHeight="false" outlineLevel="0" collapsed="false">
      <c r="A162" s="217" t="s">
        <v>515</v>
      </c>
      <c r="B162" s="218" t="s">
        <v>515</v>
      </c>
      <c r="C162" s="226" t="s">
        <v>649</v>
      </c>
      <c r="D162" s="227" t="s">
        <v>540</v>
      </c>
      <c r="E162" s="227" t="s">
        <v>625</v>
      </c>
      <c r="F162" s="227" t="s">
        <v>518</v>
      </c>
      <c r="G162" s="227" t="s">
        <v>519</v>
      </c>
      <c r="H162" s="228" t="n">
        <f aca="false">I162+L162</f>
        <v>0</v>
      </c>
      <c r="I162" s="228" t="n">
        <f aca="false">J162+K162</f>
        <v>0</v>
      </c>
      <c r="J162" s="228" t="n">
        <f aca="false">J163</f>
        <v>0</v>
      </c>
      <c r="K162" s="228" t="n">
        <f aca="false">K163</f>
        <v>0</v>
      </c>
      <c r="L162" s="229" t="n">
        <f aca="false">L163</f>
        <v>0</v>
      </c>
      <c r="M162" s="230" t="n">
        <f aca="false">H162=I162+L162</f>
        <v>1</v>
      </c>
      <c r="N162" s="231" t="n">
        <f aca="false">H162=J162+K162+L162</f>
        <v>1</v>
      </c>
      <c r="O162" s="232" t="n">
        <f aca="false">H162=[9]первоначально!H162+'[9]предыдущие уточнения'!H162+'[9]уточнения месяц'!H162</f>
        <v>1</v>
      </c>
    </row>
    <row r="163" customFormat="false" ht="13.5" hidden="true" customHeight="false" outlineLevel="0" collapsed="false">
      <c r="A163" s="217"/>
      <c r="B163" s="235" t="s">
        <v>515</v>
      </c>
      <c r="C163" s="226" t="s">
        <v>587</v>
      </c>
      <c r="D163" s="227" t="s">
        <v>540</v>
      </c>
      <c r="E163" s="227" t="s">
        <v>625</v>
      </c>
      <c r="F163" s="227" t="s">
        <v>588</v>
      </c>
      <c r="G163" s="227" t="s">
        <v>519</v>
      </c>
      <c r="H163" s="228" t="n">
        <f aca="false">I163+L163</f>
        <v>0</v>
      </c>
      <c r="I163" s="228" t="n">
        <f aca="false">J163+K163</f>
        <v>0</v>
      </c>
      <c r="J163" s="228" t="n">
        <f aca="false">J164</f>
        <v>0</v>
      </c>
      <c r="K163" s="228" t="n">
        <f aca="false">K164</f>
        <v>0</v>
      </c>
      <c r="L163" s="229" t="n">
        <f aca="false">L164</f>
        <v>0</v>
      </c>
      <c r="M163" s="230" t="n">
        <f aca="false">H163=I163+L163</f>
        <v>1</v>
      </c>
      <c r="N163" s="231" t="n">
        <f aca="false">H163=J163+K163+L163</f>
        <v>1</v>
      </c>
      <c r="O163" s="232" t="n">
        <f aca="false">H163=[9]первоначально!H163+'[9]предыдущие уточнения'!H163+'[9]уточнения месяц'!H163</f>
        <v>1</v>
      </c>
    </row>
    <row r="164" customFormat="false" ht="13.5" hidden="true" customHeight="false" outlineLevel="0" collapsed="false">
      <c r="A164" s="217"/>
      <c r="B164" s="217" t="s">
        <v>515</v>
      </c>
      <c r="C164" s="226" t="s">
        <v>585</v>
      </c>
      <c r="D164" s="227" t="s">
        <v>540</v>
      </c>
      <c r="E164" s="227" t="s">
        <v>625</v>
      </c>
      <c r="F164" s="227" t="s">
        <v>588</v>
      </c>
      <c r="G164" s="227" t="s">
        <v>586</v>
      </c>
      <c r="H164" s="228" t="n">
        <f aca="false">I164+L164</f>
        <v>0</v>
      </c>
      <c r="I164" s="228" t="n">
        <f aca="false">J164+K164</f>
        <v>0</v>
      </c>
      <c r="J164" s="228" t="n">
        <f aca="false">J165</f>
        <v>0</v>
      </c>
      <c r="K164" s="228" t="n">
        <f aca="false">K165</f>
        <v>0</v>
      </c>
      <c r="L164" s="229" t="n">
        <f aca="false">L165</f>
        <v>0</v>
      </c>
      <c r="M164" s="230" t="n">
        <f aca="false">H164=I164+L164</f>
        <v>1</v>
      </c>
      <c r="N164" s="231" t="n">
        <f aca="false">H164=J164+K164+L164</f>
        <v>1</v>
      </c>
      <c r="O164" s="232" t="n">
        <f aca="false">H164=[9]первоначально!H164+'[9]предыдущие уточнения'!H164+'[9]уточнения месяц'!H164</f>
        <v>1</v>
      </c>
    </row>
    <row r="165" customFormat="false" ht="39" hidden="true" customHeight="false" outlineLevel="0" collapsed="false">
      <c r="A165" s="217"/>
      <c r="B165" s="236"/>
      <c r="C165" s="226" t="s">
        <v>461</v>
      </c>
      <c r="D165" s="227" t="s">
        <v>540</v>
      </c>
      <c r="E165" s="227" t="s">
        <v>625</v>
      </c>
      <c r="F165" s="227" t="s">
        <v>650</v>
      </c>
      <c r="G165" s="227" t="s">
        <v>586</v>
      </c>
      <c r="H165" s="228" t="n">
        <f aca="false">I165+L165</f>
        <v>0</v>
      </c>
      <c r="I165" s="228" t="n">
        <f aca="false">J165+K165</f>
        <v>0</v>
      </c>
      <c r="J165" s="228" t="n">
        <f aca="false">[9]первоначально!J165+'[9]предыдущие уточнения'!J165+'[9]уточнения месяц'!J165</f>
        <v>0</v>
      </c>
      <c r="K165" s="228" t="n">
        <f aca="false">[9]первоначально!K165+'[9]предыдущие уточнения'!K165+'[9]уточнения месяц'!K165</f>
        <v>0</v>
      </c>
      <c r="L165" s="228" t="n">
        <f aca="false">[9]первоначально!L165+'[9]предыдущие уточнения'!L165+'[9]уточнения месяц'!L165</f>
        <v>0</v>
      </c>
      <c r="M165" s="230" t="n">
        <f aca="false">H165=I165+L165</f>
        <v>1</v>
      </c>
      <c r="N165" s="231" t="n">
        <f aca="false">H165=J165+K165+L165</f>
        <v>1</v>
      </c>
      <c r="O165" s="232" t="n">
        <f aca="false">H165=[9]первоначально!H165+'[9]предыдущие уточнения'!H165+'[9]уточнения месяц'!H165</f>
        <v>1</v>
      </c>
    </row>
    <row r="166" customFormat="false" ht="26.25" hidden="false" customHeight="false" outlineLevel="0" collapsed="false">
      <c r="A166" s="217" t="s">
        <v>515</v>
      </c>
      <c r="B166" s="218" t="s">
        <v>515</v>
      </c>
      <c r="C166" s="226" t="s">
        <v>651</v>
      </c>
      <c r="D166" s="227" t="s">
        <v>540</v>
      </c>
      <c r="E166" s="227" t="s">
        <v>565</v>
      </c>
      <c r="F166" s="227" t="s">
        <v>518</v>
      </c>
      <c r="G166" s="227" t="s">
        <v>519</v>
      </c>
      <c r="H166" s="228" t="n">
        <f aca="false">I166+L166</f>
        <v>49509961</v>
      </c>
      <c r="I166" s="228" t="n">
        <f aca="false">J166+K166</f>
        <v>49509961</v>
      </c>
      <c r="J166" s="228" t="n">
        <f aca="false">J168+J171+J176+J183+J180</f>
        <v>48885585</v>
      </c>
      <c r="K166" s="228" t="n">
        <f aca="false">K168+K171+K176+K183+K180</f>
        <v>624376</v>
      </c>
      <c r="L166" s="229" t="n">
        <f aca="false">L168+L171+L176+L183+L180</f>
        <v>0</v>
      </c>
      <c r="M166" s="230" t="n">
        <f aca="false">H166=I166+L166</f>
        <v>1</v>
      </c>
      <c r="N166" s="231" t="n">
        <f aca="false">H166=J166+K166+L166</f>
        <v>1</v>
      </c>
      <c r="O166" s="232" t="n">
        <f aca="false">H166=[9]первоначально!H166+'[9]предыдущие уточнения'!H166+'[9]уточнения месяц'!H166</f>
        <v>1</v>
      </c>
    </row>
    <row r="167" customFormat="false" ht="38.25" hidden="true" customHeight="false" outlineLevel="0" collapsed="false">
      <c r="A167" s="217"/>
      <c r="B167" s="235" t="s">
        <v>515</v>
      </c>
      <c r="C167" s="238" t="s">
        <v>579</v>
      </c>
      <c r="D167" s="227" t="s">
        <v>540</v>
      </c>
      <c r="E167" s="227" t="s">
        <v>565</v>
      </c>
      <c r="F167" s="227" t="s">
        <v>580</v>
      </c>
      <c r="G167" s="227" t="s">
        <v>519</v>
      </c>
      <c r="H167" s="228" t="n">
        <f aca="false">I167+L167</f>
        <v>19252626</v>
      </c>
      <c r="I167" s="228" t="n">
        <f aca="false">J167+K167</f>
        <v>19252626</v>
      </c>
      <c r="J167" s="228" t="n">
        <f aca="false">J168</f>
        <v>18628250</v>
      </c>
      <c r="K167" s="228" t="n">
        <f aca="false">K168</f>
        <v>624376</v>
      </c>
      <c r="L167" s="229" t="n">
        <f aca="false">L168</f>
        <v>0</v>
      </c>
      <c r="M167" s="230" t="n">
        <f aca="false">H167=I167+L167</f>
        <v>1</v>
      </c>
      <c r="N167" s="231" t="n">
        <f aca="false">H167=J167+K167+L167</f>
        <v>1</v>
      </c>
      <c r="O167" s="232" t="n">
        <f aca="false">H167=[9]первоначально!H167+'[9]предыдущие уточнения'!H167+'[9]уточнения месяц'!H167</f>
        <v>1</v>
      </c>
    </row>
    <row r="168" customFormat="false" ht="25.5" hidden="true" customHeight="false" outlineLevel="0" collapsed="false">
      <c r="A168" s="217"/>
      <c r="B168" s="235" t="s">
        <v>515</v>
      </c>
      <c r="C168" s="238" t="s">
        <v>632</v>
      </c>
      <c r="D168" s="227" t="s">
        <v>540</v>
      </c>
      <c r="E168" s="227" t="s">
        <v>565</v>
      </c>
      <c r="F168" s="227" t="s">
        <v>652</v>
      </c>
      <c r="G168" s="227" t="s">
        <v>519</v>
      </c>
      <c r="H168" s="228" t="n">
        <f aca="false">I168+L168</f>
        <v>19252626</v>
      </c>
      <c r="I168" s="228" t="n">
        <f aca="false">J168+K168</f>
        <v>19252626</v>
      </c>
      <c r="J168" s="228" t="n">
        <f aca="false">J169</f>
        <v>18628250</v>
      </c>
      <c r="K168" s="228" t="n">
        <f aca="false">K169</f>
        <v>624376</v>
      </c>
      <c r="L168" s="229" t="n">
        <f aca="false">L169</f>
        <v>0</v>
      </c>
      <c r="M168" s="230" t="n">
        <f aca="false">H168=I168+L168</f>
        <v>1</v>
      </c>
      <c r="N168" s="231" t="n">
        <f aca="false">H168=J168+K168+L168</f>
        <v>1</v>
      </c>
      <c r="O168" s="232" t="n">
        <f aca="false">H168=[9]первоначально!H168+'[9]предыдущие уточнения'!H168+'[9]уточнения месяц'!H168</f>
        <v>1</v>
      </c>
    </row>
    <row r="169" customFormat="false" ht="25.5" hidden="true" customHeight="false" outlineLevel="0" collapsed="false">
      <c r="A169" s="217"/>
      <c r="B169" s="217" t="s">
        <v>515</v>
      </c>
      <c r="C169" s="226" t="s">
        <v>634</v>
      </c>
      <c r="D169" s="227" t="s">
        <v>540</v>
      </c>
      <c r="E169" s="227" t="s">
        <v>565</v>
      </c>
      <c r="F169" s="227" t="s">
        <v>652</v>
      </c>
      <c r="G169" s="227" t="s">
        <v>635</v>
      </c>
      <c r="H169" s="228" t="n">
        <f aca="false">I169+L169</f>
        <v>19252626</v>
      </c>
      <c r="I169" s="228" t="n">
        <f aca="false">J169+K169</f>
        <v>19252626</v>
      </c>
      <c r="J169" s="228" t="n">
        <f aca="false">J170</f>
        <v>18628250</v>
      </c>
      <c r="K169" s="228" t="n">
        <f aca="false">K170</f>
        <v>624376</v>
      </c>
      <c r="L169" s="229" t="n">
        <f aca="false">L170</f>
        <v>0</v>
      </c>
      <c r="M169" s="230" t="n">
        <f aca="false">H169=I169+L169</f>
        <v>1</v>
      </c>
      <c r="N169" s="231" t="n">
        <f aca="false">H169=J169+K169+L169</f>
        <v>1</v>
      </c>
      <c r="O169" s="232" t="n">
        <f aca="false">H169=[9]первоначально!H169+'[9]предыдущие уточнения'!H169+'[9]уточнения месяц'!H169</f>
        <v>1</v>
      </c>
    </row>
    <row r="170" customFormat="false" ht="47.25" hidden="true" customHeight="true" outlineLevel="0" collapsed="false">
      <c r="A170" s="217"/>
      <c r="B170" s="217"/>
      <c r="C170" s="226" t="s">
        <v>461</v>
      </c>
      <c r="D170" s="227" t="s">
        <v>540</v>
      </c>
      <c r="E170" s="227" t="s">
        <v>565</v>
      </c>
      <c r="F170" s="227" t="s">
        <v>652</v>
      </c>
      <c r="G170" s="227" t="s">
        <v>635</v>
      </c>
      <c r="H170" s="228" t="n">
        <f aca="false">I170+L170</f>
        <v>19252626</v>
      </c>
      <c r="I170" s="228" t="n">
        <f aca="false">J170+K170</f>
        <v>19252626</v>
      </c>
      <c r="J170" s="228" t="n">
        <f aca="false">[9]первоначально!J170+'[9]предыдущие уточнения'!J170+'[9]уточнения месяц'!J170</f>
        <v>18628250</v>
      </c>
      <c r="K170" s="228" t="n">
        <f aca="false">[9]первоначально!K170+'[9]предыдущие уточнения'!K170+'[9]уточнения месяц'!K170</f>
        <v>624376</v>
      </c>
      <c r="L170" s="228" t="n">
        <f aca="false">[9]первоначально!L170+'[9]предыдущие уточнения'!L170+'[9]уточнения месяц'!L170</f>
        <v>0</v>
      </c>
      <c r="M170" s="230" t="n">
        <f aca="false">H170=I170+L170</f>
        <v>1</v>
      </c>
      <c r="N170" s="231" t="n">
        <f aca="false">H170=J170+K170+L170</f>
        <v>1</v>
      </c>
      <c r="O170" s="232" t="n">
        <f aca="false">H170=[9]первоначально!H170+'[9]предыдущие уточнения'!H170+'[9]уточнения месяц'!H170</f>
        <v>1</v>
      </c>
    </row>
    <row r="171" customFormat="false" ht="38.25" hidden="true" customHeight="false" outlineLevel="0" collapsed="false">
      <c r="A171" s="217"/>
      <c r="B171" s="235" t="s">
        <v>515</v>
      </c>
      <c r="C171" s="226" t="s">
        <v>653</v>
      </c>
      <c r="D171" s="227" t="s">
        <v>540</v>
      </c>
      <c r="E171" s="227" t="s">
        <v>565</v>
      </c>
      <c r="F171" s="227" t="s">
        <v>654</v>
      </c>
      <c r="G171" s="227" t="s">
        <v>519</v>
      </c>
      <c r="H171" s="228" t="n">
        <f aca="false">I171+L171</f>
        <v>13662940</v>
      </c>
      <c r="I171" s="228" t="n">
        <f aca="false">J171+K171</f>
        <v>13662940</v>
      </c>
      <c r="J171" s="228" t="n">
        <f aca="false">J172+J174</f>
        <v>13662940</v>
      </c>
      <c r="K171" s="228" t="n">
        <f aca="false">K172+K174</f>
        <v>0</v>
      </c>
      <c r="L171" s="229" t="n">
        <f aca="false">L172+L174</f>
        <v>0</v>
      </c>
      <c r="M171" s="230" t="n">
        <f aca="false">H171=I171+L171</f>
        <v>1</v>
      </c>
      <c r="N171" s="231" t="n">
        <f aca="false">H171=J171+K171+L171</f>
        <v>1</v>
      </c>
      <c r="O171" s="232" t="n">
        <f aca="false">H171=[9]первоначально!H171+'[9]предыдущие уточнения'!H171+'[9]уточнения месяц'!H171</f>
        <v>1</v>
      </c>
    </row>
    <row r="172" customFormat="false" ht="25.5" hidden="true" customHeight="false" outlineLevel="0" collapsed="false">
      <c r="A172" s="217"/>
      <c r="B172" s="217" t="s">
        <v>515</v>
      </c>
      <c r="C172" s="226" t="s">
        <v>634</v>
      </c>
      <c r="D172" s="227" t="s">
        <v>540</v>
      </c>
      <c r="E172" s="227" t="s">
        <v>565</v>
      </c>
      <c r="F172" s="227" t="s">
        <v>654</v>
      </c>
      <c r="G172" s="227" t="s">
        <v>635</v>
      </c>
      <c r="H172" s="228" t="n">
        <f aca="false">I172+L172</f>
        <v>0</v>
      </c>
      <c r="I172" s="228" t="n">
        <f aca="false">J172+K172</f>
        <v>0</v>
      </c>
      <c r="J172" s="228" t="n">
        <f aca="false">J173</f>
        <v>0</v>
      </c>
      <c r="K172" s="228" t="n">
        <f aca="false">K173</f>
        <v>0</v>
      </c>
      <c r="L172" s="229" t="n">
        <f aca="false">L173</f>
        <v>0</v>
      </c>
      <c r="M172" s="230" t="n">
        <f aca="false">H172=I172+L172</f>
        <v>1</v>
      </c>
      <c r="N172" s="231" t="n">
        <f aca="false">H172=J172+K172+L172</f>
        <v>1</v>
      </c>
      <c r="O172" s="232" t="n">
        <f aca="false">H172=[9]первоначально!H172+'[9]предыдущие уточнения'!H172+'[9]уточнения месяц'!H172</f>
        <v>1</v>
      </c>
    </row>
    <row r="173" customFormat="false" ht="38.25" hidden="true" customHeight="false" outlineLevel="0" collapsed="false">
      <c r="A173" s="217"/>
      <c r="B173" s="217"/>
      <c r="C173" s="226" t="s">
        <v>461</v>
      </c>
      <c r="D173" s="227" t="s">
        <v>540</v>
      </c>
      <c r="E173" s="227" t="s">
        <v>565</v>
      </c>
      <c r="F173" s="227" t="s">
        <v>654</v>
      </c>
      <c r="G173" s="227" t="s">
        <v>635</v>
      </c>
      <c r="H173" s="228" t="n">
        <f aca="false">I173+L173</f>
        <v>0</v>
      </c>
      <c r="I173" s="228" t="n">
        <f aca="false">J173+K173</f>
        <v>0</v>
      </c>
      <c r="J173" s="228" t="n">
        <f aca="false">[9]первоначально!J173+'[9]предыдущие уточнения'!J173+'[9]уточнения месяц'!J173</f>
        <v>0</v>
      </c>
      <c r="K173" s="228" t="n">
        <f aca="false">[9]первоначально!K173+'[9]предыдущие уточнения'!K173+'[9]уточнения месяц'!K173</f>
        <v>0</v>
      </c>
      <c r="L173" s="228" t="n">
        <f aca="false">[9]первоначально!L173+'[9]предыдущие уточнения'!L173+'[9]уточнения месяц'!L173</f>
        <v>0</v>
      </c>
      <c r="M173" s="230" t="n">
        <f aca="false">H173=I173+L173</f>
        <v>1</v>
      </c>
      <c r="N173" s="231" t="n">
        <f aca="false">H173=J173+K173+L173</f>
        <v>1</v>
      </c>
      <c r="O173" s="232" t="n">
        <f aca="false">H173=[9]первоначально!H173+'[9]предыдущие уточнения'!H173+'[9]уточнения месяц'!H173</f>
        <v>1</v>
      </c>
    </row>
    <row r="174" customFormat="false" ht="25.5" hidden="true" customHeight="false" outlineLevel="0" collapsed="false">
      <c r="A174" s="217"/>
      <c r="B174" s="217" t="s">
        <v>515</v>
      </c>
      <c r="C174" s="226" t="s">
        <v>528</v>
      </c>
      <c r="D174" s="227" t="s">
        <v>540</v>
      </c>
      <c r="E174" s="227" t="s">
        <v>565</v>
      </c>
      <c r="F174" s="227" t="s">
        <v>654</v>
      </c>
      <c r="G174" s="227" t="s">
        <v>529</v>
      </c>
      <c r="H174" s="228" t="n">
        <f aca="false">I174+L174</f>
        <v>13662940</v>
      </c>
      <c r="I174" s="228" t="n">
        <f aca="false">J174+K174</f>
        <v>13662940</v>
      </c>
      <c r="J174" s="228" t="n">
        <f aca="false">J175</f>
        <v>13662940</v>
      </c>
      <c r="K174" s="228" t="n">
        <f aca="false">K175</f>
        <v>0</v>
      </c>
      <c r="L174" s="229" t="n">
        <f aca="false">L175</f>
        <v>0</v>
      </c>
      <c r="M174" s="230" t="n">
        <f aca="false">H174=I174+L174</f>
        <v>1</v>
      </c>
      <c r="N174" s="231" t="n">
        <f aca="false">H174=J174+K174+L174</f>
        <v>1</v>
      </c>
      <c r="O174" s="232" t="n">
        <f aca="false">H174=[9]первоначально!H174+'[9]предыдущие уточнения'!H174+'[9]уточнения месяц'!H174</f>
        <v>1</v>
      </c>
    </row>
    <row r="175" customFormat="false" ht="38.25" hidden="true" customHeight="false" outlineLevel="0" collapsed="false">
      <c r="A175" s="217"/>
      <c r="B175" s="217"/>
      <c r="C175" s="226" t="s">
        <v>461</v>
      </c>
      <c r="D175" s="227" t="s">
        <v>540</v>
      </c>
      <c r="E175" s="227" t="s">
        <v>565</v>
      </c>
      <c r="F175" s="227" t="s">
        <v>654</v>
      </c>
      <c r="G175" s="227" t="s">
        <v>529</v>
      </c>
      <c r="H175" s="228" t="n">
        <f aca="false">I175+L175</f>
        <v>13662940</v>
      </c>
      <c r="I175" s="228" t="n">
        <f aca="false">J175+K175</f>
        <v>13662940</v>
      </c>
      <c r="J175" s="228" t="n">
        <f aca="false">[9]первоначально!J175+'[9]предыдущие уточнения'!J175+'[9]уточнения месяц'!J175</f>
        <v>13662940</v>
      </c>
      <c r="K175" s="228" t="n">
        <f aca="false">[9]первоначально!K175+'[9]предыдущие уточнения'!K175+'[9]уточнения месяц'!K175</f>
        <v>0</v>
      </c>
      <c r="L175" s="228" t="n">
        <f aca="false">[9]первоначально!L175+'[9]предыдущие уточнения'!L175+'[9]уточнения месяц'!L175</f>
        <v>0</v>
      </c>
      <c r="M175" s="230" t="n">
        <f aca="false">H175=I175+L175</f>
        <v>1</v>
      </c>
      <c r="N175" s="231" t="n">
        <f aca="false">H175=J175+K175+L175</f>
        <v>1</v>
      </c>
      <c r="O175" s="232" t="n">
        <f aca="false">H175=[9]первоначально!H175+'[9]предыдущие уточнения'!H175+'[9]уточнения месяц'!H175</f>
        <v>1</v>
      </c>
    </row>
    <row r="176" customFormat="false" ht="25.5" hidden="true" customHeight="false" outlineLevel="0" collapsed="false">
      <c r="A176" s="217"/>
      <c r="B176" s="217" t="s">
        <v>515</v>
      </c>
      <c r="C176" s="226" t="s">
        <v>655</v>
      </c>
      <c r="D176" s="227" t="s">
        <v>540</v>
      </c>
      <c r="E176" s="227" t="s">
        <v>565</v>
      </c>
      <c r="F176" s="227" t="s">
        <v>656</v>
      </c>
      <c r="G176" s="227" t="s">
        <v>519</v>
      </c>
      <c r="H176" s="228" t="n">
        <f aca="false">I176+L176</f>
        <v>6677000</v>
      </c>
      <c r="I176" s="228" t="n">
        <f aca="false">J176+K176</f>
        <v>6677000</v>
      </c>
      <c r="J176" s="228" t="n">
        <f aca="false">J177</f>
        <v>6677000</v>
      </c>
      <c r="K176" s="228" t="n">
        <f aca="false">K177</f>
        <v>0</v>
      </c>
      <c r="L176" s="229" t="n">
        <f aca="false">L177</f>
        <v>0</v>
      </c>
      <c r="M176" s="230" t="n">
        <f aca="false">H176=I176+L176</f>
        <v>1</v>
      </c>
      <c r="N176" s="231" t="n">
        <f aca="false">H176=J176+K176+L176</f>
        <v>1</v>
      </c>
      <c r="O176" s="232" t="n">
        <f aca="false">H176=[9]первоначально!H176+'[9]предыдущие уточнения'!H176+'[9]уточнения месяц'!H176</f>
        <v>1</v>
      </c>
    </row>
    <row r="177" customFormat="false" ht="25.5" hidden="true" customHeight="false" outlineLevel="0" collapsed="false">
      <c r="A177" s="217"/>
      <c r="B177" s="217" t="s">
        <v>515</v>
      </c>
      <c r="C177" s="226" t="s">
        <v>528</v>
      </c>
      <c r="D177" s="227" t="s">
        <v>540</v>
      </c>
      <c r="E177" s="227" t="s">
        <v>565</v>
      </c>
      <c r="F177" s="227" t="s">
        <v>656</v>
      </c>
      <c r="G177" s="227" t="s">
        <v>529</v>
      </c>
      <c r="H177" s="228" t="n">
        <f aca="false">I177+L177</f>
        <v>6677000</v>
      </c>
      <c r="I177" s="228" t="n">
        <f aca="false">J177+K177</f>
        <v>6677000</v>
      </c>
      <c r="J177" s="228" t="n">
        <f aca="false">SUM(J178:J179)</f>
        <v>6677000</v>
      </c>
      <c r="K177" s="228" t="n">
        <f aca="false">SUM(K178:K179)</f>
        <v>0</v>
      </c>
      <c r="L177" s="229" t="n">
        <f aca="false">SUM(L178:L179)</f>
        <v>0</v>
      </c>
      <c r="M177" s="230" t="n">
        <f aca="false">H177=I177+L177</f>
        <v>1</v>
      </c>
      <c r="N177" s="231" t="n">
        <f aca="false">H177=J177+K177+L177</f>
        <v>1</v>
      </c>
      <c r="O177" s="232" t="n">
        <f aca="false">H177=[9]первоначально!H177+'[9]предыдущие уточнения'!H177+'[9]уточнения месяц'!H177</f>
        <v>1</v>
      </c>
    </row>
    <row r="178" customFormat="false" ht="51" hidden="true" customHeight="true" outlineLevel="0" collapsed="false">
      <c r="A178" s="217"/>
      <c r="B178" s="236"/>
      <c r="C178" s="226" t="s">
        <v>283</v>
      </c>
      <c r="D178" s="227" t="s">
        <v>540</v>
      </c>
      <c r="E178" s="227" t="s">
        <v>565</v>
      </c>
      <c r="F178" s="227" t="s">
        <v>656</v>
      </c>
      <c r="G178" s="227" t="s">
        <v>529</v>
      </c>
      <c r="H178" s="228" t="n">
        <f aca="false">I178+L178</f>
        <v>1650000</v>
      </c>
      <c r="I178" s="228" t="n">
        <f aca="false">J178+K178</f>
        <v>1650000</v>
      </c>
      <c r="J178" s="228" t="n">
        <f aca="false">[9]первоначально!J178+'[9]предыдущие уточнения'!J178+'[9]уточнения месяц'!J178</f>
        <v>1650000</v>
      </c>
      <c r="K178" s="228" t="n">
        <f aca="false">[9]первоначально!K178+'[9]предыдущие уточнения'!K178+'[9]уточнения месяц'!K178</f>
        <v>0</v>
      </c>
      <c r="L178" s="228" t="n">
        <f aca="false">[9]первоначально!L178+'[9]предыдущие уточнения'!L178+'[9]уточнения месяц'!L178</f>
        <v>0</v>
      </c>
      <c r="M178" s="230" t="n">
        <f aca="false">H178=I178+L178</f>
        <v>1</v>
      </c>
      <c r="N178" s="231" t="n">
        <f aca="false">H178=J178+K178+L178</f>
        <v>1</v>
      </c>
      <c r="O178" s="232" t="n">
        <f aca="false">H178=[9]первоначально!H178+'[9]предыдущие уточнения'!H178+'[9]уточнения месяц'!H178</f>
        <v>1</v>
      </c>
    </row>
    <row r="179" customFormat="false" ht="38.25" hidden="true" customHeight="false" outlineLevel="0" collapsed="false">
      <c r="A179" s="217"/>
      <c r="B179" s="236"/>
      <c r="C179" s="226" t="s">
        <v>461</v>
      </c>
      <c r="D179" s="227" t="s">
        <v>540</v>
      </c>
      <c r="E179" s="227" t="s">
        <v>565</v>
      </c>
      <c r="F179" s="227" t="s">
        <v>656</v>
      </c>
      <c r="G179" s="227" t="s">
        <v>529</v>
      </c>
      <c r="H179" s="228" t="n">
        <f aca="false">I179+L179</f>
        <v>5027000</v>
      </c>
      <c r="I179" s="228" t="n">
        <f aca="false">J179+K179</f>
        <v>5027000</v>
      </c>
      <c r="J179" s="228" t="n">
        <f aca="false">[9]первоначально!J179+'[9]предыдущие уточнения'!J179+'[9]уточнения месяц'!J179</f>
        <v>5027000</v>
      </c>
      <c r="K179" s="228" t="n">
        <f aca="false">[9]первоначально!K179+'[9]предыдущие уточнения'!K179+'[9]уточнения месяц'!K179</f>
        <v>0</v>
      </c>
      <c r="L179" s="228" t="n">
        <f aca="false">[9]первоначально!L179+'[9]предыдущие уточнения'!L179+'[9]уточнения месяц'!L179</f>
        <v>0</v>
      </c>
      <c r="M179" s="230" t="n">
        <f aca="false">H179=I179+L179</f>
        <v>1</v>
      </c>
      <c r="N179" s="231" t="n">
        <f aca="false">H179=J179+K179+L179</f>
        <v>1</v>
      </c>
      <c r="O179" s="232" t="n">
        <f aca="false">H179=[9]первоначально!H179+'[9]предыдущие уточнения'!H179+'[9]уточнения месяц'!H179</f>
        <v>1</v>
      </c>
    </row>
    <row r="180" customFormat="false" ht="25.5" hidden="true" customHeight="false" outlineLevel="0" collapsed="false">
      <c r="A180" s="217"/>
      <c r="B180" s="237"/>
      <c r="C180" s="226" t="s">
        <v>657</v>
      </c>
      <c r="D180" s="227" t="s">
        <v>540</v>
      </c>
      <c r="E180" s="227" t="s">
        <v>565</v>
      </c>
      <c r="F180" s="227" t="s">
        <v>658</v>
      </c>
      <c r="G180" s="227" t="s">
        <v>519</v>
      </c>
      <c r="H180" s="228" t="n">
        <f aca="false">I180+L180</f>
        <v>4735195</v>
      </c>
      <c r="I180" s="228" t="n">
        <f aca="false">J180+K180</f>
        <v>4735195</v>
      </c>
      <c r="J180" s="228" t="n">
        <f aca="false">J181</f>
        <v>4735195</v>
      </c>
      <c r="K180" s="228" t="n">
        <f aca="false">K181</f>
        <v>0</v>
      </c>
      <c r="L180" s="229" t="n">
        <f aca="false">L181</f>
        <v>0</v>
      </c>
      <c r="M180" s="230" t="n">
        <f aca="false">H180=I180+L180</f>
        <v>1</v>
      </c>
      <c r="N180" s="231" t="n">
        <f aca="false">H180=J180+K180+L180</f>
        <v>1</v>
      </c>
      <c r="O180" s="232" t="n">
        <f aca="false">H180=[9]первоначально!H180+'[9]предыдущие уточнения'!H180+'[9]уточнения месяц'!H180</f>
        <v>1</v>
      </c>
    </row>
    <row r="181" customFormat="false" ht="25.5" hidden="true" customHeight="false" outlineLevel="0" collapsed="false">
      <c r="A181" s="217"/>
      <c r="B181" s="237"/>
      <c r="C181" s="226" t="s">
        <v>659</v>
      </c>
      <c r="D181" s="227" t="s">
        <v>540</v>
      </c>
      <c r="E181" s="227" t="s">
        <v>565</v>
      </c>
      <c r="F181" s="227" t="s">
        <v>658</v>
      </c>
      <c r="G181" s="227" t="s">
        <v>648</v>
      </c>
      <c r="H181" s="228" t="n">
        <f aca="false">I181+L181</f>
        <v>4735195</v>
      </c>
      <c r="I181" s="228" t="n">
        <f aca="false">J181+K181</f>
        <v>4735195</v>
      </c>
      <c r="J181" s="228" t="n">
        <f aca="false">J182</f>
        <v>4735195</v>
      </c>
      <c r="K181" s="228" t="n">
        <f aca="false">K182</f>
        <v>0</v>
      </c>
      <c r="L181" s="229" t="n">
        <f aca="false">L182</f>
        <v>0</v>
      </c>
      <c r="M181" s="230" t="n">
        <f aca="false">H181=I181+L181</f>
        <v>1</v>
      </c>
      <c r="N181" s="231" t="n">
        <f aca="false">H181=J181+K181+L181</f>
        <v>1</v>
      </c>
      <c r="O181" s="232" t="n">
        <f aca="false">H181=[9]первоначально!H181+'[9]предыдущие уточнения'!H181+'[9]уточнения месяц'!H181</f>
        <v>1</v>
      </c>
    </row>
    <row r="182" customFormat="false" ht="25.5" hidden="true" customHeight="false" outlineLevel="0" collapsed="false">
      <c r="A182" s="217"/>
      <c r="B182" s="237"/>
      <c r="C182" s="226" t="s">
        <v>445</v>
      </c>
      <c r="D182" s="227" t="s">
        <v>540</v>
      </c>
      <c r="E182" s="227" t="s">
        <v>565</v>
      </c>
      <c r="F182" s="227" t="s">
        <v>658</v>
      </c>
      <c r="G182" s="227" t="s">
        <v>648</v>
      </c>
      <c r="H182" s="228" t="n">
        <f aca="false">I182+L182</f>
        <v>4735195</v>
      </c>
      <c r="I182" s="228" t="n">
        <f aca="false">J182+K182</f>
        <v>4735195</v>
      </c>
      <c r="J182" s="228" t="n">
        <f aca="false">[9]первоначально!J182+'[9]предыдущие уточнения'!J182+'[9]уточнения месяц'!J182</f>
        <v>4735195</v>
      </c>
      <c r="K182" s="228" t="n">
        <f aca="false">[9]первоначально!K182+'[9]предыдущие уточнения'!K182+'[9]уточнения месяц'!K182</f>
        <v>0</v>
      </c>
      <c r="L182" s="228" t="n">
        <f aca="false">[9]первоначально!L182+'[9]предыдущие уточнения'!L182+'[9]уточнения месяц'!L182</f>
        <v>0</v>
      </c>
      <c r="M182" s="230" t="n">
        <f aca="false">H182=I182+L182</f>
        <v>1</v>
      </c>
      <c r="N182" s="231" t="n">
        <f aca="false">H182=J182+K182+L182</f>
        <v>1</v>
      </c>
      <c r="O182" s="232" t="n">
        <f aca="false">H182=[9]первоначально!H182+'[9]предыдущие уточнения'!H182+'[9]уточнения месяц'!H182</f>
        <v>1</v>
      </c>
    </row>
    <row r="183" customFormat="false" ht="38.25" hidden="true" customHeight="false" outlineLevel="0" collapsed="false">
      <c r="A183" s="217"/>
      <c r="B183" s="237"/>
      <c r="C183" s="226" t="s">
        <v>592</v>
      </c>
      <c r="D183" s="227" t="s">
        <v>540</v>
      </c>
      <c r="E183" s="227" t="s">
        <v>565</v>
      </c>
      <c r="F183" s="227" t="s">
        <v>593</v>
      </c>
      <c r="G183" s="227" t="s">
        <v>519</v>
      </c>
      <c r="H183" s="228" t="n">
        <f aca="false">I183+L183</f>
        <v>5182200</v>
      </c>
      <c r="I183" s="228" t="n">
        <f aca="false">J183+K183</f>
        <v>5182200</v>
      </c>
      <c r="J183" s="228" t="n">
        <f aca="false">J184</f>
        <v>5182200</v>
      </c>
      <c r="K183" s="228" t="n">
        <f aca="false">K184</f>
        <v>0</v>
      </c>
      <c r="L183" s="229" t="n">
        <f aca="false">L184</f>
        <v>0</v>
      </c>
      <c r="M183" s="230" t="n">
        <f aca="false">H183=I183+L183</f>
        <v>1</v>
      </c>
      <c r="N183" s="231" t="n">
        <f aca="false">H183=J183+K183+L183</f>
        <v>1</v>
      </c>
      <c r="O183" s="232" t="n">
        <f aca="false">H183=[9]первоначально!H183+'[9]предыдущие уточнения'!H183+'[9]уточнения месяц'!H183</f>
        <v>1</v>
      </c>
    </row>
    <row r="184" customFormat="false" ht="13.5" hidden="true" customHeight="false" outlineLevel="0" collapsed="false">
      <c r="A184" s="217"/>
      <c r="B184" s="237"/>
      <c r="C184" s="226" t="s">
        <v>647</v>
      </c>
      <c r="D184" s="227" t="s">
        <v>540</v>
      </c>
      <c r="E184" s="227" t="s">
        <v>565</v>
      </c>
      <c r="F184" s="227" t="s">
        <v>593</v>
      </c>
      <c r="G184" s="227" t="s">
        <v>648</v>
      </c>
      <c r="H184" s="228" t="n">
        <f aca="false">I184+L184</f>
        <v>5182200</v>
      </c>
      <c r="I184" s="228" t="n">
        <f aca="false">J184+K184</f>
        <v>5182200</v>
      </c>
      <c r="J184" s="228" t="n">
        <f aca="false">J185</f>
        <v>5182200</v>
      </c>
      <c r="K184" s="228" t="n">
        <f aca="false">K185</f>
        <v>0</v>
      </c>
      <c r="L184" s="229" t="n">
        <f aca="false">L185</f>
        <v>0</v>
      </c>
      <c r="M184" s="230" t="n">
        <f aca="false">H184=I184+L184</f>
        <v>1</v>
      </c>
      <c r="N184" s="231" t="n">
        <f aca="false">H184=J184+K184+L184</f>
        <v>1</v>
      </c>
      <c r="O184" s="232" t="n">
        <f aca="false">H184=[9]первоначально!H184+'[9]предыдущие уточнения'!H184+'[9]уточнения месяц'!H184</f>
        <v>1</v>
      </c>
    </row>
    <row r="185" customFormat="false" ht="26.25" hidden="true" customHeight="false" outlineLevel="0" collapsed="false">
      <c r="A185" s="217"/>
      <c r="B185" s="237"/>
      <c r="C185" s="226" t="s">
        <v>445</v>
      </c>
      <c r="D185" s="227" t="s">
        <v>540</v>
      </c>
      <c r="E185" s="227" t="s">
        <v>565</v>
      </c>
      <c r="F185" s="227" t="s">
        <v>593</v>
      </c>
      <c r="G185" s="227" t="s">
        <v>648</v>
      </c>
      <c r="H185" s="228" t="n">
        <f aca="false">I185+L185</f>
        <v>5182200</v>
      </c>
      <c r="I185" s="228" t="n">
        <f aca="false">J185+K185</f>
        <v>5182200</v>
      </c>
      <c r="J185" s="228" t="n">
        <f aca="false">[9]первоначально!J185+'[9]предыдущие уточнения'!J185+'[9]уточнения месяц'!J185</f>
        <v>5182200</v>
      </c>
      <c r="K185" s="228" t="n">
        <f aca="false">[9]первоначально!K185+'[9]предыдущие уточнения'!K185+'[9]уточнения месяц'!K185</f>
        <v>0</v>
      </c>
      <c r="L185" s="228" t="n">
        <f aca="false">[9]первоначально!L185+'[9]предыдущие уточнения'!L185+'[9]уточнения месяц'!L185</f>
        <v>0</v>
      </c>
      <c r="M185" s="230" t="n">
        <f aca="false">H185=I185+L185</f>
        <v>1</v>
      </c>
      <c r="N185" s="231" t="n">
        <f aca="false">H185=J185+K185+L185</f>
        <v>1</v>
      </c>
      <c r="O185" s="232" t="n">
        <f aca="false">H185=[9]первоначально!H185+'[9]предыдущие уточнения'!H185+'[9]уточнения месяц'!H185</f>
        <v>1</v>
      </c>
    </row>
    <row r="186" customFormat="false" ht="20.25" hidden="false" customHeight="true" outlineLevel="0" collapsed="false">
      <c r="A186" s="217" t="s">
        <v>515</v>
      </c>
      <c r="B186" s="218" t="s">
        <v>515</v>
      </c>
      <c r="C186" s="226" t="s">
        <v>660</v>
      </c>
      <c r="D186" s="227" t="s">
        <v>543</v>
      </c>
      <c r="E186" s="227" t="s">
        <v>517</v>
      </c>
      <c r="F186" s="227" t="s">
        <v>518</v>
      </c>
      <c r="G186" s="227" t="s">
        <v>519</v>
      </c>
      <c r="H186" s="228" t="n">
        <f aca="false">I186+L186</f>
        <v>1238380099</v>
      </c>
      <c r="I186" s="228" t="n">
        <f aca="false">J186+K186</f>
        <v>1238380099</v>
      </c>
      <c r="J186" s="228" t="n">
        <f aca="false">J187+J238+J290+J342</f>
        <v>1238219621</v>
      </c>
      <c r="K186" s="228" t="n">
        <f aca="false">K187+K238+K290+K342</f>
        <v>160478</v>
      </c>
      <c r="L186" s="229" t="n">
        <f aca="false">L187+L238+L290+L342</f>
        <v>0</v>
      </c>
      <c r="M186" s="230" t="n">
        <f aca="false">H186=I186+L186</f>
        <v>1</v>
      </c>
      <c r="N186" s="231" t="n">
        <f aca="false">H186=J186+K186+L186</f>
        <v>1</v>
      </c>
      <c r="O186" s="232" t="n">
        <f aca="false">H186=[9]первоначально!H186+'[9]предыдущие уточнения'!H186+'[9]уточнения месяц'!H186</f>
        <v>1</v>
      </c>
    </row>
    <row r="187" customFormat="false" ht="13.5" hidden="false" customHeight="false" outlineLevel="0" collapsed="false">
      <c r="A187" s="217" t="s">
        <v>515</v>
      </c>
      <c r="B187" s="239" t="s">
        <v>515</v>
      </c>
      <c r="C187" s="226" t="s">
        <v>661</v>
      </c>
      <c r="D187" s="227" t="s">
        <v>543</v>
      </c>
      <c r="E187" s="227" t="s">
        <v>521</v>
      </c>
      <c r="F187" s="227" t="s">
        <v>518</v>
      </c>
      <c r="G187" s="227" t="s">
        <v>519</v>
      </c>
      <c r="H187" s="228" t="n">
        <f aca="false">I187+L187</f>
        <v>389446144</v>
      </c>
      <c r="I187" s="228" t="n">
        <f aca="false">J187+K187</f>
        <v>389446144</v>
      </c>
      <c r="J187" s="228" t="n">
        <f aca="false">J188+J199+J203+J210+J195+J216+J229+J225</f>
        <v>389291944</v>
      </c>
      <c r="K187" s="228" t="n">
        <f aca="false">K188+K199+K203+K210+K195+K216+K229+K225</f>
        <v>154200</v>
      </c>
      <c r="L187" s="228" t="n">
        <f aca="false">L188+L199+L203+L210+L195+L216+L229+L225</f>
        <v>0</v>
      </c>
      <c r="M187" s="230" t="n">
        <f aca="false">H187=I187+L187</f>
        <v>1</v>
      </c>
      <c r="N187" s="231" t="n">
        <f aca="false">H187=J187+K187+L187</f>
        <v>1</v>
      </c>
      <c r="O187" s="232" t="n">
        <f aca="false">H187=[9]первоначально!H187+'[9]предыдущие уточнения'!H187+'[9]уточнения месяц'!H187</f>
        <v>1</v>
      </c>
    </row>
    <row r="188" customFormat="false" ht="39" hidden="true" customHeight="false" outlineLevel="0" collapsed="false">
      <c r="A188" s="217"/>
      <c r="B188" s="239"/>
      <c r="C188" s="226" t="s">
        <v>662</v>
      </c>
      <c r="D188" s="227" t="s">
        <v>543</v>
      </c>
      <c r="E188" s="227" t="s">
        <v>521</v>
      </c>
      <c r="F188" s="227" t="s">
        <v>663</v>
      </c>
      <c r="G188" s="227" t="s">
        <v>519</v>
      </c>
      <c r="H188" s="228" t="n">
        <f aca="false">I188+L188</f>
        <v>0</v>
      </c>
      <c r="I188" s="228" t="n">
        <f aca="false">J188+K188</f>
        <v>0</v>
      </c>
      <c r="J188" s="228" t="n">
        <f aca="false">J189+J192</f>
        <v>0</v>
      </c>
      <c r="K188" s="228" t="n">
        <f aca="false">K189+K192</f>
        <v>0</v>
      </c>
      <c r="L188" s="229" t="n">
        <f aca="false">L189+L192</f>
        <v>0</v>
      </c>
      <c r="M188" s="230" t="n">
        <f aca="false">H188=I188+L188</f>
        <v>1</v>
      </c>
      <c r="N188" s="231" t="n">
        <f aca="false">H188=J188+K188+L188</f>
        <v>1</v>
      </c>
      <c r="O188" s="232" t="n">
        <f aca="false">H188=[9]первоначально!H188+'[9]предыдущие уточнения'!H188+'[9]уточнения месяц'!H188</f>
        <v>1</v>
      </c>
    </row>
    <row r="189" customFormat="false" ht="90" hidden="true" customHeight="false" outlineLevel="0" collapsed="false">
      <c r="A189" s="217"/>
      <c r="B189" s="239"/>
      <c r="C189" s="226" t="s">
        <v>664</v>
      </c>
      <c r="D189" s="227" t="s">
        <v>543</v>
      </c>
      <c r="E189" s="227" t="s">
        <v>521</v>
      </c>
      <c r="F189" s="227" t="s">
        <v>665</v>
      </c>
      <c r="G189" s="227" t="s">
        <v>519</v>
      </c>
      <c r="H189" s="228" t="n">
        <f aca="false">I189+L189</f>
        <v>0</v>
      </c>
      <c r="I189" s="228" t="n">
        <f aca="false">J189+K189</f>
        <v>0</v>
      </c>
      <c r="J189" s="228" t="n">
        <f aca="false">J190</f>
        <v>0</v>
      </c>
      <c r="K189" s="228" t="n">
        <f aca="false">K190</f>
        <v>0</v>
      </c>
      <c r="L189" s="229" t="n">
        <f aca="false">L190</f>
        <v>0</v>
      </c>
      <c r="M189" s="230" t="n">
        <f aca="false">H189=I189+L189</f>
        <v>1</v>
      </c>
      <c r="N189" s="231" t="n">
        <f aca="false">H189=J189+K189+L189</f>
        <v>1</v>
      </c>
      <c r="O189" s="232" t="n">
        <f aca="false">H189=[9]первоначально!H189+'[9]предыдущие уточнения'!H189+'[9]уточнения месяц'!H189</f>
        <v>1</v>
      </c>
    </row>
    <row r="190" customFormat="false" ht="13.5" hidden="true" customHeight="false" outlineLevel="0" collapsed="false">
      <c r="A190" s="217"/>
      <c r="B190" s="239"/>
      <c r="C190" s="226" t="s">
        <v>647</v>
      </c>
      <c r="D190" s="227" t="s">
        <v>543</v>
      </c>
      <c r="E190" s="227" t="s">
        <v>521</v>
      </c>
      <c r="F190" s="227" t="s">
        <v>665</v>
      </c>
      <c r="G190" s="227" t="s">
        <v>648</v>
      </c>
      <c r="H190" s="228" t="n">
        <f aca="false">I190+L190</f>
        <v>0</v>
      </c>
      <c r="I190" s="228" t="n">
        <f aca="false">J190+K190</f>
        <v>0</v>
      </c>
      <c r="J190" s="228" t="n">
        <f aca="false">J191</f>
        <v>0</v>
      </c>
      <c r="K190" s="228" t="n">
        <f aca="false">K191</f>
        <v>0</v>
      </c>
      <c r="L190" s="229" t="n">
        <f aca="false">L191</f>
        <v>0</v>
      </c>
      <c r="M190" s="230" t="n">
        <f aca="false">H190=I190+L190</f>
        <v>1</v>
      </c>
      <c r="N190" s="231" t="n">
        <f aca="false">H190=J190+K190+L190</f>
        <v>1</v>
      </c>
      <c r="O190" s="232" t="n">
        <f aca="false">H190=[9]первоначально!H190+'[9]предыдущие уточнения'!H190+'[9]уточнения месяц'!H190</f>
        <v>1</v>
      </c>
    </row>
    <row r="191" customFormat="false" ht="59.25" hidden="true" customHeight="true" outlineLevel="0" collapsed="false">
      <c r="A191" s="217"/>
      <c r="B191" s="217"/>
      <c r="C191" s="226" t="s">
        <v>283</v>
      </c>
      <c r="D191" s="227" t="s">
        <v>543</v>
      </c>
      <c r="E191" s="227" t="s">
        <v>521</v>
      </c>
      <c r="F191" s="227" t="s">
        <v>665</v>
      </c>
      <c r="G191" s="227" t="s">
        <v>648</v>
      </c>
      <c r="H191" s="228" t="n">
        <f aca="false">I191+L191</f>
        <v>0</v>
      </c>
      <c r="I191" s="228" t="n">
        <f aca="false">J191+K191</f>
        <v>0</v>
      </c>
      <c r="J191" s="228" t="n">
        <f aca="false">[9]первоначально!J191+'[9]предыдущие уточнения'!J191+'[9]уточнения месяц'!J191</f>
        <v>0</v>
      </c>
      <c r="K191" s="228" t="n">
        <f aca="false">[9]первоначально!K191+'[9]предыдущие уточнения'!K191+'[9]уточнения месяц'!K191</f>
        <v>0</v>
      </c>
      <c r="L191" s="228" t="n">
        <f aca="false">[9]первоначально!L191+'[9]предыдущие уточнения'!L191+'[9]уточнения месяц'!L191</f>
        <v>0</v>
      </c>
      <c r="M191" s="230" t="n">
        <f aca="false">H191=I191+L191</f>
        <v>1</v>
      </c>
      <c r="N191" s="231" t="n">
        <f aca="false">H191=J191+K191+L191</f>
        <v>1</v>
      </c>
      <c r="O191" s="232" t="n">
        <f aca="false">H191=[9]первоначально!H191+'[9]предыдущие уточнения'!H191+'[9]уточнения месяц'!H191</f>
        <v>1</v>
      </c>
    </row>
    <row r="192" customFormat="false" ht="51.75" hidden="true" customHeight="false" outlineLevel="0" collapsed="false">
      <c r="A192" s="217"/>
      <c r="B192" s="239" t="s">
        <v>515</v>
      </c>
      <c r="C192" s="226" t="s">
        <v>666</v>
      </c>
      <c r="D192" s="227" t="s">
        <v>543</v>
      </c>
      <c r="E192" s="227" t="s">
        <v>521</v>
      </c>
      <c r="F192" s="227" t="s">
        <v>667</v>
      </c>
      <c r="G192" s="227" t="s">
        <v>519</v>
      </c>
      <c r="H192" s="228" t="n">
        <f aca="false">I192+L192</f>
        <v>0</v>
      </c>
      <c r="I192" s="228" t="n">
        <f aca="false">J192+K192</f>
        <v>0</v>
      </c>
      <c r="J192" s="228" t="n">
        <f aca="false">J193</f>
        <v>0</v>
      </c>
      <c r="K192" s="228" t="n">
        <f aca="false">K193</f>
        <v>0</v>
      </c>
      <c r="L192" s="229" t="n">
        <f aca="false">L193</f>
        <v>0</v>
      </c>
      <c r="M192" s="230" t="n">
        <f aca="false">H192=I192+L192</f>
        <v>1</v>
      </c>
      <c r="N192" s="231" t="n">
        <f aca="false">H192=J192+K192+L192</f>
        <v>1</v>
      </c>
      <c r="O192" s="232" t="n">
        <f aca="false">H192=[9]первоначально!H192+'[9]предыдущие уточнения'!H192+'[9]уточнения месяц'!H192</f>
        <v>1</v>
      </c>
    </row>
    <row r="193" customFormat="false" ht="13.5" hidden="true" customHeight="false" outlineLevel="0" collapsed="false">
      <c r="A193" s="217"/>
      <c r="B193" s="218" t="s">
        <v>515</v>
      </c>
      <c r="C193" s="226" t="s">
        <v>647</v>
      </c>
      <c r="D193" s="227" t="s">
        <v>543</v>
      </c>
      <c r="E193" s="227" t="s">
        <v>521</v>
      </c>
      <c r="F193" s="227" t="s">
        <v>667</v>
      </c>
      <c r="G193" s="227" t="s">
        <v>648</v>
      </c>
      <c r="H193" s="228" t="n">
        <f aca="false">I193+L193</f>
        <v>0</v>
      </c>
      <c r="I193" s="228" t="n">
        <f aca="false">J193+K193</f>
        <v>0</v>
      </c>
      <c r="J193" s="228" t="n">
        <f aca="false">J194</f>
        <v>0</v>
      </c>
      <c r="K193" s="228" t="n">
        <f aca="false">K194</f>
        <v>0</v>
      </c>
      <c r="L193" s="229" t="n">
        <f aca="false">L194</f>
        <v>0</v>
      </c>
      <c r="M193" s="230" t="n">
        <f aca="false">H193=I193+L193</f>
        <v>1</v>
      </c>
      <c r="N193" s="231" t="n">
        <f aca="false">H193=J193+K193+L193</f>
        <v>1</v>
      </c>
      <c r="O193" s="232" t="n">
        <f aca="false">H193=[9]первоначально!H193+'[9]предыдущие уточнения'!H193+'[9]уточнения месяц'!H193</f>
        <v>1</v>
      </c>
    </row>
    <row r="194" customFormat="false" ht="54" hidden="true" customHeight="true" outlineLevel="0" collapsed="false">
      <c r="A194" s="217"/>
      <c r="B194" s="217"/>
      <c r="C194" s="226" t="s">
        <v>283</v>
      </c>
      <c r="D194" s="227" t="s">
        <v>543</v>
      </c>
      <c r="E194" s="227" t="s">
        <v>521</v>
      </c>
      <c r="F194" s="227" t="s">
        <v>667</v>
      </c>
      <c r="G194" s="227" t="s">
        <v>648</v>
      </c>
      <c r="H194" s="228" t="n">
        <f aca="false">I194+L194</f>
        <v>0</v>
      </c>
      <c r="I194" s="228" t="n">
        <f aca="false">J194+K194</f>
        <v>0</v>
      </c>
      <c r="J194" s="228" t="n">
        <f aca="false">[9]первоначально!J194+'[9]предыдущие уточнения'!J194+'[9]уточнения месяц'!J194</f>
        <v>0</v>
      </c>
      <c r="K194" s="228" t="n">
        <f aca="false">[9]первоначально!K194+'[9]предыдущие уточнения'!K194+'[9]уточнения месяц'!K194</f>
        <v>0</v>
      </c>
      <c r="L194" s="228" t="n">
        <f aca="false">[9]первоначально!L194+'[9]предыдущие уточнения'!L194+'[9]уточнения месяц'!L194</f>
        <v>0</v>
      </c>
      <c r="M194" s="230" t="n">
        <f aca="false">H194=I194+L194</f>
        <v>1</v>
      </c>
      <c r="N194" s="231" t="n">
        <f aca="false">H194=J194+K194+L194</f>
        <v>1</v>
      </c>
      <c r="O194" s="232" t="n">
        <f aca="false">H194=[9]первоначально!H194+'[9]предыдущие уточнения'!H194+'[9]уточнения месяц'!H194</f>
        <v>1</v>
      </c>
    </row>
    <row r="195" customFormat="false" ht="51.75" hidden="true" customHeight="false" outlineLevel="0" collapsed="false">
      <c r="A195" s="217"/>
      <c r="B195" s="239" t="s">
        <v>515</v>
      </c>
      <c r="C195" s="226" t="s">
        <v>668</v>
      </c>
      <c r="D195" s="227" t="s">
        <v>543</v>
      </c>
      <c r="E195" s="227" t="s">
        <v>521</v>
      </c>
      <c r="F195" s="227" t="s">
        <v>584</v>
      </c>
      <c r="G195" s="227" t="s">
        <v>519</v>
      </c>
      <c r="H195" s="228" t="n">
        <f aca="false">I195+L195</f>
        <v>0</v>
      </c>
      <c r="I195" s="228" t="n">
        <f aca="false">J195+K195</f>
        <v>0</v>
      </c>
      <c r="J195" s="228" t="n">
        <f aca="false">J196</f>
        <v>0</v>
      </c>
      <c r="K195" s="228" t="n">
        <f aca="false">K196</f>
        <v>0</v>
      </c>
      <c r="L195" s="229" t="n">
        <f aca="false">L196</f>
        <v>0</v>
      </c>
      <c r="M195" s="230" t="n">
        <f aca="false">H195=I195+L195</f>
        <v>1</v>
      </c>
      <c r="N195" s="231" t="n">
        <f aca="false">H195=J195+K195+L195</f>
        <v>1</v>
      </c>
      <c r="O195" s="232" t="n">
        <f aca="false">H195=[9]первоначально!H195+'[9]предыдущие уточнения'!H195+'[9]уточнения месяц'!H195</f>
        <v>1</v>
      </c>
    </row>
    <row r="196" customFormat="false" ht="13.5" hidden="true" customHeight="false" outlineLevel="0" collapsed="false">
      <c r="A196" s="217"/>
      <c r="B196" s="218" t="s">
        <v>515</v>
      </c>
      <c r="C196" s="226" t="s">
        <v>585</v>
      </c>
      <c r="D196" s="227" t="s">
        <v>543</v>
      </c>
      <c r="E196" s="227" t="s">
        <v>521</v>
      </c>
      <c r="F196" s="227" t="s">
        <v>584</v>
      </c>
      <c r="G196" s="227" t="s">
        <v>586</v>
      </c>
      <c r="H196" s="228" t="n">
        <f aca="false">I196+L196</f>
        <v>0</v>
      </c>
      <c r="I196" s="228" t="n">
        <f aca="false">J196+K196</f>
        <v>0</v>
      </c>
      <c r="J196" s="228" t="n">
        <f aca="false">J197</f>
        <v>0</v>
      </c>
      <c r="K196" s="228" t="n">
        <f aca="false">K197</f>
        <v>0</v>
      </c>
      <c r="L196" s="229" t="n">
        <f aca="false">L197</f>
        <v>0</v>
      </c>
      <c r="M196" s="230" t="n">
        <f aca="false">H196=I196+L196</f>
        <v>1</v>
      </c>
      <c r="N196" s="231" t="n">
        <f aca="false">H196=J196+K196+L196</f>
        <v>1</v>
      </c>
      <c r="O196" s="232" t="n">
        <f aca="false">H196=[9]первоначально!H196+'[9]предыдущие уточнения'!H196+'[9]уточнения месяц'!H196</f>
        <v>1</v>
      </c>
    </row>
    <row r="197" customFormat="false" ht="38.25" hidden="true" customHeight="false" outlineLevel="0" collapsed="false">
      <c r="A197" s="217"/>
      <c r="B197" s="217"/>
      <c r="C197" s="226" t="s">
        <v>461</v>
      </c>
      <c r="D197" s="227" t="s">
        <v>543</v>
      </c>
      <c r="E197" s="227" t="s">
        <v>521</v>
      </c>
      <c r="F197" s="227" t="s">
        <v>584</v>
      </c>
      <c r="G197" s="227" t="s">
        <v>586</v>
      </c>
      <c r="H197" s="228" t="n">
        <f aca="false">I197+L197</f>
        <v>0</v>
      </c>
      <c r="I197" s="228" t="n">
        <f aca="false">J197+K197</f>
        <v>0</v>
      </c>
      <c r="J197" s="228" t="n">
        <f aca="false">[9]первоначально!J197+'[9]предыдущие уточнения'!J197+'[9]уточнения месяц'!J197</f>
        <v>0</v>
      </c>
      <c r="K197" s="228" t="n">
        <f aca="false">[9]первоначально!K197+'[9]предыдущие уточнения'!K197+'[9]уточнения месяц'!K197</f>
        <v>0</v>
      </c>
      <c r="L197" s="228" t="n">
        <f aca="false">[9]первоначально!L197+'[9]предыдущие уточнения'!L197+'[9]уточнения месяц'!L197</f>
        <v>0</v>
      </c>
      <c r="M197" s="230" t="n">
        <f aca="false">H197=I197+L197</f>
        <v>1</v>
      </c>
      <c r="N197" s="231" t="n">
        <f aca="false">H197=J197+K197+L197</f>
        <v>1</v>
      </c>
      <c r="O197" s="232" t="n">
        <f aca="false">H197=[9]первоначально!H197+'[9]предыдущие уточнения'!H197+'[9]уточнения месяц'!H197</f>
        <v>1</v>
      </c>
    </row>
    <row r="198" customFormat="false" ht="12.75" hidden="true" customHeight="false" outlineLevel="0" collapsed="false">
      <c r="A198" s="217"/>
      <c r="B198" s="235" t="s">
        <v>515</v>
      </c>
      <c r="C198" s="226" t="s">
        <v>669</v>
      </c>
      <c r="D198" s="227" t="s">
        <v>543</v>
      </c>
      <c r="E198" s="227" t="s">
        <v>521</v>
      </c>
      <c r="F198" s="227" t="s">
        <v>670</v>
      </c>
      <c r="G198" s="227" t="s">
        <v>519</v>
      </c>
      <c r="H198" s="228" t="n">
        <f aca="false">I198+L198</f>
        <v>68512744</v>
      </c>
      <c r="I198" s="228" t="n">
        <f aca="false">J198+K198</f>
        <v>68512744</v>
      </c>
      <c r="J198" s="228" t="n">
        <f aca="false">J199+J203+J210</f>
        <v>68358544</v>
      </c>
      <c r="K198" s="228" t="n">
        <f aca="false">K199+K203+K210</f>
        <v>154200</v>
      </c>
      <c r="L198" s="229" t="n">
        <f aca="false">L199+L203+L210</f>
        <v>0</v>
      </c>
      <c r="M198" s="230" t="n">
        <f aca="false">H198=I198+L198</f>
        <v>1</v>
      </c>
      <c r="N198" s="231" t="n">
        <f aca="false">H198=J198+K198+L198</f>
        <v>1</v>
      </c>
      <c r="O198" s="232" t="n">
        <f aca="false">H198=[9]первоначально!H198+'[9]предыдущие уточнения'!H198+'[9]уточнения месяц'!H198</f>
        <v>1</v>
      </c>
    </row>
    <row r="199" customFormat="false" ht="63.75" hidden="true" customHeight="false" outlineLevel="0" collapsed="false">
      <c r="A199" s="217"/>
      <c r="B199" s="217" t="s">
        <v>515</v>
      </c>
      <c r="C199" s="226" t="s">
        <v>671</v>
      </c>
      <c r="D199" s="227" t="s">
        <v>543</v>
      </c>
      <c r="E199" s="227" t="s">
        <v>521</v>
      </c>
      <c r="F199" s="227" t="s">
        <v>672</v>
      </c>
      <c r="G199" s="227" t="s">
        <v>519</v>
      </c>
      <c r="H199" s="228" t="n">
        <f aca="false">I199+L199</f>
        <v>18247000</v>
      </c>
      <c r="I199" s="228" t="n">
        <f aca="false">J199+K199</f>
        <v>18247000</v>
      </c>
      <c r="J199" s="228" t="n">
        <f aca="false">J200</f>
        <v>18247000</v>
      </c>
      <c r="K199" s="228" t="n">
        <f aca="false">K200</f>
        <v>0</v>
      </c>
      <c r="L199" s="229" t="n">
        <f aca="false">L200</f>
        <v>0</v>
      </c>
      <c r="M199" s="230" t="n">
        <f aca="false">H199=I199+L199</f>
        <v>1</v>
      </c>
      <c r="N199" s="231" t="n">
        <f aca="false">H199=J199+K199+L199</f>
        <v>1</v>
      </c>
      <c r="O199" s="232" t="n">
        <f aca="false">H199=[9]первоначально!H199+'[9]предыдущие уточнения'!H199+'[9]уточнения месяц'!H199</f>
        <v>1</v>
      </c>
    </row>
    <row r="200" customFormat="false" ht="12.75" hidden="true" customHeight="false" outlineLevel="0" collapsed="false">
      <c r="A200" s="217"/>
      <c r="B200" s="217" t="s">
        <v>515</v>
      </c>
      <c r="C200" s="226" t="s">
        <v>647</v>
      </c>
      <c r="D200" s="227" t="s">
        <v>543</v>
      </c>
      <c r="E200" s="227" t="s">
        <v>521</v>
      </c>
      <c r="F200" s="227" t="s">
        <v>672</v>
      </c>
      <c r="G200" s="227" t="s">
        <v>648</v>
      </c>
      <c r="H200" s="228" t="n">
        <f aca="false">I200+L200</f>
        <v>18247000</v>
      </c>
      <c r="I200" s="228" t="n">
        <f aca="false">J200+K200</f>
        <v>18247000</v>
      </c>
      <c r="J200" s="228" t="n">
        <f aca="false">J201+J202</f>
        <v>18247000</v>
      </c>
      <c r="K200" s="228" t="n">
        <f aca="false">K201+K202</f>
        <v>0</v>
      </c>
      <c r="L200" s="229" t="n">
        <f aca="false">L201+L202</f>
        <v>0</v>
      </c>
      <c r="M200" s="230" t="n">
        <f aca="false">H200=I200+L200</f>
        <v>1</v>
      </c>
      <c r="N200" s="231" t="n">
        <f aca="false">H200=J200+K200+L200</f>
        <v>1</v>
      </c>
      <c r="O200" s="232" t="n">
        <f aca="false">H200=[9]первоначально!H200+'[9]предыдущие уточнения'!H200+'[9]уточнения месяц'!H200</f>
        <v>1</v>
      </c>
    </row>
    <row r="201" customFormat="false" ht="51" hidden="true" customHeight="true" outlineLevel="0" collapsed="false">
      <c r="A201" s="217"/>
      <c r="B201" s="217"/>
      <c r="C201" s="226" t="s">
        <v>283</v>
      </c>
      <c r="D201" s="227" t="s">
        <v>543</v>
      </c>
      <c r="E201" s="227" t="s">
        <v>521</v>
      </c>
      <c r="F201" s="227" t="s">
        <v>672</v>
      </c>
      <c r="G201" s="227" t="s">
        <v>648</v>
      </c>
      <c r="H201" s="228" t="n">
        <f aca="false">I201+L201</f>
        <v>3262774</v>
      </c>
      <c r="I201" s="228" t="n">
        <f aca="false">J201+K201</f>
        <v>3262774</v>
      </c>
      <c r="J201" s="228" t="n">
        <f aca="false">[9]первоначально!J201+'[9]предыдущие уточнения'!J201+'[9]уточнения месяц'!J201</f>
        <v>3262774</v>
      </c>
      <c r="K201" s="228" t="n">
        <f aca="false">[9]первоначально!K201+'[9]предыдущие уточнения'!K201+'[9]уточнения месяц'!K201</f>
        <v>0</v>
      </c>
      <c r="L201" s="228" t="n">
        <f aca="false">[9]первоначально!L201+'[9]предыдущие уточнения'!L201+'[9]уточнения месяц'!L201</f>
        <v>0</v>
      </c>
      <c r="M201" s="230" t="n">
        <f aca="false">H201=I201+L201</f>
        <v>1</v>
      </c>
      <c r="N201" s="231" t="n">
        <f aca="false">H201=J201+K201+L201</f>
        <v>1</v>
      </c>
      <c r="O201" s="232" t="n">
        <f aca="false">H201=[9]первоначально!H201+'[9]предыдущие уточнения'!H201+'[9]уточнения месяц'!H201</f>
        <v>1</v>
      </c>
    </row>
    <row r="202" customFormat="false" ht="32.25" hidden="true" customHeight="true" outlineLevel="0" collapsed="false">
      <c r="A202" s="217"/>
      <c r="B202" s="217"/>
      <c r="C202" s="226" t="s">
        <v>541</v>
      </c>
      <c r="D202" s="227" t="s">
        <v>543</v>
      </c>
      <c r="E202" s="227" t="s">
        <v>521</v>
      </c>
      <c r="F202" s="227" t="s">
        <v>672</v>
      </c>
      <c r="G202" s="227" t="s">
        <v>648</v>
      </c>
      <c r="H202" s="228" t="n">
        <f aca="false">I202+L202</f>
        <v>14984226</v>
      </c>
      <c r="I202" s="228" t="n">
        <f aca="false">J202+K202</f>
        <v>14984226</v>
      </c>
      <c r="J202" s="228" t="n">
        <f aca="false">[9]первоначально!J202+'[9]предыдущие уточнения'!J202+'[9]уточнения месяц'!J202</f>
        <v>14984226</v>
      </c>
      <c r="K202" s="228" t="n">
        <f aca="false">[9]первоначально!K202+'[9]предыдущие уточнения'!K202+'[9]уточнения месяц'!K202</f>
        <v>0</v>
      </c>
      <c r="L202" s="228" t="n">
        <f aca="false">[9]первоначально!L202+'[9]предыдущие уточнения'!L202+'[9]уточнения месяц'!L202</f>
        <v>0</v>
      </c>
      <c r="M202" s="230" t="n">
        <f aca="false">H202=I202+L202</f>
        <v>1</v>
      </c>
      <c r="N202" s="231" t="n">
        <f aca="false">H202=J202+K202+L202</f>
        <v>1</v>
      </c>
      <c r="O202" s="232" t="n">
        <f aca="false">H202=[9]первоначально!H202+'[9]предыдущие уточнения'!H202+'[9]уточнения месяц'!H202</f>
        <v>1</v>
      </c>
    </row>
    <row r="203" customFormat="false" ht="51" hidden="true" customHeight="false" outlineLevel="0" collapsed="false">
      <c r="A203" s="217"/>
      <c r="B203" s="217" t="s">
        <v>515</v>
      </c>
      <c r="C203" s="226" t="s">
        <v>673</v>
      </c>
      <c r="D203" s="227" t="s">
        <v>543</v>
      </c>
      <c r="E203" s="227" t="s">
        <v>521</v>
      </c>
      <c r="F203" s="227" t="s">
        <v>674</v>
      </c>
      <c r="G203" s="227" t="s">
        <v>519</v>
      </c>
      <c r="H203" s="228" t="n">
        <f aca="false">I203+L203</f>
        <v>47896978</v>
      </c>
      <c r="I203" s="228" t="n">
        <f aca="false">J203+K203</f>
        <v>47896978</v>
      </c>
      <c r="J203" s="228" t="n">
        <f aca="false">J204+J207</f>
        <v>47742778</v>
      </c>
      <c r="K203" s="228" t="n">
        <f aca="false">K204+K207</f>
        <v>154200</v>
      </c>
      <c r="L203" s="229" t="n">
        <f aca="false">L204+L207</f>
        <v>0</v>
      </c>
      <c r="M203" s="230" t="n">
        <f aca="false">H203=I203+L203</f>
        <v>1</v>
      </c>
      <c r="N203" s="231" t="n">
        <f aca="false">H203=J203+K203+L203</f>
        <v>1</v>
      </c>
      <c r="O203" s="232" t="n">
        <f aca="false">H203=[9]первоначально!H203+'[9]предыдущие уточнения'!H203+'[9]уточнения месяц'!H203</f>
        <v>1</v>
      </c>
    </row>
    <row r="204" customFormat="false" ht="12.75" hidden="true" customHeight="false" outlineLevel="0" collapsed="false">
      <c r="A204" s="217"/>
      <c r="B204" s="217" t="s">
        <v>515</v>
      </c>
      <c r="C204" s="226" t="s">
        <v>647</v>
      </c>
      <c r="D204" s="227" t="s">
        <v>543</v>
      </c>
      <c r="E204" s="227" t="s">
        <v>521</v>
      </c>
      <c r="F204" s="227" t="s">
        <v>674</v>
      </c>
      <c r="G204" s="227" t="s">
        <v>648</v>
      </c>
      <c r="H204" s="228" t="n">
        <f aca="false">I204+L204</f>
        <v>46151978</v>
      </c>
      <c r="I204" s="228" t="n">
        <f aca="false">J204+K204</f>
        <v>46151978</v>
      </c>
      <c r="J204" s="228" t="n">
        <f aca="false">J205+J206</f>
        <v>45997778</v>
      </c>
      <c r="K204" s="228" t="n">
        <f aca="false">K205+K206</f>
        <v>154200</v>
      </c>
      <c r="L204" s="228" t="n">
        <f aca="false">L205+L206</f>
        <v>0</v>
      </c>
      <c r="M204" s="230" t="n">
        <f aca="false">H204=I204+L204</f>
        <v>1</v>
      </c>
      <c r="N204" s="231" t="n">
        <f aca="false">H204=J204+K204+L204</f>
        <v>1</v>
      </c>
      <c r="O204" s="232" t="n">
        <f aca="false">H204=[9]первоначально!H204+'[9]предыдущие уточнения'!H204+'[9]уточнения месяц'!H204</f>
        <v>1</v>
      </c>
    </row>
    <row r="205" customFormat="false" ht="51" hidden="true" customHeight="false" outlineLevel="0" collapsed="false">
      <c r="A205" s="217"/>
      <c r="B205" s="217"/>
      <c r="C205" s="226" t="s">
        <v>283</v>
      </c>
      <c r="D205" s="227" t="s">
        <v>543</v>
      </c>
      <c r="E205" s="227" t="s">
        <v>521</v>
      </c>
      <c r="F205" s="227" t="s">
        <v>674</v>
      </c>
      <c r="G205" s="227" t="s">
        <v>648</v>
      </c>
      <c r="H205" s="228" t="n">
        <f aca="false">I205+L205</f>
        <v>7590832</v>
      </c>
      <c r="I205" s="228" t="n">
        <f aca="false">J205+K205</f>
        <v>7590832</v>
      </c>
      <c r="J205" s="228" t="n">
        <f aca="false">[9]первоначально!J205+'[9]предыдущие уточнения'!J205+'[9]уточнения месяц'!J205</f>
        <v>7590832</v>
      </c>
      <c r="K205" s="228" t="n">
        <f aca="false">[9]первоначально!K205+'[9]предыдущие уточнения'!K205+'[9]уточнения месяц'!K205</f>
        <v>0</v>
      </c>
      <c r="L205" s="228" t="n">
        <f aca="false">[9]первоначально!L205+'[9]предыдущие уточнения'!L205+'[9]уточнения месяц'!L205</f>
        <v>0</v>
      </c>
      <c r="M205" s="230" t="n">
        <f aca="false">H205=I205+L205</f>
        <v>1</v>
      </c>
      <c r="N205" s="231" t="n">
        <f aca="false">H205=J205+K205+L205</f>
        <v>1</v>
      </c>
      <c r="O205" s="232" t="n">
        <f aca="false">H205=[9]первоначально!H205+'[9]предыдущие уточнения'!H205+'[9]уточнения месяц'!H205</f>
        <v>1</v>
      </c>
    </row>
    <row r="206" customFormat="false" ht="38.25" hidden="true" customHeight="false" outlineLevel="0" collapsed="false">
      <c r="A206" s="217"/>
      <c r="B206" s="217"/>
      <c r="C206" s="226" t="s">
        <v>541</v>
      </c>
      <c r="D206" s="227" t="s">
        <v>543</v>
      </c>
      <c r="E206" s="227" t="s">
        <v>521</v>
      </c>
      <c r="F206" s="227" t="s">
        <v>674</v>
      </c>
      <c r="G206" s="227" t="s">
        <v>648</v>
      </c>
      <c r="H206" s="228" t="n">
        <f aca="false">I206+L206</f>
        <v>38561146</v>
      </c>
      <c r="I206" s="228" t="n">
        <f aca="false">J206+K206</f>
        <v>38561146</v>
      </c>
      <c r="J206" s="228" t="n">
        <f aca="false">[9]первоначально!J206+'[9]предыдущие уточнения'!J206+'[9]уточнения месяц'!J206</f>
        <v>38406946</v>
      </c>
      <c r="K206" s="228" t="n">
        <f aca="false">[9]первоначально!K206+'[9]предыдущие уточнения'!K206+'[9]уточнения месяц'!K206</f>
        <v>154200</v>
      </c>
      <c r="L206" s="228" t="n">
        <f aca="false">[9]первоначально!L206+'[9]предыдущие уточнения'!L206+'[9]уточнения месяц'!L206</f>
        <v>0</v>
      </c>
      <c r="M206" s="230" t="n">
        <f aca="false">H206=I206+L206</f>
        <v>1</v>
      </c>
      <c r="N206" s="231" t="n">
        <f aca="false">H206=J206+K206+L206</f>
        <v>1</v>
      </c>
      <c r="O206" s="232" t="n">
        <f aca="false">H206=[9]первоначально!H206+'[9]предыдущие уточнения'!H206+'[9]уточнения месяц'!H206</f>
        <v>1</v>
      </c>
    </row>
    <row r="207" customFormat="false" ht="25.5" hidden="true" customHeight="false" outlineLevel="0" collapsed="false">
      <c r="A207" s="217"/>
      <c r="B207" s="217" t="s">
        <v>515</v>
      </c>
      <c r="C207" s="226" t="s">
        <v>528</v>
      </c>
      <c r="D207" s="227" t="s">
        <v>543</v>
      </c>
      <c r="E207" s="227" t="s">
        <v>521</v>
      </c>
      <c r="F207" s="227" t="s">
        <v>674</v>
      </c>
      <c r="G207" s="227" t="s">
        <v>529</v>
      </c>
      <c r="H207" s="228" t="n">
        <f aca="false">I207+L207</f>
        <v>1745000</v>
      </c>
      <c r="I207" s="228" t="n">
        <f aca="false">J207+K207</f>
        <v>1745000</v>
      </c>
      <c r="J207" s="228" t="n">
        <f aca="false">J208+J209</f>
        <v>1745000</v>
      </c>
      <c r="K207" s="228" t="n">
        <f aca="false">K208+K209</f>
        <v>0</v>
      </c>
      <c r="L207" s="228" t="n">
        <f aca="false">L208+L209</f>
        <v>0</v>
      </c>
      <c r="M207" s="230" t="n">
        <f aca="false">H207=I207+L207</f>
        <v>1</v>
      </c>
      <c r="N207" s="231" t="n">
        <f aca="false">H207=J207+K207+L207</f>
        <v>1</v>
      </c>
      <c r="O207" s="232" t="n">
        <f aca="false">H207=[9]первоначально!H207+'[9]предыдущие уточнения'!H207+'[9]уточнения месяц'!H207</f>
        <v>1</v>
      </c>
    </row>
    <row r="208" customFormat="false" ht="51" hidden="true" customHeight="false" outlineLevel="0" collapsed="false">
      <c r="A208" s="217"/>
      <c r="B208" s="217"/>
      <c r="C208" s="226" t="s">
        <v>283</v>
      </c>
      <c r="D208" s="227" t="s">
        <v>543</v>
      </c>
      <c r="E208" s="227" t="s">
        <v>521</v>
      </c>
      <c r="F208" s="227" t="s">
        <v>674</v>
      </c>
      <c r="G208" s="227" t="s">
        <v>529</v>
      </c>
      <c r="H208" s="228" t="n">
        <f aca="false">I208+L208</f>
        <v>86016</v>
      </c>
      <c r="I208" s="228" t="n">
        <f aca="false">J208+K208</f>
        <v>86016</v>
      </c>
      <c r="J208" s="228" t="n">
        <f aca="false">[9]первоначально!J208+'[9]предыдущие уточнения'!J208+'[9]уточнения месяц'!J208</f>
        <v>86016</v>
      </c>
      <c r="K208" s="228" t="n">
        <f aca="false">[9]первоначально!K208+'[9]предыдущие уточнения'!K208+'[9]уточнения месяц'!K208</f>
        <v>0</v>
      </c>
      <c r="L208" s="228" t="n">
        <f aca="false">[9]первоначально!L208+'[9]предыдущие уточнения'!L208+'[9]уточнения месяц'!L208</f>
        <v>0</v>
      </c>
      <c r="M208" s="230" t="n">
        <f aca="false">H208=I208+L208</f>
        <v>1</v>
      </c>
      <c r="N208" s="231" t="n">
        <f aca="false">H208=J208+K208+L208</f>
        <v>1</v>
      </c>
      <c r="O208" s="232" t="n">
        <f aca="false">H208=[9]первоначально!H208+'[9]предыдущие уточнения'!H208+'[9]уточнения месяц'!H208</f>
        <v>1</v>
      </c>
    </row>
    <row r="209" customFormat="false" ht="38.25" hidden="true" customHeight="false" outlineLevel="0" collapsed="false">
      <c r="A209" s="217"/>
      <c r="B209" s="217"/>
      <c r="C209" s="226" t="s">
        <v>541</v>
      </c>
      <c r="D209" s="227" t="s">
        <v>543</v>
      </c>
      <c r="E209" s="227" t="s">
        <v>521</v>
      </c>
      <c r="F209" s="227" t="s">
        <v>674</v>
      </c>
      <c r="G209" s="227" t="s">
        <v>529</v>
      </c>
      <c r="H209" s="228" t="n">
        <f aca="false">I209+L209</f>
        <v>1658984</v>
      </c>
      <c r="I209" s="228" t="n">
        <f aca="false">J209+K209</f>
        <v>1658984</v>
      </c>
      <c r="J209" s="228" t="n">
        <f aca="false">[9]первоначально!J209+'[9]предыдущие уточнения'!J209+'[9]уточнения месяц'!J209</f>
        <v>1658984</v>
      </c>
      <c r="K209" s="228" t="n">
        <f aca="false">[9]первоначально!K209+'[9]предыдущие уточнения'!K209+'[9]уточнения месяц'!K209</f>
        <v>0</v>
      </c>
      <c r="L209" s="228" t="n">
        <f aca="false">[9]первоначально!L209+'[9]предыдущие уточнения'!L209+'[9]уточнения месяц'!L209</f>
        <v>0</v>
      </c>
      <c r="M209" s="230" t="n">
        <f aca="false">H209=I209+L209</f>
        <v>1</v>
      </c>
      <c r="N209" s="231" t="n">
        <f aca="false">H209=J209+K209+L209</f>
        <v>1</v>
      </c>
      <c r="O209" s="232" t="n">
        <f aca="false">H209=[9]первоначально!H209+'[9]предыдущие уточнения'!H209+'[9]уточнения месяц'!H209</f>
        <v>1</v>
      </c>
    </row>
    <row r="210" customFormat="false" ht="25.5" hidden="true" customHeight="false" outlineLevel="0" collapsed="false">
      <c r="A210" s="217"/>
      <c r="B210" s="217" t="s">
        <v>515</v>
      </c>
      <c r="C210" s="226" t="s">
        <v>675</v>
      </c>
      <c r="D210" s="227" t="s">
        <v>543</v>
      </c>
      <c r="E210" s="227" t="s">
        <v>521</v>
      </c>
      <c r="F210" s="227" t="s">
        <v>676</v>
      </c>
      <c r="G210" s="227" t="s">
        <v>519</v>
      </c>
      <c r="H210" s="228" t="n">
        <f aca="false">I210+L210</f>
        <v>2368766</v>
      </c>
      <c r="I210" s="228" t="n">
        <f aca="false">J210+K210</f>
        <v>2368766</v>
      </c>
      <c r="J210" s="228" t="n">
        <f aca="false">J211+J214</f>
        <v>2368766</v>
      </c>
      <c r="K210" s="228" t="n">
        <f aca="false">K211+K214</f>
        <v>0</v>
      </c>
      <c r="L210" s="229" t="n">
        <f aca="false">L211+L214</f>
        <v>0</v>
      </c>
      <c r="M210" s="230" t="n">
        <f aca="false">H210=I210+L210</f>
        <v>1</v>
      </c>
      <c r="N210" s="231" t="n">
        <f aca="false">H210=J210+K210+L210</f>
        <v>1</v>
      </c>
      <c r="O210" s="232" t="n">
        <f aca="false">H210=[9]первоначально!H210+'[9]предыдущие уточнения'!H210+'[9]уточнения месяц'!H210</f>
        <v>1</v>
      </c>
    </row>
    <row r="211" customFormat="false" ht="12.75" hidden="true" customHeight="false" outlineLevel="0" collapsed="false">
      <c r="A211" s="217"/>
      <c r="B211" s="217"/>
      <c r="C211" s="226" t="s">
        <v>647</v>
      </c>
      <c r="D211" s="227" t="s">
        <v>543</v>
      </c>
      <c r="E211" s="227" t="s">
        <v>521</v>
      </c>
      <c r="F211" s="227" t="s">
        <v>676</v>
      </c>
      <c r="G211" s="227" t="s">
        <v>648</v>
      </c>
      <c r="H211" s="228" t="n">
        <f aca="false">I211+L211</f>
        <v>2368766</v>
      </c>
      <c r="I211" s="228" t="n">
        <f aca="false">J211+K211</f>
        <v>2368766</v>
      </c>
      <c r="J211" s="228" t="n">
        <f aca="false">J212+J213</f>
        <v>2368766</v>
      </c>
      <c r="K211" s="228" t="n">
        <f aca="false">K212+K213</f>
        <v>0</v>
      </c>
      <c r="L211" s="229" t="n">
        <f aca="false">L212+L213</f>
        <v>0</v>
      </c>
      <c r="M211" s="230" t="n">
        <f aca="false">H211=I211+L211</f>
        <v>1</v>
      </c>
      <c r="N211" s="231" t="n">
        <f aca="false">H211=J211+K211+L211</f>
        <v>1</v>
      </c>
      <c r="O211" s="232" t="n">
        <f aca="false">H211=[9]первоначально!H211+'[9]предыдущие уточнения'!H211+'[9]уточнения месяц'!H211</f>
        <v>1</v>
      </c>
    </row>
    <row r="212" customFormat="false" ht="51" hidden="true" customHeight="false" outlineLevel="0" collapsed="false">
      <c r="A212" s="217"/>
      <c r="B212" s="217"/>
      <c r="C212" s="226" t="s">
        <v>283</v>
      </c>
      <c r="D212" s="227" t="s">
        <v>543</v>
      </c>
      <c r="E212" s="227" t="s">
        <v>521</v>
      </c>
      <c r="F212" s="227" t="s">
        <v>676</v>
      </c>
      <c r="G212" s="227" t="s">
        <v>648</v>
      </c>
      <c r="H212" s="228" t="n">
        <f aca="false">I212+L212</f>
        <v>97794</v>
      </c>
      <c r="I212" s="228" t="n">
        <f aca="false">J212+K212</f>
        <v>97794</v>
      </c>
      <c r="J212" s="228" t="n">
        <f aca="false">[9]первоначально!J212+'[9]предыдущие уточнения'!J212+'[9]уточнения месяц'!J212</f>
        <v>97794</v>
      </c>
      <c r="K212" s="228" t="n">
        <f aca="false">[9]первоначально!K212+'[9]предыдущие уточнения'!K212+'[9]уточнения месяц'!K212</f>
        <v>0</v>
      </c>
      <c r="L212" s="228" t="n">
        <f aca="false">[9]первоначально!L212+'[9]предыдущие уточнения'!L212+'[9]уточнения месяц'!L212</f>
        <v>0</v>
      </c>
      <c r="M212" s="230" t="n">
        <f aca="false">H212=I212+L212</f>
        <v>1</v>
      </c>
      <c r="N212" s="231" t="n">
        <f aca="false">H212=J212+K212+L212</f>
        <v>1</v>
      </c>
      <c r="O212" s="232" t="n">
        <f aca="false">H212=[9]первоначально!H212+'[9]предыдущие уточнения'!H212+'[9]уточнения месяц'!H212</f>
        <v>1</v>
      </c>
    </row>
    <row r="213" customFormat="false" ht="38.25" hidden="true" customHeight="false" outlineLevel="0" collapsed="false">
      <c r="A213" s="217"/>
      <c r="B213" s="217"/>
      <c r="C213" s="226" t="s">
        <v>541</v>
      </c>
      <c r="D213" s="227" t="s">
        <v>543</v>
      </c>
      <c r="E213" s="227" t="s">
        <v>521</v>
      </c>
      <c r="F213" s="227" t="s">
        <v>676</v>
      </c>
      <c r="G213" s="227" t="s">
        <v>648</v>
      </c>
      <c r="H213" s="228" t="n">
        <f aca="false">I213+L213</f>
        <v>2270972</v>
      </c>
      <c r="I213" s="228" t="n">
        <f aca="false">J213+K213</f>
        <v>2270972</v>
      </c>
      <c r="J213" s="228" t="n">
        <f aca="false">[9]первоначально!J213+'[9]предыдущие уточнения'!J213+'[9]уточнения месяц'!J213</f>
        <v>2270972</v>
      </c>
      <c r="K213" s="228" t="n">
        <f aca="false">[9]первоначально!K213+'[9]предыдущие уточнения'!K213+'[9]уточнения месяц'!K213</f>
        <v>0</v>
      </c>
      <c r="L213" s="228" t="n">
        <f aca="false">[9]первоначально!L213+'[9]предыдущие уточнения'!L213+'[9]уточнения месяц'!L213</f>
        <v>0</v>
      </c>
      <c r="M213" s="230" t="n">
        <f aca="false">H213=I213+L213</f>
        <v>1</v>
      </c>
      <c r="N213" s="231" t="n">
        <f aca="false">H213=J213+K213+L213</f>
        <v>1</v>
      </c>
      <c r="O213" s="232" t="n">
        <f aca="false">H213=[9]первоначально!H213+'[9]предыдущие уточнения'!H213+'[9]уточнения месяц'!H213</f>
        <v>1</v>
      </c>
    </row>
    <row r="214" customFormat="false" ht="25.5" hidden="true" customHeight="false" outlineLevel="0" collapsed="false">
      <c r="A214" s="217"/>
      <c r="B214" s="217" t="s">
        <v>515</v>
      </c>
      <c r="C214" s="226" t="s">
        <v>677</v>
      </c>
      <c r="D214" s="227" t="s">
        <v>543</v>
      </c>
      <c r="E214" s="227" t="s">
        <v>521</v>
      </c>
      <c r="F214" s="227" t="s">
        <v>676</v>
      </c>
      <c r="G214" s="227" t="s">
        <v>529</v>
      </c>
      <c r="H214" s="228" t="n">
        <f aca="false">I214+L214</f>
        <v>0</v>
      </c>
      <c r="I214" s="228" t="n">
        <f aca="false">J214+K214</f>
        <v>0</v>
      </c>
      <c r="J214" s="228" t="n">
        <f aca="false">J215</f>
        <v>0</v>
      </c>
      <c r="K214" s="228" t="n">
        <f aca="false">K215</f>
        <v>0</v>
      </c>
      <c r="L214" s="229" t="n">
        <f aca="false">L215</f>
        <v>0</v>
      </c>
      <c r="M214" s="230" t="n">
        <f aca="false">H214=I214+L214</f>
        <v>1</v>
      </c>
      <c r="N214" s="231" t="n">
        <f aca="false">H214=J214+K214+L214</f>
        <v>1</v>
      </c>
      <c r="O214" s="232" t="n">
        <f aca="false">H214=[9]первоначально!H214+'[9]предыдущие уточнения'!H214+'[9]уточнения месяц'!H214</f>
        <v>1</v>
      </c>
    </row>
    <row r="215" customFormat="false" ht="38.25" hidden="true" customHeight="false" outlineLevel="0" collapsed="false">
      <c r="A215" s="217"/>
      <c r="B215" s="217"/>
      <c r="C215" s="226" t="s">
        <v>461</v>
      </c>
      <c r="D215" s="227" t="s">
        <v>543</v>
      </c>
      <c r="E215" s="227" t="s">
        <v>521</v>
      </c>
      <c r="F215" s="227" t="s">
        <v>676</v>
      </c>
      <c r="G215" s="227" t="s">
        <v>529</v>
      </c>
      <c r="H215" s="228" t="n">
        <f aca="false">I215+L215</f>
        <v>0</v>
      </c>
      <c r="I215" s="228" t="n">
        <f aca="false">J215+K215</f>
        <v>0</v>
      </c>
      <c r="J215" s="228" t="n">
        <f aca="false">[9]первоначально!J215+'[9]предыдущие уточнения'!J215+'[9]уточнения месяц'!J215</f>
        <v>0</v>
      </c>
      <c r="K215" s="228" t="n">
        <f aca="false">[9]первоначально!K215+'[9]предыдущие уточнения'!K215+'[9]уточнения месяц'!K215</f>
        <v>0</v>
      </c>
      <c r="L215" s="228" t="n">
        <f aca="false">[9]первоначально!L215+'[9]предыдущие уточнения'!L215+'[9]уточнения месяц'!L215</f>
        <v>0</v>
      </c>
      <c r="M215" s="230" t="n">
        <f aca="false">H215=I215+L215</f>
        <v>1</v>
      </c>
      <c r="N215" s="231" t="n">
        <f aca="false">H215=J215+K215+L215</f>
        <v>1</v>
      </c>
      <c r="O215" s="232" t="n">
        <f aca="false">H215=[9]первоначально!H215+'[9]предыдущие уточнения'!H215+'[9]уточнения месяц'!H215</f>
        <v>1</v>
      </c>
    </row>
    <row r="216" customFormat="false" ht="12.75" hidden="true" customHeight="false" outlineLevel="0" collapsed="false">
      <c r="A216" s="217"/>
      <c r="B216" s="217" t="s">
        <v>515</v>
      </c>
      <c r="C216" s="226" t="s">
        <v>587</v>
      </c>
      <c r="D216" s="227" t="s">
        <v>543</v>
      </c>
      <c r="E216" s="227" t="s">
        <v>521</v>
      </c>
      <c r="F216" s="227" t="s">
        <v>588</v>
      </c>
      <c r="G216" s="227" t="s">
        <v>519</v>
      </c>
      <c r="H216" s="228" t="n">
        <f aca="false">I216+L216</f>
        <v>43274000</v>
      </c>
      <c r="I216" s="228" t="n">
        <f aca="false">J216+K216</f>
        <v>43274000</v>
      </c>
      <c r="J216" s="228" t="n">
        <f aca="false">J217+J223</f>
        <v>43274000</v>
      </c>
      <c r="K216" s="228" t="n">
        <f aca="false">K217+K223</f>
        <v>0</v>
      </c>
      <c r="L216" s="229" t="n">
        <f aca="false">L217+L223</f>
        <v>0</v>
      </c>
      <c r="M216" s="230" t="n">
        <f aca="false">H216=I216+L216</f>
        <v>1</v>
      </c>
      <c r="N216" s="231" t="n">
        <f aca="false">H216=J216+K216+L216</f>
        <v>1</v>
      </c>
      <c r="O216" s="232" t="n">
        <f aca="false">H216=[9]первоначально!H216+'[9]предыдущие уточнения'!H216+'[9]уточнения месяц'!H216</f>
        <v>1</v>
      </c>
    </row>
    <row r="217" customFormat="false" ht="12.75" hidden="true" customHeight="false" outlineLevel="0" collapsed="false">
      <c r="A217" s="217"/>
      <c r="B217" s="217" t="s">
        <v>515</v>
      </c>
      <c r="C217" s="226" t="s">
        <v>585</v>
      </c>
      <c r="D217" s="227" t="s">
        <v>543</v>
      </c>
      <c r="E217" s="227" t="s">
        <v>521</v>
      </c>
      <c r="F217" s="227" t="s">
        <v>588</v>
      </c>
      <c r="G217" s="227" t="s">
        <v>586</v>
      </c>
      <c r="H217" s="228" t="n">
        <f aca="false">I217+L217</f>
        <v>43274000</v>
      </c>
      <c r="I217" s="228" t="n">
        <f aca="false">J217+K217</f>
        <v>43274000</v>
      </c>
      <c r="J217" s="228" t="n">
        <f aca="false">J219+J220+J218+J221+J222</f>
        <v>43274000</v>
      </c>
      <c r="K217" s="228" t="n">
        <f aca="false">K219+K220+K218+K221+K222</f>
        <v>0</v>
      </c>
      <c r="L217" s="229" t="n">
        <f aca="false">L219+L220+L218+L221+L222</f>
        <v>0</v>
      </c>
      <c r="M217" s="230" t="n">
        <f aca="false">H217=I217+L217</f>
        <v>1</v>
      </c>
      <c r="N217" s="231" t="n">
        <f aca="false">H217=J217+K217+L217</f>
        <v>1</v>
      </c>
      <c r="O217" s="232" t="n">
        <f aca="false">H217=[9]первоначально!H217+'[9]предыдущие уточнения'!H217+'[9]уточнения месяц'!H217</f>
        <v>1</v>
      </c>
    </row>
    <row r="218" customFormat="false" ht="38.25" hidden="true" customHeight="false" outlineLevel="0" collapsed="false">
      <c r="A218" s="217"/>
      <c r="B218" s="217"/>
      <c r="C218" s="226" t="s">
        <v>461</v>
      </c>
      <c r="D218" s="227" t="s">
        <v>543</v>
      </c>
      <c r="E218" s="227" t="s">
        <v>521</v>
      </c>
      <c r="F218" s="227" t="s">
        <v>678</v>
      </c>
      <c r="G218" s="227" t="s">
        <v>586</v>
      </c>
      <c r="H218" s="228" t="n">
        <f aca="false">I218+L218</f>
        <v>0</v>
      </c>
      <c r="I218" s="228" t="n">
        <f aca="false">J218+K218</f>
        <v>0</v>
      </c>
      <c r="J218" s="228" t="n">
        <f aca="false">[9]первоначально!J218+'[9]предыдущие уточнения'!J218+'[9]уточнения месяц'!J218</f>
        <v>0</v>
      </c>
      <c r="K218" s="228" t="n">
        <f aca="false">[9]первоначально!K218+'[9]предыдущие уточнения'!K218+'[9]уточнения месяц'!K218</f>
        <v>0</v>
      </c>
      <c r="L218" s="228" t="n">
        <f aca="false">[9]первоначально!L218+'[9]предыдущие уточнения'!L218+'[9]уточнения месяц'!L218</f>
        <v>0</v>
      </c>
      <c r="M218" s="230" t="n">
        <f aca="false">H218=I218+L218</f>
        <v>1</v>
      </c>
      <c r="N218" s="231" t="n">
        <f aca="false">H218=J218+K218+L218</f>
        <v>1</v>
      </c>
      <c r="O218" s="232" t="n">
        <f aca="false">H218=[9]первоначально!H218+'[9]предыдущие уточнения'!H218+'[9]уточнения месяц'!H218</f>
        <v>1</v>
      </c>
    </row>
    <row r="219" customFormat="false" ht="38.25" hidden="true" customHeight="false" outlineLevel="0" collapsed="false">
      <c r="A219" s="217"/>
      <c r="B219" s="217"/>
      <c r="C219" s="226" t="s">
        <v>461</v>
      </c>
      <c r="D219" s="227" t="s">
        <v>543</v>
      </c>
      <c r="E219" s="227" t="s">
        <v>521</v>
      </c>
      <c r="F219" s="227" t="s">
        <v>679</v>
      </c>
      <c r="G219" s="227" t="s">
        <v>586</v>
      </c>
      <c r="H219" s="228" t="n">
        <f aca="false">I219+L219</f>
        <v>0</v>
      </c>
      <c r="I219" s="228" t="n">
        <f aca="false">J219+K219</f>
        <v>0</v>
      </c>
      <c r="J219" s="228" t="n">
        <f aca="false">[9]первоначально!J219+'[9]предыдущие уточнения'!J219+'[9]уточнения месяц'!J219</f>
        <v>0</v>
      </c>
      <c r="K219" s="228" t="n">
        <f aca="false">[9]первоначально!K219+'[9]предыдущие уточнения'!K219+'[9]уточнения месяц'!K219</f>
        <v>0</v>
      </c>
      <c r="L219" s="228" t="n">
        <f aca="false">[9]первоначально!L219+'[9]предыдущие уточнения'!L219+'[9]уточнения месяц'!L219</f>
        <v>0</v>
      </c>
      <c r="M219" s="230" t="n">
        <f aca="false">H219=I219+L219</f>
        <v>1</v>
      </c>
      <c r="N219" s="231" t="n">
        <f aca="false">H219=J219+K219+L219</f>
        <v>1</v>
      </c>
      <c r="O219" s="232" t="n">
        <f aca="false">H219=[9]первоначально!H219+'[9]предыдущие уточнения'!H219+'[9]уточнения месяц'!H219</f>
        <v>1</v>
      </c>
    </row>
    <row r="220" customFormat="false" ht="38.25" hidden="true" customHeight="false" outlineLevel="0" collapsed="false">
      <c r="A220" s="217"/>
      <c r="B220" s="217"/>
      <c r="C220" s="226" t="s">
        <v>461</v>
      </c>
      <c r="D220" s="227" t="s">
        <v>543</v>
      </c>
      <c r="E220" s="227" t="s">
        <v>521</v>
      </c>
      <c r="F220" s="227" t="s">
        <v>680</v>
      </c>
      <c r="G220" s="227" t="s">
        <v>586</v>
      </c>
      <c r="H220" s="228" t="n">
        <f aca="false">I220+L220</f>
        <v>0</v>
      </c>
      <c r="I220" s="228" t="n">
        <f aca="false">J220+K220</f>
        <v>0</v>
      </c>
      <c r="J220" s="228" t="n">
        <f aca="false">[9]первоначально!J220+'[9]предыдущие уточнения'!J220+'[9]уточнения месяц'!J220</f>
        <v>0</v>
      </c>
      <c r="K220" s="228" t="n">
        <f aca="false">[9]первоначально!K220+'[9]предыдущие уточнения'!K220+'[9]уточнения месяц'!K220</f>
        <v>0</v>
      </c>
      <c r="L220" s="228" t="n">
        <f aca="false">[9]первоначально!L220+'[9]предыдущие уточнения'!L220+'[9]уточнения месяц'!L220</f>
        <v>0</v>
      </c>
      <c r="M220" s="230" t="n">
        <f aca="false">H220=I220+L220</f>
        <v>1</v>
      </c>
      <c r="N220" s="231" t="n">
        <f aca="false">H220=J220+K220+L220</f>
        <v>1</v>
      </c>
      <c r="O220" s="232" t="n">
        <f aca="false">H220=[9]первоначально!H220+'[9]предыдущие уточнения'!H220+'[9]уточнения месяц'!H220</f>
        <v>1</v>
      </c>
    </row>
    <row r="221" customFormat="false" ht="51" hidden="true" customHeight="false" outlineLevel="0" collapsed="false">
      <c r="A221" s="217"/>
      <c r="B221" s="217"/>
      <c r="C221" s="226" t="s">
        <v>283</v>
      </c>
      <c r="D221" s="227" t="s">
        <v>543</v>
      </c>
      <c r="E221" s="227" t="s">
        <v>521</v>
      </c>
      <c r="F221" s="227" t="s">
        <v>679</v>
      </c>
      <c r="G221" s="227" t="s">
        <v>586</v>
      </c>
      <c r="H221" s="228" t="n">
        <f aca="false">I221+L221</f>
        <v>31124000</v>
      </c>
      <c r="I221" s="228" t="n">
        <f aca="false">J221+K221</f>
        <v>31124000</v>
      </c>
      <c r="J221" s="228" t="n">
        <f aca="false">[9]первоначально!J221+'[9]предыдущие уточнения'!J221+'[9]уточнения месяц'!J221</f>
        <v>31124000</v>
      </c>
      <c r="K221" s="228" t="n">
        <f aca="false">[9]первоначально!K221+'[9]предыдущие уточнения'!K221+'[9]уточнения месяц'!K221</f>
        <v>0</v>
      </c>
      <c r="L221" s="228" t="n">
        <f aca="false">[9]первоначально!L221+'[9]предыдущие уточнения'!L221+'[9]уточнения месяц'!L221</f>
        <v>0</v>
      </c>
      <c r="M221" s="230" t="n">
        <f aca="false">H221=I221+L221</f>
        <v>1</v>
      </c>
      <c r="N221" s="231" t="n">
        <f aca="false">H221=J221+K221+L221</f>
        <v>1</v>
      </c>
      <c r="O221" s="232" t="n">
        <f aca="false">H221=[9]первоначально!H221+'[9]предыдущие уточнения'!H221+'[9]уточнения месяц'!H221</f>
        <v>1</v>
      </c>
    </row>
    <row r="222" customFormat="false" ht="51" hidden="true" customHeight="false" outlineLevel="0" collapsed="false">
      <c r="A222" s="217"/>
      <c r="B222" s="217"/>
      <c r="C222" s="226" t="s">
        <v>283</v>
      </c>
      <c r="D222" s="227" t="s">
        <v>543</v>
      </c>
      <c r="E222" s="227" t="s">
        <v>521</v>
      </c>
      <c r="F222" s="227" t="s">
        <v>680</v>
      </c>
      <c r="G222" s="227" t="s">
        <v>586</v>
      </c>
      <c r="H222" s="228" t="n">
        <f aca="false">I222+L222</f>
        <v>12150000</v>
      </c>
      <c r="I222" s="228" t="n">
        <f aca="false">J222+K222</f>
        <v>12150000</v>
      </c>
      <c r="J222" s="228" t="n">
        <f aca="false">[9]первоначально!J222+'[9]предыдущие уточнения'!J222+'[9]уточнения месяц'!J222</f>
        <v>12150000</v>
      </c>
      <c r="K222" s="228" t="n">
        <f aca="false">[9]первоначально!K222+'[9]предыдущие уточнения'!K222+'[9]уточнения месяц'!K222</f>
        <v>0</v>
      </c>
      <c r="L222" s="228" t="n">
        <f aca="false">[9]первоначально!L222+'[9]предыдущие уточнения'!L222+'[9]уточнения месяц'!L222</f>
        <v>0</v>
      </c>
      <c r="M222" s="230" t="n">
        <f aca="false">H222=I222+L222</f>
        <v>1</v>
      </c>
      <c r="N222" s="231" t="n">
        <f aca="false">H222=J222+K222+L222</f>
        <v>1</v>
      </c>
      <c r="O222" s="232" t="n">
        <f aca="false">H222=[9]первоначально!H222+'[9]предыдущие уточнения'!H222+'[9]уточнения месяц'!H222</f>
        <v>1</v>
      </c>
    </row>
    <row r="223" customFormat="false" ht="12.75" hidden="true" customHeight="false" outlineLevel="0" collapsed="false">
      <c r="A223" s="217"/>
      <c r="B223" s="217"/>
      <c r="C223" s="226" t="s">
        <v>647</v>
      </c>
      <c r="D223" s="227" t="s">
        <v>543</v>
      </c>
      <c r="E223" s="227" t="s">
        <v>521</v>
      </c>
      <c r="F223" s="227" t="s">
        <v>681</v>
      </c>
      <c r="G223" s="227" t="s">
        <v>648</v>
      </c>
      <c r="H223" s="228" t="n">
        <f aca="false">I223+L223</f>
        <v>0</v>
      </c>
      <c r="I223" s="228" t="n">
        <f aca="false">J223+K223</f>
        <v>0</v>
      </c>
      <c r="J223" s="228" t="n">
        <f aca="false">J224</f>
        <v>0</v>
      </c>
      <c r="K223" s="228" t="n">
        <f aca="false">K224</f>
        <v>0</v>
      </c>
      <c r="L223" s="240" t="n">
        <f aca="false">L224</f>
        <v>0</v>
      </c>
      <c r="M223" s="230" t="n">
        <f aca="false">H223=I223+L223</f>
        <v>1</v>
      </c>
      <c r="N223" s="231" t="n">
        <f aca="false">H223=J223+K223+L223</f>
        <v>1</v>
      </c>
      <c r="O223" s="232" t="n">
        <f aca="false">H223=[9]первоначально!H223+'[9]предыдущие уточнения'!H223+'[9]уточнения месяц'!H223</f>
        <v>1</v>
      </c>
    </row>
    <row r="224" customFormat="false" ht="38.25" hidden="true" customHeight="false" outlineLevel="0" collapsed="false">
      <c r="A224" s="217"/>
      <c r="B224" s="217"/>
      <c r="C224" s="226" t="s">
        <v>541</v>
      </c>
      <c r="D224" s="227" t="s">
        <v>543</v>
      </c>
      <c r="E224" s="227" t="s">
        <v>521</v>
      </c>
      <c r="F224" s="227" t="s">
        <v>678</v>
      </c>
      <c r="G224" s="227" t="s">
        <v>648</v>
      </c>
      <c r="H224" s="228" t="n">
        <f aca="false">I224+L224</f>
        <v>0</v>
      </c>
      <c r="I224" s="228" t="n">
        <f aca="false">J224+K224</f>
        <v>0</v>
      </c>
      <c r="J224" s="228" t="n">
        <f aca="false">[9]первоначально!J224+'[9]предыдущие уточнения'!J224+'[9]уточнения месяц'!J224</f>
        <v>0</v>
      </c>
      <c r="K224" s="228" t="n">
        <f aca="false">[9]первоначально!K224+'[9]предыдущие уточнения'!K224+'[9]уточнения месяц'!K224</f>
        <v>0</v>
      </c>
      <c r="L224" s="228" t="n">
        <f aca="false">[9]первоначально!L224+'[9]предыдущие уточнения'!L224+'[9]уточнения месяц'!L224</f>
        <v>0</v>
      </c>
      <c r="M224" s="230" t="n">
        <f aca="false">H224=I224+L224</f>
        <v>1</v>
      </c>
      <c r="N224" s="231" t="n">
        <f aca="false">H224=J224+K224+L224</f>
        <v>1</v>
      </c>
      <c r="O224" s="232" t="n">
        <f aca="false">H224=[9]первоначально!H224+'[9]предыдущие уточнения'!H224+'[9]уточнения месяц'!H224</f>
        <v>1</v>
      </c>
    </row>
    <row r="225" customFormat="false" ht="12.75" hidden="true" customHeight="false" outlineLevel="0" collapsed="false">
      <c r="A225" s="217"/>
      <c r="B225" s="217"/>
      <c r="C225" s="226" t="s">
        <v>682</v>
      </c>
      <c r="D225" s="227" t="s">
        <v>543</v>
      </c>
      <c r="E225" s="227" t="s">
        <v>521</v>
      </c>
      <c r="F225" s="227" t="s">
        <v>683</v>
      </c>
      <c r="G225" s="227" t="s">
        <v>519</v>
      </c>
      <c r="H225" s="228" t="n">
        <f aca="false">I225+L225</f>
        <v>0</v>
      </c>
      <c r="I225" s="228" t="n">
        <f aca="false">J225+K225</f>
        <v>0</v>
      </c>
      <c r="J225" s="228" t="n">
        <f aca="false">J226</f>
        <v>0</v>
      </c>
      <c r="K225" s="228" t="n">
        <f aca="false">K226</f>
        <v>0</v>
      </c>
      <c r="L225" s="229" t="n">
        <f aca="false">L226</f>
        <v>0</v>
      </c>
      <c r="M225" s="230" t="n">
        <f aca="false">H225=I225+L225</f>
        <v>1</v>
      </c>
      <c r="N225" s="231" t="n">
        <f aca="false">H225=J225+K225+L225</f>
        <v>1</v>
      </c>
      <c r="O225" s="232" t="n">
        <f aca="false">H225=[9]первоначально!H225+'[9]предыдущие уточнения'!H225+'[9]уточнения месяц'!H225</f>
        <v>1</v>
      </c>
    </row>
    <row r="226" customFormat="false" ht="38.25" hidden="true" customHeight="false" outlineLevel="0" collapsed="false">
      <c r="A226" s="217"/>
      <c r="B226" s="217"/>
      <c r="C226" s="226" t="s">
        <v>684</v>
      </c>
      <c r="D226" s="227" t="s">
        <v>543</v>
      </c>
      <c r="E226" s="227" t="s">
        <v>521</v>
      </c>
      <c r="F226" s="227" t="s">
        <v>685</v>
      </c>
      <c r="G226" s="227" t="s">
        <v>519</v>
      </c>
      <c r="H226" s="228" t="n">
        <f aca="false">I226+L226</f>
        <v>0</v>
      </c>
      <c r="I226" s="228" t="n">
        <f aca="false">J226+K226</f>
        <v>0</v>
      </c>
      <c r="J226" s="228" t="n">
        <f aca="false">J227</f>
        <v>0</v>
      </c>
      <c r="K226" s="228" t="n">
        <f aca="false">K227</f>
        <v>0</v>
      </c>
      <c r="L226" s="229" t="n">
        <f aca="false">L227</f>
        <v>0</v>
      </c>
      <c r="M226" s="230" t="n">
        <f aca="false">H226=I226+L226</f>
        <v>1</v>
      </c>
      <c r="N226" s="231" t="n">
        <f aca="false">H226=J226+K226+L226</f>
        <v>1</v>
      </c>
      <c r="O226" s="232" t="n">
        <f aca="false">H226=[9]первоначально!H226+'[9]предыдущие уточнения'!H226+'[9]уточнения месяц'!H226</f>
        <v>1</v>
      </c>
    </row>
    <row r="227" customFormat="false" ht="25.5" hidden="true" customHeight="false" outlineLevel="0" collapsed="false">
      <c r="A227" s="217"/>
      <c r="B227" s="217"/>
      <c r="C227" s="226" t="s">
        <v>528</v>
      </c>
      <c r="D227" s="227" t="s">
        <v>543</v>
      </c>
      <c r="E227" s="227" t="s">
        <v>521</v>
      </c>
      <c r="F227" s="227" t="s">
        <v>685</v>
      </c>
      <c r="G227" s="227" t="s">
        <v>529</v>
      </c>
      <c r="H227" s="228" t="n">
        <f aca="false">I227+L227</f>
        <v>0</v>
      </c>
      <c r="I227" s="228" t="n">
        <f aca="false">J227+K227</f>
        <v>0</v>
      </c>
      <c r="J227" s="228" t="n">
        <f aca="false">J228</f>
        <v>0</v>
      </c>
      <c r="K227" s="228" t="n">
        <f aca="false">K228</f>
        <v>0</v>
      </c>
      <c r="L227" s="229" t="n">
        <f aca="false">L228</f>
        <v>0</v>
      </c>
      <c r="M227" s="230" t="n">
        <f aca="false">H227=I227+L227</f>
        <v>1</v>
      </c>
      <c r="N227" s="231" t="n">
        <f aca="false">H227=J227+K227+L227</f>
        <v>1</v>
      </c>
      <c r="O227" s="232" t="n">
        <f aca="false">H227=[9]первоначально!H227+'[9]предыдущие уточнения'!H227+'[9]уточнения месяц'!H227</f>
        <v>1</v>
      </c>
    </row>
    <row r="228" customFormat="false" ht="51" hidden="true" customHeight="false" outlineLevel="0" collapsed="false">
      <c r="A228" s="217"/>
      <c r="B228" s="217"/>
      <c r="C228" s="226" t="s">
        <v>283</v>
      </c>
      <c r="D228" s="227" t="s">
        <v>543</v>
      </c>
      <c r="E228" s="227" t="s">
        <v>521</v>
      </c>
      <c r="F228" s="227" t="s">
        <v>685</v>
      </c>
      <c r="G228" s="227" t="s">
        <v>529</v>
      </c>
      <c r="H228" s="228" t="n">
        <f aca="false">I228+L228</f>
        <v>0</v>
      </c>
      <c r="I228" s="228" t="n">
        <f aca="false">J228+K228</f>
        <v>0</v>
      </c>
      <c r="J228" s="228" t="n">
        <f aca="false">[9]первоначально!J228+'[9]предыдущие уточнения'!J228+'[9]уточнения месяц'!J228</f>
        <v>0</v>
      </c>
      <c r="K228" s="228" t="n">
        <f aca="false">[9]первоначально!K228+'[9]предыдущие уточнения'!K228+'[9]уточнения месяц'!K228</f>
        <v>0</v>
      </c>
      <c r="L228" s="228" t="n">
        <f aca="false">[9]первоначально!L228+'[9]предыдущие уточнения'!L228+'[9]уточнения месяц'!L228</f>
        <v>0</v>
      </c>
      <c r="M228" s="230" t="n">
        <f aca="false">H228=I228+L228</f>
        <v>1</v>
      </c>
      <c r="N228" s="231" t="n">
        <f aca="false">H228=J228+K228+L228</f>
        <v>1</v>
      </c>
      <c r="O228" s="232" t="n">
        <f aca="false">H228=[9]первоначально!H228+'[9]предыдущие уточнения'!H228+'[9]уточнения месяц'!H228</f>
        <v>1</v>
      </c>
    </row>
    <row r="229" customFormat="false" ht="25.5" hidden="true" customHeight="false" outlineLevel="0" collapsed="false">
      <c r="A229" s="217"/>
      <c r="B229" s="217" t="s">
        <v>515</v>
      </c>
      <c r="C229" s="226" t="s">
        <v>620</v>
      </c>
      <c r="D229" s="227" t="s">
        <v>543</v>
      </c>
      <c r="E229" s="227" t="s">
        <v>521</v>
      </c>
      <c r="F229" s="227" t="s">
        <v>621</v>
      </c>
      <c r="G229" s="227" t="s">
        <v>519</v>
      </c>
      <c r="H229" s="228" t="n">
        <f aca="false">I229+L229</f>
        <v>277659400</v>
      </c>
      <c r="I229" s="228" t="n">
        <f aca="false">J229+K229</f>
        <v>277659400</v>
      </c>
      <c r="J229" s="228" t="n">
        <f aca="false">J230+J234</f>
        <v>277659400</v>
      </c>
      <c r="K229" s="228" t="n">
        <f aca="false">K230+K234</f>
        <v>0</v>
      </c>
      <c r="L229" s="229" t="n">
        <f aca="false">L230+L234</f>
        <v>0</v>
      </c>
      <c r="M229" s="230" t="n">
        <f aca="false">H229=I229+L229</f>
        <v>1</v>
      </c>
      <c r="N229" s="231" t="n">
        <f aca="false">H229=J229+K229+L229</f>
        <v>1</v>
      </c>
      <c r="O229" s="232" t="n">
        <f aca="false">H229=[9]первоначально!H229+'[9]предыдущие уточнения'!H229+'[9]уточнения месяц'!H229</f>
        <v>1</v>
      </c>
    </row>
    <row r="230" customFormat="false" ht="12.75" hidden="true" customHeight="false" outlineLevel="0" collapsed="false">
      <c r="A230" s="217"/>
      <c r="B230" s="217"/>
      <c r="C230" s="226" t="s">
        <v>585</v>
      </c>
      <c r="D230" s="227" t="s">
        <v>543</v>
      </c>
      <c r="E230" s="227" t="s">
        <v>521</v>
      </c>
      <c r="F230" s="227" t="s">
        <v>621</v>
      </c>
      <c r="G230" s="227" t="s">
        <v>586</v>
      </c>
      <c r="H230" s="228" t="n">
        <f aca="false">I230+L230</f>
        <v>0</v>
      </c>
      <c r="I230" s="228" t="n">
        <f aca="false">J230+K230</f>
        <v>0</v>
      </c>
      <c r="J230" s="228" t="n">
        <f aca="false">J231+J232+J233</f>
        <v>0</v>
      </c>
      <c r="K230" s="228" t="n">
        <f aca="false">K231+K232+K233</f>
        <v>0</v>
      </c>
      <c r="L230" s="229" t="n">
        <f aca="false">L231+L232+L233</f>
        <v>0</v>
      </c>
      <c r="M230" s="230" t="n">
        <f aca="false">H230=I230+L230</f>
        <v>1</v>
      </c>
      <c r="N230" s="231" t="n">
        <f aca="false">H230=J230+K230+L230</f>
        <v>1</v>
      </c>
      <c r="O230" s="232" t="n">
        <f aca="false">H230=[9]первоначально!H230+'[9]предыдущие уточнения'!H230+'[9]уточнения месяц'!H230</f>
        <v>1</v>
      </c>
    </row>
    <row r="231" customFormat="false" ht="38.25" hidden="true" customHeight="false" outlineLevel="0" collapsed="false">
      <c r="A231" s="217"/>
      <c r="B231" s="217"/>
      <c r="C231" s="226" t="s">
        <v>461</v>
      </c>
      <c r="D231" s="227" t="s">
        <v>543</v>
      </c>
      <c r="E231" s="227" t="s">
        <v>521</v>
      </c>
      <c r="F231" s="227" t="s">
        <v>686</v>
      </c>
      <c r="G231" s="227" t="s">
        <v>586</v>
      </c>
      <c r="H231" s="228" t="n">
        <f aca="false">I231+L231</f>
        <v>0</v>
      </c>
      <c r="I231" s="228" t="n">
        <f aca="false">J231+K231</f>
        <v>0</v>
      </c>
      <c r="J231" s="228" t="n">
        <f aca="false">[9]первоначально!J231+'[9]предыдущие уточнения'!J231+'[9]уточнения месяц'!J231</f>
        <v>0</v>
      </c>
      <c r="K231" s="228" t="n">
        <f aca="false">[9]первоначально!K231+'[9]предыдущие уточнения'!K231+'[9]уточнения месяц'!K231</f>
        <v>0</v>
      </c>
      <c r="L231" s="228" t="n">
        <f aca="false">[9]первоначально!L231+'[9]предыдущие уточнения'!L231+'[9]уточнения месяц'!L231</f>
        <v>0</v>
      </c>
      <c r="M231" s="230" t="n">
        <f aca="false">H231=I231+L231</f>
        <v>1</v>
      </c>
      <c r="N231" s="231" t="n">
        <f aca="false">H231=J231+K231+L231</f>
        <v>1</v>
      </c>
      <c r="O231" s="232" t="n">
        <f aca="false">H231=[9]первоначально!H231+'[9]предыдущие уточнения'!H231+'[9]уточнения месяц'!H231</f>
        <v>1</v>
      </c>
    </row>
    <row r="232" customFormat="false" ht="51" hidden="true" customHeight="false" outlineLevel="0" collapsed="false">
      <c r="A232" s="217"/>
      <c r="B232" s="217"/>
      <c r="C232" s="226" t="s">
        <v>283</v>
      </c>
      <c r="D232" s="227" t="s">
        <v>543</v>
      </c>
      <c r="E232" s="227" t="s">
        <v>521</v>
      </c>
      <c r="F232" s="227" t="s">
        <v>687</v>
      </c>
      <c r="G232" s="227" t="s">
        <v>586</v>
      </c>
      <c r="H232" s="228" t="n">
        <f aca="false">I232+L232</f>
        <v>0</v>
      </c>
      <c r="I232" s="228" t="n">
        <f aca="false">J232+K232</f>
        <v>0</v>
      </c>
      <c r="J232" s="228" t="n">
        <f aca="false">[9]первоначально!J232+'[9]предыдущие уточнения'!J232+'[9]уточнения месяц'!J232</f>
        <v>0</v>
      </c>
      <c r="K232" s="228" t="n">
        <f aca="false">[9]первоначально!K232+'[9]предыдущие уточнения'!K232+'[9]уточнения месяц'!K232</f>
        <v>0</v>
      </c>
      <c r="L232" s="228" t="n">
        <f aca="false">[9]первоначально!L232+'[9]предыдущие уточнения'!L232+'[9]уточнения месяц'!L232</f>
        <v>0</v>
      </c>
      <c r="M232" s="230" t="n">
        <f aca="false">H232=I232+L232</f>
        <v>1</v>
      </c>
      <c r="N232" s="231" t="n">
        <f aca="false">H232=J232+K232+L232</f>
        <v>1</v>
      </c>
      <c r="O232" s="232" t="n">
        <f aca="false">H232=[9]первоначально!H232+'[9]предыдущие уточнения'!H232+'[9]уточнения месяц'!H232</f>
        <v>1</v>
      </c>
    </row>
    <row r="233" customFormat="false" ht="38.25" hidden="true" customHeight="false" outlineLevel="0" collapsed="false">
      <c r="A233" s="217"/>
      <c r="B233" s="217"/>
      <c r="C233" s="226" t="s">
        <v>461</v>
      </c>
      <c r="D233" s="227" t="s">
        <v>543</v>
      </c>
      <c r="E233" s="227" t="s">
        <v>521</v>
      </c>
      <c r="F233" s="227" t="s">
        <v>687</v>
      </c>
      <c r="G233" s="227" t="s">
        <v>586</v>
      </c>
      <c r="H233" s="228" t="n">
        <f aca="false">I233+L233</f>
        <v>0</v>
      </c>
      <c r="I233" s="228" t="n">
        <f aca="false">J233+K233</f>
        <v>0</v>
      </c>
      <c r="J233" s="228" t="n">
        <f aca="false">[9]первоначально!J233+'[9]предыдущие уточнения'!J233+'[9]уточнения месяц'!J233</f>
        <v>0</v>
      </c>
      <c r="K233" s="228" t="n">
        <f aca="false">[9]первоначально!K233+'[9]предыдущие уточнения'!K233+'[9]уточнения месяц'!K233</f>
        <v>0</v>
      </c>
      <c r="L233" s="228" t="n">
        <f aca="false">[9]первоначально!L233+'[9]предыдущие уточнения'!L233+'[9]уточнения месяц'!L233</f>
        <v>0</v>
      </c>
      <c r="M233" s="230" t="n">
        <f aca="false">H233=I233+L233</f>
        <v>1</v>
      </c>
      <c r="N233" s="231" t="n">
        <f aca="false">H233=J233+K233+L233</f>
        <v>1</v>
      </c>
      <c r="O233" s="232" t="n">
        <f aca="false">H233=[9]первоначально!H233+'[9]предыдущие уточнения'!H233+'[9]уточнения месяц'!H233</f>
        <v>1</v>
      </c>
    </row>
    <row r="234" customFormat="false" ht="26.25" hidden="true" customHeight="false" outlineLevel="0" collapsed="false">
      <c r="A234" s="217"/>
      <c r="B234" s="217"/>
      <c r="C234" s="226" t="s">
        <v>528</v>
      </c>
      <c r="D234" s="227" t="s">
        <v>543</v>
      </c>
      <c r="E234" s="227" t="s">
        <v>521</v>
      </c>
      <c r="F234" s="227" t="s">
        <v>621</v>
      </c>
      <c r="G234" s="227" t="s">
        <v>529</v>
      </c>
      <c r="H234" s="228" t="n">
        <f aca="false">I234+L234</f>
        <v>277659400</v>
      </c>
      <c r="I234" s="228" t="n">
        <f aca="false">J234+K234</f>
        <v>277659400</v>
      </c>
      <c r="J234" s="228" t="n">
        <f aca="false">J235+J236+J237</f>
        <v>277659400</v>
      </c>
      <c r="K234" s="228" t="n">
        <f aca="false">K235+K236+K237</f>
        <v>0</v>
      </c>
      <c r="L234" s="229" t="n">
        <f aca="false">L235+L236+L237</f>
        <v>0</v>
      </c>
      <c r="M234" s="230" t="n">
        <f aca="false">H234=I234+L234</f>
        <v>1</v>
      </c>
      <c r="N234" s="231" t="n">
        <f aca="false">H234=J234+K234+L234</f>
        <v>1</v>
      </c>
      <c r="O234" s="232" t="n">
        <f aca="false">H234=[9]первоначально!H234+'[9]предыдущие уточнения'!H234+'[9]уточнения месяц'!H234</f>
        <v>1</v>
      </c>
    </row>
    <row r="235" customFormat="false" ht="51.75" hidden="true" customHeight="false" outlineLevel="0" collapsed="false">
      <c r="A235" s="217"/>
      <c r="B235" s="236"/>
      <c r="C235" s="226" t="s">
        <v>283</v>
      </c>
      <c r="D235" s="227" t="s">
        <v>543</v>
      </c>
      <c r="E235" s="227" t="s">
        <v>521</v>
      </c>
      <c r="F235" s="227" t="s">
        <v>686</v>
      </c>
      <c r="G235" s="227" t="s">
        <v>529</v>
      </c>
      <c r="H235" s="228" t="n">
        <f aca="false">I235+L235</f>
        <v>210657900</v>
      </c>
      <c r="I235" s="228" t="n">
        <f aca="false">J235+K235</f>
        <v>210657900</v>
      </c>
      <c r="J235" s="228" t="n">
        <f aca="false">[9]первоначально!J235+'[9]предыдущие уточнения'!J235+'[9]уточнения месяц'!J235</f>
        <v>210657900</v>
      </c>
      <c r="K235" s="228" t="n">
        <f aca="false">[9]первоначально!K235+'[9]предыдущие уточнения'!K235+'[9]уточнения месяц'!K235</f>
        <v>0</v>
      </c>
      <c r="L235" s="228" t="n">
        <f aca="false">[9]первоначально!L235+'[9]предыдущие уточнения'!L235+'[9]уточнения месяц'!L235</f>
        <v>0</v>
      </c>
      <c r="M235" s="230" t="n">
        <f aca="false">H235=I235+L235</f>
        <v>1</v>
      </c>
      <c r="N235" s="231" t="n">
        <f aca="false">H235=J235+K235+L235</f>
        <v>1</v>
      </c>
      <c r="O235" s="232" t="n">
        <f aca="false">H235=[9]первоначально!H235+'[9]предыдущие уточнения'!H235+'[9]уточнения месяц'!H235</f>
        <v>1</v>
      </c>
    </row>
    <row r="236" customFormat="false" ht="39" hidden="true" customHeight="false" outlineLevel="0" collapsed="false">
      <c r="A236" s="217"/>
      <c r="B236" s="236"/>
      <c r="C236" s="226" t="s">
        <v>461</v>
      </c>
      <c r="D236" s="227" t="s">
        <v>543</v>
      </c>
      <c r="E236" s="227" t="s">
        <v>521</v>
      </c>
      <c r="F236" s="227" t="s">
        <v>687</v>
      </c>
      <c r="G236" s="227" t="s">
        <v>529</v>
      </c>
      <c r="H236" s="228" t="n">
        <f aca="false">I236+L236</f>
        <v>0</v>
      </c>
      <c r="I236" s="228" t="n">
        <f aca="false">J236+K236</f>
        <v>0</v>
      </c>
      <c r="J236" s="228" t="n">
        <f aca="false">[9]первоначально!J236+'[9]предыдущие уточнения'!J236+'[9]уточнения месяц'!J236</f>
        <v>0</v>
      </c>
      <c r="K236" s="228" t="n">
        <f aca="false">[9]первоначально!K236+'[9]предыдущие уточнения'!K236+'[9]уточнения месяц'!K236</f>
        <v>0</v>
      </c>
      <c r="L236" s="228" t="n">
        <f aca="false">[9]первоначально!L236+'[9]предыдущие уточнения'!L236+'[9]уточнения месяц'!L236</f>
        <v>0</v>
      </c>
      <c r="M236" s="230" t="n">
        <f aca="false">H236=I236+L236</f>
        <v>1</v>
      </c>
      <c r="N236" s="231" t="n">
        <f aca="false">H236=J236+K236+L236</f>
        <v>1</v>
      </c>
      <c r="O236" s="232" t="n">
        <f aca="false">H236=[9]первоначально!H236+'[9]предыдущие уточнения'!H236+'[9]уточнения месяц'!H236</f>
        <v>1</v>
      </c>
    </row>
    <row r="237" customFormat="false" ht="51.75" hidden="true" customHeight="false" outlineLevel="0" collapsed="false">
      <c r="A237" s="217"/>
      <c r="B237" s="236"/>
      <c r="C237" s="226" t="s">
        <v>283</v>
      </c>
      <c r="D237" s="227" t="s">
        <v>543</v>
      </c>
      <c r="E237" s="227" t="s">
        <v>521</v>
      </c>
      <c r="F237" s="227" t="s">
        <v>687</v>
      </c>
      <c r="G237" s="227" t="s">
        <v>529</v>
      </c>
      <c r="H237" s="228" t="n">
        <f aca="false">I237+L237</f>
        <v>67001500</v>
      </c>
      <c r="I237" s="228" t="n">
        <f aca="false">J237+K237</f>
        <v>67001500</v>
      </c>
      <c r="J237" s="228" t="n">
        <f aca="false">[9]первоначально!J237+'[9]предыдущие уточнения'!J237+'[9]уточнения месяц'!J237</f>
        <v>67001500</v>
      </c>
      <c r="K237" s="228" t="n">
        <f aca="false">[9]первоначально!K237+'[9]предыдущие уточнения'!K237+'[9]уточнения месяц'!K237</f>
        <v>0</v>
      </c>
      <c r="L237" s="228" t="n">
        <f aca="false">[9]первоначально!L237+'[9]предыдущие уточнения'!L237+'[9]уточнения месяц'!L237</f>
        <v>0</v>
      </c>
      <c r="M237" s="230" t="n">
        <f aca="false">H237=I237+L237</f>
        <v>1</v>
      </c>
      <c r="N237" s="231" t="n">
        <f aca="false">H237=J237+K237+L237</f>
        <v>1</v>
      </c>
      <c r="O237" s="232" t="n">
        <f aca="false">H237=[9]первоначально!H237+'[9]предыдущие уточнения'!H237+'[9]уточнения месяц'!H237</f>
        <v>1</v>
      </c>
    </row>
    <row r="238" customFormat="false" ht="13.5" hidden="false" customHeight="false" outlineLevel="0" collapsed="false">
      <c r="A238" s="217" t="s">
        <v>515</v>
      </c>
      <c r="B238" s="218" t="s">
        <v>515</v>
      </c>
      <c r="C238" s="226" t="s">
        <v>688</v>
      </c>
      <c r="D238" s="227" t="s">
        <v>543</v>
      </c>
      <c r="E238" s="227" t="s">
        <v>523</v>
      </c>
      <c r="F238" s="227" t="s">
        <v>518</v>
      </c>
      <c r="G238" s="227" t="s">
        <v>519</v>
      </c>
      <c r="H238" s="228" t="n">
        <f aca="false">I238+L238</f>
        <v>300294650</v>
      </c>
      <c r="I238" s="228" t="n">
        <f aca="false">J238+K238</f>
        <v>300294650</v>
      </c>
      <c r="J238" s="228" t="n">
        <f aca="false">J241+J245+J249+J271+J286</f>
        <v>300294650</v>
      </c>
      <c r="K238" s="228" t="n">
        <f aca="false">K241+K245+K249+K271+K286</f>
        <v>0</v>
      </c>
      <c r="L238" s="229" t="n">
        <f aca="false">L241+L245+L249+L271+L286</f>
        <v>0</v>
      </c>
      <c r="M238" s="230" t="n">
        <f aca="false">H238=I238+L238</f>
        <v>1</v>
      </c>
      <c r="N238" s="231" t="n">
        <f aca="false">H238=J238+K238+L238</f>
        <v>1</v>
      </c>
      <c r="O238" s="232" t="n">
        <f aca="false">H238=[9]первоначально!H238+'[9]предыдущие уточнения'!H238+'[9]уточнения месяц'!H238</f>
        <v>1</v>
      </c>
    </row>
    <row r="239" customFormat="false" ht="39" hidden="true" customHeight="false" outlineLevel="0" collapsed="false">
      <c r="A239" s="217"/>
      <c r="B239" s="239"/>
      <c r="C239" s="226" t="s">
        <v>689</v>
      </c>
      <c r="D239" s="227" t="s">
        <v>543</v>
      </c>
      <c r="E239" s="227" t="s">
        <v>523</v>
      </c>
      <c r="F239" s="227" t="s">
        <v>690</v>
      </c>
      <c r="G239" s="227" t="s">
        <v>519</v>
      </c>
      <c r="H239" s="228" t="n">
        <f aca="false">I239+L239</f>
        <v>68201700</v>
      </c>
      <c r="I239" s="228" t="n">
        <f aca="false">J239+K239</f>
        <v>68201700</v>
      </c>
      <c r="J239" s="228" t="n">
        <f aca="false">J240</f>
        <v>68201700</v>
      </c>
      <c r="K239" s="228" t="n">
        <f aca="false">K240</f>
        <v>0</v>
      </c>
      <c r="L239" s="229" t="n">
        <f aca="false">L240</f>
        <v>0</v>
      </c>
      <c r="M239" s="230"/>
      <c r="N239" s="231"/>
      <c r="O239" s="232"/>
    </row>
    <row r="240" customFormat="false" ht="90" hidden="true" customHeight="false" outlineLevel="0" collapsed="false">
      <c r="A240" s="217"/>
      <c r="B240" s="239"/>
      <c r="C240" s="226" t="s">
        <v>691</v>
      </c>
      <c r="D240" s="227" t="s">
        <v>543</v>
      </c>
      <c r="E240" s="227" t="s">
        <v>523</v>
      </c>
      <c r="F240" s="227" t="s">
        <v>692</v>
      </c>
      <c r="G240" s="227" t="s">
        <v>519</v>
      </c>
      <c r="H240" s="228" t="n">
        <f aca="false">I240+L240</f>
        <v>68201700</v>
      </c>
      <c r="I240" s="228" t="n">
        <f aca="false">J240+K240</f>
        <v>68201700</v>
      </c>
      <c r="J240" s="228" t="n">
        <f aca="false">J241</f>
        <v>68201700</v>
      </c>
      <c r="K240" s="228" t="n">
        <f aca="false">K241</f>
        <v>0</v>
      </c>
      <c r="L240" s="229" t="n">
        <f aca="false">L241</f>
        <v>0</v>
      </c>
      <c r="M240" s="230"/>
      <c r="N240" s="231"/>
      <c r="O240" s="232"/>
    </row>
    <row r="241" customFormat="false" ht="51.75" hidden="true" customHeight="false" outlineLevel="0" collapsed="false">
      <c r="A241" s="217"/>
      <c r="B241" s="239" t="s">
        <v>515</v>
      </c>
      <c r="C241" s="226" t="s">
        <v>668</v>
      </c>
      <c r="D241" s="227" t="s">
        <v>543</v>
      </c>
      <c r="E241" s="227" t="s">
        <v>523</v>
      </c>
      <c r="F241" s="227" t="s">
        <v>584</v>
      </c>
      <c r="G241" s="227" t="s">
        <v>519</v>
      </c>
      <c r="H241" s="228" t="n">
        <f aca="false">I241+L241</f>
        <v>68201700</v>
      </c>
      <c r="I241" s="228" t="n">
        <f aca="false">J241+K241</f>
        <v>68201700</v>
      </c>
      <c r="J241" s="228" t="n">
        <f aca="false">J242</f>
        <v>68201700</v>
      </c>
      <c r="K241" s="228" t="n">
        <f aca="false">K242</f>
        <v>0</v>
      </c>
      <c r="L241" s="229" t="n">
        <f aca="false">L242</f>
        <v>0</v>
      </c>
      <c r="M241" s="230" t="n">
        <f aca="false">H241=I241+L241</f>
        <v>1</v>
      </c>
      <c r="N241" s="231" t="n">
        <f aca="false">H241=J241+K241+L241</f>
        <v>1</v>
      </c>
      <c r="O241" s="232" t="n">
        <f aca="false">H241=[9]первоначально!H241+'[9]предыдущие уточнения'!H241+'[9]уточнения месяц'!H241</f>
        <v>1</v>
      </c>
    </row>
    <row r="242" customFormat="false" ht="13.5" hidden="true" customHeight="false" outlineLevel="0" collapsed="false">
      <c r="A242" s="217"/>
      <c r="B242" s="218" t="s">
        <v>515</v>
      </c>
      <c r="C242" s="226" t="s">
        <v>585</v>
      </c>
      <c r="D242" s="227" t="s">
        <v>543</v>
      </c>
      <c r="E242" s="227" t="s">
        <v>523</v>
      </c>
      <c r="F242" s="227" t="s">
        <v>584</v>
      </c>
      <c r="G242" s="227" t="s">
        <v>586</v>
      </c>
      <c r="H242" s="228" t="n">
        <f aca="false">I242+L242</f>
        <v>68201700</v>
      </c>
      <c r="I242" s="228" t="n">
        <f aca="false">J242+K242</f>
        <v>68201700</v>
      </c>
      <c r="J242" s="228" t="n">
        <f aca="false">J243+J244</f>
        <v>68201700</v>
      </c>
      <c r="K242" s="228" t="n">
        <f aca="false">K243+K244</f>
        <v>0</v>
      </c>
      <c r="L242" s="229" t="n">
        <f aca="false">L243+L244</f>
        <v>0</v>
      </c>
      <c r="M242" s="230" t="n">
        <f aca="false">H242=I242+L242</f>
        <v>1</v>
      </c>
      <c r="N242" s="231" t="n">
        <f aca="false">H242=J242+K242+L242</f>
        <v>1</v>
      </c>
      <c r="O242" s="232" t="n">
        <f aca="false">H242=[9]первоначально!H242+'[9]предыдущие уточнения'!H242+'[9]уточнения месяц'!H242</f>
        <v>1</v>
      </c>
    </row>
    <row r="243" customFormat="false" ht="51" hidden="true" customHeight="false" outlineLevel="0" collapsed="false">
      <c r="A243" s="217"/>
      <c r="B243" s="237"/>
      <c r="C243" s="226" t="s">
        <v>283</v>
      </c>
      <c r="D243" s="227" t="s">
        <v>543</v>
      </c>
      <c r="E243" s="227" t="s">
        <v>523</v>
      </c>
      <c r="F243" s="227" t="s">
        <v>584</v>
      </c>
      <c r="G243" s="227" t="s">
        <v>586</v>
      </c>
      <c r="H243" s="228" t="n">
        <f aca="false">I243+L243</f>
        <v>0</v>
      </c>
      <c r="I243" s="228" t="n">
        <f aca="false">J243+K243</f>
        <v>0</v>
      </c>
      <c r="J243" s="228" t="n">
        <f aca="false">[9]первоначально!J243+'[9]предыдущие уточнения'!J243+'[9]уточнения месяц'!J243</f>
        <v>0</v>
      </c>
      <c r="K243" s="228" t="n">
        <f aca="false">[9]первоначально!K243+'[9]предыдущие уточнения'!K243+'[9]уточнения месяц'!K243</f>
        <v>0</v>
      </c>
      <c r="L243" s="228" t="n">
        <f aca="false">[9]первоначально!L243+'[9]предыдущие уточнения'!L243+'[9]уточнения месяц'!L243</f>
        <v>0</v>
      </c>
      <c r="M243" s="230" t="n">
        <f aca="false">H243=I243+L243</f>
        <v>1</v>
      </c>
      <c r="N243" s="231" t="n">
        <f aca="false">H243=J243+K243+L243</f>
        <v>1</v>
      </c>
      <c r="O243" s="232" t="n">
        <f aca="false">H243=[9]первоначально!H243+'[9]предыдущие уточнения'!H243+'[9]уточнения месяц'!H243</f>
        <v>1</v>
      </c>
    </row>
    <row r="244" customFormat="false" ht="38.25" hidden="true" customHeight="false" outlineLevel="0" collapsed="false">
      <c r="A244" s="217"/>
      <c r="B244" s="237"/>
      <c r="C244" s="226" t="s">
        <v>461</v>
      </c>
      <c r="D244" s="227" t="s">
        <v>543</v>
      </c>
      <c r="E244" s="227" t="s">
        <v>523</v>
      </c>
      <c r="F244" s="227" t="s">
        <v>584</v>
      </c>
      <c r="G244" s="227" t="s">
        <v>586</v>
      </c>
      <c r="H244" s="228" t="n">
        <f aca="false">I244+L244</f>
        <v>68201700</v>
      </c>
      <c r="I244" s="228" t="n">
        <f aca="false">J244+K244</f>
        <v>68201700</v>
      </c>
      <c r="J244" s="228" t="n">
        <f aca="false">[9]первоначально!J244+'[9]предыдущие уточнения'!J244+'[9]уточнения месяц'!J244</f>
        <v>68201700</v>
      </c>
      <c r="K244" s="228" t="n">
        <f aca="false">[9]первоначально!K244+'[9]предыдущие уточнения'!K244+'[9]уточнения месяц'!K244</f>
        <v>0</v>
      </c>
      <c r="L244" s="228" t="n">
        <f aca="false">[9]первоначально!L244+'[9]предыдущие уточнения'!L244+'[9]уточнения месяц'!L244</f>
        <v>0</v>
      </c>
      <c r="M244" s="230" t="n">
        <f aca="false">H244=I244+L244</f>
        <v>1</v>
      </c>
      <c r="N244" s="231" t="n">
        <f aca="false">H244=J244+K244+L244</f>
        <v>1</v>
      </c>
      <c r="O244" s="232" t="n">
        <f aca="false">H244=[9]первоначально!H244+'[9]предыдущие уточнения'!H244+'[9]уточнения месяц'!H244</f>
        <v>1</v>
      </c>
    </row>
    <row r="245" customFormat="false" ht="25.5" hidden="true" customHeight="false" outlineLevel="0" collapsed="false">
      <c r="A245" s="217"/>
      <c r="B245" s="235" t="s">
        <v>515</v>
      </c>
      <c r="C245" s="226" t="s">
        <v>693</v>
      </c>
      <c r="D245" s="227" t="s">
        <v>543</v>
      </c>
      <c r="E245" s="227" t="s">
        <v>523</v>
      </c>
      <c r="F245" s="227" t="s">
        <v>694</v>
      </c>
      <c r="G245" s="227" t="s">
        <v>519</v>
      </c>
      <c r="H245" s="228" t="n">
        <f aca="false">I245+L245</f>
        <v>0</v>
      </c>
      <c r="I245" s="228" t="n">
        <f aca="false">J245+K245</f>
        <v>0</v>
      </c>
      <c r="J245" s="228" t="n">
        <f aca="false">J246</f>
        <v>0</v>
      </c>
      <c r="K245" s="228" t="n">
        <f aca="false">K246</f>
        <v>0</v>
      </c>
      <c r="L245" s="229" t="n">
        <f aca="false">L246</f>
        <v>0</v>
      </c>
      <c r="M245" s="230" t="n">
        <f aca="false">H245=I245+L245</f>
        <v>1</v>
      </c>
      <c r="N245" s="231" t="n">
        <f aca="false">H245=J245+K245+L245</f>
        <v>1</v>
      </c>
      <c r="O245" s="232" t="n">
        <f aca="false">H245=[9]первоначально!H245+'[9]предыдущие уточнения'!H245+'[9]уточнения месяц'!H245</f>
        <v>1</v>
      </c>
    </row>
    <row r="246" customFormat="false" ht="12.75" hidden="true" customHeight="false" outlineLevel="0" collapsed="false">
      <c r="A246" s="217"/>
      <c r="B246" s="217" t="s">
        <v>515</v>
      </c>
      <c r="C246" s="226" t="s">
        <v>585</v>
      </c>
      <c r="D246" s="227" t="s">
        <v>543</v>
      </c>
      <c r="E246" s="227" t="s">
        <v>523</v>
      </c>
      <c r="F246" s="227" t="s">
        <v>694</v>
      </c>
      <c r="G246" s="227" t="s">
        <v>586</v>
      </c>
      <c r="H246" s="228" t="n">
        <f aca="false">I246+L246</f>
        <v>0</v>
      </c>
      <c r="I246" s="228" t="n">
        <f aca="false">J246+K246</f>
        <v>0</v>
      </c>
      <c r="J246" s="228" t="n">
        <f aca="false">J247+J248</f>
        <v>0</v>
      </c>
      <c r="K246" s="228" t="n">
        <f aca="false">K247+K248</f>
        <v>0</v>
      </c>
      <c r="L246" s="229" t="n">
        <f aca="false">L247+L248</f>
        <v>0</v>
      </c>
      <c r="M246" s="230" t="n">
        <f aca="false">H246=I246+L246</f>
        <v>1</v>
      </c>
      <c r="N246" s="231" t="n">
        <f aca="false">H246=J246+K246+L246</f>
        <v>1</v>
      </c>
      <c r="O246" s="232" t="n">
        <f aca="false">H246=[9]первоначально!H246+'[9]предыдущие уточнения'!H246+'[9]уточнения месяц'!H246</f>
        <v>1</v>
      </c>
    </row>
    <row r="247" customFormat="false" ht="51" hidden="true" customHeight="false" outlineLevel="0" collapsed="false">
      <c r="A247" s="217"/>
      <c r="B247" s="217"/>
      <c r="C247" s="226" t="s">
        <v>283</v>
      </c>
      <c r="D247" s="227" t="s">
        <v>543</v>
      </c>
      <c r="E247" s="227" t="s">
        <v>523</v>
      </c>
      <c r="F247" s="227" t="s">
        <v>695</v>
      </c>
      <c r="G247" s="227" t="s">
        <v>586</v>
      </c>
      <c r="H247" s="228" t="n">
        <f aca="false">I247+L247</f>
        <v>0</v>
      </c>
      <c r="I247" s="228" t="n">
        <f aca="false">J247+K247</f>
        <v>0</v>
      </c>
      <c r="J247" s="228" t="n">
        <f aca="false">[9]первоначально!J247+'[9]предыдущие уточнения'!J247+'[9]уточнения месяц'!J247</f>
        <v>0</v>
      </c>
      <c r="K247" s="228" t="n">
        <f aca="false">[9]первоначально!K247+'[9]предыдущие уточнения'!K247+'[9]уточнения месяц'!K247</f>
        <v>0</v>
      </c>
      <c r="L247" s="228" t="n">
        <f aca="false">[9]первоначально!L247+'[9]предыдущие уточнения'!L247+'[9]уточнения месяц'!L247</f>
        <v>0</v>
      </c>
      <c r="M247" s="230" t="n">
        <f aca="false">H247=I247+L247</f>
        <v>1</v>
      </c>
      <c r="N247" s="231" t="n">
        <f aca="false">H247=J247+K247+L247</f>
        <v>1</v>
      </c>
      <c r="O247" s="232" t="n">
        <f aca="false">H247=[9]первоначально!H247+'[9]предыдущие уточнения'!H247+'[9]уточнения месяц'!H247</f>
        <v>1</v>
      </c>
    </row>
    <row r="248" customFormat="false" ht="49.5" hidden="true" customHeight="true" outlineLevel="0" collapsed="false">
      <c r="A248" s="217"/>
      <c r="B248" s="217"/>
      <c r="C248" s="226" t="s">
        <v>461</v>
      </c>
      <c r="D248" s="227" t="s">
        <v>543</v>
      </c>
      <c r="E248" s="227" t="s">
        <v>523</v>
      </c>
      <c r="F248" s="227" t="s">
        <v>695</v>
      </c>
      <c r="G248" s="227" t="s">
        <v>586</v>
      </c>
      <c r="H248" s="228" t="n">
        <f aca="false">I248+L248</f>
        <v>0</v>
      </c>
      <c r="I248" s="228" t="n">
        <f aca="false">J248+K248</f>
        <v>0</v>
      </c>
      <c r="J248" s="228" t="n">
        <f aca="false">[9]первоначально!J248+'[9]предыдущие уточнения'!J248+'[9]уточнения месяц'!J248</f>
        <v>0</v>
      </c>
      <c r="K248" s="228" t="n">
        <f aca="false">[9]первоначально!K248+'[9]предыдущие уточнения'!K248+'[9]уточнения месяц'!K248</f>
        <v>0</v>
      </c>
      <c r="L248" s="228" t="n">
        <f aca="false">[9]первоначально!L248+'[9]предыдущие уточнения'!L248+'[9]уточнения месяц'!L248</f>
        <v>0</v>
      </c>
      <c r="M248" s="230" t="n">
        <f aca="false">H248=I248+L248</f>
        <v>1</v>
      </c>
      <c r="N248" s="231" t="n">
        <f aca="false">H248=J248+K248+L248</f>
        <v>1</v>
      </c>
      <c r="O248" s="232" t="n">
        <f aca="false">H248=[9]первоначально!H248+'[9]предыдущие уточнения'!H248+'[9]уточнения месяц'!H248</f>
        <v>1</v>
      </c>
    </row>
    <row r="249" customFormat="false" ht="25.5" hidden="true" customHeight="false" outlineLevel="0" collapsed="false">
      <c r="A249" s="217"/>
      <c r="B249" s="217" t="s">
        <v>515</v>
      </c>
      <c r="C249" s="226" t="s">
        <v>696</v>
      </c>
      <c r="D249" s="227" t="s">
        <v>543</v>
      </c>
      <c r="E249" s="227" t="s">
        <v>523</v>
      </c>
      <c r="F249" s="227" t="s">
        <v>697</v>
      </c>
      <c r="G249" s="227" t="s">
        <v>519</v>
      </c>
      <c r="H249" s="228" t="n">
        <f aca="false">I249+L249</f>
        <v>25420882</v>
      </c>
      <c r="I249" s="228" t="n">
        <f aca="false">J249+K249</f>
        <v>25420882</v>
      </c>
      <c r="J249" s="228" t="n">
        <f aca="false">J250+J254+J258+J262</f>
        <v>25420882</v>
      </c>
      <c r="K249" s="228" t="n">
        <f aca="false">K250+K254+K258+K262</f>
        <v>0</v>
      </c>
      <c r="L249" s="229" t="n">
        <f aca="false">L250+L254+L258+L262</f>
        <v>0</v>
      </c>
      <c r="M249" s="230" t="n">
        <f aca="false">H249=I249+L249</f>
        <v>1</v>
      </c>
      <c r="N249" s="231" t="n">
        <f aca="false">H249=J249+K249+L249</f>
        <v>1</v>
      </c>
      <c r="O249" s="232" t="n">
        <f aca="false">H249=[9]первоначально!H249+'[9]предыдущие уточнения'!H249+'[9]уточнения месяц'!H249</f>
        <v>1</v>
      </c>
    </row>
    <row r="250" customFormat="false" ht="63.75" hidden="true" customHeight="false" outlineLevel="0" collapsed="false">
      <c r="A250" s="217"/>
      <c r="B250" s="217" t="s">
        <v>515</v>
      </c>
      <c r="C250" s="226" t="s">
        <v>698</v>
      </c>
      <c r="D250" s="227" t="s">
        <v>543</v>
      </c>
      <c r="E250" s="227" t="s">
        <v>523</v>
      </c>
      <c r="F250" s="227" t="s">
        <v>699</v>
      </c>
      <c r="G250" s="227" t="s">
        <v>519</v>
      </c>
      <c r="H250" s="228" t="n">
        <f aca="false">I250+L250</f>
        <v>6443701</v>
      </c>
      <c r="I250" s="228" t="n">
        <f aca="false">J250+K250</f>
        <v>6443701</v>
      </c>
      <c r="J250" s="228" t="n">
        <f aca="false">J251</f>
        <v>6443701</v>
      </c>
      <c r="K250" s="228" t="n">
        <f aca="false">K251</f>
        <v>0</v>
      </c>
      <c r="L250" s="229" t="n">
        <f aca="false">L251</f>
        <v>0</v>
      </c>
      <c r="M250" s="230" t="n">
        <f aca="false">H250=I250+L250</f>
        <v>1</v>
      </c>
      <c r="N250" s="231" t="n">
        <f aca="false">H250=J250+K250+L250</f>
        <v>1</v>
      </c>
      <c r="O250" s="232" t="n">
        <f aca="false">H250=[9]первоначально!H250+'[9]предыдущие уточнения'!H250+'[9]уточнения месяц'!H250</f>
        <v>1</v>
      </c>
    </row>
    <row r="251" customFormat="false" ht="12.75" hidden="true" customHeight="false" outlineLevel="0" collapsed="false">
      <c r="A251" s="217"/>
      <c r="B251" s="217" t="s">
        <v>515</v>
      </c>
      <c r="C251" s="226" t="s">
        <v>647</v>
      </c>
      <c r="D251" s="227" t="s">
        <v>543</v>
      </c>
      <c r="E251" s="227" t="s">
        <v>523</v>
      </c>
      <c r="F251" s="227" t="s">
        <v>699</v>
      </c>
      <c r="G251" s="227" t="s">
        <v>648</v>
      </c>
      <c r="H251" s="228" t="n">
        <f aca="false">I251+L251</f>
        <v>6443701</v>
      </c>
      <c r="I251" s="228" t="n">
        <f aca="false">J251+K251</f>
        <v>6443701</v>
      </c>
      <c r="J251" s="228" t="n">
        <f aca="false">J252+J253</f>
        <v>6443701</v>
      </c>
      <c r="K251" s="228" t="n">
        <f aca="false">K252+K253</f>
        <v>0</v>
      </c>
      <c r="L251" s="229" t="n">
        <f aca="false">L252+L253</f>
        <v>0</v>
      </c>
      <c r="M251" s="230" t="n">
        <f aca="false">H251=I251+L251</f>
        <v>1</v>
      </c>
      <c r="N251" s="231" t="n">
        <f aca="false">H251=J251+K251+L251</f>
        <v>1</v>
      </c>
      <c r="O251" s="232" t="n">
        <f aca="false">H251=[9]первоначально!H251+'[9]предыдущие уточнения'!H251+'[9]уточнения месяц'!H251</f>
        <v>1</v>
      </c>
    </row>
    <row r="252" customFormat="false" ht="51" hidden="true" customHeight="true" outlineLevel="0" collapsed="false">
      <c r="A252" s="217"/>
      <c r="B252" s="217"/>
      <c r="C252" s="226" t="s">
        <v>283</v>
      </c>
      <c r="D252" s="227" t="s">
        <v>543</v>
      </c>
      <c r="E252" s="227" t="s">
        <v>523</v>
      </c>
      <c r="F252" s="227" t="s">
        <v>699</v>
      </c>
      <c r="G252" s="227" t="s">
        <v>648</v>
      </c>
      <c r="H252" s="228" t="n">
        <f aca="false">I252+L252</f>
        <v>5309223</v>
      </c>
      <c r="I252" s="228" t="n">
        <f aca="false">J252+K252</f>
        <v>5309223</v>
      </c>
      <c r="J252" s="228" t="n">
        <f aca="false">[9]первоначально!J252+'[9]предыдущие уточнения'!J252+'[9]уточнения месяц'!J252</f>
        <v>5309223</v>
      </c>
      <c r="K252" s="228" t="n">
        <f aca="false">[9]первоначально!K252+'[9]предыдущие уточнения'!K252+'[9]уточнения месяц'!K252</f>
        <v>0</v>
      </c>
      <c r="L252" s="228" t="n">
        <f aca="false">[9]первоначально!L252+'[9]предыдущие уточнения'!L252+'[9]уточнения месяц'!L252</f>
        <v>0</v>
      </c>
      <c r="M252" s="230" t="n">
        <f aca="false">H252=I252+L252</f>
        <v>1</v>
      </c>
      <c r="N252" s="231" t="n">
        <f aca="false">H252=J252+K252+L252</f>
        <v>1</v>
      </c>
      <c r="O252" s="232" t="n">
        <f aca="false">H252=[9]первоначально!H252+'[9]предыдущие уточнения'!H252+'[9]уточнения месяц'!H252</f>
        <v>1</v>
      </c>
    </row>
    <row r="253" customFormat="false" ht="40.5" hidden="true" customHeight="true" outlineLevel="0" collapsed="false">
      <c r="A253" s="217"/>
      <c r="B253" s="217"/>
      <c r="C253" s="226" t="s">
        <v>541</v>
      </c>
      <c r="D253" s="227" t="s">
        <v>543</v>
      </c>
      <c r="E253" s="227" t="s">
        <v>523</v>
      </c>
      <c r="F253" s="227" t="s">
        <v>699</v>
      </c>
      <c r="G253" s="227" t="s">
        <v>648</v>
      </c>
      <c r="H253" s="228" t="n">
        <f aca="false">I253+L253</f>
        <v>1134478</v>
      </c>
      <c r="I253" s="228" t="n">
        <f aca="false">J253+K253</f>
        <v>1134478</v>
      </c>
      <c r="J253" s="228" t="n">
        <f aca="false">[9]первоначально!J253+'[9]предыдущие уточнения'!J253+'[9]уточнения месяц'!J253</f>
        <v>1134478</v>
      </c>
      <c r="K253" s="228" t="n">
        <f aca="false">[9]первоначально!K253+'[9]предыдущие уточнения'!K253+'[9]уточнения месяц'!K253</f>
        <v>0</v>
      </c>
      <c r="L253" s="228" t="n">
        <f aca="false">[9]первоначально!L253+'[9]предыдущие уточнения'!L253+'[9]уточнения месяц'!L253</f>
        <v>0</v>
      </c>
      <c r="M253" s="230" t="n">
        <f aca="false">H253=I253+L253</f>
        <v>1</v>
      </c>
      <c r="N253" s="231" t="n">
        <f aca="false">H253=J253+K253+L253</f>
        <v>1</v>
      </c>
      <c r="O253" s="232" t="n">
        <f aca="false">H253=[9]первоначально!H253+'[9]предыдущие уточнения'!H253+'[9]уточнения месяц'!H253</f>
        <v>1</v>
      </c>
    </row>
    <row r="254" customFormat="false" ht="76.5" hidden="true" customHeight="false" outlineLevel="0" collapsed="false">
      <c r="A254" s="217"/>
      <c r="B254" s="217" t="s">
        <v>515</v>
      </c>
      <c r="C254" s="226" t="s">
        <v>700</v>
      </c>
      <c r="D254" s="227" t="s">
        <v>543</v>
      </c>
      <c r="E254" s="227" t="s">
        <v>523</v>
      </c>
      <c r="F254" s="227" t="s">
        <v>701</v>
      </c>
      <c r="G254" s="227" t="s">
        <v>519</v>
      </c>
      <c r="H254" s="228" t="n">
        <f aca="false">I254+L254</f>
        <v>8266000</v>
      </c>
      <c r="I254" s="228" t="n">
        <f aca="false">J254+K254</f>
        <v>8266000</v>
      </c>
      <c r="J254" s="228" t="n">
        <f aca="false">J255</f>
        <v>8266000</v>
      </c>
      <c r="K254" s="228" t="n">
        <f aca="false">K255</f>
        <v>0</v>
      </c>
      <c r="L254" s="229" t="n">
        <f aca="false">L255</f>
        <v>0</v>
      </c>
      <c r="M254" s="230" t="n">
        <f aca="false">H254=I254+L254</f>
        <v>1</v>
      </c>
      <c r="N254" s="231" t="n">
        <f aca="false">H254=J254+K254+L254</f>
        <v>1</v>
      </c>
      <c r="O254" s="232" t="n">
        <f aca="false">H254=[9]первоначально!H254+'[9]предыдущие уточнения'!H254+'[9]уточнения месяц'!H254</f>
        <v>1</v>
      </c>
    </row>
    <row r="255" customFormat="false" ht="12.75" hidden="true" customHeight="false" outlineLevel="0" collapsed="false">
      <c r="A255" s="217"/>
      <c r="B255" s="217" t="s">
        <v>515</v>
      </c>
      <c r="C255" s="226" t="s">
        <v>647</v>
      </c>
      <c r="D255" s="227" t="s">
        <v>543</v>
      </c>
      <c r="E255" s="227" t="s">
        <v>523</v>
      </c>
      <c r="F255" s="227" t="s">
        <v>701</v>
      </c>
      <c r="G255" s="227" t="s">
        <v>648</v>
      </c>
      <c r="H255" s="228" t="n">
        <f aca="false">I255+L255</f>
        <v>8266000</v>
      </c>
      <c r="I255" s="228" t="n">
        <f aca="false">J255+K255</f>
        <v>8266000</v>
      </c>
      <c r="J255" s="228" t="n">
        <f aca="false">J256+J257</f>
        <v>8266000</v>
      </c>
      <c r="K255" s="228" t="n">
        <f aca="false">K256+K257</f>
        <v>0</v>
      </c>
      <c r="L255" s="229" t="n">
        <f aca="false">L256+L257</f>
        <v>0</v>
      </c>
      <c r="M255" s="230" t="n">
        <f aca="false">H255=I255+L255</f>
        <v>1</v>
      </c>
      <c r="N255" s="231" t="n">
        <f aca="false">H255=J255+K255+L255</f>
        <v>1</v>
      </c>
      <c r="O255" s="232" t="n">
        <f aca="false">H255=[9]первоначально!H255+'[9]предыдущие уточнения'!H255+'[9]уточнения месяц'!H255</f>
        <v>1</v>
      </c>
    </row>
    <row r="256" customFormat="false" ht="51" hidden="true" customHeight="false" outlineLevel="0" collapsed="false">
      <c r="A256" s="217"/>
      <c r="B256" s="217"/>
      <c r="C256" s="226" t="s">
        <v>283</v>
      </c>
      <c r="D256" s="227" t="s">
        <v>543</v>
      </c>
      <c r="E256" s="227" t="s">
        <v>523</v>
      </c>
      <c r="F256" s="227" t="s">
        <v>701</v>
      </c>
      <c r="G256" s="227" t="s">
        <v>648</v>
      </c>
      <c r="H256" s="228" t="n">
        <f aca="false">I256+L256</f>
        <v>1586175</v>
      </c>
      <c r="I256" s="228" t="n">
        <f aca="false">J256+K256</f>
        <v>1586175</v>
      </c>
      <c r="J256" s="228" t="n">
        <f aca="false">[9]первоначально!J256+'[9]предыдущие уточнения'!J256+'[9]уточнения месяц'!J256</f>
        <v>1586175</v>
      </c>
      <c r="K256" s="228" t="n">
        <f aca="false">[9]первоначально!K256+'[9]предыдущие уточнения'!K256+'[9]уточнения месяц'!K256</f>
        <v>0</v>
      </c>
      <c r="L256" s="228" t="n">
        <f aca="false">[9]первоначально!L256+'[9]предыдущие уточнения'!L256+'[9]уточнения месяц'!L256</f>
        <v>0</v>
      </c>
      <c r="M256" s="230" t="n">
        <f aca="false">H256=I256+L256</f>
        <v>1</v>
      </c>
      <c r="N256" s="231" t="n">
        <f aca="false">H256=J256+K256+L256</f>
        <v>1</v>
      </c>
      <c r="O256" s="232" t="n">
        <f aca="false">H256=[9]первоначально!H256+'[9]предыдущие уточнения'!H256+'[9]уточнения месяц'!H256</f>
        <v>1</v>
      </c>
    </row>
    <row r="257" customFormat="false" ht="38.25" hidden="true" customHeight="false" outlineLevel="0" collapsed="false">
      <c r="A257" s="217"/>
      <c r="B257" s="217"/>
      <c r="C257" s="226" t="s">
        <v>541</v>
      </c>
      <c r="D257" s="227" t="s">
        <v>543</v>
      </c>
      <c r="E257" s="227" t="s">
        <v>523</v>
      </c>
      <c r="F257" s="227" t="s">
        <v>701</v>
      </c>
      <c r="G257" s="227" t="s">
        <v>648</v>
      </c>
      <c r="H257" s="228" t="n">
        <f aca="false">I257+L257</f>
        <v>6679825</v>
      </c>
      <c r="I257" s="228" t="n">
        <f aca="false">J257+K257</f>
        <v>6679825</v>
      </c>
      <c r="J257" s="228" t="n">
        <f aca="false">[9]первоначально!J257+'[9]предыдущие уточнения'!J257+'[9]уточнения месяц'!J257</f>
        <v>6679825</v>
      </c>
      <c r="K257" s="228" t="n">
        <f aca="false">[9]первоначально!K257+'[9]предыдущие уточнения'!K257+'[9]уточнения месяц'!K257</f>
        <v>0</v>
      </c>
      <c r="L257" s="228" t="n">
        <f aca="false">[9]первоначально!L257+'[9]предыдущие уточнения'!L257+'[9]уточнения месяц'!L257</f>
        <v>0</v>
      </c>
      <c r="M257" s="230" t="n">
        <f aca="false">H257=I257+L257</f>
        <v>1</v>
      </c>
      <c r="N257" s="231" t="n">
        <f aca="false">H257=J257+K257+L257</f>
        <v>1</v>
      </c>
      <c r="O257" s="232" t="n">
        <f aca="false">H257=[9]первоначально!H257+'[9]предыдущие уточнения'!H257+'[9]уточнения месяц'!H257</f>
        <v>1</v>
      </c>
    </row>
    <row r="258" customFormat="false" ht="63.75" hidden="true" customHeight="false" outlineLevel="0" collapsed="false">
      <c r="A258" s="217"/>
      <c r="B258" s="217" t="s">
        <v>515</v>
      </c>
      <c r="C258" s="226" t="s">
        <v>702</v>
      </c>
      <c r="D258" s="227" t="s">
        <v>543</v>
      </c>
      <c r="E258" s="227" t="s">
        <v>523</v>
      </c>
      <c r="F258" s="227" t="s">
        <v>703</v>
      </c>
      <c r="G258" s="227" t="s">
        <v>519</v>
      </c>
      <c r="H258" s="228" t="n">
        <f aca="false">I258+L258</f>
        <v>800001</v>
      </c>
      <c r="I258" s="228" t="n">
        <f aca="false">J258+K258</f>
        <v>800001</v>
      </c>
      <c r="J258" s="228" t="n">
        <f aca="false">J259</f>
        <v>800001</v>
      </c>
      <c r="K258" s="228" t="n">
        <f aca="false">K259</f>
        <v>0</v>
      </c>
      <c r="L258" s="229" t="n">
        <f aca="false">L259</f>
        <v>0</v>
      </c>
      <c r="M258" s="230" t="n">
        <f aca="false">H258=I258+L258</f>
        <v>1</v>
      </c>
      <c r="N258" s="231" t="n">
        <f aca="false">H258=J258+K258+L258</f>
        <v>1</v>
      </c>
      <c r="O258" s="232" t="n">
        <f aca="false">H258=[9]первоначально!H258+'[9]предыдущие уточнения'!H258+'[9]уточнения месяц'!H258</f>
        <v>1</v>
      </c>
    </row>
    <row r="259" customFormat="false" ht="12.75" hidden="true" customHeight="false" outlineLevel="0" collapsed="false">
      <c r="A259" s="217"/>
      <c r="B259" s="217" t="s">
        <v>515</v>
      </c>
      <c r="C259" s="226" t="s">
        <v>647</v>
      </c>
      <c r="D259" s="227" t="s">
        <v>543</v>
      </c>
      <c r="E259" s="227" t="s">
        <v>523</v>
      </c>
      <c r="F259" s="227" t="s">
        <v>703</v>
      </c>
      <c r="G259" s="227" t="s">
        <v>648</v>
      </c>
      <c r="H259" s="228" t="n">
        <f aca="false">I259+L259</f>
        <v>800001</v>
      </c>
      <c r="I259" s="228" t="n">
        <f aca="false">J259+K259</f>
        <v>800001</v>
      </c>
      <c r="J259" s="228" t="n">
        <f aca="false">J260+J261</f>
        <v>800001</v>
      </c>
      <c r="K259" s="228" t="n">
        <f aca="false">K260+K261</f>
        <v>0</v>
      </c>
      <c r="L259" s="229" t="n">
        <f aca="false">L260+L261</f>
        <v>0</v>
      </c>
      <c r="M259" s="230" t="n">
        <f aca="false">H259=I259+L259</f>
        <v>1</v>
      </c>
      <c r="N259" s="231" t="n">
        <f aca="false">H259=J259+K259+L259</f>
        <v>1</v>
      </c>
      <c r="O259" s="232" t="n">
        <f aca="false">H259=[9]первоначально!H259+'[9]предыдущие уточнения'!H259+'[9]уточнения месяц'!H259</f>
        <v>1</v>
      </c>
    </row>
    <row r="260" customFormat="false" ht="51" hidden="true" customHeight="false" outlineLevel="0" collapsed="false">
      <c r="A260" s="217"/>
      <c r="B260" s="217"/>
      <c r="C260" s="226" t="s">
        <v>283</v>
      </c>
      <c r="D260" s="227" t="s">
        <v>543</v>
      </c>
      <c r="E260" s="227" t="s">
        <v>523</v>
      </c>
      <c r="F260" s="227" t="s">
        <v>703</v>
      </c>
      <c r="G260" s="227" t="s">
        <v>648</v>
      </c>
      <c r="H260" s="228" t="n">
        <f aca="false">I260+L260</f>
        <v>205078</v>
      </c>
      <c r="I260" s="228" t="n">
        <f aca="false">J260+K260</f>
        <v>205078</v>
      </c>
      <c r="J260" s="228" t="n">
        <f aca="false">[9]первоначально!J260+'[9]предыдущие уточнения'!J260+'[9]уточнения месяц'!J260</f>
        <v>205078</v>
      </c>
      <c r="K260" s="228" t="n">
        <f aca="false">[9]первоначально!K260+'[9]предыдущие уточнения'!K260+'[9]уточнения месяц'!K260</f>
        <v>0</v>
      </c>
      <c r="L260" s="228" t="n">
        <f aca="false">[9]первоначально!L260+'[9]предыдущие уточнения'!L260+'[9]уточнения месяц'!L260</f>
        <v>0</v>
      </c>
      <c r="M260" s="230" t="n">
        <f aca="false">H260=I260+L260</f>
        <v>1</v>
      </c>
      <c r="N260" s="231" t="n">
        <f aca="false">H260=J260+K260+L260</f>
        <v>1</v>
      </c>
      <c r="O260" s="232" t="n">
        <f aca="false">H260=[9]первоначально!H260+'[9]предыдущие уточнения'!H260+'[9]уточнения месяц'!H260</f>
        <v>1</v>
      </c>
    </row>
    <row r="261" customFormat="false" ht="38.25" hidden="true" customHeight="false" outlineLevel="0" collapsed="false">
      <c r="A261" s="217"/>
      <c r="B261" s="217"/>
      <c r="C261" s="226" t="s">
        <v>541</v>
      </c>
      <c r="D261" s="227" t="s">
        <v>543</v>
      </c>
      <c r="E261" s="227" t="s">
        <v>523</v>
      </c>
      <c r="F261" s="227" t="s">
        <v>703</v>
      </c>
      <c r="G261" s="227" t="s">
        <v>648</v>
      </c>
      <c r="H261" s="228" t="n">
        <f aca="false">I261+L261</f>
        <v>594923</v>
      </c>
      <c r="I261" s="228" t="n">
        <f aca="false">J261+K261</f>
        <v>594923</v>
      </c>
      <c r="J261" s="228" t="n">
        <f aca="false">[9]первоначально!J261+'[9]предыдущие уточнения'!J261+'[9]уточнения месяц'!J261</f>
        <v>594923</v>
      </c>
      <c r="K261" s="228" t="n">
        <f aca="false">[9]первоначально!K261+'[9]предыдущие уточнения'!K261+'[9]уточнения месяц'!K261</f>
        <v>0</v>
      </c>
      <c r="L261" s="228" t="n">
        <f aca="false">[9]первоначально!L261+'[9]предыдущие уточнения'!L261+'[9]уточнения месяц'!L261</f>
        <v>0</v>
      </c>
      <c r="M261" s="230" t="n">
        <f aca="false">H261=I261+L261</f>
        <v>1</v>
      </c>
      <c r="N261" s="231" t="n">
        <f aca="false">H261=J261+K261+L261</f>
        <v>1</v>
      </c>
      <c r="O261" s="232" t="n">
        <f aca="false">H261=[9]первоначально!H261+'[9]предыдущие уточнения'!H261+'[9]уточнения месяц'!H261</f>
        <v>1</v>
      </c>
    </row>
    <row r="262" customFormat="false" ht="25.5" hidden="true" customHeight="false" outlineLevel="0" collapsed="false">
      <c r="A262" s="217"/>
      <c r="B262" s="217" t="s">
        <v>515</v>
      </c>
      <c r="C262" s="226" t="s">
        <v>704</v>
      </c>
      <c r="D262" s="227" t="s">
        <v>543</v>
      </c>
      <c r="E262" s="227" t="s">
        <v>523</v>
      </c>
      <c r="F262" s="227" t="s">
        <v>705</v>
      </c>
      <c r="G262" s="227" t="s">
        <v>519</v>
      </c>
      <c r="H262" s="228" t="n">
        <f aca="false">I262+L262</f>
        <v>9911180</v>
      </c>
      <c r="I262" s="228" t="n">
        <f aca="false">J262+K262</f>
        <v>9911180</v>
      </c>
      <c r="J262" s="228" t="n">
        <f aca="false">J263+J266</f>
        <v>9911180</v>
      </c>
      <c r="K262" s="228" t="n">
        <f aca="false">K263+K266</f>
        <v>0</v>
      </c>
      <c r="L262" s="229" t="n">
        <f aca="false">L263+L266</f>
        <v>0</v>
      </c>
      <c r="M262" s="230" t="n">
        <f aca="false">H262=I262+L262</f>
        <v>1</v>
      </c>
      <c r="N262" s="231" t="n">
        <f aca="false">H262=J262+K262+L262</f>
        <v>1</v>
      </c>
      <c r="O262" s="232" t="n">
        <f aca="false">H262=[9]первоначально!H262+'[9]предыдущие уточнения'!H262+'[9]уточнения месяц'!H262</f>
        <v>1</v>
      </c>
    </row>
    <row r="263" customFormat="false" ht="12.75" hidden="true" customHeight="false" outlineLevel="0" collapsed="false">
      <c r="A263" s="217"/>
      <c r="B263" s="217" t="s">
        <v>515</v>
      </c>
      <c r="C263" s="226" t="s">
        <v>647</v>
      </c>
      <c r="D263" s="227" t="s">
        <v>543</v>
      </c>
      <c r="E263" s="227" t="s">
        <v>523</v>
      </c>
      <c r="F263" s="227" t="s">
        <v>705</v>
      </c>
      <c r="G263" s="227" t="s">
        <v>648</v>
      </c>
      <c r="H263" s="228" t="n">
        <f aca="false">I263+L263</f>
        <v>4296369</v>
      </c>
      <c r="I263" s="228" t="n">
        <f aca="false">J263+K263</f>
        <v>4296369</v>
      </c>
      <c r="J263" s="228" t="n">
        <f aca="false">J264+J265</f>
        <v>4296369</v>
      </c>
      <c r="K263" s="228" t="n">
        <f aca="false">K264+K265</f>
        <v>0</v>
      </c>
      <c r="L263" s="229" t="n">
        <f aca="false">L264+L265</f>
        <v>0</v>
      </c>
      <c r="M263" s="230" t="n">
        <f aca="false">H263=I263+L263</f>
        <v>1</v>
      </c>
      <c r="N263" s="231" t="n">
        <f aca="false">H263=J263+K263+L263</f>
        <v>1</v>
      </c>
      <c r="O263" s="232" t="n">
        <f aca="false">H263=[9]первоначально!H263+'[9]предыдущие уточнения'!H263+'[9]уточнения месяц'!H263</f>
        <v>1</v>
      </c>
    </row>
    <row r="264" customFormat="false" ht="51" hidden="true" customHeight="false" outlineLevel="0" collapsed="false">
      <c r="A264" s="217"/>
      <c r="B264" s="217"/>
      <c r="C264" s="226" t="s">
        <v>283</v>
      </c>
      <c r="D264" s="227" t="s">
        <v>543</v>
      </c>
      <c r="E264" s="227" t="s">
        <v>523</v>
      </c>
      <c r="F264" s="227" t="s">
        <v>705</v>
      </c>
      <c r="G264" s="227" t="s">
        <v>648</v>
      </c>
      <c r="H264" s="228" t="n">
        <f aca="false">I264+L264</f>
        <v>0</v>
      </c>
      <c r="I264" s="228" t="n">
        <f aca="false">J264+K264</f>
        <v>0</v>
      </c>
      <c r="J264" s="228" t="n">
        <f aca="false">[9]первоначально!J264+'[9]предыдущие уточнения'!J264+'[9]уточнения месяц'!J264</f>
        <v>0</v>
      </c>
      <c r="K264" s="228" t="n">
        <f aca="false">[9]первоначально!K264+'[9]предыдущие уточнения'!K264+'[9]уточнения месяц'!K264</f>
        <v>0</v>
      </c>
      <c r="L264" s="228" t="n">
        <f aca="false">[9]первоначально!L264+'[9]предыдущие уточнения'!L264+'[9]уточнения месяц'!L264</f>
        <v>0</v>
      </c>
      <c r="M264" s="230" t="n">
        <f aca="false">H264=I264+L264</f>
        <v>1</v>
      </c>
      <c r="N264" s="231" t="n">
        <f aca="false">H264=J264+K264+L264</f>
        <v>1</v>
      </c>
      <c r="O264" s="232" t="n">
        <f aca="false">H264=[9]первоначально!H264+'[9]предыдущие уточнения'!H264+'[9]уточнения месяц'!H264</f>
        <v>1</v>
      </c>
    </row>
    <row r="265" customFormat="false" ht="38.25" hidden="true" customHeight="false" outlineLevel="0" collapsed="false">
      <c r="A265" s="217"/>
      <c r="B265" s="217"/>
      <c r="C265" s="226" t="s">
        <v>541</v>
      </c>
      <c r="D265" s="227" t="s">
        <v>543</v>
      </c>
      <c r="E265" s="227" t="s">
        <v>523</v>
      </c>
      <c r="F265" s="227" t="s">
        <v>705</v>
      </c>
      <c r="G265" s="227" t="s">
        <v>648</v>
      </c>
      <c r="H265" s="228" t="n">
        <f aca="false">I265+L265</f>
        <v>4296369</v>
      </c>
      <c r="I265" s="228" t="n">
        <f aca="false">J265+K265</f>
        <v>4296369</v>
      </c>
      <c r="J265" s="228" t="n">
        <f aca="false">[9]первоначально!J265+'[9]предыдущие уточнения'!J265+'[9]уточнения месяц'!J265</f>
        <v>4296369</v>
      </c>
      <c r="K265" s="228" t="n">
        <f aca="false">[9]первоначально!K265+'[9]предыдущие уточнения'!K265+'[9]уточнения месяц'!K265</f>
        <v>0</v>
      </c>
      <c r="L265" s="228" t="n">
        <f aca="false">[9]первоначально!L265+'[9]предыдущие уточнения'!L265+'[9]уточнения месяц'!L265</f>
        <v>0</v>
      </c>
      <c r="M265" s="230" t="n">
        <f aca="false">H265=I265+L265</f>
        <v>1</v>
      </c>
      <c r="N265" s="231" t="n">
        <f aca="false">H265=J265+K265+L265</f>
        <v>1</v>
      </c>
      <c r="O265" s="232" t="n">
        <f aca="false">H265=[9]первоначально!H265+'[9]предыдущие уточнения'!H265+'[9]уточнения месяц'!H265</f>
        <v>1</v>
      </c>
    </row>
    <row r="266" customFormat="false" ht="25.5" hidden="true" customHeight="false" outlineLevel="0" collapsed="false">
      <c r="A266" s="217"/>
      <c r="B266" s="217" t="s">
        <v>515</v>
      </c>
      <c r="C266" s="226" t="s">
        <v>528</v>
      </c>
      <c r="D266" s="227" t="s">
        <v>543</v>
      </c>
      <c r="E266" s="227" t="s">
        <v>523</v>
      </c>
      <c r="F266" s="227" t="s">
        <v>705</v>
      </c>
      <c r="G266" s="227" t="s">
        <v>529</v>
      </c>
      <c r="H266" s="228" t="n">
        <f aca="false">I266+L266</f>
        <v>5614811</v>
      </c>
      <c r="I266" s="228" t="n">
        <f aca="false">J266+K266</f>
        <v>5614811</v>
      </c>
      <c r="J266" s="228" t="n">
        <f aca="false">J267+J268+J269+J270</f>
        <v>5614811</v>
      </c>
      <c r="K266" s="228" t="n">
        <f aca="false">K267+K268+K269+K270</f>
        <v>0</v>
      </c>
      <c r="L266" s="229" t="n">
        <f aca="false">L267+L268+L269+L270</f>
        <v>0</v>
      </c>
      <c r="M266" s="230" t="n">
        <f aca="false">H266=I266+L266</f>
        <v>1</v>
      </c>
      <c r="N266" s="231" t="n">
        <f aca="false">H266=J266+K266+L266</f>
        <v>1</v>
      </c>
      <c r="O266" s="232" t="n">
        <f aca="false">H266=[9]первоначально!H266+'[9]предыдущие уточнения'!H266+'[9]уточнения месяц'!H266</f>
        <v>1</v>
      </c>
    </row>
    <row r="267" customFormat="false" ht="51" hidden="true" customHeight="false" outlineLevel="0" collapsed="false">
      <c r="A267" s="217"/>
      <c r="B267" s="217"/>
      <c r="C267" s="226" t="s">
        <v>283</v>
      </c>
      <c r="D267" s="227" t="s">
        <v>543</v>
      </c>
      <c r="E267" s="227" t="s">
        <v>523</v>
      </c>
      <c r="F267" s="227" t="s">
        <v>705</v>
      </c>
      <c r="G267" s="227" t="s">
        <v>529</v>
      </c>
      <c r="H267" s="228" t="n">
        <f aca="false">I267+L267</f>
        <v>1298157</v>
      </c>
      <c r="I267" s="228" t="n">
        <f aca="false">J267+K267</f>
        <v>1298157</v>
      </c>
      <c r="J267" s="228" t="n">
        <f aca="false">[9]первоначально!J267+'[9]предыдущие уточнения'!J267+'[9]уточнения месяц'!J267</f>
        <v>1298157</v>
      </c>
      <c r="K267" s="228" t="n">
        <f aca="false">[9]первоначально!K267+'[9]предыдущие уточнения'!K267+'[9]уточнения месяц'!K267</f>
        <v>0</v>
      </c>
      <c r="L267" s="228" t="n">
        <f aca="false">[9]первоначально!L267+'[9]предыдущие уточнения'!L267+'[9]уточнения месяц'!L267</f>
        <v>0</v>
      </c>
      <c r="M267" s="230" t="n">
        <f aca="false">H267=I267+L267</f>
        <v>1</v>
      </c>
      <c r="N267" s="231" t="n">
        <f aca="false">H267=J267+K267+L267</f>
        <v>1</v>
      </c>
      <c r="O267" s="232" t="n">
        <f aca="false">H267=[9]первоначально!H267+'[9]предыдущие уточнения'!H267+'[9]уточнения месяц'!H267</f>
        <v>1</v>
      </c>
    </row>
    <row r="268" customFormat="false" ht="38.25" hidden="true" customHeight="false" outlineLevel="0" collapsed="false">
      <c r="A268" s="217"/>
      <c r="B268" s="217"/>
      <c r="C268" s="226" t="s">
        <v>461</v>
      </c>
      <c r="D268" s="227" t="s">
        <v>543</v>
      </c>
      <c r="E268" s="227" t="s">
        <v>523</v>
      </c>
      <c r="F268" s="227" t="s">
        <v>705</v>
      </c>
      <c r="G268" s="227" t="s">
        <v>529</v>
      </c>
      <c r="H268" s="228" t="n">
        <f aca="false">I268+L268</f>
        <v>3133910</v>
      </c>
      <c r="I268" s="228" t="n">
        <f aca="false">J268+K268</f>
        <v>3133910</v>
      </c>
      <c r="J268" s="228" t="n">
        <f aca="false">[9]первоначально!J268+'[9]предыдущие уточнения'!J268+'[9]уточнения месяц'!J268</f>
        <v>3133910</v>
      </c>
      <c r="K268" s="228" t="n">
        <f aca="false">[9]первоначально!K268+'[9]предыдущие уточнения'!K268+'[9]уточнения месяц'!K268</f>
        <v>0</v>
      </c>
      <c r="L268" s="228" t="n">
        <f aca="false">[9]первоначально!L268+'[9]предыдущие уточнения'!L268+'[9]уточнения месяц'!L268</f>
        <v>0</v>
      </c>
      <c r="M268" s="230" t="n">
        <f aca="false">H268=I268+L268</f>
        <v>1</v>
      </c>
      <c r="N268" s="231" t="n">
        <f aca="false">H268=J268+K268+L268</f>
        <v>1</v>
      </c>
      <c r="O268" s="232" t="n">
        <f aca="false">H268=[9]первоначально!H268+'[9]предыдущие уточнения'!H268+'[9]уточнения месяц'!H268</f>
        <v>1</v>
      </c>
    </row>
    <row r="269" customFormat="false" ht="25.5" hidden="true" customHeight="false" outlineLevel="0" collapsed="false">
      <c r="A269" s="217"/>
      <c r="B269" s="217"/>
      <c r="C269" s="226" t="s">
        <v>445</v>
      </c>
      <c r="D269" s="227" t="s">
        <v>543</v>
      </c>
      <c r="E269" s="227" t="s">
        <v>523</v>
      </c>
      <c r="F269" s="227" t="s">
        <v>705</v>
      </c>
      <c r="G269" s="227" t="s">
        <v>529</v>
      </c>
      <c r="H269" s="228" t="n">
        <f aca="false">I269+L269</f>
        <v>0</v>
      </c>
      <c r="I269" s="228" t="n">
        <f aca="false">J269+K269</f>
        <v>0</v>
      </c>
      <c r="J269" s="228" t="n">
        <f aca="false">[9]первоначально!J269+'[9]предыдущие уточнения'!J269+'[9]уточнения месяц'!J269</f>
        <v>0</v>
      </c>
      <c r="K269" s="228" t="n">
        <f aca="false">[9]первоначально!K269+'[9]предыдущие уточнения'!K269+'[9]уточнения месяц'!K269</f>
        <v>0</v>
      </c>
      <c r="L269" s="228" t="n">
        <f aca="false">[9]первоначально!L269+'[9]предыдущие уточнения'!L269+'[9]уточнения месяц'!L269</f>
        <v>0</v>
      </c>
      <c r="M269" s="230" t="n">
        <f aca="false">H269=I269+L269</f>
        <v>1</v>
      </c>
      <c r="N269" s="231" t="n">
        <f aca="false">H269=J269+K269+L269</f>
        <v>1</v>
      </c>
      <c r="O269" s="232" t="n">
        <f aca="false">H269=[9]первоначально!H269+'[9]предыдущие уточнения'!H269+'[9]уточнения месяц'!H269</f>
        <v>1</v>
      </c>
    </row>
    <row r="270" customFormat="false" ht="38.25" hidden="true" customHeight="false" outlineLevel="0" collapsed="false">
      <c r="A270" s="217"/>
      <c r="B270" s="217"/>
      <c r="C270" s="226" t="s">
        <v>541</v>
      </c>
      <c r="D270" s="227" t="s">
        <v>543</v>
      </c>
      <c r="E270" s="227" t="s">
        <v>523</v>
      </c>
      <c r="F270" s="227" t="s">
        <v>705</v>
      </c>
      <c r="G270" s="227" t="s">
        <v>529</v>
      </c>
      <c r="H270" s="228" t="n">
        <f aca="false">I270+L270</f>
        <v>1182744</v>
      </c>
      <c r="I270" s="228" t="n">
        <f aca="false">J270+K270</f>
        <v>1182744</v>
      </c>
      <c r="J270" s="228" t="n">
        <f aca="false">[9]первоначально!J270+'[9]предыдущие уточнения'!J270+'[9]уточнения месяц'!J270</f>
        <v>1182744</v>
      </c>
      <c r="K270" s="228" t="n">
        <f aca="false">[9]первоначально!K270+'[9]предыдущие уточнения'!K270+'[9]уточнения месяц'!K270</f>
        <v>0</v>
      </c>
      <c r="L270" s="228" t="n">
        <f aca="false">[9]первоначально!L270+'[9]предыдущие уточнения'!L270+'[9]уточнения месяц'!L270</f>
        <v>0</v>
      </c>
      <c r="M270" s="230" t="n">
        <f aca="false">H270=I270+L270</f>
        <v>1</v>
      </c>
      <c r="N270" s="231" t="n">
        <f aca="false">H270=J270+K270+L270</f>
        <v>1</v>
      </c>
      <c r="O270" s="232" t="n">
        <f aca="false">H270=[9]первоначально!H270+'[9]предыдущие уточнения'!H270+'[9]уточнения месяц'!H270</f>
        <v>1</v>
      </c>
    </row>
    <row r="271" customFormat="false" ht="12.75" hidden="true" customHeight="false" outlineLevel="0" collapsed="false">
      <c r="A271" s="217"/>
      <c r="B271" s="217" t="s">
        <v>515</v>
      </c>
      <c r="C271" s="226" t="s">
        <v>587</v>
      </c>
      <c r="D271" s="227" t="s">
        <v>543</v>
      </c>
      <c r="E271" s="227" t="s">
        <v>523</v>
      </c>
      <c r="F271" s="227" t="s">
        <v>588</v>
      </c>
      <c r="G271" s="227" t="s">
        <v>519</v>
      </c>
      <c r="H271" s="228" t="n">
        <f aca="false">I271+L271</f>
        <v>55547393</v>
      </c>
      <c r="I271" s="228" t="n">
        <f aca="false">J271+K271</f>
        <v>55547393</v>
      </c>
      <c r="J271" s="228" t="n">
        <f aca="false">J272+J281</f>
        <v>55547393</v>
      </c>
      <c r="K271" s="228" t="n">
        <f aca="false">K272+K281</f>
        <v>0</v>
      </c>
      <c r="L271" s="229" t="n">
        <f aca="false">L272+L281</f>
        <v>0</v>
      </c>
      <c r="M271" s="230" t="n">
        <f aca="false">H271=I271+L271</f>
        <v>1</v>
      </c>
      <c r="N271" s="231" t="n">
        <f aca="false">H271=J271+K271+L271</f>
        <v>1</v>
      </c>
      <c r="O271" s="232" t="n">
        <f aca="false">H271=[9]первоначально!H271+'[9]предыдущие уточнения'!H271+'[9]уточнения месяц'!H271</f>
        <v>1</v>
      </c>
    </row>
    <row r="272" customFormat="false" ht="12.75" hidden="true" customHeight="false" outlineLevel="0" collapsed="false">
      <c r="A272" s="217"/>
      <c r="B272" s="217"/>
      <c r="C272" s="226" t="s">
        <v>587</v>
      </c>
      <c r="D272" s="227" t="s">
        <v>543</v>
      </c>
      <c r="E272" s="227" t="s">
        <v>523</v>
      </c>
      <c r="F272" s="227" t="s">
        <v>678</v>
      </c>
      <c r="G272" s="227" t="s">
        <v>519</v>
      </c>
      <c r="H272" s="228" t="n">
        <f aca="false">I272+L272</f>
        <v>46986900</v>
      </c>
      <c r="I272" s="228" t="n">
        <f aca="false">J272+K272</f>
        <v>46986900</v>
      </c>
      <c r="J272" s="228" t="n">
        <f aca="false">J273+J276</f>
        <v>46986900</v>
      </c>
      <c r="K272" s="228" t="n">
        <f aca="false">K273+K276</f>
        <v>0</v>
      </c>
      <c r="L272" s="229" t="n">
        <f aca="false">L273+L276</f>
        <v>0</v>
      </c>
      <c r="M272" s="230" t="n">
        <f aca="false">H272=I272+L272</f>
        <v>1</v>
      </c>
      <c r="N272" s="231" t="n">
        <f aca="false">H272=J272+K272+L272</f>
        <v>1</v>
      </c>
      <c r="O272" s="232" t="n">
        <f aca="false">H272=[9]первоначально!H272+'[9]предыдущие уточнения'!H272+'[9]уточнения месяц'!H272</f>
        <v>1</v>
      </c>
    </row>
    <row r="273" customFormat="false" ht="12.75" hidden="true" customHeight="false" outlineLevel="0" collapsed="false">
      <c r="A273" s="217"/>
      <c r="B273" s="217" t="s">
        <v>515</v>
      </c>
      <c r="C273" s="226" t="s">
        <v>585</v>
      </c>
      <c r="D273" s="227" t="s">
        <v>543</v>
      </c>
      <c r="E273" s="227" t="s">
        <v>523</v>
      </c>
      <c r="F273" s="227" t="s">
        <v>678</v>
      </c>
      <c r="G273" s="227" t="s">
        <v>586</v>
      </c>
      <c r="H273" s="228" t="n">
        <f aca="false">I273+L273</f>
        <v>46986900</v>
      </c>
      <c r="I273" s="228" t="n">
        <f aca="false">J273+K273</f>
        <v>46986900</v>
      </c>
      <c r="J273" s="228" t="n">
        <f aca="false">J274+J275</f>
        <v>46986900</v>
      </c>
      <c r="K273" s="228" t="n">
        <f aca="false">K274+K275</f>
        <v>0</v>
      </c>
      <c r="L273" s="229" t="n">
        <f aca="false">L274+L275</f>
        <v>0</v>
      </c>
      <c r="M273" s="230" t="n">
        <f aca="false">H273=I273+L273</f>
        <v>1</v>
      </c>
      <c r="N273" s="231" t="n">
        <f aca="false">H273=J273+K273+L273</f>
        <v>1</v>
      </c>
      <c r="O273" s="232" t="n">
        <f aca="false">H273=[9]первоначально!H273+'[9]предыдущие уточнения'!H273+'[9]уточнения месяц'!H273</f>
        <v>1</v>
      </c>
    </row>
    <row r="274" customFormat="false" ht="42" hidden="true" customHeight="true" outlineLevel="0" collapsed="false">
      <c r="A274" s="217"/>
      <c r="B274" s="217"/>
      <c r="C274" s="226" t="s">
        <v>461</v>
      </c>
      <c r="D274" s="227" t="s">
        <v>543</v>
      </c>
      <c r="E274" s="227" t="s">
        <v>523</v>
      </c>
      <c r="F274" s="227" t="s">
        <v>678</v>
      </c>
      <c r="G274" s="227" t="s">
        <v>586</v>
      </c>
      <c r="H274" s="228" t="n">
        <f aca="false">I274+L274</f>
        <v>46986900</v>
      </c>
      <c r="I274" s="228" t="n">
        <f aca="false">J274+K274</f>
        <v>46986900</v>
      </c>
      <c r="J274" s="228" t="n">
        <f aca="false">[9]первоначально!J274+'[9]предыдущие уточнения'!J274+'[9]уточнения месяц'!J274</f>
        <v>46986900</v>
      </c>
      <c r="K274" s="228" t="n">
        <f aca="false">[9]первоначально!K274+'[9]предыдущие уточнения'!K274+'[9]уточнения месяц'!K274</f>
        <v>0</v>
      </c>
      <c r="L274" s="228" t="n">
        <f aca="false">[9]первоначально!L274+'[9]предыдущие уточнения'!L274+'[9]уточнения месяц'!L274</f>
        <v>0</v>
      </c>
      <c r="M274" s="230" t="n">
        <f aca="false">H274=I274+L274</f>
        <v>1</v>
      </c>
      <c r="N274" s="231" t="n">
        <f aca="false">H274=J274+K274+L274</f>
        <v>1</v>
      </c>
      <c r="O274" s="232" t="n">
        <f aca="false">H274=[9]первоначально!H274+'[9]предыдущие уточнения'!H274+'[9]уточнения месяц'!H274</f>
        <v>1</v>
      </c>
    </row>
    <row r="275" customFormat="false" ht="45.75" hidden="true" customHeight="true" outlineLevel="0" collapsed="false">
      <c r="A275" s="217"/>
      <c r="B275" s="217"/>
      <c r="C275" s="226" t="s">
        <v>283</v>
      </c>
      <c r="D275" s="227" t="s">
        <v>543</v>
      </c>
      <c r="E275" s="227" t="s">
        <v>523</v>
      </c>
      <c r="F275" s="227" t="s">
        <v>678</v>
      </c>
      <c r="G275" s="227" t="s">
        <v>586</v>
      </c>
      <c r="H275" s="228" t="n">
        <f aca="false">I275+L275</f>
        <v>0</v>
      </c>
      <c r="I275" s="228" t="n">
        <f aca="false">J275+K275</f>
        <v>0</v>
      </c>
      <c r="J275" s="228" t="n">
        <f aca="false">[9]первоначально!J275+'[9]предыдущие уточнения'!J275+'[9]уточнения месяц'!J275</f>
        <v>0</v>
      </c>
      <c r="K275" s="228" t="n">
        <f aca="false">[9]первоначально!K275+'[9]предыдущие уточнения'!K275+'[9]уточнения месяц'!K275</f>
        <v>0</v>
      </c>
      <c r="L275" s="228" t="n">
        <f aca="false">[9]первоначально!L275+'[9]предыдущие уточнения'!L275+'[9]уточнения месяц'!L275</f>
        <v>0</v>
      </c>
      <c r="M275" s="230" t="n">
        <f aca="false">H275=I275+L275</f>
        <v>1</v>
      </c>
      <c r="N275" s="231" t="n">
        <f aca="false">H275=J275+K275+L275</f>
        <v>1</v>
      </c>
      <c r="O275" s="232" t="n">
        <f aca="false">H275=[9]первоначально!H275+'[9]предыдущие уточнения'!H275+'[9]уточнения месяц'!H275</f>
        <v>1</v>
      </c>
    </row>
    <row r="276" customFormat="false" ht="12.75" hidden="true" customHeight="false" outlineLevel="0" collapsed="false">
      <c r="A276" s="217"/>
      <c r="B276" s="217"/>
      <c r="C276" s="226" t="s">
        <v>647</v>
      </c>
      <c r="D276" s="227" t="s">
        <v>543</v>
      </c>
      <c r="E276" s="227" t="s">
        <v>523</v>
      </c>
      <c r="F276" s="227" t="s">
        <v>678</v>
      </c>
      <c r="G276" s="227" t="s">
        <v>648</v>
      </c>
      <c r="H276" s="228" t="n">
        <f aca="false">I276+L276</f>
        <v>0</v>
      </c>
      <c r="I276" s="228" t="n">
        <f aca="false">J276+K276</f>
        <v>0</v>
      </c>
      <c r="J276" s="228" t="n">
        <f aca="false">SUM(J277:J280)</f>
        <v>0</v>
      </c>
      <c r="K276" s="228" t="n">
        <f aca="false">SUM(K277:K280)</f>
        <v>0</v>
      </c>
      <c r="L276" s="229" t="n">
        <f aca="false">SUM(L277:L280)</f>
        <v>0</v>
      </c>
      <c r="M276" s="230" t="n">
        <f aca="false">H276=I276+L276</f>
        <v>1</v>
      </c>
      <c r="N276" s="231" t="n">
        <f aca="false">H276=J276+K276+L276</f>
        <v>1</v>
      </c>
      <c r="O276" s="232" t="n">
        <f aca="false">H276=[9]первоначально!H276+'[9]предыдущие уточнения'!H276+'[9]уточнения месяц'!H276</f>
        <v>1</v>
      </c>
    </row>
    <row r="277" customFormat="false" ht="51" hidden="true" customHeight="false" outlineLevel="0" collapsed="false">
      <c r="A277" s="217"/>
      <c r="B277" s="237"/>
      <c r="C277" s="226" t="s">
        <v>283</v>
      </c>
      <c r="D277" s="227" t="s">
        <v>543</v>
      </c>
      <c r="E277" s="227" t="s">
        <v>523</v>
      </c>
      <c r="F277" s="227" t="s">
        <v>678</v>
      </c>
      <c r="G277" s="227" t="s">
        <v>648</v>
      </c>
      <c r="H277" s="228" t="n">
        <f aca="false">I277+L277</f>
        <v>0</v>
      </c>
      <c r="I277" s="228" t="n">
        <f aca="false">J277+K277</f>
        <v>0</v>
      </c>
      <c r="J277" s="228" t="n">
        <f aca="false">[9]первоначально!J277+'[9]предыдущие уточнения'!J277+'[9]уточнения месяц'!J277</f>
        <v>0</v>
      </c>
      <c r="K277" s="228" t="n">
        <f aca="false">[9]первоначально!K277+'[9]предыдущие уточнения'!K277+'[9]уточнения месяц'!K277</f>
        <v>0</v>
      </c>
      <c r="L277" s="228" t="n">
        <f aca="false">[9]первоначально!L277+'[9]предыдущие уточнения'!L277+'[9]уточнения месяц'!L277</f>
        <v>0</v>
      </c>
      <c r="M277" s="230" t="n">
        <f aca="false">H277=I277+L277</f>
        <v>1</v>
      </c>
      <c r="N277" s="231" t="n">
        <f aca="false">H277=J277+K277+L277</f>
        <v>1</v>
      </c>
      <c r="O277" s="232" t="n">
        <f aca="false">H277=[9]первоначально!H277+'[9]предыдущие уточнения'!H277+'[9]уточнения месяц'!H277</f>
        <v>1</v>
      </c>
    </row>
    <row r="278" customFormat="false" ht="25.5" hidden="true" customHeight="false" outlineLevel="0" collapsed="false">
      <c r="A278" s="217"/>
      <c r="B278" s="237"/>
      <c r="C278" s="226" t="s">
        <v>445</v>
      </c>
      <c r="D278" s="227" t="s">
        <v>543</v>
      </c>
      <c r="E278" s="227" t="s">
        <v>523</v>
      </c>
      <c r="F278" s="227" t="s">
        <v>678</v>
      </c>
      <c r="G278" s="227" t="s">
        <v>648</v>
      </c>
      <c r="H278" s="228" t="n">
        <f aca="false">I278+L278</f>
        <v>0</v>
      </c>
      <c r="I278" s="228" t="n">
        <f aca="false">J278+K278</f>
        <v>0</v>
      </c>
      <c r="J278" s="228" t="n">
        <f aca="false">[9]первоначально!J278+'[9]предыдущие уточнения'!J278+'[9]уточнения месяц'!J278</f>
        <v>0</v>
      </c>
      <c r="K278" s="228" t="n">
        <f aca="false">[9]первоначально!K278+'[9]предыдущие уточнения'!K278+'[9]уточнения месяц'!K278</f>
        <v>0</v>
      </c>
      <c r="L278" s="228" t="n">
        <f aca="false">[9]первоначально!L278+'[9]предыдущие уточнения'!L278+'[9]уточнения месяц'!L278</f>
        <v>0</v>
      </c>
      <c r="M278" s="230" t="n">
        <f aca="false">H278=I278+L278</f>
        <v>1</v>
      </c>
      <c r="N278" s="231" t="n">
        <f aca="false">H278=J278+K278+L278</f>
        <v>1</v>
      </c>
      <c r="O278" s="232" t="n">
        <f aca="false">H278=[9]первоначально!H278+'[9]предыдущие уточнения'!H278+'[9]уточнения месяц'!H278</f>
        <v>1</v>
      </c>
    </row>
    <row r="279" customFormat="false" ht="38.25" hidden="true" customHeight="false" outlineLevel="0" collapsed="false">
      <c r="A279" s="217"/>
      <c r="B279" s="237"/>
      <c r="C279" s="226" t="s">
        <v>461</v>
      </c>
      <c r="D279" s="227" t="s">
        <v>543</v>
      </c>
      <c r="E279" s="227" t="s">
        <v>523</v>
      </c>
      <c r="F279" s="227" t="s">
        <v>678</v>
      </c>
      <c r="G279" s="227" t="s">
        <v>648</v>
      </c>
      <c r="H279" s="228" t="n">
        <f aca="false">I279+L279</f>
        <v>0</v>
      </c>
      <c r="I279" s="228" t="n">
        <f aca="false">J279+K279</f>
        <v>0</v>
      </c>
      <c r="J279" s="228" t="n">
        <f aca="false">[9]первоначально!J279+'[9]предыдущие уточнения'!J279+'[9]уточнения месяц'!J279</f>
        <v>0</v>
      </c>
      <c r="K279" s="228" t="n">
        <f aca="false">[9]первоначально!K279+'[9]предыдущие уточнения'!K279+'[9]уточнения месяц'!K279</f>
        <v>0</v>
      </c>
      <c r="L279" s="228" t="n">
        <f aca="false">[9]первоначально!L279+'[9]предыдущие уточнения'!L279+'[9]уточнения месяц'!L279</f>
        <v>0</v>
      </c>
      <c r="M279" s="230" t="n">
        <f aca="false">H279=I279+L279</f>
        <v>1</v>
      </c>
      <c r="N279" s="231" t="n">
        <f aca="false">H279=J279+K279+L279</f>
        <v>1</v>
      </c>
      <c r="O279" s="232" t="n">
        <f aca="false">H279=[9]первоначально!H279+'[9]предыдущие уточнения'!H279+'[9]уточнения месяц'!H279</f>
        <v>1</v>
      </c>
    </row>
    <row r="280" customFormat="false" ht="38.25" hidden="true" customHeight="false" outlineLevel="0" collapsed="false">
      <c r="A280" s="217"/>
      <c r="B280" s="237"/>
      <c r="C280" s="226" t="s">
        <v>541</v>
      </c>
      <c r="D280" s="227" t="s">
        <v>543</v>
      </c>
      <c r="E280" s="227" t="s">
        <v>523</v>
      </c>
      <c r="F280" s="227" t="s">
        <v>678</v>
      </c>
      <c r="G280" s="227" t="s">
        <v>648</v>
      </c>
      <c r="H280" s="228" t="n">
        <f aca="false">I280+L280</f>
        <v>0</v>
      </c>
      <c r="I280" s="228" t="n">
        <f aca="false">J280+K280</f>
        <v>0</v>
      </c>
      <c r="J280" s="228" t="n">
        <f aca="false">[9]первоначально!J280+'[9]предыдущие уточнения'!J280+'[9]уточнения месяц'!J280</f>
        <v>0</v>
      </c>
      <c r="K280" s="228" t="n">
        <f aca="false">[9]первоначально!K280+'[9]предыдущие уточнения'!K280+'[9]уточнения месяц'!K280</f>
        <v>0</v>
      </c>
      <c r="L280" s="228" t="n">
        <f aca="false">[9]первоначально!L280+'[9]предыдущие уточнения'!L280+'[9]уточнения месяц'!L280</f>
        <v>0</v>
      </c>
      <c r="M280" s="230" t="n">
        <f aca="false">H280=I280+L280</f>
        <v>1</v>
      </c>
      <c r="N280" s="231" t="n">
        <f aca="false">H280=J280+K280+L280</f>
        <v>1</v>
      </c>
      <c r="O280" s="232" t="n">
        <f aca="false">H280=[9]первоначально!H280+'[9]предыдущие уточнения'!H280+'[9]уточнения месяц'!H280</f>
        <v>1</v>
      </c>
    </row>
    <row r="281" customFormat="false" ht="12.75" hidden="true" customHeight="false" outlineLevel="0" collapsed="false">
      <c r="A281" s="217"/>
      <c r="B281" s="237"/>
      <c r="C281" s="226" t="s">
        <v>587</v>
      </c>
      <c r="D281" s="227" t="s">
        <v>543</v>
      </c>
      <c r="E281" s="227" t="s">
        <v>523</v>
      </c>
      <c r="F281" s="227" t="s">
        <v>706</v>
      </c>
      <c r="G281" s="227" t="s">
        <v>519</v>
      </c>
      <c r="H281" s="228" t="n">
        <f aca="false">I281+L281</f>
        <v>8560493</v>
      </c>
      <c r="I281" s="228" t="n">
        <f aca="false">J281+K281</f>
        <v>8560493</v>
      </c>
      <c r="J281" s="228" t="n">
        <f aca="false">SUM(J283:J285)</f>
        <v>8560493</v>
      </c>
      <c r="K281" s="228" t="n">
        <f aca="false">SUM(K283:K285)</f>
        <v>0</v>
      </c>
      <c r="L281" s="229" t="n">
        <f aca="false">SUM(L283:L285)</f>
        <v>0</v>
      </c>
      <c r="M281" s="230"/>
      <c r="N281" s="231"/>
      <c r="O281" s="232" t="n">
        <f aca="false">H281=[9]первоначально!H281+'[9]предыдущие уточнения'!H281+'[9]уточнения месяц'!H281</f>
        <v>1</v>
      </c>
    </row>
    <row r="282" customFormat="false" ht="12.75" hidden="true" customHeight="false" outlineLevel="0" collapsed="false">
      <c r="A282" s="217"/>
      <c r="B282" s="237"/>
      <c r="C282" s="226" t="s">
        <v>585</v>
      </c>
      <c r="D282" s="227" t="s">
        <v>543</v>
      </c>
      <c r="E282" s="227" t="s">
        <v>523</v>
      </c>
      <c r="F282" s="227" t="s">
        <v>706</v>
      </c>
      <c r="G282" s="227" t="s">
        <v>586</v>
      </c>
      <c r="H282" s="228" t="n">
        <f aca="false">I282+L282</f>
        <v>8560493</v>
      </c>
      <c r="I282" s="228" t="n">
        <f aca="false">J282+K282</f>
        <v>8560493</v>
      </c>
      <c r="J282" s="228" t="n">
        <f aca="false">SUM(J283:J285)</f>
        <v>8560493</v>
      </c>
      <c r="K282" s="228" t="n">
        <f aca="false">SUM(K283:K285)</f>
        <v>0</v>
      </c>
      <c r="L282" s="229" t="n">
        <f aca="false">SUM(L283:L285)</f>
        <v>0</v>
      </c>
      <c r="M282" s="230"/>
      <c r="N282" s="231"/>
      <c r="O282" s="232"/>
    </row>
    <row r="283" customFormat="false" ht="38.25" hidden="true" customHeight="false" outlineLevel="0" collapsed="false">
      <c r="A283" s="217"/>
      <c r="B283" s="217"/>
      <c r="C283" s="226" t="s">
        <v>461</v>
      </c>
      <c r="D283" s="227" t="s">
        <v>543</v>
      </c>
      <c r="E283" s="227" t="s">
        <v>523</v>
      </c>
      <c r="F283" s="227" t="s">
        <v>706</v>
      </c>
      <c r="G283" s="227" t="s">
        <v>586</v>
      </c>
      <c r="H283" s="228" t="n">
        <f aca="false">I283+L283</f>
        <v>6060493</v>
      </c>
      <c r="I283" s="228" t="n">
        <f aca="false">J283+K283</f>
        <v>6060493</v>
      </c>
      <c r="J283" s="228" t="n">
        <f aca="false">[9]первоначально!J283+'[9]предыдущие уточнения'!J283+'[9]уточнения месяц'!J283</f>
        <v>6060493</v>
      </c>
      <c r="K283" s="228" t="n">
        <f aca="false">[9]первоначально!K283+'[9]предыдущие уточнения'!K283+'[9]уточнения месяц'!K283</f>
        <v>0</v>
      </c>
      <c r="L283" s="228" t="n">
        <f aca="false">[9]первоначально!L283+'[9]предыдущие уточнения'!L283+'[9]уточнения месяц'!L283</f>
        <v>0</v>
      </c>
      <c r="M283" s="230" t="n">
        <f aca="false">H283=I283+L283</f>
        <v>1</v>
      </c>
      <c r="N283" s="231" t="n">
        <f aca="false">H283=J283+K283+L283</f>
        <v>1</v>
      </c>
      <c r="O283" s="232" t="n">
        <f aca="false">H283=[9]первоначально!H283+'[9]предыдущие уточнения'!H283+'[9]уточнения месяц'!H283</f>
        <v>1</v>
      </c>
    </row>
    <row r="284" customFormat="false" ht="51" hidden="true" customHeight="false" outlineLevel="0" collapsed="false">
      <c r="A284" s="217"/>
      <c r="B284" s="217"/>
      <c r="C284" s="226" t="s">
        <v>283</v>
      </c>
      <c r="D284" s="227" t="s">
        <v>543</v>
      </c>
      <c r="E284" s="227" t="s">
        <v>523</v>
      </c>
      <c r="F284" s="227" t="s">
        <v>706</v>
      </c>
      <c r="G284" s="227" t="s">
        <v>586</v>
      </c>
      <c r="H284" s="228" t="n">
        <f aca="false">I284+L284</f>
        <v>0</v>
      </c>
      <c r="I284" s="228" t="n">
        <f aca="false">J284+K284</f>
        <v>0</v>
      </c>
      <c r="J284" s="228" t="n">
        <f aca="false">[9]первоначально!J284+'[9]предыдущие уточнения'!J284+'[9]уточнения месяц'!J284</f>
        <v>0</v>
      </c>
      <c r="K284" s="228" t="n">
        <f aca="false">[9]первоначально!K284+'[9]предыдущие уточнения'!K284+'[9]уточнения месяц'!K284</f>
        <v>0</v>
      </c>
      <c r="L284" s="228" t="n">
        <f aca="false">[9]первоначально!L284+'[9]предыдущие уточнения'!L284+'[9]уточнения месяц'!L284</f>
        <v>0</v>
      </c>
      <c r="M284" s="230" t="n">
        <f aca="false">H284=I284+L284</f>
        <v>1</v>
      </c>
      <c r="N284" s="231" t="n">
        <f aca="false">H284=J284+K284+L284</f>
        <v>1</v>
      </c>
      <c r="O284" s="232" t="n">
        <f aca="false">H284=[9]первоначально!H284+'[9]предыдущие уточнения'!H284+'[9]уточнения месяц'!H284</f>
        <v>1</v>
      </c>
    </row>
    <row r="285" customFormat="false" ht="38.25" hidden="true" customHeight="false" outlineLevel="0" collapsed="false">
      <c r="A285" s="217"/>
      <c r="B285" s="217"/>
      <c r="C285" s="226" t="s">
        <v>541</v>
      </c>
      <c r="D285" s="227" t="s">
        <v>543</v>
      </c>
      <c r="E285" s="227" t="s">
        <v>523</v>
      </c>
      <c r="F285" s="227" t="s">
        <v>706</v>
      </c>
      <c r="G285" s="227" t="s">
        <v>586</v>
      </c>
      <c r="H285" s="228" t="n">
        <f aca="false">I285+L285</f>
        <v>2500000</v>
      </c>
      <c r="I285" s="228" t="n">
        <f aca="false">J285+K285</f>
        <v>2500000</v>
      </c>
      <c r="J285" s="228" t="n">
        <f aca="false">[9]первоначально!J285+'[9]предыдущие уточнения'!J285+'[9]уточнения месяц'!J285</f>
        <v>2500000</v>
      </c>
      <c r="K285" s="228" t="n">
        <f aca="false">[9]первоначально!K285+'[9]предыдущие уточнения'!K285+'[9]уточнения месяц'!K285</f>
        <v>0</v>
      </c>
      <c r="L285" s="228" t="n">
        <f aca="false">[9]первоначально!L285+'[9]предыдущие уточнения'!L285+'[9]уточнения месяц'!L285</f>
        <v>0</v>
      </c>
      <c r="M285" s="230" t="n">
        <f aca="false">H285=I285+L285</f>
        <v>1</v>
      </c>
      <c r="N285" s="231" t="n">
        <f aca="false">H285=J285+K285+L285</f>
        <v>1</v>
      </c>
      <c r="O285" s="232" t="n">
        <f aca="false">H285=[9]первоначально!H285+'[9]предыдущие уточнения'!H285+'[9]уточнения месяц'!H285</f>
        <v>1</v>
      </c>
    </row>
    <row r="286" customFormat="false" ht="25.5" hidden="true" customHeight="false" outlineLevel="0" collapsed="false">
      <c r="A286" s="217"/>
      <c r="B286" s="217" t="s">
        <v>515</v>
      </c>
      <c r="C286" s="226" t="s">
        <v>620</v>
      </c>
      <c r="D286" s="227" t="s">
        <v>543</v>
      </c>
      <c r="E286" s="227" t="s">
        <v>523</v>
      </c>
      <c r="F286" s="227" t="s">
        <v>621</v>
      </c>
      <c r="G286" s="227" t="s">
        <v>519</v>
      </c>
      <c r="H286" s="228" t="n">
        <f aca="false">I286+L286</f>
        <v>151124675</v>
      </c>
      <c r="I286" s="228" t="n">
        <f aca="false">J286+K286</f>
        <v>151124675</v>
      </c>
      <c r="J286" s="228" t="n">
        <f aca="false">J287</f>
        <v>151124675</v>
      </c>
      <c r="K286" s="228" t="n">
        <f aca="false">K287</f>
        <v>0</v>
      </c>
      <c r="L286" s="229" t="n">
        <f aca="false">L287</f>
        <v>0</v>
      </c>
      <c r="M286" s="230" t="n">
        <f aca="false">H286=I286+L286</f>
        <v>1</v>
      </c>
      <c r="N286" s="231" t="n">
        <f aca="false">H286=J286+K286+L286</f>
        <v>1</v>
      </c>
      <c r="O286" s="232" t="n">
        <f aca="false">H286=[9]первоначально!H286+'[9]предыдущие уточнения'!H286+'[9]уточнения месяц'!H286</f>
        <v>1</v>
      </c>
    </row>
    <row r="287" customFormat="false" ht="13.5" hidden="true" customHeight="false" outlineLevel="0" collapsed="false">
      <c r="A287" s="217"/>
      <c r="B287" s="217" t="s">
        <v>515</v>
      </c>
      <c r="C287" s="226" t="s">
        <v>585</v>
      </c>
      <c r="D287" s="227" t="s">
        <v>543</v>
      </c>
      <c r="E287" s="227" t="s">
        <v>523</v>
      </c>
      <c r="F287" s="227" t="s">
        <v>707</v>
      </c>
      <c r="G287" s="227" t="s">
        <v>586</v>
      </c>
      <c r="H287" s="228" t="n">
        <f aca="false">I287+L287</f>
        <v>151124675</v>
      </c>
      <c r="I287" s="228" t="n">
        <f aca="false">J287+K287</f>
        <v>151124675</v>
      </c>
      <c r="J287" s="228" t="n">
        <f aca="false">SUM(J288:J289)</f>
        <v>151124675</v>
      </c>
      <c r="K287" s="228" t="n">
        <f aca="false">SUM(K288:K289)</f>
        <v>0</v>
      </c>
      <c r="L287" s="229" t="n">
        <f aca="false">SUM(L288:L289)</f>
        <v>0</v>
      </c>
      <c r="M287" s="230" t="n">
        <f aca="false">H287=I287+L287</f>
        <v>1</v>
      </c>
      <c r="N287" s="231" t="n">
        <f aca="false">H287=J287+K287+L287</f>
        <v>1</v>
      </c>
      <c r="O287" s="232" t="n">
        <f aca="false">H287=[9]первоначально!H287+'[9]предыдущие уточнения'!H287+'[9]уточнения месяц'!H287</f>
        <v>1</v>
      </c>
    </row>
    <row r="288" customFormat="false" ht="39" hidden="true" customHeight="false" outlineLevel="0" collapsed="false">
      <c r="A288" s="217"/>
      <c r="B288" s="236"/>
      <c r="C288" s="226" t="s">
        <v>461</v>
      </c>
      <c r="D288" s="227" t="s">
        <v>543</v>
      </c>
      <c r="E288" s="227" t="s">
        <v>523</v>
      </c>
      <c r="F288" s="227" t="s">
        <v>707</v>
      </c>
      <c r="G288" s="227" t="s">
        <v>586</v>
      </c>
      <c r="H288" s="228" t="n">
        <f aca="false">I288+L288</f>
        <v>151124675</v>
      </c>
      <c r="I288" s="228" t="n">
        <f aca="false">J288+K288</f>
        <v>151124675</v>
      </c>
      <c r="J288" s="228" t="n">
        <f aca="false">[9]первоначально!J288+'[9]предыдущие уточнения'!J288+'[9]уточнения месяц'!J288</f>
        <v>151124675</v>
      </c>
      <c r="K288" s="228" t="n">
        <f aca="false">[9]первоначально!K288+'[9]предыдущие уточнения'!K288+'[9]уточнения месяц'!K288</f>
        <v>0</v>
      </c>
      <c r="L288" s="228" t="n">
        <f aca="false">[9]первоначально!L288+'[9]предыдущие уточнения'!L288+'[9]уточнения месяц'!L288</f>
        <v>0</v>
      </c>
      <c r="M288" s="230" t="n">
        <f aca="false">H288=I288+L288</f>
        <v>1</v>
      </c>
      <c r="N288" s="231" t="n">
        <f aca="false">H288=J288+K288+L288</f>
        <v>1</v>
      </c>
      <c r="O288" s="232" t="n">
        <f aca="false">H288=[9]первоначально!H288+'[9]предыдущие уточнения'!H288+'[9]уточнения месяц'!H288</f>
        <v>1</v>
      </c>
    </row>
    <row r="289" customFormat="false" ht="51.75" hidden="true" customHeight="false" outlineLevel="0" collapsed="false">
      <c r="A289" s="217"/>
      <c r="B289" s="236"/>
      <c r="C289" s="226" t="s">
        <v>283</v>
      </c>
      <c r="D289" s="227" t="s">
        <v>543</v>
      </c>
      <c r="E289" s="227" t="s">
        <v>523</v>
      </c>
      <c r="F289" s="227" t="s">
        <v>707</v>
      </c>
      <c r="G289" s="227" t="s">
        <v>586</v>
      </c>
      <c r="H289" s="228" t="n">
        <f aca="false">I289+L289</f>
        <v>0</v>
      </c>
      <c r="I289" s="228" t="n">
        <f aca="false">J289+K289</f>
        <v>0</v>
      </c>
      <c r="J289" s="228" t="n">
        <f aca="false">[9]первоначально!J289+'[9]предыдущие уточнения'!J289+'[9]уточнения месяц'!J289</f>
        <v>0</v>
      </c>
      <c r="K289" s="228" t="n">
        <f aca="false">[9]первоначально!K289+'[9]предыдущие уточнения'!K289+'[9]уточнения месяц'!K289</f>
        <v>0</v>
      </c>
      <c r="L289" s="228" t="n">
        <f aca="false">[9]первоначально!L289+'[9]предыдущие уточнения'!L289+'[9]уточнения месяц'!L289</f>
        <v>0</v>
      </c>
      <c r="M289" s="230" t="n">
        <f aca="false">H289=I289+L289</f>
        <v>1</v>
      </c>
      <c r="N289" s="231" t="n">
        <f aca="false">H289=J289+K289+L289</f>
        <v>1</v>
      </c>
      <c r="O289" s="232" t="n">
        <f aca="false">H289=[9]первоначально!H289+'[9]предыдущие уточнения'!H289+'[9]уточнения месяц'!H289</f>
        <v>1</v>
      </c>
    </row>
    <row r="290" customFormat="false" ht="13.5" hidden="false" customHeight="false" outlineLevel="0" collapsed="false">
      <c r="A290" s="217" t="s">
        <v>515</v>
      </c>
      <c r="B290" s="218" t="s">
        <v>515</v>
      </c>
      <c r="C290" s="226" t="s">
        <v>682</v>
      </c>
      <c r="D290" s="227" t="s">
        <v>543</v>
      </c>
      <c r="E290" s="227" t="s">
        <v>531</v>
      </c>
      <c r="F290" s="227" t="s">
        <v>518</v>
      </c>
      <c r="G290" s="227" t="s">
        <v>519</v>
      </c>
      <c r="H290" s="228" t="n">
        <f aca="false">I290+L290</f>
        <v>506889663</v>
      </c>
      <c r="I290" s="228" t="n">
        <f aca="false">J290+K290</f>
        <v>506889663</v>
      </c>
      <c r="J290" s="228" t="n">
        <f aca="false">J291+J300+J339+J297</f>
        <v>506889663</v>
      </c>
      <c r="K290" s="228" t="n">
        <f aca="false">K291+K300+K339</f>
        <v>0</v>
      </c>
      <c r="L290" s="229" t="n">
        <f aca="false">L291+L300+L339</f>
        <v>0</v>
      </c>
      <c r="M290" s="230" t="n">
        <f aca="false">H290=I290+L290</f>
        <v>1</v>
      </c>
      <c r="N290" s="231" t="n">
        <f aca="false">H290=J290+K290+L290</f>
        <v>1</v>
      </c>
      <c r="O290" s="232" t="n">
        <f aca="false">H290=[9]первоначально!H290+'[9]предыдущие уточнения'!H290+'[9]уточнения месяц'!H290</f>
        <v>1</v>
      </c>
    </row>
    <row r="291" customFormat="false" ht="38.25" hidden="true" customHeight="false" outlineLevel="0" collapsed="false">
      <c r="A291" s="217"/>
      <c r="B291" s="233" t="s">
        <v>515</v>
      </c>
      <c r="C291" s="226" t="s">
        <v>708</v>
      </c>
      <c r="D291" s="227" t="s">
        <v>543</v>
      </c>
      <c r="E291" s="227" t="s">
        <v>531</v>
      </c>
      <c r="F291" s="227" t="s">
        <v>690</v>
      </c>
      <c r="G291" s="227" t="s">
        <v>519</v>
      </c>
      <c r="H291" s="228" t="n">
        <f aca="false">I291+L291</f>
        <v>97587717</v>
      </c>
      <c r="I291" s="228" t="n">
        <f aca="false">J291+K291</f>
        <v>97587717</v>
      </c>
      <c r="J291" s="228" t="n">
        <f aca="false">J293</f>
        <v>97587717</v>
      </c>
      <c r="K291" s="228" t="n">
        <f aca="false">K293</f>
        <v>0</v>
      </c>
      <c r="L291" s="229" t="n">
        <f aca="false">L293</f>
        <v>0</v>
      </c>
      <c r="M291" s="230" t="n">
        <f aca="false">H291=I291+L291</f>
        <v>1</v>
      </c>
      <c r="N291" s="231" t="n">
        <f aca="false">H291=J291+K291+L291</f>
        <v>1</v>
      </c>
      <c r="O291" s="232" t="n">
        <f aca="false">H291=[9]первоначально!H291+'[9]предыдущие уточнения'!H291+'[9]уточнения месяц'!H291</f>
        <v>1</v>
      </c>
    </row>
    <row r="292" customFormat="false" ht="89.25" hidden="true" customHeight="false" outlineLevel="0" collapsed="false">
      <c r="A292" s="217"/>
      <c r="B292" s="235"/>
      <c r="C292" s="226" t="s">
        <v>691</v>
      </c>
      <c r="D292" s="227" t="s">
        <v>543</v>
      </c>
      <c r="E292" s="227" t="s">
        <v>531</v>
      </c>
      <c r="F292" s="227" t="s">
        <v>692</v>
      </c>
      <c r="G292" s="227" t="s">
        <v>519</v>
      </c>
      <c r="H292" s="228" t="n">
        <f aca="false">I292+L292</f>
        <v>97587717</v>
      </c>
      <c r="I292" s="228" t="n">
        <f aca="false">J292+K292</f>
        <v>97587717</v>
      </c>
      <c r="J292" s="228" t="n">
        <f aca="false">J293</f>
        <v>97587717</v>
      </c>
      <c r="K292" s="228" t="n">
        <f aca="false">K293</f>
        <v>0</v>
      </c>
      <c r="L292" s="229" t="n">
        <f aca="false">L293</f>
        <v>0</v>
      </c>
      <c r="M292" s="230"/>
      <c r="N292" s="231"/>
      <c r="O292" s="232"/>
    </row>
    <row r="293" customFormat="false" ht="51" hidden="true" customHeight="false" outlineLevel="0" collapsed="false">
      <c r="A293" s="217"/>
      <c r="B293" s="217" t="s">
        <v>515</v>
      </c>
      <c r="C293" s="226" t="s">
        <v>668</v>
      </c>
      <c r="D293" s="227" t="s">
        <v>543</v>
      </c>
      <c r="E293" s="227" t="s">
        <v>531</v>
      </c>
      <c r="F293" s="227" t="s">
        <v>584</v>
      </c>
      <c r="G293" s="227" t="s">
        <v>519</v>
      </c>
      <c r="H293" s="228" t="n">
        <f aca="false">I293+L293</f>
        <v>97587717</v>
      </c>
      <c r="I293" s="228" t="n">
        <f aca="false">J293+K293</f>
        <v>97587717</v>
      </c>
      <c r="J293" s="228" t="n">
        <f aca="false">J294</f>
        <v>97587717</v>
      </c>
      <c r="K293" s="228" t="n">
        <f aca="false">K294</f>
        <v>0</v>
      </c>
      <c r="L293" s="229" t="n">
        <f aca="false">L294</f>
        <v>0</v>
      </c>
      <c r="M293" s="230" t="n">
        <f aca="false">H293=I293+L293</f>
        <v>1</v>
      </c>
      <c r="N293" s="231" t="n">
        <f aca="false">H293=J293+K293+L293</f>
        <v>1</v>
      </c>
      <c r="O293" s="232" t="n">
        <f aca="false">H293=[9]первоначально!H293+'[9]предыдущие уточнения'!H293+'[9]уточнения месяц'!H293</f>
        <v>1</v>
      </c>
    </row>
    <row r="294" customFormat="false" ht="12.75" hidden="true" customHeight="false" outlineLevel="0" collapsed="false">
      <c r="A294" s="217"/>
      <c r="B294" s="217" t="s">
        <v>515</v>
      </c>
      <c r="C294" s="226" t="s">
        <v>585</v>
      </c>
      <c r="D294" s="227" t="s">
        <v>543</v>
      </c>
      <c r="E294" s="227" t="s">
        <v>531</v>
      </c>
      <c r="F294" s="227" t="s">
        <v>584</v>
      </c>
      <c r="G294" s="227" t="s">
        <v>586</v>
      </c>
      <c r="H294" s="228" t="n">
        <f aca="false">I294+L294</f>
        <v>97587717</v>
      </c>
      <c r="I294" s="228" t="n">
        <f aca="false">J294+K294</f>
        <v>97587717</v>
      </c>
      <c r="J294" s="228" t="n">
        <f aca="false">J295+J296</f>
        <v>97587717</v>
      </c>
      <c r="K294" s="228" t="n">
        <f aca="false">K295+K296</f>
        <v>0</v>
      </c>
      <c r="L294" s="229" t="n">
        <f aca="false">L295+L296</f>
        <v>0</v>
      </c>
      <c r="M294" s="230" t="n">
        <f aca="false">H294=I294+L294</f>
        <v>1</v>
      </c>
      <c r="N294" s="231" t="n">
        <f aca="false">H294=J294+K294+L294</f>
        <v>1</v>
      </c>
      <c r="O294" s="232" t="n">
        <f aca="false">H294=[9]первоначально!H294+'[9]предыдущие уточнения'!H294+'[9]уточнения месяц'!H294</f>
        <v>1</v>
      </c>
    </row>
    <row r="295" customFormat="false" ht="51" hidden="true" customHeight="false" outlineLevel="0" collapsed="false">
      <c r="A295" s="217"/>
      <c r="B295" s="217"/>
      <c r="C295" s="226" t="s">
        <v>283</v>
      </c>
      <c r="D295" s="227" t="s">
        <v>543</v>
      </c>
      <c r="E295" s="227" t="s">
        <v>531</v>
      </c>
      <c r="F295" s="227" t="s">
        <v>584</v>
      </c>
      <c r="G295" s="227" t="s">
        <v>586</v>
      </c>
      <c r="H295" s="228" t="n">
        <f aca="false">I295+L295</f>
        <v>0</v>
      </c>
      <c r="I295" s="228" t="n">
        <f aca="false">J295+K295</f>
        <v>0</v>
      </c>
      <c r="J295" s="228" t="n">
        <f aca="false">[9]первоначально!J295+'[9]предыдущие уточнения'!J295+'[9]уточнения месяц'!J295</f>
        <v>0</v>
      </c>
      <c r="K295" s="228" t="n">
        <f aca="false">[9]первоначально!K295+'[9]предыдущие уточнения'!K295+'[9]уточнения месяц'!K295</f>
        <v>0</v>
      </c>
      <c r="L295" s="228" t="n">
        <f aca="false">[9]первоначально!L295+'[9]предыдущие уточнения'!L295+'[9]уточнения месяц'!L295</f>
        <v>0</v>
      </c>
      <c r="M295" s="230" t="n">
        <f aca="false">H295=I295+L295</f>
        <v>1</v>
      </c>
      <c r="N295" s="231" t="n">
        <f aca="false">H295=J295+K295+L295</f>
        <v>1</v>
      </c>
      <c r="O295" s="232" t="n">
        <f aca="false">H295=[9]первоначально!H295+'[9]предыдущие уточнения'!H295+'[9]уточнения месяц'!H295</f>
        <v>1</v>
      </c>
    </row>
    <row r="296" customFormat="false" ht="38.25" hidden="true" customHeight="false" outlineLevel="0" collapsed="false">
      <c r="A296" s="217"/>
      <c r="B296" s="217"/>
      <c r="C296" s="226" t="s">
        <v>461</v>
      </c>
      <c r="D296" s="227" t="s">
        <v>543</v>
      </c>
      <c r="E296" s="227" t="s">
        <v>531</v>
      </c>
      <c r="F296" s="227" t="s">
        <v>584</v>
      </c>
      <c r="G296" s="227" t="s">
        <v>586</v>
      </c>
      <c r="H296" s="228" t="n">
        <f aca="false">I296+L296</f>
        <v>97587717</v>
      </c>
      <c r="I296" s="228" t="n">
        <f aca="false">J296+K296</f>
        <v>97587717</v>
      </c>
      <c r="J296" s="228" t="n">
        <f aca="false">[9]первоначально!J296+'[9]предыдущие уточнения'!J296+'[9]уточнения месяц'!J296</f>
        <v>97587717</v>
      </c>
      <c r="K296" s="228" t="n">
        <f aca="false">[9]первоначально!K296+'[9]предыдущие уточнения'!K296+'[9]уточнения месяц'!K296</f>
        <v>0</v>
      </c>
      <c r="L296" s="228" t="n">
        <f aca="false">[9]первоначально!L296+'[9]предыдущие уточнения'!L296+'[9]уточнения месяц'!L296</f>
        <v>0</v>
      </c>
      <c r="M296" s="230" t="n">
        <f aca="false">H296=I296+L296</f>
        <v>1</v>
      </c>
      <c r="N296" s="231" t="n">
        <f aca="false">H296=J296+K296+L296</f>
        <v>1</v>
      </c>
      <c r="O296" s="232" t="n">
        <f aca="false">H296=[9]первоначально!H296+'[9]предыдущие уточнения'!H296+'[9]уточнения месяц'!H296</f>
        <v>1</v>
      </c>
    </row>
    <row r="297" customFormat="false" ht="12.75" hidden="true" customHeight="false" outlineLevel="0" collapsed="false">
      <c r="A297" s="217"/>
      <c r="B297" s="217"/>
      <c r="C297" s="226" t="s">
        <v>587</v>
      </c>
      <c r="D297" s="227" t="s">
        <v>543</v>
      </c>
      <c r="E297" s="227" t="s">
        <v>531</v>
      </c>
      <c r="F297" s="227" t="s">
        <v>678</v>
      </c>
      <c r="G297" s="227" t="s">
        <v>519</v>
      </c>
      <c r="H297" s="228" t="n">
        <f aca="false">I297+L297</f>
        <v>1739800</v>
      </c>
      <c r="I297" s="228" t="n">
        <f aca="false">J297+K297</f>
        <v>1739800</v>
      </c>
      <c r="J297" s="228" t="n">
        <f aca="false">J298</f>
        <v>1739800</v>
      </c>
      <c r="K297" s="228" t="n">
        <f aca="false">K298</f>
        <v>0</v>
      </c>
      <c r="L297" s="228" t="n">
        <f aca="false">L298</f>
        <v>0</v>
      </c>
      <c r="M297" s="230" t="n">
        <f aca="false">H297=I297+L297</f>
        <v>1</v>
      </c>
      <c r="N297" s="231" t="n">
        <f aca="false">H297=J297+K297+L297</f>
        <v>1</v>
      </c>
      <c r="O297" s="232" t="n">
        <f aca="false">H297=[9]первоначально!H297+'[9]предыдущие уточнения'!H297+'[9]уточнения месяц'!H297</f>
        <v>1</v>
      </c>
    </row>
    <row r="298" customFormat="false" ht="12.75" hidden="true" customHeight="false" outlineLevel="0" collapsed="false">
      <c r="A298" s="217"/>
      <c r="B298" s="217"/>
      <c r="C298" s="226" t="s">
        <v>647</v>
      </c>
      <c r="D298" s="227" t="s">
        <v>543</v>
      </c>
      <c r="E298" s="227" t="s">
        <v>531</v>
      </c>
      <c r="F298" s="227" t="s">
        <v>678</v>
      </c>
      <c r="G298" s="227" t="s">
        <v>648</v>
      </c>
      <c r="H298" s="228" t="n">
        <f aca="false">I298+L298</f>
        <v>1739800</v>
      </c>
      <c r="I298" s="228" t="n">
        <f aca="false">J298+K298</f>
        <v>1739800</v>
      </c>
      <c r="J298" s="228" t="n">
        <f aca="false">J299</f>
        <v>1739800</v>
      </c>
      <c r="K298" s="228" t="n">
        <f aca="false">K299</f>
        <v>0</v>
      </c>
      <c r="L298" s="228" t="n">
        <f aca="false">L299</f>
        <v>0</v>
      </c>
      <c r="M298" s="230" t="n">
        <f aca="false">H298=I298+L298</f>
        <v>1</v>
      </c>
      <c r="N298" s="231" t="n">
        <f aca="false">H298=J298+K298+L298</f>
        <v>1</v>
      </c>
      <c r="O298" s="232" t="n">
        <f aca="false">H298=[9]первоначально!H298+'[9]предыдущие уточнения'!H298+'[9]уточнения месяц'!H298</f>
        <v>1</v>
      </c>
    </row>
    <row r="299" customFormat="false" ht="38.25" hidden="true" customHeight="false" outlineLevel="0" collapsed="false">
      <c r="A299" s="217"/>
      <c r="B299" s="217"/>
      <c r="C299" s="226" t="s">
        <v>541</v>
      </c>
      <c r="D299" s="227" t="s">
        <v>543</v>
      </c>
      <c r="E299" s="227" t="s">
        <v>531</v>
      </c>
      <c r="F299" s="227" t="s">
        <v>678</v>
      </c>
      <c r="G299" s="227" t="s">
        <v>648</v>
      </c>
      <c r="H299" s="228" t="n">
        <f aca="false">I299+L299</f>
        <v>1739800</v>
      </c>
      <c r="I299" s="228" t="n">
        <f aca="false">J299+K299</f>
        <v>1739800</v>
      </c>
      <c r="J299" s="228" t="n">
        <f aca="false">[9]первоначально!J299+'[9]предыдущие уточнения'!J299+'[9]уточнения месяц'!J299</f>
        <v>1739800</v>
      </c>
      <c r="K299" s="228" t="n">
        <f aca="false">[9]первоначально!K299+'[9]предыдущие уточнения'!K299+'[9]уточнения месяц'!K299</f>
        <v>0</v>
      </c>
      <c r="L299" s="228" t="n">
        <f aca="false">[9]первоначально!L299+'[9]предыдущие уточнения'!L299+'[9]уточнения месяц'!L299</f>
        <v>0</v>
      </c>
      <c r="M299" s="230"/>
      <c r="N299" s="231"/>
      <c r="O299" s="232"/>
    </row>
    <row r="300" customFormat="false" ht="12.75" hidden="true" customHeight="false" outlineLevel="0" collapsed="false">
      <c r="A300" s="217"/>
      <c r="B300" s="217" t="s">
        <v>515</v>
      </c>
      <c r="C300" s="226" t="s">
        <v>682</v>
      </c>
      <c r="D300" s="227" t="s">
        <v>543</v>
      </c>
      <c r="E300" s="227" t="s">
        <v>531</v>
      </c>
      <c r="F300" s="227" t="s">
        <v>683</v>
      </c>
      <c r="G300" s="227" t="s">
        <v>519</v>
      </c>
      <c r="H300" s="228" t="n">
        <f aca="false">I300+L300</f>
        <v>381298649</v>
      </c>
      <c r="I300" s="228" t="n">
        <f aca="false">J300+K300</f>
        <v>381298649</v>
      </c>
      <c r="J300" s="228" t="n">
        <f aca="false">J301+J307+J315+J321+J329</f>
        <v>381298649</v>
      </c>
      <c r="K300" s="228" t="n">
        <f aca="false">K301+K307+K315+K321+K329</f>
        <v>0</v>
      </c>
      <c r="L300" s="229" t="n">
        <f aca="false">L301+L307+L315+L321+L329</f>
        <v>0</v>
      </c>
      <c r="M300" s="230" t="n">
        <f aca="false">H300=I300+L300</f>
        <v>1</v>
      </c>
      <c r="N300" s="231" t="n">
        <f aca="false">H300=J300+K300+L300</f>
        <v>1</v>
      </c>
      <c r="O300" s="232" t="n">
        <f aca="false">H300=[9]первоначально!H300+'[9]предыдущие уточнения'!H300+'[9]уточнения месяц'!H300</f>
        <v>1</v>
      </c>
    </row>
    <row r="301" customFormat="false" ht="12.75" hidden="true" customHeight="false" outlineLevel="0" collapsed="false">
      <c r="A301" s="217"/>
      <c r="B301" s="217" t="s">
        <v>515</v>
      </c>
      <c r="C301" s="226" t="s">
        <v>709</v>
      </c>
      <c r="D301" s="227" t="s">
        <v>543</v>
      </c>
      <c r="E301" s="227" t="s">
        <v>531</v>
      </c>
      <c r="F301" s="227" t="s">
        <v>710</v>
      </c>
      <c r="G301" s="227" t="s">
        <v>519</v>
      </c>
      <c r="H301" s="228" t="n">
        <f aca="false">I301+L301</f>
        <v>23428001</v>
      </c>
      <c r="I301" s="228" t="n">
        <f aca="false">J301+K301</f>
        <v>23428001</v>
      </c>
      <c r="J301" s="228" t="n">
        <f aca="false">J302+J305</f>
        <v>23428001</v>
      </c>
      <c r="K301" s="228" t="n">
        <f aca="false">K302+K305</f>
        <v>0</v>
      </c>
      <c r="L301" s="228" t="n">
        <f aca="false">L302+L305</f>
        <v>0</v>
      </c>
      <c r="M301" s="230" t="n">
        <f aca="false">H301=I301+L301</f>
        <v>1</v>
      </c>
      <c r="N301" s="231" t="n">
        <f aca="false">H301=J301+K301+L301</f>
        <v>1</v>
      </c>
      <c r="O301" s="232" t="n">
        <f aca="false">H301=[9]первоначально!H301+'[9]предыдущие уточнения'!H301+'[9]уточнения месяц'!H301</f>
        <v>1</v>
      </c>
    </row>
    <row r="302" customFormat="false" ht="12.75" hidden="true" customHeight="false" outlineLevel="0" collapsed="false">
      <c r="A302" s="217"/>
      <c r="B302" s="217" t="s">
        <v>515</v>
      </c>
      <c r="C302" s="226" t="s">
        <v>647</v>
      </c>
      <c r="D302" s="227" t="s">
        <v>543</v>
      </c>
      <c r="E302" s="227" t="s">
        <v>531</v>
      </c>
      <c r="F302" s="227" t="s">
        <v>710</v>
      </c>
      <c r="G302" s="227" t="s">
        <v>648</v>
      </c>
      <c r="H302" s="228" t="n">
        <f aca="false">I302+L302</f>
        <v>23428001</v>
      </c>
      <c r="I302" s="228" t="n">
        <f aca="false">J302+K302</f>
        <v>23428001</v>
      </c>
      <c r="J302" s="228" t="n">
        <f aca="false">J303+J304</f>
        <v>23428001</v>
      </c>
      <c r="K302" s="228" t="n">
        <f aca="false">K303+K304</f>
        <v>0</v>
      </c>
      <c r="L302" s="229" t="n">
        <f aca="false">L303+L304</f>
        <v>0</v>
      </c>
      <c r="M302" s="230" t="n">
        <f aca="false">H302=I302+L302</f>
        <v>1</v>
      </c>
      <c r="N302" s="231" t="n">
        <f aca="false">H302=J302+K302+L302</f>
        <v>1</v>
      </c>
      <c r="O302" s="232" t="n">
        <f aca="false">H302=[9]первоначально!H302+'[9]предыдущие уточнения'!H302+'[9]уточнения месяц'!H302</f>
        <v>1</v>
      </c>
    </row>
    <row r="303" customFormat="false" ht="51" hidden="true" customHeight="false" outlineLevel="0" collapsed="false">
      <c r="A303" s="217"/>
      <c r="B303" s="217"/>
      <c r="C303" s="226" t="s">
        <v>283</v>
      </c>
      <c r="D303" s="227" t="s">
        <v>543</v>
      </c>
      <c r="E303" s="227" t="s">
        <v>531</v>
      </c>
      <c r="F303" s="227" t="s">
        <v>710</v>
      </c>
      <c r="G303" s="227" t="s">
        <v>648</v>
      </c>
      <c r="H303" s="228" t="n">
        <f aca="false">I303+L303</f>
        <v>7358164</v>
      </c>
      <c r="I303" s="228" t="n">
        <f aca="false">J303+K303</f>
        <v>7358164</v>
      </c>
      <c r="J303" s="228" t="n">
        <f aca="false">[9]первоначально!J303+'[9]предыдущие уточнения'!J303+'[9]уточнения месяц'!J303</f>
        <v>7358164</v>
      </c>
      <c r="K303" s="228" t="n">
        <f aca="false">[9]первоначально!K303+'[9]предыдущие уточнения'!K303+'[9]уточнения месяц'!K303</f>
        <v>0</v>
      </c>
      <c r="L303" s="228" t="n">
        <f aca="false">[9]первоначально!L303+'[9]предыдущие уточнения'!L303+'[9]уточнения месяц'!L303</f>
        <v>0</v>
      </c>
      <c r="M303" s="230" t="n">
        <f aca="false">H303=I303+L303</f>
        <v>1</v>
      </c>
      <c r="N303" s="231" t="n">
        <f aca="false">H303=J303+K303+L303</f>
        <v>1</v>
      </c>
      <c r="O303" s="232" t="n">
        <f aca="false">H303=[9]первоначально!H303+'[9]предыдущие уточнения'!H303+'[9]уточнения месяц'!H303</f>
        <v>1</v>
      </c>
    </row>
    <row r="304" customFormat="false" ht="38.25" hidden="true" customHeight="false" outlineLevel="0" collapsed="false">
      <c r="A304" s="217"/>
      <c r="B304" s="217"/>
      <c r="C304" s="226" t="s">
        <v>541</v>
      </c>
      <c r="D304" s="227" t="s">
        <v>543</v>
      </c>
      <c r="E304" s="227" t="s">
        <v>531</v>
      </c>
      <c r="F304" s="227" t="s">
        <v>710</v>
      </c>
      <c r="G304" s="227" t="s">
        <v>648</v>
      </c>
      <c r="H304" s="228" t="n">
        <f aca="false">I304+L304</f>
        <v>16069837</v>
      </c>
      <c r="I304" s="228" t="n">
        <f aca="false">J304+K304</f>
        <v>16069837</v>
      </c>
      <c r="J304" s="228" t="n">
        <f aca="false">[9]первоначально!J304+'[9]предыдущие уточнения'!J304+'[9]уточнения месяц'!J304</f>
        <v>16069837</v>
      </c>
      <c r="K304" s="228" t="n">
        <f aca="false">[9]первоначально!K304+'[9]предыдущие уточнения'!K304+'[9]уточнения месяц'!K304</f>
        <v>0</v>
      </c>
      <c r="L304" s="228" t="n">
        <f aca="false">[9]первоначально!L304+'[9]предыдущие уточнения'!L304+'[9]уточнения месяц'!L304</f>
        <v>0</v>
      </c>
      <c r="M304" s="230" t="n">
        <f aca="false">H304=I304+L304</f>
        <v>1</v>
      </c>
      <c r="N304" s="231" t="n">
        <f aca="false">H304=J304+K304+L304</f>
        <v>1</v>
      </c>
      <c r="O304" s="232" t="n">
        <f aca="false">H304=[9]первоначально!H304+'[9]предыдущие уточнения'!H304+'[9]уточнения месяц'!H304</f>
        <v>1</v>
      </c>
    </row>
    <row r="305" customFormat="false" ht="25.5" hidden="true" customHeight="false" outlineLevel="0" collapsed="false">
      <c r="A305" s="217"/>
      <c r="B305" s="217"/>
      <c r="C305" s="226" t="s">
        <v>528</v>
      </c>
      <c r="D305" s="227" t="s">
        <v>543</v>
      </c>
      <c r="E305" s="227" t="s">
        <v>531</v>
      </c>
      <c r="F305" s="227" t="s">
        <v>710</v>
      </c>
      <c r="G305" s="227" t="s">
        <v>529</v>
      </c>
      <c r="H305" s="228" t="n">
        <f aca="false">I305+L305</f>
        <v>0</v>
      </c>
      <c r="I305" s="228" t="n">
        <f aca="false">J305+K305</f>
        <v>0</v>
      </c>
      <c r="J305" s="228" t="n">
        <f aca="false">J306</f>
        <v>0</v>
      </c>
      <c r="K305" s="228" t="n">
        <f aca="false">K306</f>
        <v>0</v>
      </c>
      <c r="L305" s="229" t="n">
        <f aca="false">L306</f>
        <v>0</v>
      </c>
      <c r="M305" s="230" t="n">
        <f aca="false">H305=I305+L305</f>
        <v>1</v>
      </c>
      <c r="N305" s="231" t="n">
        <f aca="false">H305=J305+K305+L305</f>
        <v>1</v>
      </c>
      <c r="O305" s="232" t="n">
        <f aca="false">H305=[9]первоначально!H305+'[9]предыдущие уточнения'!H305+'[9]уточнения месяц'!H305</f>
        <v>1</v>
      </c>
    </row>
    <row r="306" customFormat="false" ht="51" hidden="true" customHeight="false" outlineLevel="0" collapsed="false">
      <c r="A306" s="217"/>
      <c r="B306" s="217"/>
      <c r="C306" s="226" t="s">
        <v>283</v>
      </c>
      <c r="D306" s="227" t="s">
        <v>543</v>
      </c>
      <c r="E306" s="227" t="s">
        <v>531</v>
      </c>
      <c r="F306" s="227" t="s">
        <v>710</v>
      </c>
      <c r="G306" s="227" t="s">
        <v>529</v>
      </c>
      <c r="H306" s="228" t="n">
        <f aca="false">I306+L306</f>
        <v>0</v>
      </c>
      <c r="I306" s="228" t="n">
        <f aca="false">J306+K306</f>
        <v>0</v>
      </c>
      <c r="J306" s="228" t="n">
        <f aca="false">[9]первоначально!J306+'[9]предыдущие уточнения'!J306+'[9]уточнения месяц'!J306</f>
        <v>0</v>
      </c>
      <c r="K306" s="228" t="n">
        <f aca="false">[9]первоначально!K306+'[9]предыдущие уточнения'!K306+'[9]уточнения месяц'!K306</f>
        <v>0</v>
      </c>
      <c r="L306" s="228" t="n">
        <f aca="false">[9]первоначально!L306+'[9]предыдущие уточнения'!L306+'[9]уточнения месяц'!L306</f>
        <v>0</v>
      </c>
      <c r="M306" s="230" t="n">
        <f aca="false">H306=I306+L306</f>
        <v>1</v>
      </c>
      <c r="N306" s="231" t="n">
        <f aca="false">H306=J306+K306+L306</f>
        <v>1</v>
      </c>
      <c r="O306" s="232" t="n">
        <f aca="false">H306=[9]первоначально!H306+'[9]предыдущие уточнения'!H306+'[9]уточнения месяц'!H306</f>
        <v>1</v>
      </c>
    </row>
    <row r="307" customFormat="false" ht="63.75" hidden="true" customHeight="false" outlineLevel="0" collapsed="false">
      <c r="A307" s="217"/>
      <c r="B307" s="217" t="s">
        <v>515</v>
      </c>
      <c r="C307" s="226" t="s">
        <v>711</v>
      </c>
      <c r="D307" s="227" t="s">
        <v>543</v>
      </c>
      <c r="E307" s="227" t="s">
        <v>531</v>
      </c>
      <c r="F307" s="227" t="s">
        <v>712</v>
      </c>
      <c r="G307" s="227" t="s">
        <v>519</v>
      </c>
      <c r="H307" s="228" t="n">
        <f aca="false">I307+L307</f>
        <v>208312189</v>
      </c>
      <c r="I307" s="228" t="n">
        <f aca="false">J307+K307</f>
        <v>208312189</v>
      </c>
      <c r="J307" s="228" t="n">
        <f aca="false">J308+J311</f>
        <v>208312189</v>
      </c>
      <c r="K307" s="228" t="n">
        <f aca="false">K308+K311</f>
        <v>0</v>
      </c>
      <c r="L307" s="229" t="n">
        <f aca="false">L308+L311</f>
        <v>0</v>
      </c>
      <c r="M307" s="230" t="n">
        <f aca="false">H307=I307+L307</f>
        <v>1</v>
      </c>
      <c r="N307" s="231" t="n">
        <f aca="false">H307=J307+K307+L307</f>
        <v>1</v>
      </c>
      <c r="O307" s="232" t="n">
        <f aca="false">H307=[9]первоначально!H307+'[9]предыдущие уточнения'!H307+'[9]уточнения месяц'!H307</f>
        <v>1</v>
      </c>
    </row>
    <row r="308" customFormat="false" ht="12.75" hidden="true" customHeight="false" outlineLevel="0" collapsed="false">
      <c r="A308" s="217"/>
      <c r="B308" s="217" t="s">
        <v>515</v>
      </c>
      <c r="C308" s="226" t="s">
        <v>647</v>
      </c>
      <c r="D308" s="227" t="s">
        <v>543</v>
      </c>
      <c r="E308" s="227" t="s">
        <v>531</v>
      </c>
      <c r="F308" s="227" t="s">
        <v>712</v>
      </c>
      <c r="G308" s="227" t="s">
        <v>648</v>
      </c>
      <c r="H308" s="228" t="n">
        <f aca="false">I308+L308</f>
        <v>144889000</v>
      </c>
      <c r="I308" s="228" t="n">
        <f aca="false">J308+K308</f>
        <v>144889000</v>
      </c>
      <c r="J308" s="228" t="n">
        <f aca="false">J309+J310</f>
        <v>144889000</v>
      </c>
      <c r="K308" s="228" t="n">
        <f aca="false">K309+K310</f>
        <v>0</v>
      </c>
      <c r="L308" s="229" t="n">
        <f aca="false">L309+L310</f>
        <v>0</v>
      </c>
      <c r="M308" s="230" t="n">
        <f aca="false">H308=I308+L308</f>
        <v>1</v>
      </c>
      <c r="N308" s="231" t="n">
        <f aca="false">H308=J308+K308+L308</f>
        <v>1</v>
      </c>
      <c r="O308" s="232" t="n">
        <f aca="false">H308=[9]первоначально!H308+'[9]предыдущие уточнения'!H308+'[9]уточнения месяц'!H308</f>
        <v>1</v>
      </c>
    </row>
    <row r="309" customFormat="false" ht="51" hidden="true" customHeight="false" outlineLevel="0" collapsed="false">
      <c r="A309" s="217"/>
      <c r="B309" s="217"/>
      <c r="C309" s="226" t="s">
        <v>283</v>
      </c>
      <c r="D309" s="227" t="s">
        <v>543</v>
      </c>
      <c r="E309" s="227" t="s">
        <v>531</v>
      </c>
      <c r="F309" s="227" t="s">
        <v>712</v>
      </c>
      <c r="G309" s="227" t="s">
        <v>648</v>
      </c>
      <c r="H309" s="228" t="n">
        <f aca="false">I309+L309</f>
        <v>34605175</v>
      </c>
      <c r="I309" s="228" t="n">
        <f aca="false">J309+K309</f>
        <v>34605175</v>
      </c>
      <c r="J309" s="228" t="n">
        <f aca="false">[9]первоначально!J309+'[9]предыдущие уточнения'!J309+'[9]уточнения месяц'!J309</f>
        <v>34605175</v>
      </c>
      <c r="K309" s="228" t="n">
        <f aca="false">[9]первоначально!K309+'[9]предыдущие уточнения'!K309+'[9]уточнения месяц'!K309</f>
        <v>0</v>
      </c>
      <c r="L309" s="228" t="n">
        <f aca="false">[9]первоначально!L309+'[9]предыдущие уточнения'!L309+'[9]уточнения месяц'!L309</f>
        <v>0</v>
      </c>
      <c r="M309" s="230" t="n">
        <f aca="false">H309=I309+L309</f>
        <v>1</v>
      </c>
      <c r="N309" s="231" t="n">
        <f aca="false">H309=J309+K309+L309</f>
        <v>1</v>
      </c>
      <c r="O309" s="232" t="n">
        <f aca="false">H309=[9]первоначально!H309+'[9]предыдущие уточнения'!H309+'[9]уточнения месяц'!H309</f>
        <v>1</v>
      </c>
    </row>
    <row r="310" customFormat="false" ht="38.25" hidden="true" customHeight="false" outlineLevel="0" collapsed="false">
      <c r="A310" s="217"/>
      <c r="B310" s="217"/>
      <c r="C310" s="226" t="s">
        <v>541</v>
      </c>
      <c r="D310" s="227" t="s">
        <v>543</v>
      </c>
      <c r="E310" s="227" t="s">
        <v>531</v>
      </c>
      <c r="F310" s="227" t="s">
        <v>712</v>
      </c>
      <c r="G310" s="227" t="s">
        <v>648</v>
      </c>
      <c r="H310" s="228" t="n">
        <f aca="false">I310+L310</f>
        <v>110283825</v>
      </c>
      <c r="I310" s="228" t="n">
        <f aca="false">J310+K310</f>
        <v>110283825</v>
      </c>
      <c r="J310" s="228" t="n">
        <f aca="false">[9]первоначально!J310+'[9]предыдущие уточнения'!J310+'[9]уточнения месяц'!J310</f>
        <v>110283825</v>
      </c>
      <c r="K310" s="228" t="n">
        <f aca="false">[9]первоначально!K310+'[9]предыдущие уточнения'!K310+'[9]уточнения месяц'!K310</f>
        <v>0</v>
      </c>
      <c r="L310" s="228" t="n">
        <f aca="false">[9]первоначально!L310+'[9]предыдущие уточнения'!L310+'[9]уточнения месяц'!L310</f>
        <v>0</v>
      </c>
      <c r="M310" s="230" t="n">
        <f aca="false">H310=I310+L310</f>
        <v>1</v>
      </c>
      <c r="N310" s="231" t="n">
        <f aca="false">H310=J310+K310+L310</f>
        <v>1</v>
      </c>
      <c r="O310" s="232" t="n">
        <f aca="false">H310=[9]первоначально!H310+'[9]предыдущие уточнения'!H310+'[9]уточнения месяц'!H310</f>
        <v>1</v>
      </c>
    </row>
    <row r="311" customFormat="false" ht="25.5" hidden="true" customHeight="false" outlineLevel="0" collapsed="false">
      <c r="A311" s="217"/>
      <c r="B311" s="217" t="s">
        <v>515</v>
      </c>
      <c r="C311" s="226" t="s">
        <v>528</v>
      </c>
      <c r="D311" s="227" t="s">
        <v>543</v>
      </c>
      <c r="E311" s="227" t="s">
        <v>531</v>
      </c>
      <c r="F311" s="227" t="s">
        <v>712</v>
      </c>
      <c r="G311" s="227" t="s">
        <v>529</v>
      </c>
      <c r="H311" s="228" t="n">
        <f aca="false">I311+L311</f>
        <v>63423189</v>
      </c>
      <c r="I311" s="228" t="n">
        <f aca="false">J311+K311</f>
        <v>63423189</v>
      </c>
      <c r="J311" s="228" t="n">
        <f aca="false">J312+J313+J314</f>
        <v>63423189</v>
      </c>
      <c r="K311" s="228" t="n">
        <f aca="false">K312+K313+K314</f>
        <v>0</v>
      </c>
      <c r="L311" s="229" t="n">
        <f aca="false">L312+L313+L314</f>
        <v>0</v>
      </c>
      <c r="M311" s="230" t="n">
        <f aca="false">H311=I311+L311</f>
        <v>1</v>
      </c>
      <c r="N311" s="231" t="n">
        <f aca="false">H311=J311+K311+L311</f>
        <v>1</v>
      </c>
      <c r="O311" s="232" t="n">
        <f aca="false">H311=[9]первоначально!H311+'[9]предыдущие уточнения'!H311+'[9]уточнения месяц'!H311</f>
        <v>1</v>
      </c>
    </row>
    <row r="312" customFormat="false" ht="36" hidden="true" customHeight="true" outlineLevel="0" collapsed="false">
      <c r="A312" s="217"/>
      <c r="B312" s="217"/>
      <c r="C312" s="226" t="s">
        <v>283</v>
      </c>
      <c r="D312" s="227" t="s">
        <v>543</v>
      </c>
      <c r="E312" s="227" t="s">
        <v>531</v>
      </c>
      <c r="F312" s="227" t="s">
        <v>712</v>
      </c>
      <c r="G312" s="227" t="s">
        <v>529</v>
      </c>
      <c r="H312" s="228" t="n">
        <f aca="false">I312+L312</f>
        <v>3172953</v>
      </c>
      <c r="I312" s="228" t="n">
        <f aca="false">J312+K312</f>
        <v>3172953</v>
      </c>
      <c r="J312" s="228" t="n">
        <f aca="false">[9]первоначально!J312+'[9]предыдущие уточнения'!J312+'[9]уточнения месяц'!J312</f>
        <v>3172953</v>
      </c>
      <c r="K312" s="228" t="n">
        <f aca="false">[9]первоначально!K312+'[9]предыдущие уточнения'!K312+'[9]уточнения месяц'!K312</f>
        <v>0</v>
      </c>
      <c r="L312" s="228" t="n">
        <f aca="false">[9]первоначально!L312+'[9]предыдущие уточнения'!L312+'[9]уточнения месяц'!L312</f>
        <v>0</v>
      </c>
      <c r="M312" s="230" t="n">
        <f aca="false">H312=I312+L312</f>
        <v>1</v>
      </c>
      <c r="N312" s="231" t="n">
        <f aca="false">H312=J312+K312+L312</f>
        <v>1</v>
      </c>
      <c r="O312" s="232" t="n">
        <f aca="false">H312=[9]первоначально!H312+'[9]предыдущие уточнения'!H312+'[9]уточнения месяц'!H312</f>
        <v>1</v>
      </c>
    </row>
    <row r="313" customFormat="false" ht="38.25" hidden="true" customHeight="false" outlineLevel="0" collapsed="false">
      <c r="A313" s="217"/>
      <c r="B313" s="217"/>
      <c r="C313" s="226" t="s">
        <v>461</v>
      </c>
      <c r="D313" s="227" t="s">
        <v>543</v>
      </c>
      <c r="E313" s="227" t="s">
        <v>531</v>
      </c>
      <c r="F313" s="227" t="s">
        <v>712</v>
      </c>
      <c r="G313" s="227" t="s">
        <v>529</v>
      </c>
      <c r="H313" s="228" t="n">
        <f aca="false">I313+L313</f>
        <v>15112127</v>
      </c>
      <c r="I313" s="228" t="n">
        <f aca="false">J313+K313</f>
        <v>15112127</v>
      </c>
      <c r="J313" s="228" t="n">
        <f aca="false">[9]первоначально!J313+'[9]предыдущие уточнения'!J313+'[9]уточнения месяц'!J313</f>
        <v>15112127</v>
      </c>
      <c r="K313" s="228" t="n">
        <f aca="false">[9]первоначально!K313+'[9]предыдущие уточнения'!K313+'[9]уточнения месяц'!K313</f>
        <v>0</v>
      </c>
      <c r="L313" s="228" t="n">
        <f aca="false">[9]первоначально!L313+'[9]предыдущие уточнения'!L313+'[9]уточнения месяц'!L313</f>
        <v>0</v>
      </c>
      <c r="M313" s="230" t="n">
        <f aca="false">H313=I313+L313</f>
        <v>1</v>
      </c>
      <c r="N313" s="231" t="n">
        <f aca="false">H313=J313+K313+L313</f>
        <v>1</v>
      </c>
      <c r="O313" s="232" t="n">
        <f aca="false">H313=[9]первоначально!H313+'[9]предыдущие уточнения'!H313+'[9]уточнения месяц'!H313</f>
        <v>1</v>
      </c>
    </row>
    <row r="314" customFormat="false" ht="38.25" hidden="true" customHeight="false" outlineLevel="0" collapsed="false">
      <c r="A314" s="217"/>
      <c r="B314" s="217"/>
      <c r="C314" s="226" t="s">
        <v>541</v>
      </c>
      <c r="D314" s="227" t="s">
        <v>543</v>
      </c>
      <c r="E314" s="227" t="s">
        <v>531</v>
      </c>
      <c r="F314" s="227" t="s">
        <v>712</v>
      </c>
      <c r="G314" s="227" t="s">
        <v>529</v>
      </c>
      <c r="H314" s="228" t="n">
        <f aca="false">I314+L314</f>
        <v>45138109</v>
      </c>
      <c r="I314" s="228" t="n">
        <f aca="false">J314+K314</f>
        <v>45138109</v>
      </c>
      <c r="J314" s="228" t="n">
        <f aca="false">[9]первоначально!J314+'[9]предыдущие уточнения'!J314+'[9]уточнения месяц'!J314</f>
        <v>45138109</v>
      </c>
      <c r="K314" s="228" t="n">
        <f aca="false">[9]первоначально!K314+'[9]предыдущие уточнения'!K314+'[9]уточнения месяц'!K314</f>
        <v>0</v>
      </c>
      <c r="L314" s="228" t="n">
        <f aca="false">[9]первоначально!L314+'[9]предыдущие уточнения'!L314+'[9]уточнения месяц'!L314</f>
        <v>0</v>
      </c>
      <c r="M314" s="230" t="n">
        <f aca="false">H314=I314+L314</f>
        <v>1</v>
      </c>
      <c r="N314" s="231" t="n">
        <f aca="false">H314=J314+K314+L314</f>
        <v>1</v>
      </c>
      <c r="O314" s="232" t="n">
        <f aca="false">H314=[9]первоначально!H314+'[9]предыдущие уточнения'!H314+'[9]уточнения месяц'!H314</f>
        <v>1</v>
      </c>
    </row>
    <row r="315" customFormat="false" ht="12.75" hidden="true" customHeight="false" outlineLevel="0" collapsed="false">
      <c r="A315" s="217"/>
      <c r="B315" s="217"/>
      <c r="C315" s="226" t="s">
        <v>713</v>
      </c>
      <c r="D315" s="227" t="s">
        <v>543</v>
      </c>
      <c r="E315" s="227" t="s">
        <v>531</v>
      </c>
      <c r="F315" s="227" t="s">
        <v>714</v>
      </c>
      <c r="G315" s="227" t="s">
        <v>519</v>
      </c>
      <c r="H315" s="228" t="n">
        <f aca="false">I315+L315</f>
        <v>21446989</v>
      </c>
      <c r="I315" s="228" t="n">
        <f aca="false">J315+K315</f>
        <v>21446989</v>
      </c>
      <c r="J315" s="228" t="n">
        <f aca="false">J316+J319</f>
        <v>21446989</v>
      </c>
      <c r="K315" s="228" t="n">
        <f aca="false">K316+K319</f>
        <v>0</v>
      </c>
      <c r="L315" s="229" t="n">
        <f aca="false">L316+L319</f>
        <v>0</v>
      </c>
      <c r="M315" s="230" t="n">
        <f aca="false">H315=I315+L315</f>
        <v>1</v>
      </c>
      <c r="N315" s="231" t="n">
        <f aca="false">H315=J315+K315+L315</f>
        <v>1</v>
      </c>
      <c r="O315" s="232" t="n">
        <f aca="false">H315=[9]первоначально!H315+'[9]предыдущие уточнения'!H315+'[9]уточнения месяц'!H315</f>
        <v>1</v>
      </c>
    </row>
    <row r="316" customFormat="false" ht="12.75" hidden="true" customHeight="false" outlineLevel="0" collapsed="false">
      <c r="A316" s="217"/>
      <c r="B316" s="217" t="s">
        <v>515</v>
      </c>
      <c r="C316" s="226" t="s">
        <v>647</v>
      </c>
      <c r="D316" s="227" t="s">
        <v>543</v>
      </c>
      <c r="E316" s="227" t="s">
        <v>531</v>
      </c>
      <c r="F316" s="227" t="s">
        <v>714</v>
      </c>
      <c r="G316" s="227" t="s">
        <v>648</v>
      </c>
      <c r="H316" s="228" t="n">
        <f aca="false">I316+L316</f>
        <v>20000000</v>
      </c>
      <c r="I316" s="228" t="n">
        <f aca="false">J316+K316</f>
        <v>20000000</v>
      </c>
      <c r="J316" s="228" t="n">
        <f aca="false">J317+J318</f>
        <v>20000000</v>
      </c>
      <c r="K316" s="228" t="n">
        <f aca="false">K317+K318</f>
        <v>0</v>
      </c>
      <c r="L316" s="229" t="n">
        <f aca="false">L317+L318</f>
        <v>0</v>
      </c>
      <c r="M316" s="230" t="n">
        <f aca="false">H316=I316+L316</f>
        <v>1</v>
      </c>
      <c r="N316" s="231" t="n">
        <f aca="false">H316=J316+K316+L316</f>
        <v>1</v>
      </c>
      <c r="O316" s="232" t="n">
        <f aca="false">H316=[9]первоначально!H316+'[9]предыдущие уточнения'!H316+'[9]уточнения месяц'!H316</f>
        <v>1</v>
      </c>
    </row>
    <row r="317" customFormat="false" ht="51" hidden="true" customHeight="false" outlineLevel="0" collapsed="false">
      <c r="A317" s="217"/>
      <c r="B317" s="217"/>
      <c r="C317" s="226" t="s">
        <v>283</v>
      </c>
      <c r="D317" s="227" t="s">
        <v>543</v>
      </c>
      <c r="E317" s="227" t="s">
        <v>531</v>
      </c>
      <c r="F317" s="227" t="s">
        <v>714</v>
      </c>
      <c r="G317" s="227" t="s">
        <v>648</v>
      </c>
      <c r="H317" s="228" t="n">
        <f aca="false">I317+L317</f>
        <v>5209861</v>
      </c>
      <c r="I317" s="228" t="n">
        <f aca="false">J317+K317</f>
        <v>5209861</v>
      </c>
      <c r="J317" s="228" t="n">
        <f aca="false">[9]первоначально!J317+'[9]предыдущие уточнения'!J317+'[9]уточнения месяц'!J317</f>
        <v>5209861</v>
      </c>
      <c r="K317" s="228" t="n">
        <f aca="false">[9]первоначально!K317+'[9]предыдущие уточнения'!K317+'[9]уточнения месяц'!K317</f>
        <v>0</v>
      </c>
      <c r="L317" s="228" t="n">
        <f aca="false">[9]первоначально!L317+'[9]предыдущие уточнения'!L317+'[9]уточнения месяц'!L317</f>
        <v>0</v>
      </c>
      <c r="M317" s="230" t="n">
        <f aca="false">H317=I317+L317</f>
        <v>1</v>
      </c>
      <c r="N317" s="231" t="n">
        <f aca="false">H317=J317+K317+L317</f>
        <v>1</v>
      </c>
      <c r="O317" s="232" t="n">
        <f aca="false">H317=[9]первоначально!H317+'[9]предыдущие уточнения'!H317+'[9]уточнения месяц'!H317</f>
        <v>1</v>
      </c>
    </row>
    <row r="318" customFormat="false" ht="38.25" hidden="true" customHeight="false" outlineLevel="0" collapsed="false">
      <c r="A318" s="217"/>
      <c r="B318" s="217"/>
      <c r="C318" s="226" t="s">
        <v>541</v>
      </c>
      <c r="D318" s="227" t="s">
        <v>543</v>
      </c>
      <c r="E318" s="227" t="s">
        <v>531</v>
      </c>
      <c r="F318" s="227" t="s">
        <v>714</v>
      </c>
      <c r="G318" s="227" t="s">
        <v>648</v>
      </c>
      <c r="H318" s="228" t="n">
        <f aca="false">I318+L318</f>
        <v>14790139</v>
      </c>
      <c r="I318" s="228" t="n">
        <f aca="false">J318+K318</f>
        <v>14790139</v>
      </c>
      <c r="J318" s="228" t="n">
        <f aca="false">[9]первоначально!J318+'[9]предыдущие уточнения'!J318+'[9]уточнения месяц'!J318</f>
        <v>14790139</v>
      </c>
      <c r="K318" s="228" t="n">
        <f aca="false">[9]первоначально!K318+'[9]предыдущие уточнения'!K318+'[9]уточнения месяц'!K318</f>
        <v>0</v>
      </c>
      <c r="L318" s="228" t="n">
        <f aca="false">[9]первоначально!L318+'[9]предыдущие уточнения'!L318+'[9]уточнения месяц'!L318</f>
        <v>0</v>
      </c>
      <c r="M318" s="230" t="n">
        <f aca="false">H318=I318+L318</f>
        <v>1</v>
      </c>
      <c r="N318" s="231" t="n">
        <f aca="false">H318=J318+K318+L318</f>
        <v>1</v>
      </c>
      <c r="O318" s="232" t="n">
        <f aca="false">H318=[9]первоначально!H318+'[9]предыдущие уточнения'!H318+'[9]уточнения месяц'!H318</f>
        <v>1</v>
      </c>
    </row>
    <row r="319" customFormat="false" ht="25.5" hidden="true" customHeight="false" outlineLevel="0" collapsed="false">
      <c r="A319" s="217"/>
      <c r="B319" s="217"/>
      <c r="C319" s="226" t="s">
        <v>528</v>
      </c>
      <c r="D319" s="227" t="s">
        <v>543</v>
      </c>
      <c r="E319" s="227" t="s">
        <v>531</v>
      </c>
      <c r="F319" s="227" t="s">
        <v>714</v>
      </c>
      <c r="G319" s="227" t="s">
        <v>529</v>
      </c>
      <c r="H319" s="228" t="n">
        <f aca="false">I319+L319</f>
        <v>1446989</v>
      </c>
      <c r="I319" s="228" t="n">
        <f aca="false">J319+K319</f>
        <v>1446989</v>
      </c>
      <c r="J319" s="228" t="n">
        <f aca="false">J320</f>
        <v>1446989</v>
      </c>
      <c r="K319" s="228" t="n">
        <f aca="false">K320</f>
        <v>0</v>
      </c>
      <c r="L319" s="229" t="n">
        <f aca="false">L320</f>
        <v>0</v>
      </c>
      <c r="M319" s="230" t="n">
        <f aca="false">H319=I319+L319</f>
        <v>1</v>
      </c>
      <c r="N319" s="231" t="n">
        <f aca="false">H319=J319+K319+L319</f>
        <v>1</v>
      </c>
      <c r="O319" s="232" t="n">
        <f aca="false">H319=[9]первоначально!H319+'[9]предыдущие уточнения'!H319+'[9]уточнения месяц'!H319</f>
        <v>1</v>
      </c>
    </row>
    <row r="320" customFormat="false" ht="38.25" hidden="true" customHeight="false" outlineLevel="0" collapsed="false">
      <c r="A320" s="217"/>
      <c r="B320" s="217"/>
      <c r="C320" s="226" t="s">
        <v>461</v>
      </c>
      <c r="D320" s="227" t="s">
        <v>543</v>
      </c>
      <c r="E320" s="227" t="s">
        <v>531</v>
      </c>
      <c r="F320" s="227" t="s">
        <v>714</v>
      </c>
      <c r="G320" s="227" t="s">
        <v>529</v>
      </c>
      <c r="H320" s="228" t="n">
        <f aca="false">I320+L320</f>
        <v>1446989</v>
      </c>
      <c r="I320" s="228" t="n">
        <f aca="false">J320+K320</f>
        <v>1446989</v>
      </c>
      <c r="J320" s="228" t="n">
        <f aca="false">[9]первоначально!J320+'[9]предыдущие уточнения'!J320+'[9]уточнения месяц'!J320</f>
        <v>1446989</v>
      </c>
      <c r="K320" s="228" t="n">
        <f aca="false">[9]первоначально!K320+'[9]предыдущие уточнения'!K320+'[9]уточнения месяц'!K320</f>
        <v>0</v>
      </c>
      <c r="L320" s="228" t="n">
        <f aca="false">[9]первоначально!L320+'[9]предыдущие уточнения'!L320+'[9]уточнения месяц'!L320</f>
        <v>0</v>
      </c>
      <c r="M320" s="230" t="n">
        <f aca="false">H320=I320+L320</f>
        <v>1</v>
      </c>
      <c r="N320" s="231" t="n">
        <f aca="false">H320=J320+K320+L320</f>
        <v>1</v>
      </c>
      <c r="O320" s="232" t="n">
        <f aca="false">H320=[9]первоначально!H320+'[9]предыдущие уточнения'!H320+'[9]уточнения месяц'!H320</f>
        <v>1</v>
      </c>
    </row>
    <row r="321" customFormat="false" ht="25.5" hidden="true" customHeight="false" outlineLevel="0" collapsed="false">
      <c r="A321" s="217"/>
      <c r="B321" s="217" t="s">
        <v>515</v>
      </c>
      <c r="C321" s="226" t="s">
        <v>715</v>
      </c>
      <c r="D321" s="227" t="s">
        <v>543</v>
      </c>
      <c r="E321" s="227" t="s">
        <v>531</v>
      </c>
      <c r="F321" s="227" t="s">
        <v>716</v>
      </c>
      <c r="G321" s="227" t="s">
        <v>519</v>
      </c>
      <c r="H321" s="228" t="n">
        <f aca="false">I321+L321</f>
        <v>8249000</v>
      </c>
      <c r="I321" s="228" t="n">
        <f aca="false">J321+K321</f>
        <v>8249000</v>
      </c>
      <c r="J321" s="228" t="n">
        <f aca="false">J322+J325</f>
        <v>8249000</v>
      </c>
      <c r="K321" s="228" t="n">
        <f aca="false">K322+K325</f>
        <v>0</v>
      </c>
      <c r="L321" s="229" t="n">
        <f aca="false">L322+L325</f>
        <v>0</v>
      </c>
      <c r="M321" s="230" t="n">
        <f aca="false">H321=I321+L321</f>
        <v>1</v>
      </c>
      <c r="N321" s="231" t="n">
        <f aca="false">H321=J321+K321+L321</f>
        <v>1</v>
      </c>
      <c r="O321" s="232" t="n">
        <f aca="false">H321=[9]первоначально!H321+'[9]предыдущие уточнения'!H321+'[9]уточнения месяц'!H321</f>
        <v>1</v>
      </c>
    </row>
    <row r="322" customFormat="false" ht="12.75" hidden="true" customHeight="false" outlineLevel="0" collapsed="false">
      <c r="A322" s="217"/>
      <c r="B322" s="217" t="s">
        <v>515</v>
      </c>
      <c r="C322" s="226" t="s">
        <v>647</v>
      </c>
      <c r="D322" s="227" t="s">
        <v>543</v>
      </c>
      <c r="E322" s="227" t="s">
        <v>531</v>
      </c>
      <c r="F322" s="227" t="s">
        <v>716</v>
      </c>
      <c r="G322" s="227" t="s">
        <v>648</v>
      </c>
      <c r="H322" s="228" t="n">
        <f aca="false">I322+L322</f>
        <v>5430900</v>
      </c>
      <c r="I322" s="228" t="n">
        <f aca="false">J322+K322</f>
        <v>5430900</v>
      </c>
      <c r="J322" s="228" t="n">
        <f aca="false">J323+J324</f>
        <v>5430900</v>
      </c>
      <c r="K322" s="228" t="n">
        <f aca="false">K323+K324</f>
        <v>0</v>
      </c>
      <c r="L322" s="229" t="n">
        <f aca="false">L323+L324</f>
        <v>0</v>
      </c>
      <c r="M322" s="230" t="n">
        <f aca="false">H322=I322+L322</f>
        <v>1</v>
      </c>
      <c r="N322" s="231" t="n">
        <f aca="false">H322=J322+K322+L322</f>
        <v>1</v>
      </c>
      <c r="O322" s="232" t="n">
        <f aca="false">H322=[9]первоначально!H322+'[9]предыдущие уточнения'!H322+'[9]уточнения месяц'!H322</f>
        <v>1</v>
      </c>
    </row>
    <row r="323" customFormat="false" ht="51" hidden="true" customHeight="false" outlineLevel="0" collapsed="false">
      <c r="A323" s="217"/>
      <c r="B323" s="217"/>
      <c r="C323" s="226" t="s">
        <v>283</v>
      </c>
      <c r="D323" s="227" t="s">
        <v>543</v>
      </c>
      <c r="E323" s="227" t="s">
        <v>531</v>
      </c>
      <c r="F323" s="227" t="s">
        <v>716</v>
      </c>
      <c r="G323" s="227" t="s">
        <v>648</v>
      </c>
      <c r="H323" s="228" t="n">
        <f aca="false">I323+L323</f>
        <v>0</v>
      </c>
      <c r="I323" s="228" t="n">
        <f aca="false">J323+K323</f>
        <v>0</v>
      </c>
      <c r="J323" s="228" t="n">
        <f aca="false">[9]первоначально!J323+'[9]предыдущие уточнения'!J323+'[9]уточнения месяц'!J323</f>
        <v>0</v>
      </c>
      <c r="K323" s="228" t="n">
        <f aca="false">[9]первоначально!K323+'[9]предыдущие уточнения'!K323+'[9]уточнения месяц'!K323</f>
        <v>0</v>
      </c>
      <c r="L323" s="228" t="n">
        <f aca="false">[9]первоначально!L323+'[9]предыдущие уточнения'!L323+'[9]уточнения месяц'!L323</f>
        <v>0</v>
      </c>
      <c r="M323" s="230" t="n">
        <f aca="false">H323=I323+L323</f>
        <v>1</v>
      </c>
      <c r="N323" s="231" t="n">
        <f aca="false">H323=J323+K323+L323</f>
        <v>1</v>
      </c>
      <c r="O323" s="232" t="n">
        <f aca="false">H323=[9]первоначально!H323+'[9]предыдущие уточнения'!H323+'[9]уточнения месяц'!H323</f>
        <v>1</v>
      </c>
    </row>
    <row r="324" customFormat="false" ht="38.25" hidden="true" customHeight="false" outlineLevel="0" collapsed="false">
      <c r="A324" s="217"/>
      <c r="B324" s="217"/>
      <c r="C324" s="226" t="s">
        <v>541</v>
      </c>
      <c r="D324" s="227" t="s">
        <v>543</v>
      </c>
      <c r="E324" s="227" t="s">
        <v>531</v>
      </c>
      <c r="F324" s="227" t="s">
        <v>716</v>
      </c>
      <c r="G324" s="227" t="s">
        <v>648</v>
      </c>
      <c r="H324" s="228" t="n">
        <f aca="false">I324+L324</f>
        <v>5430900</v>
      </c>
      <c r="I324" s="228" t="n">
        <f aca="false">J324+K324</f>
        <v>5430900</v>
      </c>
      <c r="J324" s="228" t="n">
        <f aca="false">[9]первоначально!J324+'[9]предыдущие уточнения'!J324+'[9]уточнения месяц'!J324</f>
        <v>5430900</v>
      </c>
      <c r="K324" s="228" t="n">
        <f aca="false">[9]первоначально!K324+'[9]предыдущие уточнения'!K324+'[9]уточнения месяц'!K324</f>
        <v>0</v>
      </c>
      <c r="L324" s="228" t="n">
        <f aca="false">[9]первоначально!L324+'[9]предыдущие уточнения'!L324+'[9]уточнения месяц'!L324</f>
        <v>0</v>
      </c>
      <c r="M324" s="230" t="n">
        <f aca="false">H324=I324+L324</f>
        <v>1</v>
      </c>
      <c r="N324" s="231" t="n">
        <f aca="false">H324=J324+K324+L324</f>
        <v>1</v>
      </c>
      <c r="O324" s="232" t="n">
        <f aca="false">H324=[9]первоначально!H324+'[9]предыдущие уточнения'!H324+'[9]уточнения месяц'!H324</f>
        <v>1</v>
      </c>
    </row>
    <row r="325" customFormat="false" ht="25.5" hidden="true" customHeight="false" outlineLevel="0" collapsed="false">
      <c r="A325" s="217"/>
      <c r="B325" s="217" t="s">
        <v>515</v>
      </c>
      <c r="C325" s="226" t="s">
        <v>528</v>
      </c>
      <c r="D325" s="227" t="s">
        <v>543</v>
      </c>
      <c r="E325" s="227" t="s">
        <v>531</v>
      </c>
      <c r="F325" s="227" t="s">
        <v>716</v>
      </c>
      <c r="G325" s="227" t="s">
        <v>529</v>
      </c>
      <c r="H325" s="228" t="n">
        <f aca="false">I325+L325</f>
        <v>2818100</v>
      </c>
      <c r="I325" s="228" t="n">
        <f aca="false">J325+K325</f>
        <v>2818100</v>
      </c>
      <c r="J325" s="228" t="n">
        <f aca="false">J326+J327+J328</f>
        <v>2818100</v>
      </c>
      <c r="K325" s="228" t="n">
        <f aca="false">K326+K327+K328</f>
        <v>0</v>
      </c>
      <c r="L325" s="229" t="n">
        <f aca="false">L326+L327+L328</f>
        <v>0</v>
      </c>
      <c r="M325" s="230" t="n">
        <f aca="false">H325=I325+L325</f>
        <v>1</v>
      </c>
      <c r="N325" s="231" t="n">
        <f aca="false">H325=J325+K325+L325</f>
        <v>1</v>
      </c>
      <c r="O325" s="232" t="n">
        <f aca="false">H325=[9]первоначально!H325+'[9]предыдущие уточнения'!H325+'[9]уточнения месяц'!H325</f>
        <v>1</v>
      </c>
    </row>
    <row r="326" customFormat="false" ht="51" hidden="true" customHeight="false" outlineLevel="0" collapsed="false">
      <c r="A326" s="217"/>
      <c r="B326" s="217"/>
      <c r="C326" s="226" t="s">
        <v>283</v>
      </c>
      <c r="D326" s="227" t="s">
        <v>543</v>
      </c>
      <c r="E326" s="227" t="s">
        <v>531</v>
      </c>
      <c r="F326" s="227" t="s">
        <v>716</v>
      </c>
      <c r="G326" s="227" t="s">
        <v>529</v>
      </c>
      <c r="H326" s="228" t="n">
        <f aca="false">I326+L326</f>
        <v>2757284</v>
      </c>
      <c r="I326" s="228" t="n">
        <f aca="false">J326+K326</f>
        <v>2757284</v>
      </c>
      <c r="J326" s="228" t="n">
        <f aca="false">[9]первоначально!J326+'[9]предыдущие уточнения'!J326+'[9]уточнения месяц'!J326</f>
        <v>2757284</v>
      </c>
      <c r="K326" s="228" t="n">
        <f aca="false">[9]первоначально!K326+'[9]предыдущие уточнения'!K326+'[9]уточнения месяц'!K326</f>
        <v>0</v>
      </c>
      <c r="L326" s="228" t="n">
        <f aca="false">[9]первоначально!L326+'[9]предыдущие уточнения'!L326+'[9]уточнения месяц'!L326</f>
        <v>0</v>
      </c>
      <c r="M326" s="230" t="n">
        <f aca="false">H326=I326+L326</f>
        <v>1</v>
      </c>
      <c r="N326" s="231" t="n">
        <f aca="false">H326=J326+K326+L326</f>
        <v>1</v>
      </c>
      <c r="O326" s="232" t="n">
        <f aca="false">H326=[9]первоначально!H326+'[9]предыдущие уточнения'!H326+'[9]уточнения месяц'!H326</f>
        <v>1</v>
      </c>
    </row>
    <row r="327" customFormat="false" ht="38.25" hidden="true" customHeight="false" outlineLevel="0" collapsed="false">
      <c r="A327" s="217"/>
      <c r="B327" s="217"/>
      <c r="C327" s="226" t="s">
        <v>461</v>
      </c>
      <c r="D327" s="227" t="s">
        <v>543</v>
      </c>
      <c r="E327" s="227" t="s">
        <v>531</v>
      </c>
      <c r="F327" s="227" t="s">
        <v>716</v>
      </c>
      <c r="G327" s="227" t="s">
        <v>529</v>
      </c>
      <c r="H327" s="228" t="n">
        <f aca="false">I327+L327</f>
        <v>0</v>
      </c>
      <c r="I327" s="228" t="n">
        <f aca="false">J327+K327</f>
        <v>0</v>
      </c>
      <c r="J327" s="228" t="n">
        <f aca="false">[9]первоначально!J327+'[9]предыдущие уточнения'!J327+'[9]уточнения месяц'!J327</f>
        <v>0</v>
      </c>
      <c r="K327" s="228" t="n">
        <f aca="false">[9]первоначально!K327+'[9]предыдущие уточнения'!K327+'[9]уточнения месяц'!K327</f>
        <v>0</v>
      </c>
      <c r="L327" s="228" t="n">
        <f aca="false">[9]первоначально!L327+'[9]предыдущие уточнения'!L327+'[9]уточнения месяц'!L327</f>
        <v>0</v>
      </c>
      <c r="M327" s="230" t="n">
        <f aca="false">H327=I327+L327</f>
        <v>1</v>
      </c>
      <c r="N327" s="231" t="n">
        <f aca="false">H327=J327+K327+L327</f>
        <v>1</v>
      </c>
      <c r="O327" s="232" t="n">
        <f aca="false">H327=[9]первоначально!H327+'[9]предыдущие уточнения'!H327+'[9]уточнения месяц'!H327</f>
        <v>1</v>
      </c>
    </row>
    <row r="328" customFormat="false" ht="38.25" hidden="true" customHeight="false" outlineLevel="0" collapsed="false">
      <c r="A328" s="217"/>
      <c r="B328" s="217"/>
      <c r="C328" s="226" t="s">
        <v>541</v>
      </c>
      <c r="D328" s="227" t="s">
        <v>543</v>
      </c>
      <c r="E328" s="227" t="s">
        <v>531</v>
      </c>
      <c r="F328" s="227" t="s">
        <v>716</v>
      </c>
      <c r="G328" s="227" t="s">
        <v>529</v>
      </c>
      <c r="H328" s="228" t="n">
        <f aca="false">I328+L328</f>
        <v>60816</v>
      </c>
      <c r="I328" s="228" t="n">
        <f aca="false">J328+K328</f>
        <v>60816</v>
      </c>
      <c r="J328" s="228" t="n">
        <f aca="false">[9]первоначально!J328+'[9]предыдущие уточнения'!J328+'[9]уточнения месяц'!J328</f>
        <v>60816</v>
      </c>
      <c r="K328" s="228" t="n">
        <f aca="false">[9]первоначально!K328+'[9]предыдущие уточнения'!K328+'[9]уточнения месяц'!K328</f>
        <v>0</v>
      </c>
      <c r="L328" s="228" t="n">
        <f aca="false">[9]первоначально!L328+'[9]предыдущие уточнения'!L328+'[9]уточнения месяц'!L328</f>
        <v>0</v>
      </c>
      <c r="M328" s="230" t="n">
        <f aca="false">H328=I328+L328</f>
        <v>1</v>
      </c>
      <c r="N328" s="231" t="n">
        <f aca="false">H328=J328+K328+L328</f>
        <v>1</v>
      </c>
      <c r="O328" s="232" t="n">
        <f aca="false">H328=[9]первоначально!H328+'[9]предыдущие уточнения'!H328+'[9]уточнения месяц'!H328</f>
        <v>1</v>
      </c>
    </row>
    <row r="329" customFormat="false" ht="38.25" hidden="true" customHeight="false" outlineLevel="0" collapsed="false">
      <c r="A329" s="217"/>
      <c r="B329" s="217" t="s">
        <v>515</v>
      </c>
      <c r="C329" s="226" t="s">
        <v>684</v>
      </c>
      <c r="D329" s="227" t="s">
        <v>543</v>
      </c>
      <c r="E329" s="227" t="s">
        <v>531</v>
      </c>
      <c r="F329" s="227" t="s">
        <v>685</v>
      </c>
      <c r="G329" s="227" t="s">
        <v>519</v>
      </c>
      <c r="H329" s="228" t="n">
        <f aca="false">I329+L329</f>
        <v>119862470</v>
      </c>
      <c r="I329" s="228" t="n">
        <f aca="false">J329+K329</f>
        <v>119862470</v>
      </c>
      <c r="J329" s="228" t="n">
        <f aca="false">J330+J334</f>
        <v>119862470</v>
      </c>
      <c r="K329" s="228" t="n">
        <f aca="false">K330+K334</f>
        <v>0</v>
      </c>
      <c r="L329" s="229" t="n">
        <f aca="false">L330+L334</f>
        <v>0</v>
      </c>
      <c r="M329" s="230" t="n">
        <f aca="false">H329=I329+L329</f>
        <v>1</v>
      </c>
      <c r="N329" s="231" t="n">
        <f aca="false">H329=J329+K329+L329</f>
        <v>1</v>
      </c>
      <c r="O329" s="232" t="n">
        <f aca="false">H329=[9]первоначально!H329+'[9]предыдущие уточнения'!H329+'[9]уточнения месяц'!H329</f>
        <v>1</v>
      </c>
    </row>
    <row r="330" customFormat="false" ht="12.75" hidden="true" customHeight="false" outlineLevel="0" collapsed="false">
      <c r="A330" s="217"/>
      <c r="B330" s="217" t="s">
        <v>515</v>
      </c>
      <c r="C330" s="226" t="s">
        <v>647</v>
      </c>
      <c r="D330" s="227" t="s">
        <v>543</v>
      </c>
      <c r="E330" s="227" t="s">
        <v>531</v>
      </c>
      <c r="F330" s="227" t="s">
        <v>685</v>
      </c>
      <c r="G330" s="227" t="s">
        <v>648</v>
      </c>
      <c r="H330" s="228" t="n">
        <f aca="false">I330+L330</f>
        <v>74576101</v>
      </c>
      <c r="I330" s="228" t="n">
        <f aca="false">J330+K330</f>
        <v>74576101</v>
      </c>
      <c r="J330" s="228" t="n">
        <f aca="false">J331+J332+J333</f>
        <v>74576101</v>
      </c>
      <c r="K330" s="228" t="n">
        <f aca="false">K331+K332+K333</f>
        <v>0</v>
      </c>
      <c r="L330" s="229" t="n">
        <f aca="false">L331+L332+L333</f>
        <v>0</v>
      </c>
      <c r="M330" s="230" t="n">
        <f aca="false">H330=I330+L330</f>
        <v>1</v>
      </c>
      <c r="N330" s="231" t="n">
        <f aca="false">H330=J330+K330+L330</f>
        <v>1</v>
      </c>
      <c r="O330" s="232" t="n">
        <f aca="false">H330=[9]первоначально!H330+'[9]предыдущие уточнения'!H330+'[9]уточнения месяц'!H330</f>
        <v>1</v>
      </c>
    </row>
    <row r="331" customFormat="false" ht="51" hidden="true" customHeight="false" outlineLevel="0" collapsed="false">
      <c r="A331" s="217"/>
      <c r="B331" s="217"/>
      <c r="C331" s="226" t="s">
        <v>283</v>
      </c>
      <c r="D331" s="227" t="s">
        <v>543</v>
      </c>
      <c r="E331" s="227" t="s">
        <v>531</v>
      </c>
      <c r="F331" s="227" t="s">
        <v>685</v>
      </c>
      <c r="G331" s="227" t="s">
        <v>648</v>
      </c>
      <c r="H331" s="228" t="n">
        <f aca="false">I331+L331</f>
        <v>27106487</v>
      </c>
      <c r="I331" s="228" t="n">
        <f aca="false">J331+K331</f>
        <v>27106487</v>
      </c>
      <c r="J331" s="228" t="n">
        <f aca="false">[9]первоначально!J331+'[9]предыдущие уточнения'!J331+'[9]уточнения месяц'!J331</f>
        <v>27106487</v>
      </c>
      <c r="K331" s="228" t="n">
        <f aca="false">[9]первоначально!K331+'[9]предыдущие уточнения'!K331+'[9]уточнения месяц'!K331</f>
        <v>0</v>
      </c>
      <c r="L331" s="228" t="n">
        <f aca="false">[9]первоначально!L331+'[9]предыдущие уточнения'!L331+'[9]уточнения месяц'!L331</f>
        <v>0</v>
      </c>
      <c r="M331" s="230" t="n">
        <f aca="false">H331=I331+L331</f>
        <v>1</v>
      </c>
      <c r="N331" s="231" t="n">
        <f aca="false">H331=J331+K331+L331</f>
        <v>1</v>
      </c>
      <c r="O331" s="232" t="n">
        <f aca="false">H331=[9]первоначально!H331+'[9]предыдущие уточнения'!H331+'[9]уточнения месяц'!H331</f>
        <v>1</v>
      </c>
    </row>
    <row r="332" customFormat="false" ht="25.5" hidden="true" customHeight="false" outlineLevel="0" collapsed="false">
      <c r="A332" s="217"/>
      <c r="B332" s="236"/>
      <c r="C332" s="226" t="s">
        <v>445</v>
      </c>
      <c r="D332" s="227" t="s">
        <v>543</v>
      </c>
      <c r="E332" s="227" t="s">
        <v>531</v>
      </c>
      <c r="F332" s="227" t="s">
        <v>685</v>
      </c>
      <c r="G332" s="227" t="s">
        <v>648</v>
      </c>
      <c r="H332" s="228" t="n">
        <f aca="false">I332+L332</f>
        <v>0</v>
      </c>
      <c r="I332" s="228" t="n">
        <f aca="false">J332+K332</f>
        <v>0</v>
      </c>
      <c r="J332" s="228" t="n">
        <f aca="false">[9]первоначально!J332+'[9]предыдущие уточнения'!J332+'[9]уточнения месяц'!J332</f>
        <v>0</v>
      </c>
      <c r="K332" s="228" t="n">
        <f aca="false">[9]первоначально!K332+'[9]предыдущие уточнения'!K332+'[9]уточнения месяц'!K332</f>
        <v>0</v>
      </c>
      <c r="L332" s="228" t="n">
        <f aca="false">[9]первоначально!L332+'[9]предыдущие уточнения'!L332+'[9]уточнения месяц'!L332</f>
        <v>0</v>
      </c>
      <c r="M332" s="230" t="n">
        <f aca="false">H332=I332+L332</f>
        <v>1</v>
      </c>
      <c r="N332" s="231" t="n">
        <f aca="false">H332=J332+K332+L332</f>
        <v>1</v>
      </c>
      <c r="O332" s="232" t="n">
        <f aca="false">H332=[9]первоначально!H332+'[9]предыдущие уточнения'!H332+'[9]уточнения месяц'!H332</f>
        <v>1</v>
      </c>
    </row>
    <row r="333" customFormat="false" ht="38.25" hidden="true" customHeight="false" outlineLevel="0" collapsed="false">
      <c r="A333" s="217"/>
      <c r="B333" s="236"/>
      <c r="C333" s="226" t="s">
        <v>541</v>
      </c>
      <c r="D333" s="227" t="s">
        <v>543</v>
      </c>
      <c r="E333" s="227" t="s">
        <v>531</v>
      </c>
      <c r="F333" s="227" t="s">
        <v>685</v>
      </c>
      <c r="G333" s="227" t="s">
        <v>648</v>
      </c>
      <c r="H333" s="228" t="n">
        <f aca="false">I333+L333</f>
        <v>47469614</v>
      </c>
      <c r="I333" s="228" t="n">
        <f aca="false">J333+K333</f>
        <v>47469614</v>
      </c>
      <c r="J333" s="228" t="n">
        <f aca="false">[9]первоначально!J333+'[9]предыдущие уточнения'!J333+'[9]уточнения месяц'!J333</f>
        <v>47469614</v>
      </c>
      <c r="K333" s="228" t="n">
        <f aca="false">[9]первоначально!K333+'[9]предыдущие уточнения'!K333+'[9]уточнения месяц'!K333</f>
        <v>0</v>
      </c>
      <c r="L333" s="228" t="n">
        <f aca="false">[9]первоначально!L333+'[9]предыдущие уточнения'!L333+'[9]уточнения месяц'!L333</f>
        <v>0</v>
      </c>
      <c r="M333" s="230" t="n">
        <f aca="false">H333=I333+L333</f>
        <v>1</v>
      </c>
      <c r="N333" s="231" t="n">
        <f aca="false">H333=J333+K333+L333</f>
        <v>1</v>
      </c>
      <c r="O333" s="232" t="n">
        <f aca="false">H333=[9]первоначально!H333+'[9]предыдущие уточнения'!H333+'[9]уточнения месяц'!H333</f>
        <v>1</v>
      </c>
    </row>
    <row r="334" customFormat="false" ht="26.25" hidden="true" customHeight="false" outlineLevel="0" collapsed="false">
      <c r="A334" s="217"/>
      <c r="B334" s="241" t="s">
        <v>515</v>
      </c>
      <c r="C334" s="226" t="s">
        <v>528</v>
      </c>
      <c r="D334" s="227" t="s">
        <v>543</v>
      </c>
      <c r="E334" s="227" t="s">
        <v>531</v>
      </c>
      <c r="F334" s="227" t="s">
        <v>685</v>
      </c>
      <c r="G334" s="227" t="s">
        <v>529</v>
      </c>
      <c r="H334" s="228" t="n">
        <f aca="false">I334+L334</f>
        <v>45286369</v>
      </c>
      <c r="I334" s="228" t="n">
        <f aca="false">J334+K334</f>
        <v>45286369</v>
      </c>
      <c r="J334" s="228" t="n">
        <f aca="false">SUM(J335:J338)</f>
        <v>45286369</v>
      </c>
      <c r="K334" s="228" t="n">
        <f aca="false">SUM(K335:K338)</f>
        <v>0</v>
      </c>
      <c r="L334" s="229" t="n">
        <f aca="false">SUM(L335:L338)</f>
        <v>0</v>
      </c>
      <c r="M334" s="230" t="n">
        <f aca="false">H334=I334+L334</f>
        <v>1</v>
      </c>
      <c r="N334" s="231" t="n">
        <f aca="false">H334=J334+K334+L334</f>
        <v>1</v>
      </c>
      <c r="O334" s="232" t="n">
        <f aca="false">H334=[9]первоначально!H334+'[9]предыдущие уточнения'!H334+'[9]уточнения месяц'!H334</f>
        <v>1</v>
      </c>
    </row>
    <row r="335" customFormat="false" ht="51" hidden="true" customHeight="false" outlineLevel="0" collapsed="false">
      <c r="A335" s="217"/>
      <c r="B335" s="217"/>
      <c r="C335" s="226" t="s">
        <v>283</v>
      </c>
      <c r="D335" s="227" t="s">
        <v>543</v>
      </c>
      <c r="E335" s="227" t="s">
        <v>531</v>
      </c>
      <c r="F335" s="227" t="s">
        <v>685</v>
      </c>
      <c r="G335" s="227" t="s">
        <v>529</v>
      </c>
      <c r="H335" s="228" t="n">
        <f aca="false">I335+L335</f>
        <v>0</v>
      </c>
      <c r="I335" s="228" t="n">
        <f aca="false">J335+K335</f>
        <v>0</v>
      </c>
      <c r="J335" s="228" t="n">
        <f aca="false">[9]первоначально!J335+'[9]предыдущие уточнения'!J335+'[9]уточнения месяц'!J335</f>
        <v>0</v>
      </c>
      <c r="K335" s="228" t="n">
        <f aca="false">[9]первоначально!K335+'[9]предыдущие уточнения'!K335+'[9]уточнения месяц'!K335</f>
        <v>0</v>
      </c>
      <c r="L335" s="228" t="n">
        <f aca="false">[9]первоначально!L335+'[9]предыдущие уточнения'!L335+'[9]уточнения месяц'!L335</f>
        <v>0</v>
      </c>
      <c r="M335" s="230" t="n">
        <f aca="false">H335=I335+L335</f>
        <v>1</v>
      </c>
      <c r="N335" s="231" t="n">
        <f aca="false">H335=J335+K335+L335</f>
        <v>1</v>
      </c>
      <c r="O335" s="232" t="n">
        <f aca="false">H335=[9]первоначально!H335+'[9]предыдущие уточнения'!H335+'[9]уточнения месяц'!H335</f>
        <v>1</v>
      </c>
    </row>
    <row r="336" customFormat="false" ht="38.25" hidden="true" customHeight="false" outlineLevel="0" collapsed="false">
      <c r="A336" s="217"/>
      <c r="B336" s="236"/>
      <c r="C336" s="226" t="s">
        <v>461</v>
      </c>
      <c r="D336" s="227" t="s">
        <v>543</v>
      </c>
      <c r="E336" s="227" t="s">
        <v>531</v>
      </c>
      <c r="F336" s="227" t="s">
        <v>685</v>
      </c>
      <c r="G336" s="227" t="s">
        <v>529</v>
      </c>
      <c r="H336" s="228" t="n">
        <f aca="false">I336+L336</f>
        <v>21870269</v>
      </c>
      <c r="I336" s="228" t="n">
        <f aca="false">J336+K336</f>
        <v>21870269</v>
      </c>
      <c r="J336" s="228" t="n">
        <f aca="false">[9]первоначально!J336+'[9]предыдущие уточнения'!J336+'[9]уточнения месяц'!J336</f>
        <v>21870269</v>
      </c>
      <c r="K336" s="228" t="n">
        <f aca="false">[9]первоначально!K336+'[9]предыдущие уточнения'!K336+'[9]уточнения месяц'!K336</f>
        <v>0</v>
      </c>
      <c r="L336" s="228" t="n">
        <f aca="false">[9]первоначально!L336+'[9]предыдущие уточнения'!L336+'[9]уточнения месяц'!L336</f>
        <v>0</v>
      </c>
      <c r="M336" s="230" t="n">
        <f aca="false">H336=I336+L336</f>
        <v>1</v>
      </c>
      <c r="N336" s="231" t="n">
        <f aca="false">H336=J336+K336+L336</f>
        <v>1</v>
      </c>
      <c r="O336" s="232" t="n">
        <f aca="false">H336=[9]первоначально!H336+'[9]предыдущие уточнения'!H336+'[9]уточнения месяц'!H336</f>
        <v>1</v>
      </c>
    </row>
    <row r="337" customFormat="false" ht="38.25" hidden="true" customHeight="false" outlineLevel="0" collapsed="false">
      <c r="A337" s="217"/>
      <c r="B337" s="237"/>
      <c r="C337" s="226" t="s">
        <v>541</v>
      </c>
      <c r="D337" s="227" t="s">
        <v>543</v>
      </c>
      <c r="E337" s="227" t="s">
        <v>531</v>
      </c>
      <c r="F337" s="227" t="s">
        <v>685</v>
      </c>
      <c r="G337" s="227" t="s">
        <v>529</v>
      </c>
      <c r="H337" s="228" t="n">
        <f aca="false">I337+L337</f>
        <v>23416100</v>
      </c>
      <c r="I337" s="228" t="n">
        <f aca="false">J337+K337</f>
        <v>23416100</v>
      </c>
      <c r="J337" s="228" t="n">
        <f aca="false">[9]первоначально!J337+'[9]предыдущие уточнения'!J337+'[9]уточнения месяц'!J337</f>
        <v>23416100</v>
      </c>
      <c r="K337" s="228" t="n">
        <f aca="false">[9]первоначально!K337+'[9]предыдущие уточнения'!K337+'[9]уточнения месяц'!K337</f>
        <v>0</v>
      </c>
      <c r="L337" s="228" t="n">
        <f aca="false">[9]первоначально!L337+'[9]предыдущие уточнения'!L337+'[9]уточнения месяц'!L337</f>
        <v>0</v>
      </c>
      <c r="M337" s="230" t="n">
        <f aca="false">H337=I337+L337</f>
        <v>1</v>
      </c>
      <c r="N337" s="231" t="n">
        <f aca="false">H337=J337+K337+L337</f>
        <v>1</v>
      </c>
      <c r="O337" s="232" t="n">
        <f aca="false">H337=[9]первоначально!H337+'[9]предыдущие уточнения'!H337+'[9]уточнения месяц'!H337</f>
        <v>1</v>
      </c>
    </row>
    <row r="338" customFormat="false" ht="25.5" hidden="true" customHeight="false" outlineLevel="0" collapsed="false">
      <c r="A338" s="217"/>
      <c r="B338" s="237"/>
      <c r="C338" s="226" t="s">
        <v>445</v>
      </c>
      <c r="D338" s="227" t="s">
        <v>543</v>
      </c>
      <c r="E338" s="227" t="s">
        <v>531</v>
      </c>
      <c r="F338" s="227" t="s">
        <v>685</v>
      </c>
      <c r="G338" s="227" t="s">
        <v>529</v>
      </c>
      <c r="H338" s="228" t="n">
        <f aca="false">I338+L338</f>
        <v>0</v>
      </c>
      <c r="I338" s="228" t="n">
        <f aca="false">J338+K338</f>
        <v>0</v>
      </c>
      <c r="J338" s="228" t="n">
        <f aca="false">[9]первоначально!J338+'[9]предыдущие уточнения'!J338+'[9]уточнения месяц'!J338</f>
        <v>0</v>
      </c>
      <c r="K338" s="228" t="n">
        <f aca="false">[9]первоначально!K338+'[9]предыдущие уточнения'!K338+'[9]уточнения месяц'!K338</f>
        <v>0</v>
      </c>
      <c r="L338" s="228" t="n">
        <f aca="false">[9]первоначально!L338+'[9]предыдущие уточнения'!L338+'[9]уточнения месяц'!L338</f>
        <v>0</v>
      </c>
      <c r="M338" s="230" t="n">
        <f aca="false">H338=I338+L338</f>
        <v>1</v>
      </c>
      <c r="N338" s="231" t="n">
        <f aca="false">H338=J338+K338+L338</f>
        <v>1</v>
      </c>
      <c r="O338" s="232" t="n">
        <f aca="false">H338=[9]первоначально!H338+'[9]предыдущие уточнения'!H338+'[9]уточнения месяц'!H338</f>
        <v>1</v>
      </c>
    </row>
    <row r="339" customFormat="false" ht="25.5" hidden="true" customHeight="false" outlineLevel="0" collapsed="false">
      <c r="A339" s="217"/>
      <c r="B339" s="237"/>
      <c r="C339" s="226" t="s">
        <v>620</v>
      </c>
      <c r="D339" s="227" t="s">
        <v>543</v>
      </c>
      <c r="E339" s="227" t="s">
        <v>531</v>
      </c>
      <c r="F339" s="227" t="s">
        <v>621</v>
      </c>
      <c r="G339" s="227" t="s">
        <v>519</v>
      </c>
      <c r="H339" s="228" t="n">
        <f aca="false">I339+L339</f>
        <v>26263497</v>
      </c>
      <c r="I339" s="228" t="n">
        <f aca="false">J339+K339</f>
        <v>26263497</v>
      </c>
      <c r="J339" s="228" t="n">
        <f aca="false">SUM(J340)</f>
        <v>26263497</v>
      </c>
      <c r="K339" s="228" t="n">
        <f aca="false">SUM(K340)</f>
        <v>0</v>
      </c>
      <c r="L339" s="229" t="n">
        <f aca="false">SUM(L340)</f>
        <v>0</v>
      </c>
      <c r="M339" s="230" t="n">
        <f aca="false">H339=I339+L339</f>
        <v>1</v>
      </c>
      <c r="N339" s="231" t="n">
        <f aca="false">H339=J339+K339+L339</f>
        <v>1</v>
      </c>
      <c r="O339" s="232" t="n">
        <f aca="false">H339=[9]первоначально!H339+'[9]предыдущие уточнения'!H339+'[9]уточнения месяц'!H339</f>
        <v>1</v>
      </c>
    </row>
    <row r="340" customFormat="false" ht="26.25" hidden="true" customHeight="false" outlineLevel="0" collapsed="false">
      <c r="A340" s="217"/>
      <c r="B340" s="237"/>
      <c r="C340" s="226" t="s">
        <v>528</v>
      </c>
      <c r="D340" s="227" t="s">
        <v>543</v>
      </c>
      <c r="E340" s="227" t="s">
        <v>531</v>
      </c>
      <c r="F340" s="227" t="s">
        <v>717</v>
      </c>
      <c r="G340" s="227" t="s">
        <v>529</v>
      </c>
      <c r="H340" s="228" t="n">
        <f aca="false">I340+L340</f>
        <v>26263497</v>
      </c>
      <c r="I340" s="228" t="n">
        <f aca="false">J340+K340</f>
        <v>26263497</v>
      </c>
      <c r="J340" s="228" t="n">
        <f aca="false">SUM(J341)</f>
        <v>26263497</v>
      </c>
      <c r="K340" s="228" t="n">
        <f aca="false">SUM(K341)</f>
        <v>0</v>
      </c>
      <c r="L340" s="229" t="n">
        <f aca="false">SUM(L341)</f>
        <v>0</v>
      </c>
      <c r="M340" s="230" t="n">
        <f aca="false">H340=I340+L340</f>
        <v>1</v>
      </c>
      <c r="N340" s="231" t="n">
        <f aca="false">H340=J340+K340+L340</f>
        <v>1</v>
      </c>
      <c r="O340" s="232" t="n">
        <f aca="false">H340=[9]первоначально!H340+'[9]предыдущие уточнения'!H340+'[9]уточнения месяц'!H340</f>
        <v>1</v>
      </c>
    </row>
    <row r="341" customFormat="false" ht="39" hidden="true" customHeight="false" outlineLevel="0" collapsed="false">
      <c r="A341" s="217"/>
      <c r="B341" s="217"/>
      <c r="C341" s="226" t="s">
        <v>461</v>
      </c>
      <c r="D341" s="227" t="s">
        <v>543</v>
      </c>
      <c r="E341" s="227" t="s">
        <v>531</v>
      </c>
      <c r="F341" s="227" t="s">
        <v>717</v>
      </c>
      <c r="G341" s="227" t="s">
        <v>529</v>
      </c>
      <c r="H341" s="228" t="n">
        <f aca="false">I341+L341</f>
        <v>26263497</v>
      </c>
      <c r="I341" s="228" t="n">
        <f aca="false">J341+K341</f>
        <v>26263497</v>
      </c>
      <c r="J341" s="228" t="n">
        <f aca="false">[9]первоначально!J341+'[9]предыдущие уточнения'!J341+'[9]уточнения месяц'!J341</f>
        <v>26263497</v>
      </c>
      <c r="K341" s="228" t="n">
        <f aca="false">[9]первоначально!K341+'[9]предыдущие уточнения'!K341+'[9]уточнения месяц'!K341</f>
        <v>0</v>
      </c>
      <c r="L341" s="228" t="n">
        <f aca="false">[9]первоначально!L341+'[9]предыдущие уточнения'!L341+'[9]уточнения месяц'!L341</f>
        <v>0</v>
      </c>
      <c r="M341" s="230" t="n">
        <f aca="false">H341=I341+L341</f>
        <v>1</v>
      </c>
      <c r="N341" s="231" t="n">
        <f aca="false">H341=J341+K341+L341</f>
        <v>1</v>
      </c>
      <c r="O341" s="232" t="n">
        <f aca="false">H341=[9]первоначально!H341+'[9]предыдущие уточнения'!H341+'[9]уточнения месяц'!H341</f>
        <v>1</v>
      </c>
    </row>
    <row r="342" customFormat="false" ht="26.25" hidden="false" customHeight="false" outlineLevel="0" collapsed="false">
      <c r="A342" s="217" t="s">
        <v>515</v>
      </c>
      <c r="B342" s="218" t="s">
        <v>515</v>
      </c>
      <c r="C342" s="226" t="s">
        <v>718</v>
      </c>
      <c r="D342" s="227" t="s">
        <v>543</v>
      </c>
      <c r="E342" s="227" t="s">
        <v>543</v>
      </c>
      <c r="F342" s="227" t="s">
        <v>518</v>
      </c>
      <c r="G342" s="227" t="s">
        <v>519</v>
      </c>
      <c r="H342" s="228" t="n">
        <f aca="false">I342+L342</f>
        <v>41749642</v>
      </c>
      <c r="I342" s="228" t="n">
        <f aca="false">J342+K342</f>
        <v>41749642</v>
      </c>
      <c r="J342" s="228" t="n">
        <f aca="false">J343+J351+J354</f>
        <v>41743364</v>
      </c>
      <c r="K342" s="228" t="n">
        <f aca="false">K343+K351</f>
        <v>6278</v>
      </c>
      <c r="L342" s="229" t="n">
        <f aca="false">L343+L351</f>
        <v>0</v>
      </c>
      <c r="M342" s="230" t="n">
        <f aca="false">H342=I342+L342</f>
        <v>1</v>
      </c>
      <c r="N342" s="231" t="n">
        <f aca="false">H342=J342+K342+L342</f>
        <v>1</v>
      </c>
      <c r="O342" s="232" t="n">
        <f aca="false">H342=[9]первоначально!H342+'[9]предыдущие уточнения'!H342+'[9]уточнения месяц'!H342</f>
        <v>1</v>
      </c>
    </row>
    <row r="343" customFormat="false" ht="63.75" hidden="true" customHeight="false" outlineLevel="0" collapsed="false">
      <c r="A343" s="217"/>
      <c r="B343" s="233" t="s">
        <v>515</v>
      </c>
      <c r="C343" s="226" t="s">
        <v>524</v>
      </c>
      <c r="D343" s="227" t="s">
        <v>543</v>
      </c>
      <c r="E343" s="227" t="s">
        <v>543</v>
      </c>
      <c r="F343" s="227" t="s">
        <v>525</v>
      </c>
      <c r="G343" s="227" t="s">
        <v>519</v>
      </c>
      <c r="H343" s="228" t="n">
        <f aca="false">I343+L343</f>
        <v>41623442</v>
      </c>
      <c r="I343" s="228" t="n">
        <f aca="false">J343+K343</f>
        <v>41623442</v>
      </c>
      <c r="J343" s="228" t="n">
        <f aca="false">J347+J344</f>
        <v>41617164</v>
      </c>
      <c r="K343" s="228" t="n">
        <f aca="false">K347+K344</f>
        <v>6278</v>
      </c>
      <c r="L343" s="229" t="n">
        <f aca="false">L347+L344</f>
        <v>0</v>
      </c>
      <c r="M343" s="230" t="n">
        <f aca="false">H343=I343+L343</f>
        <v>1</v>
      </c>
      <c r="N343" s="231" t="n">
        <f aca="false">H343=J343+K343+L343</f>
        <v>1</v>
      </c>
      <c r="O343" s="232" t="n">
        <f aca="false">H343=[9]первоначально!H343+'[9]предыдущие уточнения'!H343+'[9]уточнения месяц'!H343</f>
        <v>1</v>
      </c>
    </row>
    <row r="344" customFormat="false" ht="12.75" hidden="true" customHeight="false" outlineLevel="0" collapsed="false">
      <c r="A344" s="217"/>
      <c r="B344" s="237"/>
      <c r="C344" s="226" t="s">
        <v>532</v>
      </c>
      <c r="D344" s="227" t="s">
        <v>543</v>
      </c>
      <c r="E344" s="227" t="s">
        <v>543</v>
      </c>
      <c r="F344" s="227" t="s">
        <v>533</v>
      </c>
      <c r="G344" s="227" t="s">
        <v>519</v>
      </c>
      <c r="H344" s="228" t="n">
        <f aca="false">I344+L344</f>
        <v>19725940</v>
      </c>
      <c r="I344" s="228" t="n">
        <f aca="false">J344+K344</f>
        <v>19725940</v>
      </c>
      <c r="J344" s="228" t="n">
        <f aca="false">J345</f>
        <v>19725940</v>
      </c>
      <c r="K344" s="228" t="n">
        <f aca="false">K345</f>
        <v>0</v>
      </c>
      <c r="L344" s="229" t="n">
        <f aca="false">L345</f>
        <v>0</v>
      </c>
      <c r="M344" s="230"/>
      <c r="N344" s="231"/>
      <c r="O344" s="232"/>
    </row>
    <row r="345" customFormat="false" ht="25.5" hidden="true" customHeight="false" outlineLevel="0" collapsed="false">
      <c r="A345" s="217"/>
      <c r="B345" s="237"/>
      <c r="C345" s="226" t="s">
        <v>528</v>
      </c>
      <c r="D345" s="227" t="s">
        <v>543</v>
      </c>
      <c r="E345" s="227" t="s">
        <v>543</v>
      </c>
      <c r="F345" s="227" t="s">
        <v>533</v>
      </c>
      <c r="G345" s="227" t="s">
        <v>529</v>
      </c>
      <c r="H345" s="228" t="n">
        <f aca="false">I345+L345</f>
        <v>19725940</v>
      </c>
      <c r="I345" s="228" t="n">
        <f aca="false">J345+K345</f>
        <v>19725940</v>
      </c>
      <c r="J345" s="228" t="n">
        <f aca="false">J346</f>
        <v>19725940</v>
      </c>
      <c r="K345" s="228" t="n">
        <f aca="false">K346</f>
        <v>0</v>
      </c>
      <c r="L345" s="229" t="n">
        <f aca="false">L346</f>
        <v>0</v>
      </c>
      <c r="M345" s="230"/>
      <c r="N345" s="231"/>
      <c r="O345" s="232"/>
    </row>
    <row r="346" customFormat="false" ht="38.25" hidden="true" customHeight="false" outlineLevel="0" collapsed="false">
      <c r="A346" s="217"/>
      <c r="B346" s="237"/>
      <c r="C346" s="226" t="s">
        <v>541</v>
      </c>
      <c r="D346" s="227" t="s">
        <v>543</v>
      </c>
      <c r="E346" s="227" t="s">
        <v>543</v>
      </c>
      <c r="F346" s="227" t="s">
        <v>533</v>
      </c>
      <c r="G346" s="227" t="s">
        <v>529</v>
      </c>
      <c r="H346" s="228" t="n">
        <f aca="false">I346+L346</f>
        <v>19725940</v>
      </c>
      <c r="I346" s="228" t="n">
        <f aca="false">J346+K346</f>
        <v>19725940</v>
      </c>
      <c r="J346" s="228" t="n">
        <f aca="false">[9]первоначально!J346+'[9]предыдущие уточнения'!J346+'[9]уточнения месяц'!J346</f>
        <v>19725940</v>
      </c>
      <c r="K346" s="228" t="n">
        <f aca="false">[9]первоначально!K346+'[9]предыдущие уточнения'!K346+'[9]уточнения месяц'!K346</f>
        <v>0</v>
      </c>
      <c r="L346" s="228" t="n">
        <f aca="false">[9]первоначально!L346+'[9]предыдущие уточнения'!L346+'[9]уточнения месяц'!L346</f>
        <v>0</v>
      </c>
      <c r="M346" s="230" t="n">
        <f aca="false">H346=I346+L346</f>
        <v>1</v>
      </c>
      <c r="N346" s="231" t="n">
        <f aca="false">H346=J346+K346+L346</f>
        <v>1</v>
      </c>
      <c r="O346" s="232" t="n">
        <f aca="false">H346=[9]первоначально!H346+'[9]предыдущие уточнения'!H346+'[9]уточнения месяц'!H346</f>
        <v>1</v>
      </c>
    </row>
    <row r="347" customFormat="false" ht="26.25" hidden="true" customHeight="false" outlineLevel="0" collapsed="false">
      <c r="A347" s="217"/>
      <c r="B347" s="234" t="s">
        <v>515</v>
      </c>
      <c r="C347" s="226" t="s">
        <v>632</v>
      </c>
      <c r="D347" s="227" t="s">
        <v>543</v>
      </c>
      <c r="E347" s="227" t="s">
        <v>543</v>
      </c>
      <c r="F347" s="227" t="s">
        <v>719</v>
      </c>
      <c r="G347" s="227" t="s">
        <v>519</v>
      </c>
      <c r="H347" s="228" t="n">
        <f aca="false">I347+L347</f>
        <v>21897502</v>
      </c>
      <c r="I347" s="228" t="n">
        <f aca="false">J347+K347</f>
        <v>21897502</v>
      </c>
      <c r="J347" s="228" t="n">
        <f aca="false">J348</f>
        <v>21891224</v>
      </c>
      <c r="K347" s="228" t="n">
        <f aca="false">K348</f>
        <v>6278</v>
      </c>
      <c r="L347" s="229" t="n">
        <f aca="false">L348</f>
        <v>0</v>
      </c>
      <c r="M347" s="230" t="n">
        <f aca="false">H347=I347+L347</f>
        <v>1</v>
      </c>
      <c r="N347" s="231" t="n">
        <f aca="false">H347=J347+K347+L347</f>
        <v>1</v>
      </c>
      <c r="O347" s="232" t="n">
        <f aca="false">H347=[9]первоначально!H347+'[9]предыдущие уточнения'!H347+'[9]уточнения месяц'!H347</f>
        <v>1</v>
      </c>
    </row>
    <row r="348" customFormat="false" ht="26.25" hidden="true" customHeight="false" outlineLevel="0" collapsed="false">
      <c r="A348" s="217"/>
      <c r="B348" s="234" t="s">
        <v>515</v>
      </c>
      <c r="C348" s="226" t="s">
        <v>634</v>
      </c>
      <c r="D348" s="227" t="s">
        <v>543</v>
      </c>
      <c r="E348" s="227" t="s">
        <v>543</v>
      </c>
      <c r="F348" s="227" t="s">
        <v>719</v>
      </c>
      <c r="G348" s="227" t="s">
        <v>635</v>
      </c>
      <c r="H348" s="228" t="n">
        <f aca="false">I348+L348</f>
        <v>21897502</v>
      </c>
      <c r="I348" s="228" t="n">
        <f aca="false">J348+K348</f>
        <v>21897502</v>
      </c>
      <c r="J348" s="228" t="n">
        <f aca="false">J349+J350</f>
        <v>21891224</v>
      </c>
      <c r="K348" s="228" t="n">
        <f aca="false">K349+K350</f>
        <v>6278</v>
      </c>
      <c r="L348" s="228" t="n">
        <f aca="false">L349+L350</f>
        <v>0</v>
      </c>
      <c r="M348" s="230" t="n">
        <f aca="false">H348=I348+L348</f>
        <v>1</v>
      </c>
      <c r="N348" s="231" t="n">
        <f aca="false">H348=J348+K348+L348</f>
        <v>1</v>
      </c>
      <c r="O348" s="232" t="n">
        <f aca="false">H348=[9]первоначально!H348+'[9]предыдущие уточнения'!H348+'[9]уточнения месяц'!H348</f>
        <v>1</v>
      </c>
    </row>
    <row r="349" customFormat="false" ht="51" hidden="true" customHeight="false" outlineLevel="0" collapsed="false">
      <c r="A349" s="217"/>
      <c r="B349" s="236"/>
      <c r="C349" s="226" t="s">
        <v>283</v>
      </c>
      <c r="D349" s="227" t="s">
        <v>543</v>
      </c>
      <c r="E349" s="227" t="s">
        <v>543</v>
      </c>
      <c r="F349" s="227" t="s">
        <v>719</v>
      </c>
      <c r="G349" s="227" t="s">
        <v>635</v>
      </c>
      <c r="H349" s="228" t="n">
        <f aca="false">I349+L349</f>
        <v>7971143</v>
      </c>
      <c r="I349" s="228" t="n">
        <f aca="false">J349+K349</f>
        <v>7971143</v>
      </c>
      <c r="J349" s="228" t="n">
        <f aca="false">[9]первоначально!J349+'[9]предыдущие уточнения'!J349+'[9]уточнения месяц'!J349</f>
        <v>7971143</v>
      </c>
      <c r="K349" s="228" t="n">
        <f aca="false">[9]первоначально!K349+'[9]предыдущие уточнения'!K349+'[9]уточнения месяц'!K349</f>
        <v>0</v>
      </c>
      <c r="L349" s="228" t="n">
        <f aca="false">[9]первоначально!L349+'[9]предыдущие уточнения'!L349+'[9]уточнения месяц'!L349</f>
        <v>0</v>
      </c>
      <c r="M349" s="230" t="n">
        <f aca="false">H349=I349+L349</f>
        <v>1</v>
      </c>
      <c r="N349" s="231" t="n">
        <f aca="false">H349=J349+K349+L349</f>
        <v>1</v>
      </c>
      <c r="O349" s="232" t="n">
        <f aca="false">H349=[9]первоначально!H349+'[9]предыдущие уточнения'!H349+'[9]уточнения месяц'!H349</f>
        <v>1</v>
      </c>
    </row>
    <row r="350" customFormat="false" ht="38.25" hidden="true" customHeight="false" outlineLevel="0" collapsed="false">
      <c r="A350" s="217"/>
      <c r="B350" s="237"/>
      <c r="C350" s="226" t="s">
        <v>541</v>
      </c>
      <c r="D350" s="227" t="s">
        <v>543</v>
      </c>
      <c r="E350" s="227" t="s">
        <v>543</v>
      </c>
      <c r="F350" s="227" t="s">
        <v>719</v>
      </c>
      <c r="G350" s="227" t="s">
        <v>635</v>
      </c>
      <c r="H350" s="228" t="n">
        <f aca="false">I350+L350</f>
        <v>13926359</v>
      </c>
      <c r="I350" s="228" t="n">
        <f aca="false">J350+K350</f>
        <v>13926359</v>
      </c>
      <c r="J350" s="228" t="n">
        <f aca="false">[9]первоначально!J350+'[9]предыдущие уточнения'!J350+'[9]уточнения месяц'!J350</f>
        <v>13920081</v>
      </c>
      <c r="K350" s="228" t="n">
        <f aca="false">[9]первоначально!K350+'[9]предыдущие уточнения'!K350+'[9]уточнения месяц'!K350</f>
        <v>6278</v>
      </c>
      <c r="L350" s="228" t="n">
        <f aca="false">[9]первоначально!L350+'[9]предыдущие уточнения'!L350+'[9]уточнения месяц'!L350</f>
        <v>0</v>
      </c>
      <c r="M350" s="230" t="n">
        <f aca="false">H350=I350+L350</f>
        <v>1</v>
      </c>
      <c r="N350" s="231" t="n">
        <f aca="false">H350=J350+K350+L350</f>
        <v>1</v>
      </c>
      <c r="O350" s="232" t="n">
        <f aca="false">H350=[9]первоначально!H350+'[9]предыдущие уточнения'!H350+'[9]уточнения месяц'!H350</f>
        <v>1</v>
      </c>
    </row>
    <row r="351" customFormat="false" ht="26.25" hidden="true" customHeight="false" outlineLevel="0" collapsed="false">
      <c r="A351" s="217"/>
      <c r="B351" s="239"/>
      <c r="C351" s="226" t="s">
        <v>693</v>
      </c>
      <c r="D351" s="227" t="s">
        <v>543</v>
      </c>
      <c r="E351" s="227" t="s">
        <v>543</v>
      </c>
      <c r="F351" s="227" t="s">
        <v>694</v>
      </c>
      <c r="G351" s="227" t="s">
        <v>519</v>
      </c>
      <c r="H351" s="228" t="n">
        <f aca="false">I351+L351</f>
        <v>0</v>
      </c>
      <c r="I351" s="228" t="n">
        <f aca="false">J351+K351</f>
        <v>0</v>
      </c>
      <c r="J351" s="228" t="n">
        <f aca="false">J352</f>
        <v>0</v>
      </c>
      <c r="K351" s="228" t="n">
        <f aca="false">K352</f>
        <v>0</v>
      </c>
      <c r="L351" s="229" t="n">
        <f aca="false">L352</f>
        <v>0</v>
      </c>
      <c r="M351" s="230" t="n">
        <f aca="false">H351=I351+L351</f>
        <v>1</v>
      </c>
      <c r="N351" s="231" t="n">
        <f aca="false">H351=J351+K351+L351</f>
        <v>1</v>
      </c>
      <c r="O351" s="232" t="n">
        <f aca="false">H351=[9]первоначально!H351+'[9]предыдущие уточнения'!H351+'[9]уточнения месяц'!H351</f>
        <v>1</v>
      </c>
    </row>
    <row r="352" customFormat="false" ht="13.5" hidden="true" customHeight="false" outlineLevel="0" collapsed="false">
      <c r="A352" s="217"/>
      <c r="B352" s="218"/>
      <c r="C352" s="226" t="s">
        <v>585</v>
      </c>
      <c r="D352" s="227" t="s">
        <v>543</v>
      </c>
      <c r="E352" s="227" t="s">
        <v>543</v>
      </c>
      <c r="F352" s="227" t="s">
        <v>694</v>
      </c>
      <c r="G352" s="227" t="s">
        <v>586</v>
      </c>
      <c r="H352" s="228" t="n">
        <f aca="false">I352+L352</f>
        <v>0</v>
      </c>
      <c r="I352" s="228" t="n">
        <f aca="false">J352+K352</f>
        <v>0</v>
      </c>
      <c r="J352" s="228" t="n">
        <f aca="false">J353</f>
        <v>0</v>
      </c>
      <c r="K352" s="228" t="n">
        <f aca="false">K353</f>
        <v>0</v>
      </c>
      <c r="L352" s="229" t="n">
        <f aca="false">L353</f>
        <v>0</v>
      </c>
      <c r="M352" s="230" t="n">
        <f aca="false">H352=I352+L352</f>
        <v>1</v>
      </c>
      <c r="N352" s="231" t="n">
        <f aca="false">H352=J352+K352+L352</f>
        <v>1</v>
      </c>
      <c r="O352" s="232" t="n">
        <f aca="false">H352=[9]первоначально!H352+'[9]предыдущие уточнения'!H352+'[9]уточнения месяц'!H352</f>
        <v>1</v>
      </c>
    </row>
    <row r="353" customFormat="false" ht="51" hidden="true" customHeight="false" outlineLevel="0" collapsed="false">
      <c r="A353" s="217"/>
      <c r="B353" s="236"/>
      <c r="C353" s="226" t="s">
        <v>283</v>
      </c>
      <c r="D353" s="227" t="s">
        <v>543</v>
      </c>
      <c r="E353" s="227" t="s">
        <v>543</v>
      </c>
      <c r="F353" s="227" t="s">
        <v>694</v>
      </c>
      <c r="G353" s="227" t="s">
        <v>586</v>
      </c>
      <c r="H353" s="228" t="n">
        <f aca="false">I353+L353</f>
        <v>0</v>
      </c>
      <c r="I353" s="228" t="n">
        <f aca="false">J353+K353</f>
        <v>0</v>
      </c>
      <c r="J353" s="228" t="n">
        <f aca="false">[9]первоначально!J353+'[9]предыдущие уточнения'!J353+'[9]уточнения месяц'!J353</f>
        <v>0</v>
      </c>
      <c r="K353" s="228" t="n">
        <f aca="false">[9]первоначально!K353+'[9]предыдущие уточнения'!K353+'[9]уточнения месяц'!K353</f>
        <v>0</v>
      </c>
      <c r="L353" s="228" t="n">
        <f aca="false">[9]первоначально!L353+'[9]предыдущие уточнения'!L353+'[9]уточнения месяц'!L353</f>
        <v>0</v>
      </c>
      <c r="M353" s="230" t="n">
        <f aca="false">H353=I353+L353</f>
        <v>1</v>
      </c>
      <c r="N353" s="231" t="n">
        <f aca="false">H353=J353+K353+L353</f>
        <v>1</v>
      </c>
      <c r="O353" s="232" t="n">
        <f aca="false">H353=[9]первоначально!H353+'[9]предыдущие уточнения'!H353+'[9]уточнения месяц'!H353</f>
        <v>1</v>
      </c>
    </row>
    <row r="354" customFormat="false" ht="12.75" hidden="true" customHeight="false" outlineLevel="0" collapsed="false">
      <c r="A354" s="217"/>
      <c r="B354" s="237"/>
      <c r="C354" s="226" t="s">
        <v>587</v>
      </c>
      <c r="D354" s="227" t="s">
        <v>543</v>
      </c>
      <c r="E354" s="227" t="s">
        <v>543</v>
      </c>
      <c r="F354" s="227" t="s">
        <v>678</v>
      </c>
      <c r="G354" s="227" t="s">
        <v>519</v>
      </c>
      <c r="H354" s="228" t="n">
        <f aca="false">I354+L354</f>
        <v>126200</v>
      </c>
      <c r="I354" s="228" t="n">
        <f aca="false">J354+K354</f>
        <v>126200</v>
      </c>
      <c r="J354" s="228" t="n">
        <f aca="false">J355</f>
        <v>126200</v>
      </c>
      <c r="K354" s="228" t="n">
        <f aca="false">K355</f>
        <v>0</v>
      </c>
      <c r="L354" s="228" t="n">
        <f aca="false">L355</f>
        <v>0</v>
      </c>
      <c r="M354" s="230" t="n">
        <f aca="false">H354=I354+L354</f>
        <v>1</v>
      </c>
      <c r="N354" s="231" t="n">
        <f aca="false">H354=J354+K354+L354</f>
        <v>1</v>
      </c>
      <c r="O354" s="232" t="n">
        <f aca="false">H354=[9]первоначально!H354+'[9]предыдущие уточнения'!H354+'[9]уточнения месяц'!H354</f>
        <v>1</v>
      </c>
    </row>
    <row r="355" customFormat="false" ht="13.5" hidden="true" customHeight="false" outlineLevel="0" collapsed="false">
      <c r="A355" s="217"/>
      <c r="B355" s="237"/>
      <c r="C355" s="226" t="s">
        <v>647</v>
      </c>
      <c r="D355" s="227" t="s">
        <v>543</v>
      </c>
      <c r="E355" s="227" t="s">
        <v>543</v>
      </c>
      <c r="F355" s="227" t="s">
        <v>678</v>
      </c>
      <c r="G355" s="227" t="s">
        <v>648</v>
      </c>
      <c r="H355" s="228" t="n">
        <f aca="false">I355+L355</f>
        <v>126200</v>
      </c>
      <c r="I355" s="228" t="n">
        <f aca="false">J355+K355</f>
        <v>126200</v>
      </c>
      <c r="J355" s="228" t="n">
        <f aca="false">J356</f>
        <v>126200</v>
      </c>
      <c r="K355" s="228" t="n">
        <f aca="false">K356</f>
        <v>0</v>
      </c>
      <c r="L355" s="228" t="n">
        <f aca="false">L356</f>
        <v>0</v>
      </c>
      <c r="M355" s="230" t="n">
        <f aca="false">H355=I355+L355</f>
        <v>1</v>
      </c>
      <c r="N355" s="231" t="n">
        <f aca="false">H355=J355+K355+L355</f>
        <v>1</v>
      </c>
      <c r="O355" s="232" t="n">
        <f aca="false">H355=[9]первоначально!H355+'[9]предыдущие уточнения'!H355+'[9]уточнения месяц'!H355</f>
        <v>1</v>
      </c>
    </row>
    <row r="356" customFormat="false" ht="39" hidden="true" customHeight="false" outlineLevel="0" collapsed="false">
      <c r="A356" s="217"/>
      <c r="B356" s="237"/>
      <c r="C356" s="226" t="s">
        <v>541</v>
      </c>
      <c r="D356" s="227" t="s">
        <v>543</v>
      </c>
      <c r="E356" s="227" t="s">
        <v>543</v>
      </c>
      <c r="F356" s="227" t="s">
        <v>678</v>
      </c>
      <c r="G356" s="227" t="s">
        <v>648</v>
      </c>
      <c r="H356" s="228" t="n">
        <f aca="false">I356+L356</f>
        <v>126200</v>
      </c>
      <c r="I356" s="228" t="n">
        <f aca="false">J356+K356</f>
        <v>126200</v>
      </c>
      <c r="J356" s="228" t="n">
        <f aca="false">[9]первоначально!J356+'[9]предыдущие уточнения'!J356+'[9]уточнения месяц'!J356</f>
        <v>126200</v>
      </c>
      <c r="K356" s="228" t="n">
        <f aca="false">[9]первоначально!K356+'[9]предыдущие уточнения'!K356+'[9]уточнения месяц'!K356</f>
        <v>0</v>
      </c>
      <c r="L356" s="228" t="n">
        <f aca="false">[9]первоначально!L356+'[9]предыдущие уточнения'!L356+'[9]уточнения месяц'!L356</f>
        <v>0</v>
      </c>
      <c r="M356" s="230" t="n">
        <f aca="false">H356=I356+L356</f>
        <v>1</v>
      </c>
      <c r="N356" s="231" t="n">
        <f aca="false">H356=J356+K356+L356</f>
        <v>1</v>
      </c>
      <c r="O356" s="232" t="n">
        <f aca="false">H356=[9]первоначально!H356+'[9]предыдущие уточнения'!H356+'[9]уточнения месяц'!H356</f>
        <v>1</v>
      </c>
    </row>
    <row r="357" customFormat="false" ht="13.5" hidden="false" customHeight="false" outlineLevel="0" collapsed="false">
      <c r="A357" s="217" t="s">
        <v>515</v>
      </c>
      <c r="B357" s="242" t="s">
        <v>515</v>
      </c>
      <c r="C357" s="226" t="s">
        <v>720</v>
      </c>
      <c r="D357" s="227" t="s">
        <v>554</v>
      </c>
      <c r="E357" s="227" t="s">
        <v>517</v>
      </c>
      <c r="F357" s="227" t="s">
        <v>518</v>
      </c>
      <c r="G357" s="227" t="s">
        <v>519</v>
      </c>
      <c r="H357" s="228" t="n">
        <f aca="false">I357+L357</f>
        <v>1836699615</v>
      </c>
      <c r="I357" s="228" t="n">
        <f aca="false">J357+K357</f>
        <v>1028175515</v>
      </c>
      <c r="J357" s="228" t="n">
        <f aca="false">J358+J384+J418+J445</f>
        <v>918710000</v>
      </c>
      <c r="K357" s="228" t="n">
        <f aca="false">K358+K384+K418+K445</f>
        <v>109465515</v>
      </c>
      <c r="L357" s="229" t="n">
        <f aca="false">L358+L384+L418+L445</f>
        <v>808524100</v>
      </c>
      <c r="M357" s="230" t="n">
        <f aca="false">H357=I357+L357</f>
        <v>1</v>
      </c>
      <c r="N357" s="231" t="n">
        <f aca="false">H357=J357+K357+L357</f>
        <v>1</v>
      </c>
      <c r="O357" s="232" t="n">
        <f aca="false">H357=[9]первоначально!H357+'[9]предыдущие уточнения'!H357+'[9]уточнения месяц'!H357</f>
        <v>1</v>
      </c>
    </row>
    <row r="358" customFormat="false" ht="13.5" hidden="false" customHeight="false" outlineLevel="0" collapsed="false">
      <c r="A358" s="217" t="s">
        <v>515</v>
      </c>
      <c r="B358" s="243" t="s">
        <v>515</v>
      </c>
      <c r="C358" s="226" t="s">
        <v>721</v>
      </c>
      <c r="D358" s="227" t="s">
        <v>554</v>
      </c>
      <c r="E358" s="227" t="s">
        <v>521</v>
      </c>
      <c r="F358" s="227" t="s">
        <v>518</v>
      </c>
      <c r="G358" s="227" t="s">
        <v>519</v>
      </c>
      <c r="H358" s="228" t="n">
        <f aca="false">I358+L358</f>
        <v>472485490</v>
      </c>
      <c r="I358" s="228" t="n">
        <f aca="false">J358+K358</f>
        <v>469275356</v>
      </c>
      <c r="J358" s="228" t="n">
        <f aca="false">J361+J364+J368+J379+J375</f>
        <v>392804243</v>
      </c>
      <c r="K358" s="228" t="n">
        <f aca="false">K361+K364+K368+K379+K375</f>
        <v>76471113</v>
      </c>
      <c r="L358" s="229" t="n">
        <f aca="false">L361+L364+L368+L379+L375</f>
        <v>3210134</v>
      </c>
      <c r="M358" s="230" t="n">
        <f aca="false">H358=I358+L358</f>
        <v>1</v>
      </c>
      <c r="N358" s="231" t="n">
        <f aca="false">H358=J358+K358+L358</f>
        <v>1</v>
      </c>
      <c r="O358" s="232" t="n">
        <f aca="false">H358=[9]первоначально!H358+'[9]предыдущие уточнения'!H358+'[9]уточнения месяц'!H358</f>
        <v>1</v>
      </c>
    </row>
    <row r="359" customFormat="false" ht="39" hidden="true" customHeight="false" outlineLevel="0" collapsed="false">
      <c r="A359" s="217"/>
      <c r="B359" s="243"/>
      <c r="C359" s="226" t="s">
        <v>689</v>
      </c>
      <c r="D359" s="227" t="s">
        <v>554</v>
      </c>
      <c r="E359" s="227" t="s">
        <v>521</v>
      </c>
      <c r="F359" s="227" t="s">
        <v>690</v>
      </c>
      <c r="G359" s="227" t="s">
        <v>519</v>
      </c>
      <c r="H359" s="228" t="n">
        <f aca="false">I359+L359</f>
        <v>2888000</v>
      </c>
      <c r="I359" s="228" t="n">
        <f aca="false">J359+K359</f>
        <v>2888000</v>
      </c>
      <c r="J359" s="228" t="n">
        <f aca="false">J360</f>
        <v>2888000</v>
      </c>
      <c r="K359" s="228" t="n">
        <f aca="false">K360</f>
        <v>0</v>
      </c>
      <c r="L359" s="229" t="n">
        <f aca="false">L360</f>
        <v>0</v>
      </c>
      <c r="M359" s="230"/>
      <c r="N359" s="231"/>
      <c r="O359" s="232"/>
    </row>
    <row r="360" customFormat="false" ht="90" hidden="true" customHeight="false" outlineLevel="0" collapsed="false">
      <c r="A360" s="217"/>
      <c r="B360" s="243"/>
      <c r="C360" s="226" t="s">
        <v>691</v>
      </c>
      <c r="D360" s="227" t="s">
        <v>554</v>
      </c>
      <c r="E360" s="227" t="s">
        <v>521</v>
      </c>
      <c r="F360" s="227" t="s">
        <v>692</v>
      </c>
      <c r="G360" s="227" t="s">
        <v>519</v>
      </c>
      <c r="H360" s="228" t="n">
        <f aca="false">I360+L360</f>
        <v>2888000</v>
      </c>
      <c r="I360" s="228" t="n">
        <f aca="false">J360+K360</f>
        <v>2888000</v>
      </c>
      <c r="J360" s="228" t="n">
        <f aca="false">J361</f>
        <v>2888000</v>
      </c>
      <c r="K360" s="228" t="n">
        <f aca="false">K361</f>
        <v>0</v>
      </c>
      <c r="L360" s="229" t="n">
        <f aca="false">L361</f>
        <v>0</v>
      </c>
      <c r="M360" s="230"/>
      <c r="N360" s="231"/>
      <c r="O360" s="232"/>
    </row>
    <row r="361" customFormat="false" ht="51.75" hidden="true" customHeight="false" outlineLevel="0" collapsed="false">
      <c r="A361" s="217"/>
      <c r="B361" s="243" t="s">
        <v>515</v>
      </c>
      <c r="C361" s="226" t="s">
        <v>583</v>
      </c>
      <c r="D361" s="227" t="s">
        <v>554</v>
      </c>
      <c r="E361" s="227" t="s">
        <v>521</v>
      </c>
      <c r="F361" s="227" t="s">
        <v>584</v>
      </c>
      <c r="G361" s="227" t="s">
        <v>519</v>
      </c>
      <c r="H361" s="228" t="n">
        <f aca="false">I361+L361</f>
        <v>2888000</v>
      </c>
      <c r="I361" s="228" t="n">
        <f aca="false">J361+K361</f>
        <v>2888000</v>
      </c>
      <c r="J361" s="228" t="n">
        <f aca="false">J362</f>
        <v>2888000</v>
      </c>
      <c r="K361" s="228" t="n">
        <f aca="false">K362</f>
        <v>0</v>
      </c>
      <c r="L361" s="229" t="n">
        <f aca="false">L362</f>
        <v>0</v>
      </c>
      <c r="M361" s="230" t="n">
        <f aca="false">H361=I361+L361</f>
        <v>1</v>
      </c>
      <c r="N361" s="231" t="n">
        <f aca="false">H361=J361+K361+L361</f>
        <v>1</v>
      </c>
      <c r="O361" s="232" t="n">
        <f aca="false">H361=[9]первоначально!H361+'[9]предыдущие уточнения'!H361+'[9]уточнения месяц'!H361</f>
        <v>1</v>
      </c>
    </row>
    <row r="362" customFormat="false" ht="13.5" hidden="true" customHeight="false" outlineLevel="0" collapsed="false">
      <c r="A362" s="217"/>
      <c r="B362" s="242" t="s">
        <v>515</v>
      </c>
      <c r="C362" s="226" t="s">
        <v>722</v>
      </c>
      <c r="D362" s="227" t="s">
        <v>554</v>
      </c>
      <c r="E362" s="227" t="s">
        <v>521</v>
      </c>
      <c r="F362" s="227" t="s">
        <v>584</v>
      </c>
      <c r="G362" s="227" t="s">
        <v>586</v>
      </c>
      <c r="H362" s="228" t="n">
        <f aca="false">I362+L362</f>
        <v>2888000</v>
      </c>
      <c r="I362" s="228" t="n">
        <f aca="false">J362+K362</f>
        <v>2888000</v>
      </c>
      <c r="J362" s="228" t="n">
        <f aca="false">+J363</f>
        <v>2888000</v>
      </c>
      <c r="K362" s="228" t="n">
        <f aca="false">+K363</f>
        <v>0</v>
      </c>
      <c r="L362" s="229" t="n">
        <f aca="false">+L363</f>
        <v>0</v>
      </c>
      <c r="M362" s="230" t="n">
        <f aca="false">H362=I362+L362</f>
        <v>1</v>
      </c>
      <c r="N362" s="231" t="n">
        <f aca="false">H362=J362+K362+L362</f>
        <v>1</v>
      </c>
      <c r="O362" s="232" t="n">
        <f aca="false">H362=[9]первоначально!H362+'[9]предыдущие уточнения'!H362+'[9]уточнения месяц'!H362</f>
        <v>1</v>
      </c>
    </row>
    <row r="363" customFormat="false" ht="38.25" hidden="true" customHeight="false" outlineLevel="0" collapsed="false">
      <c r="A363" s="217"/>
      <c r="B363" s="244"/>
      <c r="C363" s="226" t="s">
        <v>461</v>
      </c>
      <c r="D363" s="227" t="s">
        <v>554</v>
      </c>
      <c r="E363" s="227" t="s">
        <v>521</v>
      </c>
      <c r="F363" s="227" t="s">
        <v>584</v>
      </c>
      <c r="G363" s="227" t="s">
        <v>586</v>
      </c>
      <c r="H363" s="228" t="n">
        <f aca="false">I363+L363</f>
        <v>2888000</v>
      </c>
      <c r="I363" s="228" t="n">
        <f aca="false">J363+K363</f>
        <v>2888000</v>
      </c>
      <c r="J363" s="228" t="n">
        <f aca="false">[9]первоначально!J363+'[9]предыдущие уточнения'!J363+'[9]уточнения месяц'!J363</f>
        <v>2888000</v>
      </c>
      <c r="K363" s="228" t="n">
        <f aca="false">[9]первоначально!K363+'[9]предыдущие уточнения'!K363+'[9]уточнения месяц'!K363</f>
        <v>0</v>
      </c>
      <c r="L363" s="228" t="n">
        <f aca="false">[9]первоначально!L363+'[9]предыдущие уточнения'!L363+'[9]уточнения месяц'!L363</f>
        <v>0</v>
      </c>
      <c r="M363" s="230" t="n">
        <f aca="false">H363=I363+L363</f>
        <v>1</v>
      </c>
      <c r="N363" s="231" t="n">
        <f aca="false">H363=J363+K363+L363</f>
        <v>1</v>
      </c>
      <c r="O363" s="232" t="n">
        <f aca="false">H363=[9]первоначально!H363+'[9]предыдущие уточнения'!H363+'[9]уточнения месяц'!H363</f>
        <v>1</v>
      </c>
    </row>
    <row r="364" customFormat="false" ht="39" hidden="true" customHeight="false" outlineLevel="0" collapsed="false">
      <c r="A364" s="217"/>
      <c r="B364" s="243"/>
      <c r="C364" s="226" t="s">
        <v>723</v>
      </c>
      <c r="D364" s="227" t="s">
        <v>554</v>
      </c>
      <c r="E364" s="227" t="s">
        <v>521</v>
      </c>
      <c r="F364" s="227" t="s">
        <v>654</v>
      </c>
      <c r="G364" s="227" t="s">
        <v>519</v>
      </c>
      <c r="H364" s="228" t="n">
        <f aca="false">I364+L364</f>
        <v>0</v>
      </c>
      <c r="I364" s="228" t="n">
        <f aca="false">J364+K364</f>
        <v>0</v>
      </c>
      <c r="J364" s="228" t="n">
        <f aca="false">J365</f>
        <v>0</v>
      </c>
      <c r="K364" s="228" t="n">
        <f aca="false">K365</f>
        <v>0</v>
      </c>
      <c r="L364" s="229" t="n">
        <f aca="false">L365</f>
        <v>0</v>
      </c>
      <c r="M364" s="230" t="n">
        <f aca="false">H364=I364+L364</f>
        <v>1</v>
      </c>
      <c r="N364" s="231" t="n">
        <f aca="false">H364=J364+K364+L364</f>
        <v>1</v>
      </c>
      <c r="O364" s="232" t="n">
        <f aca="false">H364=[9]первоначально!H364+'[9]предыдущие уточнения'!H364+'[9]уточнения месяц'!H364</f>
        <v>1</v>
      </c>
    </row>
    <row r="365" customFormat="false" ht="26.25" hidden="true" customHeight="false" outlineLevel="0" collapsed="false">
      <c r="A365" s="217"/>
      <c r="B365" s="242"/>
      <c r="C365" s="226" t="s">
        <v>528</v>
      </c>
      <c r="D365" s="227" t="s">
        <v>554</v>
      </c>
      <c r="E365" s="227" t="s">
        <v>521</v>
      </c>
      <c r="F365" s="227" t="s">
        <v>654</v>
      </c>
      <c r="G365" s="227" t="s">
        <v>529</v>
      </c>
      <c r="H365" s="228" t="n">
        <f aca="false">I365+L365</f>
        <v>0</v>
      </c>
      <c r="I365" s="228" t="n">
        <f aca="false">J365+K365</f>
        <v>0</v>
      </c>
      <c r="J365" s="228" t="n">
        <f aca="false">+J366</f>
        <v>0</v>
      </c>
      <c r="K365" s="228" t="n">
        <f aca="false">+K366</f>
        <v>0</v>
      </c>
      <c r="L365" s="229" t="n">
        <f aca="false">+L366</f>
        <v>0</v>
      </c>
      <c r="M365" s="230" t="n">
        <f aca="false">H365=I365+L365</f>
        <v>1</v>
      </c>
      <c r="N365" s="231" t="n">
        <f aca="false">H365=J365+K365+L365</f>
        <v>1</v>
      </c>
      <c r="O365" s="232" t="n">
        <f aca="false">H365=[9]первоначально!H365+'[9]предыдущие уточнения'!H365+'[9]уточнения месяц'!H365</f>
        <v>1</v>
      </c>
    </row>
    <row r="366" customFormat="false" ht="38.25" hidden="true" customHeight="false" outlineLevel="0" collapsed="false">
      <c r="A366" s="217"/>
      <c r="B366" s="244"/>
      <c r="C366" s="226" t="s">
        <v>461</v>
      </c>
      <c r="D366" s="227" t="s">
        <v>554</v>
      </c>
      <c r="E366" s="227" t="s">
        <v>521</v>
      </c>
      <c r="F366" s="227" t="s">
        <v>654</v>
      </c>
      <c r="G366" s="227" t="s">
        <v>529</v>
      </c>
      <c r="H366" s="228" t="n">
        <f aca="false">I366+L366</f>
        <v>0</v>
      </c>
      <c r="I366" s="228" t="n">
        <f aca="false">J366+K366</f>
        <v>0</v>
      </c>
      <c r="J366" s="228" t="n">
        <f aca="false">[9]первоначально!J366+'[9]предыдущие уточнения'!J366+'[9]уточнения месяц'!J366</f>
        <v>0</v>
      </c>
      <c r="K366" s="228" t="n">
        <f aca="false">[9]первоначально!K366+'[9]предыдущие уточнения'!K366+'[9]уточнения месяц'!K366</f>
        <v>0</v>
      </c>
      <c r="L366" s="228" t="n">
        <f aca="false">[9]первоначально!L366+'[9]предыдущие уточнения'!L366+'[9]уточнения месяц'!L366</f>
        <v>0</v>
      </c>
      <c r="M366" s="230" t="n">
        <f aca="false">H366=I366+L366</f>
        <v>1</v>
      </c>
      <c r="N366" s="231" t="n">
        <f aca="false">H366=J366+K366+L366</f>
        <v>1</v>
      </c>
      <c r="O366" s="232" t="n">
        <f aca="false">H366=[9]первоначально!H366+'[9]предыдущие уточнения'!H366+'[9]уточнения месяц'!H366</f>
        <v>1</v>
      </c>
    </row>
    <row r="367" customFormat="false" ht="12.75" hidden="true" customHeight="false" outlineLevel="0" collapsed="false">
      <c r="A367" s="217"/>
      <c r="B367" s="245" t="s">
        <v>515</v>
      </c>
      <c r="C367" s="226" t="s">
        <v>724</v>
      </c>
      <c r="D367" s="227" t="s">
        <v>554</v>
      </c>
      <c r="E367" s="227" t="s">
        <v>521</v>
      </c>
      <c r="F367" s="227" t="s">
        <v>725</v>
      </c>
      <c r="G367" s="227" t="s">
        <v>519</v>
      </c>
      <c r="H367" s="228" t="n">
        <f aca="false">I367+L367</f>
        <v>459198630</v>
      </c>
      <c r="I367" s="228" t="n">
        <f aca="false">J367+K367</f>
        <v>455988496</v>
      </c>
      <c r="J367" s="228" t="n">
        <f aca="false">J368</f>
        <v>379517383</v>
      </c>
      <c r="K367" s="228" t="n">
        <f aca="false">K368</f>
        <v>76471113</v>
      </c>
      <c r="L367" s="229" t="n">
        <f aca="false">L368</f>
        <v>3210134</v>
      </c>
      <c r="M367" s="230" t="n">
        <f aca="false">H367=I367+L367</f>
        <v>1</v>
      </c>
      <c r="N367" s="231" t="n">
        <f aca="false">H367=J367+K367+L367</f>
        <v>1</v>
      </c>
      <c r="O367" s="232" t="n">
        <f aca="false">H367=[9]первоначально!H367+'[9]предыдущие уточнения'!H367+'[9]уточнения месяц'!H367</f>
        <v>1</v>
      </c>
    </row>
    <row r="368" customFormat="false" ht="25.5" hidden="true" customHeight="false" outlineLevel="0" collapsed="false">
      <c r="A368" s="217"/>
      <c r="B368" s="217" t="s">
        <v>515</v>
      </c>
      <c r="C368" s="226" t="s">
        <v>632</v>
      </c>
      <c r="D368" s="227" t="s">
        <v>554</v>
      </c>
      <c r="E368" s="227" t="s">
        <v>521</v>
      </c>
      <c r="F368" s="227" t="s">
        <v>726</v>
      </c>
      <c r="G368" s="227" t="s">
        <v>519</v>
      </c>
      <c r="H368" s="228" t="n">
        <f aca="false">I368+L368</f>
        <v>459198630</v>
      </c>
      <c r="I368" s="228" t="n">
        <f aca="false">J368+K368</f>
        <v>455988496</v>
      </c>
      <c r="J368" s="228" t="n">
        <f aca="false">J369+J373</f>
        <v>379517383</v>
      </c>
      <c r="K368" s="228" t="n">
        <f aca="false">K369+K373</f>
        <v>76471113</v>
      </c>
      <c r="L368" s="229" t="n">
        <f aca="false">L369+L373</f>
        <v>3210134</v>
      </c>
      <c r="M368" s="230" t="n">
        <f aca="false">H368=I368+L368</f>
        <v>1</v>
      </c>
      <c r="N368" s="231" t="n">
        <f aca="false">H368=J368+K368+L368</f>
        <v>1</v>
      </c>
      <c r="O368" s="232" t="n">
        <f aca="false">H368=[9]первоначально!H368+'[9]предыдущие уточнения'!H368+'[9]уточнения месяц'!H368</f>
        <v>1</v>
      </c>
    </row>
    <row r="369" customFormat="false" ht="25.5" hidden="true" customHeight="false" outlineLevel="0" collapsed="false">
      <c r="A369" s="217"/>
      <c r="B369" s="217" t="s">
        <v>515</v>
      </c>
      <c r="C369" s="226" t="s">
        <v>634</v>
      </c>
      <c r="D369" s="227" t="s">
        <v>554</v>
      </c>
      <c r="E369" s="227" t="s">
        <v>521</v>
      </c>
      <c r="F369" s="227" t="s">
        <v>726</v>
      </c>
      <c r="G369" s="227" t="s">
        <v>635</v>
      </c>
      <c r="H369" s="228" t="n">
        <f aca="false">I369+L369</f>
        <v>429179730</v>
      </c>
      <c r="I369" s="228" t="n">
        <f aca="false">J369+K369</f>
        <v>425969596</v>
      </c>
      <c r="J369" s="228" t="n">
        <f aca="false">J370+J371+J372</f>
        <v>349498483</v>
      </c>
      <c r="K369" s="228" t="n">
        <f aca="false">K370+K371+K372</f>
        <v>76471113</v>
      </c>
      <c r="L369" s="228" t="n">
        <f aca="false">L370+L371+L372</f>
        <v>3210134</v>
      </c>
      <c r="M369" s="230" t="n">
        <f aca="false">H369=I369+L369</f>
        <v>1</v>
      </c>
      <c r="N369" s="231" t="n">
        <f aca="false">H369=J369+K369+L369</f>
        <v>1</v>
      </c>
      <c r="O369" s="232" t="n">
        <f aca="false">H369=[9]первоначально!H369+'[9]предыдущие уточнения'!H369+'[9]уточнения месяц'!H369</f>
        <v>1</v>
      </c>
    </row>
    <row r="370" customFormat="false" ht="38.25" hidden="true" customHeight="false" outlineLevel="0" collapsed="false">
      <c r="A370" s="217"/>
      <c r="B370" s="246"/>
      <c r="C370" s="226" t="s">
        <v>447</v>
      </c>
      <c r="D370" s="227" t="s">
        <v>554</v>
      </c>
      <c r="E370" s="227" t="s">
        <v>521</v>
      </c>
      <c r="F370" s="227" t="s">
        <v>726</v>
      </c>
      <c r="G370" s="227" t="s">
        <v>635</v>
      </c>
      <c r="H370" s="228" t="n">
        <f aca="false">I370+L370</f>
        <v>399117900</v>
      </c>
      <c r="I370" s="228" t="n">
        <f aca="false">J370+K370</f>
        <v>395907766</v>
      </c>
      <c r="J370" s="228" t="n">
        <f aca="false">[9]первоначально!J370+'[9]предыдущие уточнения'!J370+'[9]уточнения месяц'!J370</f>
        <v>319436653</v>
      </c>
      <c r="K370" s="228" t="n">
        <f aca="false">[9]первоначально!K370+'[9]предыдущие уточнения'!K370+'[9]уточнения месяц'!K370</f>
        <v>76471113</v>
      </c>
      <c r="L370" s="228" t="n">
        <f aca="false">[9]первоначально!L370+'[9]предыдущие уточнения'!L370+'[9]уточнения месяц'!L370</f>
        <v>3210134</v>
      </c>
      <c r="M370" s="230" t="n">
        <f aca="false">H370=I370+L370</f>
        <v>1</v>
      </c>
      <c r="N370" s="231" t="n">
        <f aca="false">H370=J370+K370+L370</f>
        <v>1</v>
      </c>
      <c r="O370" s="232" t="n">
        <f aca="false">H370=[9]первоначально!H370+'[9]предыдущие уточнения'!H370+'[9]уточнения месяц'!H370</f>
        <v>1</v>
      </c>
    </row>
    <row r="371" customFormat="false" ht="38.25" hidden="true" customHeight="false" outlineLevel="0" collapsed="false">
      <c r="A371" s="217"/>
      <c r="B371" s="246"/>
      <c r="C371" s="226" t="s">
        <v>461</v>
      </c>
      <c r="D371" s="227" t="s">
        <v>554</v>
      </c>
      <c r="E371" s="227" t="s">
        <v>521</v>
      </c>
      <c r="F371" s="227" t="s">
        <v>726</v>
      </c>
      <c r="G371" s="227" t="s">
        <v>635</v>
      </c>
      <c r="H371" s="228" t="n">
        <f aca="false">I371+L371</f>
        <v>20061830</v>
      </c>
      <c r="I371" s="228" t="n">
        <f aca="false">J371+K371</f>
        <v>20061830</v>
      </c>
      <c r="J371" s="228" t="n">
        <f aca="false">[9]первоначально!J371+'[9]предыдущие уточнения'!J371+'[9]уточнения месяц'!J371</f>
        <v>20061830</v>
      </c>
      <c r="K371" s="228" t="n">
        <f aca="false">[9]первоначально!K371+'[9]предыдущие уточнения'!K371+'[9]уточнения месяц'!K371</f>
        <v>0</v>
      </c>
      <c r="L371" s="228" t="n">
        <f aca="false">[9]первоначально!L371+'[9]предыдущие уточнения'!L371+'[9]уточнения месяц'!L371</f>
        <v>0</v>
      </c>
      <c r="M371" s="230" t="n">
        <f aca="false">H371=I371+L371</f>
        <v>1</v>
      </c>
      <c r="N371" s="231" t="n">
        <f aca="false">H371=J371+K371+L371</f>
        <v>1</v>
      </c>
      <c r="O371" s="232" t="n">
        <f aca="false">H371=[9]первоначально!H371+'[9]предыдущие уточнения'!H371+'[9]уточнения месяц'!H371</f>
        <v>1</v>
      </c>
    </row>
    <row r="372" customFormat="false" ht="38.25" hidden="true" customHeight="false" outlineLevel="0" collapsed="false">
      <c r="A372" s="217"/>
      <c r="B372" s="246"/>
      <c r="C372" s="226" t="s">
        <v>541</v>
      </c>
      <c r="D372" s="227" t="s">
        <v>554</v>
      </c>
      <c r="E372" s="227" t="s">
        <v>521</v>
      </c>
      <c r="F372" s="227" t="s">
        <v>726</v>
      </c>
      <c r="G372" s="227" t="s">
        <v>635</v>
      </c>
      <c r="H372" s="228" t="n">
        <f aca="false">I372+L372</f>
        <v>10000000</v>
      </c>
      <c r="I372" s="228" t="n">
        <f aca="false">J372+K372</f>
        <v>10000000</v>
      </c>
      <c r="J372" s="228" t="n">
        <f aca="false">[9]первоначально!J372+'[9]предыдущие уточнения'!J372+'[9]уточнения месяц'!J372</f>
        <v>10000000</v>
      </c>
      <c r="K372" s="228" t="n">
        <f aca="false">[9]первоначально!K372+'[9]предыдущие уточнения'!K372+'[9]уточнения месяц'!K372</f>
        <v>0</v>
      </c>
      <c r="L372" s="228" t="n">
        <f aca="false">[9]первоначально!L372+'[9]предыдущие уточнения'!L372+'[9]уточнения месяц'!L372</f>
        <v>0</v>
      </c>
      <c r="M372" s="230" t="n">
        <f aca="false">H372=I372+L372</f>
        <v>1</v>
      </c>
      <c r="N372" s="231" t="n">
        <f aca="false">H372=J372+K372+L372</f>
        <v>1</v>
      </c>
      <c r="O372" s="232" t="n">
        <f aca="false">H372=[9]первоначально!H372+'[9]предыдущие уточнения'!H372+'[9]уточнения месяц'!H372</f>
        <v>1</v>
      </c>
    </row>
    <row r="373" customFormat="false" ht="25.5" hidden="true" customHeight="false" outlineLevel="0" collapsed="false">
      <c r="A373" s="217"/>
      <c r="B373" s="246"/>
      <c r="C373" s="226" t="s">
        <v>727</v>
      </c>
      <c r="D373" s="227" t="s">
        <v>554</v>
      </c>
      <c r="E373" s="227" t="s">
        <v>521</v>
      </c>
      <c r="F373" s="227" t="s">
        <v>726</v>
      </c>
      <c r="G373" s="227" t="s">
        <v>728</v>
      </c>
      <c r="H373" s="228" t="n">
        <f aca="false">I373+L373</f>
        <v>30018900</v>
      </c>
      <c r="I373" s="228" t="n">
        <f aca="false">J373+K373</f>
        <v>30018900</v>
      </c>
      <c r="J373" s="228" t="n">
        <f aca="false">J374</f>
        <v>30018900</v>
      </c>
      <c r="K373" s="228" t="n">
        <f aca="false">K374</f>
        <v>0</v>
      </c>
      <c r="L373" s="228" t="n">
        <f aca="false">L374</f>
        <v>0</v>
      </c>
      <c r="M373" s="230" t="n">
        <f aca="false">H373=I373+L373</f>
        <v>1</v>
      </c>
      <c r="N373" s="231" t="n">
        <f aca="false">H373=J373+K373+L373</f>
        <v>1</v>
      </c>
      <c r="O373" s="232" t="n">
        <f aca="false">H373=[9]первоначально!H373+'[9]предыдущие уточнения'!H373+'[9]уточнения месяц'!H373</f>
        <v>1</v>
      </c>
    </row>
    <row r="374" customFormat="false" ht="38.25" hidden="true" customHeight="false" outlineLevel="0" collapsed="false">
      <c r="A374" s="217"/>
      <c r="B374" s="246"/>
      <c r="C374" s="226" t="s">
        <v>447</v>
      </c>
      <c r="D374" s="227" t="s">
        <v>554</v>
      </c>
      <c r="E374" s="227" t="s">
        <v>521</v>
      </c>
      <c r="F374" s="227" t="s">
        <v>726</v>
      </c>
      <c r="G374" s="227" t="s">
        <v>728</v>
      </c>
      <c r="H374" s="228" t="n">
        <f aca="false">I374+L374</f>
        <v>30018900</v>
      </c>
      <c r="I374" s="228" t="n">
        <f aca="false">J374+K374</f>
        <v>30018900</v>
      </c>
      <c r="J374" s="228" t="n">
        <f aca="false">[9]первоначально!J374+'[9]предыдущие уточнения'!J374+'[9]уточнения месяц'!J374</f>
        <v>30018900</v>
      </c>
      <c r="K374" s="228" t="n">
        <f aca="false">[9]первоначально!K374+'[9]предыдущие уточнения'!K374+'[9]уточнения месяц'!K374</f>
        <v>0</v>
      </c>
      <c r="L374" s="228" t="n">
        <f aca="false">[9]первоначально!L374+'[9]предыдущие уточнения'!L374+'[9]уточнения месяц'!L374</f>
        <v>0</v>
      </c>
      <c r="M374" s="230" t="n">
        <f aca="false">H374=I374+L374</f>
        <v>1</v>
      </c>
      <c r="N374" s="231" t="n">
        <f aca="false">H374=J374+K374+L374</f>
        <v>1</v>
      </c>
      <c r="O374" s="232" t="n">
        <f aca="false">H374=[9]первоначально!H374+'[9]предыдущие уточнения'!H374+'[9]уточнения месяц'!H374</f>
        <v>1</v>
      </c>
    </row>
    <row r="375" customFormat="false" ht="38.25" hidden="true" customHeight="false" outlineLevel="0" collapsed="false">
      <c r="A375" s="217"/>
      <c r="B375" s="246"/>
      <c r="C375" s="226" t="s">
        <v>729</v>
      </c>
      <c r="D375" s="227" t="s">
        <v>554</v>
      </c>
      <c r="E375" s="227" t="s">
        <v>521</v>
      </c>
      <c r="F375" s="227" t="s">
        <v>730</v>
      </c>
      <c r="G375" s="227" t="s">
        <v>519</v>
      </c>
      <c r="H375" s="228" t="n">
        <f aca="false">I375+L375</f>
        <v>0</v>
      </c>
      <c r="I375" s="228" t="n">
        <f aca="false">J375+K375</f>
        <v>0</v>
      </c>
      <c r="J375" s="228" t="n">
        <f aca="false">J376</f>
        <v>0</v>
      </c>
      <c r="K375" s="228" t="n">
        <f aca="false">K376</f>
        <v>0</v>
      </c>
      <c r="L375" s="229" t="n">
        <f aca="false">L376</f>
        <v>0</v>
      </c>
      <c r="M375" s="230" t="n">
        <f aca="false">H375=I375+L375</f>
        <v>1</v>
      </c>
      <c r="N375" s="231" t="n">
        <f aca="false">H375=J375+K375+L375</f>
        <v>1</v>
      </c>
      <c r="O375" s="232" t="n">
        <f aca="false">H375=[9]первоначально!H375+'[9]предыдущие уточнения'!H375+'[9]уточнения месяц'!H375</f>
        <v>1</v>
      </c>
    </row>
    <row r="376" customFormat="false" ht="25.5" hidden="true" customHeight="false" outlineLevel="0" collapsed="false">
      <c r="A376" s="217"/>
      <c r="B376" s="246"/>
      <c r="C376" s="226" t="s">
        <v>632</v>
      </c>
      <c r="D376" s="227" t="s">
        <v>554</v>
      </c>
      <c r="E376" s="227" t="s">
        <v>521</v>
      </c>
      <c r="F376" s="227" t="s">
        <v>731</v>
      </c>
      <c r="G376" s="227" t="s">
        <v>519</v>
      </c>
      <c r="H376" s="228" t="n">
        <f aca="false">I376+L376</f>
        <v>0</v>
      </c>
      <c r="I376" s="228" t="n">
        <f aca="false">J376+K376</f>
        <v>0</v>
      </c>
      <c r="J376" s="228" t="n">
        <f aca="false">J377</f>
        <v>0</v>
      </c>
      <c r="K376" s="228" t="n">
        <f aca="false">K377</f>
        <v>0</v>
      </c>
      <c r="L376" s="229" t="n">
        <f aca="false">L377</f>
        <v>0</v>
      </c>
      <c r="M376" s="230" t="n">
        <f aca="false">H376=I376+L376</f>
        <v>1</v>
      </c>
      <c r="N376" s="231" t="n">
        <f aca="false">H376=J376+K376+L376</f>
        <v>1</v>
      </c>
      <c r="O376" s="232" t="n">
        <f aca="false">H376=[9]первоначально!H376+'[9]предыдущие уточнения'!H376+'[9]уточнения месяц'!H376</f>
        <v>1</v>
      </c>
    </row>
    <row r="377" customFormat="false" ht="25.5" hidden="true" customHeight="false" outlineLevel="0" collapsed="false">
      <c r="A377" s="217"/>
      <c r="B377" s="246"/>
      <c r="C377" s="226" t="s">
        <v>634</v>
      </c>
      <c r="D377" s="227" t="s">
        <v>554</v>
      </c>
      <c r="E377" s="227" t="s">
        <v>521</v>
      </c>
      <c r="F377" s="227" t="s">
        <v>731</v>
      </c>
      <c r="G377" s="227" t="s">
        <v>635</v>
      </c>
      <c r="H377" s="228" t="n">
        <f aca="false">I377+L377</f>
        <v>0</v>
      </c>
      <c r="I377" s="228" t="n">
        <f aca="false">J377+K377</f>
        <v>0</v>
      </c>
      <c r="J377" s="228" t="n">
        <f aca="false">J378</f>
        <v>0</v>
      </c>
      <c r="K377" s="228" t="n">
        <f aca="false">K378</f>
        <v>0</v>
      </c>
      <c r="L377" s="229" t="n">
        <f aca="false">L378</f>
        <v>0</v>
      </c>
      <c r="M377" s="230" t="n">
        <f aca="false">H377=I377+L377</f>
        <v>1</v>
      </c>
      <c r="N377" s="231" t="n">
        <f aca="false">H377=J377+K377+L377</f>
        <v>1</v>
      </c>
      <c r="O377" s="232" t="n">
        <f aca="false">H377=[9]первоначально!H377+'[9]предыдущие уточнения'!H377+'[9]уточнения месяц'!H377</f>
        <v>1</v>
      </c>
    </row>
    <row r="378" customFormat="false" ht="38.25" hidden="true" customHeight="false" outlineLevel="0" collapsed="false">
      <c r="A378" s="217"/>
      <c r="B378" s="246"/>
      <c r="C378" s="226" t="s">
        <v>461</v>
      </c>
      <c r="D378" s="227" t="s">
        <v>554</v>
      </c>
      <c r="E378" s="227" t="s">
        <v>521</v>
      </c>
      <c r="F378" s="227" t="s">
        <v>731</v>
      </c>
      <c r="G378" s="227" t="s">
        <v>635</v>
      </c>
      <c r="H378" s="228" t="n">
        <f aca="false">I378+L378</f>
        <v>0</v>
      </c>
      <c r="I378" s="228" t="n">
        <f aca="false">J378+K378</f>
        <v>0</v>
      </c>
      <c r="J378" s="228" t="n">
        <f aca="false">[9]первоначально!J378+'[9]предыдущие уточнения'!J378+'[9]уточнения месяц'!J378</f>
        <v>0</v>
      </c>
      <c r="K378" s="228" t="n">
        <f aca="false">[9]первоначально!K378+'[9]предыдущие уточнения'!K378+'[9]уточнения месяц'!K378</f>
        <v>0</v>
      </c>
      <c r="L378" s="228" t="n">
        <f aca="false">[9]первоначально!L378+'[9]предыдущие уточнения'!L378+'[9]уточнения месяц'!L378</f>
        <v>0</v>
      </c>
      <c r="M378" s="230" t="n">
        <f aca="false">H378=I378+L378</f>
        <v>1</v>
      </c>
      <c r="N378" s="231" t="n">
        <f aca="false">H378=J378+K378+L378</f>
        <v>1</v>
      </c>
      <c r="O378" s="232" t="n">
        <f aca="false">H378=[9]первоначально!H378+'[9]предыдущие уточнения'!H378+'[9]уточнения месяц'!H378</f>
        <v>1</v>
      </c>
    </row>
    <row r="379" customFormat="false" ht="12.75" hidden="true" customHeight="false" outlineLevel="0" collapsed="false">
      <c r="A379" s="217"/>
      <c r="B379" s="217" t="s">
        <v>515</v>
      </c>
      <c r="C379" s="226" t="s">
        <v>587</v>
      </c>
      <c r="D379" s="227" t="s">
        <v>554</v>
      </c>
      <c r="E379" s="227" t="s">
        <v>521</v>
      </c>
      <c r="F379" s="227" t="s">
        <v>588</v>
      </c>
      <c r="G379" s="227" t="s">
        <v>519</v>
      </c>
      <c r="H379" s="228" t="n">
        <f aca="false">I379+L379</f>
        <v>10398860</v>
      </c>
      <c r="I379" s="228" t="n">
        <f aca="false">J379+K379</f>
        <v>10398860</v>
      </c>
      <c r="J379" s="228" t="n">
        <f aca="false">J382+J380</f>
        <v>10398860</v>
      </c>
      <c r="K379" s="228" t="n">
        <f aca="false">K382+K380</f>
        <v>0</v>
      </c>
      <c r="L379" s="229" t="n">
        <f aca="false">L382+L380</f>
        <v>0</v>
      </c>
      <c r="M379" s="230" t="n">
        <f aca="false">H379=I379+L379</f>
        <v>1</v>
      </c>
      <c r="N379" s="231" t="n">
        <f aca="false">H379=J379+K379+L379</f>
        <v>1</v>
      </c>
      <c r="O379" s="232" t="n">
        <f aca="false">H379=[9]первоначально!H379+'[9]предыдущие уточнения'!H379+'[9]уточнения месяц'!H379</f>
        <v>1</v>
      </c>
    </row>
    <row r="380" customFormat="false" ht="12.75" hidden="true" customHeight="false" outlineLevel="0" collapsed="false">
      <c r="A380" s="217"/>
      <c r="B380" s="217"/>
      <c r="C380" s="226" t="s">
        <v>732</v>
      </c>
      <c r="D380" s="227" t="s">
        <v>554</v>
      </c>
      <c r="E380" s="227" t="s">
        <v>521</v>
      </c>
      <c r="F380" s="227" t="s">
        <v>733</v>
      </c>
      <c r="G380" s="227" t="s">
        <v>734</v>
      </c>
      <c r="H380" s="228" t="n">
        <f aca="false">I380+L380</f>
        <v>21000</v>
      </c>
      <c r="I380" s="228" t="n">
        <f aca="false">J380+K380</f>
        <v>21000</v>
      </c>
      <c r="J380" s="228" t="n">
        <f aca="false">J381</f>
        <v>21000</v>
      </c>
      <c r="K380" s="228" t="n">
        <f aca="false">K381</f>
        <v>0</v>
      </c>
      <c r="L380" s="229" t="n">
        <f aca="false">L381</f>
        <v>0</v>
      </c>
      <c r="M380" s="230" t="n">
        <f aca="false">H380=I380+L380</f>
        <v>1</v>
      </c>
      <c r="N380" s="231" t="n">
        <f aca="false">H380=J380+K380+L380</f>
        <v>1</v>
      </c>
      <c r="O380" s="232" t="n">
        <f aca="false">H380=[9]первоначально!H380+'[9]предыдущие уточнения'!H380+'[9]уточнения месяц'!H380</f>
        <v>1</v>
      </c>
    </row>
    <row r="381" customFormat="false" ht="38.25" hidden="true" customHeight="false" outlineLevel="0" collapsed="false">
      <c r="A381" s="217"/>
      <c r="B381" s="247"/>
      <c r="C381" s="226" t="s">
        <v>447</v>
      </c>
      <c r="D381" s="227" t="s">
        <v>554</v>
      </c>
      <c r="E381" s="227" t="s">
        <v>521</v>
      </c>
      <c r="F381" s="227" t="s">
        <v>733</v>
      </c>
      <c r="G381" s="227" t="s">
        <v>734</v>
      </c>
      <c r="H381" s="228" t="n">
        <f aca="false">I381+L381</f>
        <v>21000</v>
      </c>
      <c r="I381" s="228" t="n">
        <f aca="false">J381+K381</f>
        <v>21000</v>
      </c>
      <c r="J381" s="228" t="n">
        <f aca="false">[9]первоначально!J381+'[9]предыдущие уточнения'!J381+'[9]уточнения месяц'!J381</f>
        <v>21000</v>
      </c>
      <c r="K381" s="228" t="n">
        <f aca="false">[9]первоначально!K381+'[9]предыдущие уточнения'!K381+'[9]уточнения месяц'!K381</f>
        <v>0</v>
      </c>
      <c r="L381" s="228" t="n">
        <f aca="false">[9]первоначально!L381+'[9]предыдущие уточнения'!L381+'[9]уточнения месяц'!L381</f>
        <v>0</v>
      </c>
      <c r="M381" s="230" t="n">
        <f aca="false">H381=I381+L381</f>
        <v>1</v>
      </c>
      <c r="N381" s="231" t="n">
        <f aca="false">H381=J381+K381+L381</f>
        <v>1</v>
      </c>
      <c r="O381" s="232" t="n">
        <f aca="false">H381=[9]первоначально!H381+'[9]предыдущие уточнения'!H381+'[9]уточнения месяц'!H381</f>
        <v>1</v>
      </c>
    </row>
    <row r="382" customFormat="false" ht="13.5" hidden="true" customHeight="false" outlineLevel="0" collapsed="false">
      <c r="A382" s="217"/>
      <c r="B382" s="217" t="s">
        <v>515</v>
      </c>
      <c r="C382" s="226" t="s">
        <v>585</v>
      </c>
      <c r="D382" s="227" t="s">
        <v>554</v>
      </c>
      <c r="E382" s="227" t="s">
        <v>521</v>
      </c>
      <c r="F382" s="227" t="s">
        <v>735</v>
      </c>
      <c r="G382" s="227" t="s">
        <v>586</v>
      </c>
      <c r="H382" s="228" t="n">
        <f aca="false">I382+L382</f>
        <v>10377860</v>
      </c>
      <c r="I382" s="228" t="n">
        <f aca="false">J382+K382</f>
        <v>10377860</v>
      </c>
      <c r="J382" s="228" t="n">
        <f aca="false">J383</f>
        <v>10377860</v>
      </c>
      <c r="K382" s="228" t="n">
        <f aca="false">K383</f>
        <v>0</v>
      </c>
      <c r="L382" s="229" t="n">
        <f aca="false">L383</f>
        <v>0</v>
      </c>
      <c r="M382" s="230" t="n">
        <f aca="false">H382=I382+L382</f>
        <v>1</v>
      </c>
      <c r="N382" s="231" t="n">
        <f aca="false">H382=J382+K382+L382</f>
        <v>1</v>
      </c>
      <c r="O382" s="232" t="n">
        <f aca="false">H382=[9]первоначально!H382+'[9]предыдущие уточнения'!H382+'[9]уточнения месяц'!H382</f>
        <v>1</v>
      </c>
    </row>
    <row r="383" customFormat="false" ht="39" hidden="true" customHeight="false" outlineLevel="0" collapsed="false">
      <c r="A383" s="217"/>
      <c r="B383" s="247"/>
      <c r="C383" s="226" t="s">
        <v>461</v>
      </c>
      <c r="D383" s="227" t="s">
        <v>554</v>
      </c>
      <c r="E383" s="227" t="s">
        <v>521</v>
      </c>
      <c r="F383" s="227" t="s">
        <v>735</v>
      </c>
      <c r="G383" s="227" t="s">
        <v>586</v>
      </c>
      <c r="H383" s="228" t="n">
        <f aca="false">I383+L383</f>
        <v>10377860</v>
      </c>
      <c r="I383" s="228" t="n">
        <f aca="false">J383+K383</f>
        <v>10377860</v>
      </c>
      <c r="J383" s="228" t="n">
        <f aca="false">[9]первоначально!J383+'[9]предыдущие уточнения'!J383+'[9]уточнения месяц'!J383</f>
        <v>10377860</v>
      </c>
      <c r="K383" s="228" t="n">
        <f aca="false">[9]первоначально!K383+'[9]предыдущие уточнения'!K383+'[9]уточнения месяц'!K383</f>
        <v>0</v>
      </c>
      <c r="L383" s="228" t="n">
        <f aca="false">[9]первоначально!L383+'[9]предыдущие уточнения'!L383+'[9]уточнения месяц'!L383</f>
        <v>0</v>
      </c>
      <c r="M383" s="230" t="n">
        <f aca="false">H383=I383+L383</f>
        <v>1</v>
      </c>
      <c r="N383" s="231" t="n">
        <f aca="false">H383=J383+K383+L383</f>
        <v>1</v>
      </c>
      <c r="O383" s="232" t="n">
        <f aca="false">H383=[9]первоначально!H383+'[9]предыдущие уточнения'!H383+'[9]уточнения месяц'!H383</f>
        <v>1</v>
      </c>
    </row>
    <row r="384" customFormat="false" ht="13.5" hidden="false" customHeight="false" outlineLevel="0" collapsed="false">
      <c r="A384" s="217" t="s">
        <v>515</v>
      </c>
      <c r="B384" s="242" t="s">
        <v>515</v>
      </c>
      <c r="C384" s="226" t="s">
        <v>736</v>
      </c>
      <c r="D384" s="227" t="s">
        <v>554</v>
      </c>
      <c r="E384" s="227" t="s">
        <v>523</v>
      </c>
      <c r="F384" s="227" t="s">
        <v>518</v>
      </c>
      <c r="G384" s="227" t="s">
        <v>519</v>
      </c>
      <c r="H384" s="228" t="n">
        <f aca="false">I384+L384</f>
        <v>1245355641</v>
      </c>
      <c r="I384" s="228" t="n">
        <f aca="false">J384+K384</f>
        <v>440041675</v>
      </c>
      <c r="J384" s="228" t="n">
        <f aca="false">J391+J396+J402+J406+J387</f>
        <v>414641147</v>
      </c>
      <c r="K384" s="228" t="n">
        <f aca="false">K391+K396+K402+K406+K387</f>
        <v>25400528</v>
      </c>
      <c r="L384" s="229" t="n">
        <f aca="false">L391+L396+L402+L406+L387</f>
        <v>805313966</v>
      </c>
      <c r="M384" s="230" t="n">
        <f aca="false">H384=I384+L384</f>
        <v>1</v>
      </c>
      <c r="N384" s="231" t="n">
        <f aca="false">H384=J384+K384+L384</f>
        <v>1</v>
      </c>
      <c r="O384" s="232" t="n">
        <f aca="false">H384=[9]первоначально!H384+'[9]предыдущие уточнения'!H384+'[9]уточнения месяц'!H384</f>
        <v>1</v>
      </c>
    </row>
    <row r="385" customFormat="false" ht="39" hidden="true" customHeight="false" outlineLevel="0" collapsed="false">
      <c r="A385" s="217"/>
      <c r="B385" s="243"/>
      <c r="C385" s="226" t="s">
        <v>689</v>
      </c>
      <c r="D385" s="227" t="s">
        <v>554</v>
      </c>
      <c r="E385" s="227" t="s">
        <v>523</v>
      </c>
      <c r="F385" s="227" t="s">
        <v>690</v>
      </c>
      <c r="G385" s="227" t="s">
        <v>519</v>
      </c>
      <c r="H385" s="228" t="n">
        <f aca="false">I385+L385</f>
        <v>1100000</v>
      </c>
      <c r="I385" s="228" t="n">
        <f aca="false">J385+K385</f>
        <v>1100000</v>
      </c>
      <c r="J385" s="228" t="n">
        <f aca="false">J386</f>
        <v>1100000</v>
      </c>
      <c r="K385" s="228" t="n">
        <f aca="false">K386</f>
        <v>0</v>
      </c>
      <c r="L385" s="229" t="n">
        <f aca="false">L386</f>
        <v>0</v>
      </c>
      <c r="M385" s="230"/>
      <c r="N385" s="231"/>
      <c r="O385" s="232"/>
    </row>
    <row r="386" customFormat="false" ht="90" hidden="true" customHeight="false" outlineLevel="0" collapsed="false">
      <c r="A386" s="217"/>
      <c r="B386" s="243"/>
      <c r="C386" s="226" t="s">
        <v>691</v>
      </c>
      <c r="D386" s="227" t="s">
        <v>554</v>
      </c>
      <c r="E386" s="227" t="s">
        <v>523</v>
      </c>
      <c r="F386" s="227" t="s">
        <v>692</v>
      </c>
      <c r="G386" s="227" t="s">
        <v>519</v>
      </c>
      <c r="H386" s="228" t="n">
        <f aca="false">I386+L386</f>
        <v>1100000</v>
      </c>
      <c r="I386" s="228" t="n">
        <f aca="false">J386+K386</f>
        <v>1100000</v>
      </c>
      <c r="J386" s="228" t="n">
        <f aca="false">J387</f>
        <v>1100000</v>
      </c>
      <c r="K386" s="228" t="n">
        <f aca="false">K387</f>
        <v>0</v>
      </c>
      <c r="L386" s="229" t="n">
        <f aca="false">L387</f>
        <v>0</v>
      </c>
      <c r="M386" s="230"/>
      <c r="N386" s="231"/>
      <c r="O386" s="232"/>
    </row>
    <row r="387" customFormat="false" ht="51.75" hidden="true" customHeight="false" outlineLevel="0" collapsed="false">
      <c r="A387" s="217"/>
      <c r="B387" s="243" t="s">
        <v>515</v>
      </c>
      <c r="C387" s="226" t="s">
        <v>583</v>
      </c>
      <c r="D387" s="227" t="s">
        <v>554</v>
      </c>
      <c r="E387" s="227" t="s">
        <v>523</v>
      </c>
      <c r="F387" s="227" t="s">
        <v>584</v>
      </c>
      <c r="G387" s="227" t="s">
        <v>519</v>
      </c>
      <c r="H387" s="228" t="n">
        <f aca="false">I387+L387</f>
        <v>1100000</v>
      </c>
      <c r="I387" s="228" t="n">
        <f aca="false">J387+K387</f>
        <v>1100000</v>
      </c>
      <c r="J387" s="228" t="n">
        <f aca="false">J388</f>
        <v>1100000</v>
      </c>
      <c r="K387" s="228" t="n">
        <f aca="false">K388</f>
        <v>0</v>
      </c>
      <c r="L387" s="229" t="n">
        <f aca="false">L388</f>
        <v>0</v>
      </c>
      <c r="M387" s="230" t="n">
        <f aca="false">H387=I387+L387</f>
        <v>1</v>
      </c>
      <c r="N387" s="231" t="n">
        <f aca="false">H387=J387+K387+L387</f>
        <v>1</v>
      </c>
      <c r="O387" s="232" t="n">
        <f aca="false">H387=[9]первоначально!H387+'[9]предыдущие уточнения'!H387+'[9]уточнения месяц'!H387</f>
        <v>1</v>
      </c>
    </row>
    <row r="388" customFormat="false" ht="13.5" hidden="true" customHeight="false" outlineLevel="0" collapsed="false">
      <c r="A388" s="217"/>
      <c r="B388" s="242" t="s">
        <v>515</v>
      </c>
      <c r="C388" s="226" t="s">
        <v>722</v>
      </c>
      <c r="D388" s="227" t="s">
        <v>554</v>
      </c>
      <c r="E388" s="227" t="s">
        <v>523</v>
      </c>
      <c r="F388" s="227" t="s">
        <v>584</v>
      </c>
      <c r="G388" s="227" t="s">
        <v>586</v>
      </c>
      <c r="H388" s="228" t="n">
        <f aca="false">I388+L388</f>
        <v>1100000</v>
      </c>
      <c r="I388" s="228" t="n">
        <f aca="false">J388+K388</f>
        <v>1100000</v>
      </c>
      <c r="J388" s="228" t="n">
        <f aca="false">+J389</f>
        <v>1100000</v>
      </c>
      <c r="K388" s="228" t="n">
        <f aca="false">+K389</f>
        <v>0</v>
      </c>
      <c r="L388" s="229" t="n">
        <f aca="false">+L389</f>
        <v>0</v>
      </c>
      <c r="M388" s="230" t="n">
        <f aca="false">H388=I388+L388</f>
        <v>1</v>
      </c>
      <c r="N388" s="231" t="n">
        <f aca="false">H388=J388+K388+L388</f>
        <v>1</v>
      </c>
      <c r="O388" s="232" t="n">
        <f aca="false">H388=[9]первоначально!H388+'[9]предыдущие уточнения'!H388+'[9]уточнения месяц'!H388</f>
        <v>1</v>
      </c>
    </row>
    <row r="389" customFormat="false" ht="38.25" hidden="true" customHeight="false" outlineLevel="0" collapsed="false">
      <c r="A389" s="217"/>
      <c r="B389" s="244"/>
      <c r="C389" s="226" t="s">
        <v>461</v>
      </c>
      <c r="D389" s="227" t="s">
        <v>554</v>
      </c>
      <c r="E389" s="227" t="s">
        <v>523</v>
      </c>
      <c r="F389" s="227" t="s">
        <v>584</v>
      </c>
      <c r="G389" s="227" t="s">
        <v>586</v>
      </c>
      <c r="H389" s="228" t="n">
        <f aca="false">I389+L389</f>
        <v>1100000</v>
      </c>
      <c r="I389" s="228" t="n">
        <f aca="false">J389+K389</f>
        <v>1100000</v>
      </c>
      <c r="J389" s="228" t="n">
        <f aca="false">[9]первоначально!J389+'[9]предыдущие уточнения'!J389+'[9]уточнения месяц'!J389</f>
        <v>1100000</v>
      </c>
      <c r="K389" s="228" t="n">
        <f aca="false">[9]первоначально!K389+'[9]предыдущие уточнения'!K389+'[9]уточнения месяц'!K389</f>
        <v>0</v>
      </c>
      <c r="L389" s="228" t="n">
        <f aca="false">[9]первоначально!L389+'[9]предыдущие уточнения'!L389+'[9]уточнения месяц'!L389</f>
        <v>0</v>
      </c>
      <c r="M389" s="230" t="n">
        <f aca="false">H389=I389+L389</f>
        <v>1</v>
      </c>
      <c r="N389" s="231" t="n">
        <f aca="false">H389=J389+K389+L389</f>
        <v>1</v>
      </c>
      <c r="O389" s="232" t="n">
        <f aca="false">H389=[9]первоначально!H389+'[9]предыдущие уточнения'!H389+'[9]уточнения месяц'!H389</f>
        <v>1</v>
      </c>
    </row>
    <row r="390" customFormat="false" ht="38.25" hidden="true" customHeight="false" outlineLevel="0" collapsed="false">
      <c r="A390" s="217"/>
      <c r="B390" s="245" t="s">
        <v>515</v>
      </c>
      <c r="C390" s="226" t="s">
        <v>729</v>
      </c>
      <c r="D390" s="227" t="s">
        <v>554</v>
      </c>
      <c r="E390" s="227" t="s">
        <v>523</v>
      </c>
      <c r="F390" s="227" t="s">
        <v>730</v>
      </c>
      <c r="G390" s="227" t="s">
        <v>519</v>
      </c>
      <c r="H390" s="228" t="n">
        <f aca="false">I390+L390</f>
        <v>957048770</v>
      </c>
      <c r="I390" s="228" t="n">
        <f aca="false">J390+K390</f>
        <v>176700701</v>
      </c>
      <c r="J390" s="228" t="n">
        <f aca="false">J391</f>
        <v>160679021</v>
      </c>
      <c r="K390" s="228" t="n">
        <f aca="false">K391</f>
        <v>16021680</v>
      </c>
      <c r="L390" s="229" t="n">
        <f aca="false">L391</f>
        <v>780348069</v>
      </c>
      <c r="M390" s="230" t="n">
        <f aca="false">H390=I390+L390</f>
        <v>1</v>
      </c>
      <c r="N390" s="231" t="n">
        <f aca="false">H390=J390+K390+L390</f>
        <v>1</v>
      </c>
      <c r="O390" s="232" t="n">
        <f aca="false">H390=[9]первоначально!H390+'[9]предыдущие уточнения'!H390+'[9]уточнения месяц'!H390</f>
        <v>1</v>
      </c>
    </row>
    <row r="391" customFormat="false" ht="25.5" hidden="true" customHeight="false" outlineLevel="0" collapsed="false">
      <c r="A391" s="217"/>
      <c r="B391" s="217" t="s">
        <v>515</v>
      </c>
      <c r="C391" s="226" t="s">
        <v>632</v>
      </c>
      <c r="D391" s="227" t="s">
        <v>554</v>
      </c>
      <c r="E391" s="227" t="s">
        <v>523</v>
      </c>
      <c r="F391" s="227" t="s">
        <v>731</v>
      </c>
      <c r="G391" s="227" t="s">
        <v>519</v>
      </c>
      <c r="H391" s="228" t="n">
        <f aca="false">I391+L391</f>
        <v>957048770</v>
      </c>
      <c r="I391" s="228" t="n">
        <f aca="false">J391+K391</f>
        <v>176700701</v>
      </c>
      <c r="J391" s="228" t="n">
        <f aca="false">J392</f>
        <v>160679021</v>
      </c>
      <c r="K391" s="228" t="n">
        <f aca="false">K392</f>
        <v>16021680</v>
      </c>
      <c r="L391" s="229" t="n">
        <f aca="false">L392</f>
        <v>780348069</v>
      </c>
      <c r="M391" s="230" t="n">
        <f aca="false">H391=I391+L391</f>
        <v>1</v>
      </c>
      <c r="N391" s="231" t="n">
        <f aca="false">H391=J391+K391+L391</f>
        <v>1</v>
      </c>
      <c r="O391" s="232" t="n">
        <f aca="false">H391=[9]первоначально!H391+'[9]предыдущие уточнения'!H391+'[9]уточнения месяц'!H391</f>
        <v>1</v>
      </c>
    </row>
    <row r="392" customFormat="false" ht="25.5" hidden="true" customHeight="false" outlineLevel="0" collapsed="false">
      <c r="A392" s="217"/>
      <c r="B392" s="217" t="s">
        <v>515</v>
      </c>
      <c r="C392" s="226" t="s">
        <v>634</v>
      </c>
      <c r="D392" s="227" t="s">
        <v>554</v>
      </c>
      <c r="E392" s="227" t="s">
        <v>523</v>
      </c>
      <c r="F392" s="227" t="s">
        <v>731</v>
      </c>
      <c r="G392" s="227" t="s">
        <v>635</v>
      </c>
      <c r="H392" s="228" t="n">
        <f aca="false">I392+L392</f>
        <v>957048770</v>
      </c>
      <c r="I392" s="228" t="n">
        <f aca="false">J392+K392</f>
        <v>176700701</v>
      </c>
      <c r="J392" s="228" t="n">
        <f aca="false">SUM(J393:J394)</f>
        <v>160679021</v>
      </c>
      <c r="K392" s="228" t="n">
        <f aca="false">SUM(K393:K394)</f>
        <v>16021680</v>
      </c>
      <c r="L392" s="229" t="n">
        <f aca="false">SUM(L393:L394)</f>
        <v>780348069</v>
      </c>
      <c r="M392" s="230" t="n">
        <f aca="false">H392=I392+L392</f>
        <v>1</v>
      </c>
      <c r="N392" s="231" t="n">
        <f aca="false">H392=J392+K392+L392</f>
        <v>1</v>
      </c>
      <c r="O392" s="232" t="n">
        <f aca="false">H392=[9]первоначально!H392+'[9]предыдущие уточнения'!H392+'[9]уточнения месяц'!H392</f>
        <v>1</v>
      </c>
    </row>
    <row r="393" customFormat="false" ht="42.75" hidden="true" customHeight="true" outlineLevel="0" collapsed="false">
      <c r="A393" s="217"/>
      <c r="B393" s="246"/>
      <c r="C393" s="226" t="s">
        <v>447</v>
      </c>
      <c r="D393" s="227" t="s">
        <v>554</v>
      </c>
      <c r="E393" s="227" t="s">
        <v>523</v>
      </c>
      <c r="F393" s="227" t="s">
        <v>731</v>
      </c>
      <c r="G393" s="227" t="s">
        <v>635</v>
      </c>
      <c r="H393" s="228" t="n">
        <f aca="false">I393+L393</f>
        <v>905847620</v>
      </c>
      <c r="I393" s="228" t="n">
        <f aca="false">J393+K393</f>
        <v>125499551</v>
      </c>
      <c r="J393" s="228" t="n">
        <f aca="false">[9]первоначально!J393+'[9]предыдущие уточнения'!J393+'[9]уточнения месяц'!J393</f>
        <v>109477871</v>
      </c>
      <c r="K393" s="228" t="n">
        <f aca="false">[9]первоначально!K393+'[9]предыдущие уточнения'!K393+'[9]уточнения месяц'!K393</f>
        <v>16021680</v>
      </c>
      <c r="L393" s="228" t="n">
        <f aca="false">[9]первоначально!L393+'[9]предыдущие уточнения'!L393+'[9]уточнения месяц'!L393</f>
        <v>780348069</v>
      </c>
      <c r="M393" s="230" t="n">
        <f aca="false">H393=I393+L393</f>
        <v>1</v>
      </c>
      <c r="N393" s="231" t="n">
        <f aca="false">H393=J393+K393+L393</f>
        <v>1</v>
      </c>
      <c r="O393" s="232" t="n">
        <f aca="false">H393=[9]первоначально!H393+'[9]предыдущие уточнения'!H393+'[9]уточнения месяц'!H393</f>
        <v>1</v>
      </c>
    </row>
    <row r="394" customFormat="false" ht="38.25" hidden="true" customHeight="false" outlineLevel="0" collapsed="false">
      <c r="A394" s="217"/>
      <c r="B394" s="246"/>
      <c r="C394" s="226" t="s">
        <v>461</v>
      </c>
      <c r="D394" s="227" t="s">
        <v>554</v>
      </c>
      <c r="E394" s="227" t="s">
        <v>523</v>
      </c>
      <c r="F394" s="227" t="s">
        <v>731</v>
      </c>
      <c r="G394" s="227" t="s">
        <v>635</v>
      </c>
      <c r="H394" s="228" t="n">
        <f aca="false">I394+L394</f>
        <v>51201150</v>
      </c>
      <c r="I394" s="228" t="n">
        <f aca="false">J394+K394</f>
        <v>51201150</v>
      </c>
      <c r="J394" s="228" t="n">
        <f aca="false">[9]первоначально!J394+'[9]предыдущие уточнения'!J394+'[9]уточнения месяц'!J394</f>
        <v>51201150</v>
      </c>
      <c r="K394" s="228" t="n">
        <f aca="false">[9]первоначально!K394+'[9]предыдущие уточнения'!K394+'[9]уточнения месяц'!K394</f>
        <v>0</v>
      </c>
      <c r="L394" s="228" t="n">
        <f aca="false">[9]первоначально!L394+'[9]предыдущие уточнения'!L394+'[9]уточнения месяц'!L394</f>
        <v>0</v>
      </c>
      <c r="M394" s="230" t="n">
        <f aca="false">H394=I394+L394</f>
        <v>1</v>
      </c>
      <c r="N394" s="231" t="n">
        <f aca="false">H394=J394+K394+L394</f>
        <v>1</v>
      </c>
      <c r="O394" s="232" t="n">
        <f aca="false">H394=[9]первоначально!H394+'[9]предыдущие уточнения'!H394+'[9]уточнения месяц'!H394</f>
        <v>1</v>
      </c>
    </row>
    <row r="395" customFormat="false" ht="25.5" hidden="true" customHeight="false" outlineLevel="0" collapsed="false">
      <c r="A395" s="217"/>
      <c r="B395" s="246" t="s">
        <v>515</v>
      </c>
      <c r="C395" s="226" t="s">
        <v>737</v>
      </c>
      <c r="D395" s="227" t="s">
        <v>554</v>
      </c>
      <c r="E395" s="227" t="s">
        <v>523</v>
      </c>
      <c r="F395" s="227" t="s">
        <v>738</v>
      </c>
      <c r="G395" s="227" t="s">
        <v>519</v>
      </c>
      <c r="H395" s="228" t="n">
        <f aca="false">I395+L395</f>
        <v>262263771</v>
      </c>
      <c r="I395" s="228" t="n">
        <f aca="false">J395+K395</f>
        <v>262240974</v>
      </c>
      <c r="J395" s="228" t="n">
        <f aca="false">J396</f>
        <v>252862126</v>
      </c>
      <c r="K395" s="228" t="n">
        <f aca="false">K396</f>
        <v>9378848</v>
      </c>
      <c r="L395" s="229" t="n">
        <f aca="false">L396</f>
        <v>22797</v>
      </c>
      <c r="M395" s="230" t="n">
        <f aca="false">H395=I395+L395</f>
        <v>1</v>
      </c>
      <c r="N395" s="231" t="n">
        <f aca="false">H395=J395+K395+L395</f>
        <v>1</v>
      </c>
      <c r="O395" s="232" t="n">
        <f aca="false">H395=[9]первоначально!H395+'[9]предыдущие уточнения'!H395+'[9]уточнения месяц'!H395</f>
        <v>1</v>
      </c>
    </row>
    <row r="396" customFormat="false" ht="25.5" hidden="true" customHeight="false" outlineLevel="0" collapsed="false">
      <c r="A396" s="217"/>
      <c r="B396" s="217" t="s">
        <v>515</v>
      </c>
      <c r="C396" s="226" t="s">
        <v>632</v>
      </c>
      <c r="D396" s="227" t="s">
        <v>554</v>
      </c>
      <c r="E396" s="227" t="s">
        <v>523</v>
      </c>
      <c r="F396" s="227" t="s">
        <v>739</v>
      </c>
      <c r="G396" s="227" t="s">
        <v>519</v>
      </c>
      <c r="H396" s="228" t="n">
        <f aca="false">I396+L396</f>
        <v>262263771</v>
      </c>
      <c r="I396" s="228" t="n">
        <f aca="false">J396+K396</f>
        <v>262240974</v>
      </c>
      <c r="J396" s="228" t="n">
        <f aca="false">J397</f>
        <v>252862126</v>
      </c>
      <c r="K396" s="228" t="n">
        <f aca="false">K397</f>
        <v>9378848</v>
      </c>
      <c r="L396" s="229" t="n">
        <f aca="false">L397</f>
        <v>22797</v>
      </c>
      <c r="M396" s="230" t="n">
        <f aca="false">H396=I396+L396</f>
        <v>1</v>
      </c>
      <c r="N396" s="231" t="n">
        <f aca="false">H396=J396+K396+L396</f>
        <v>1</v>
      </c>
      <c r="O396" s="232" t="n">
        <f aca="false">H396=[9]первоначально!H396+'[9]предыдущие уточнения'!H396+'[9]уточнения месяц'!H396</f>
        <v>1</v>
      </c>
    </row>
    <row r="397" customFormat="false" ht="25.5" hidden="true" customHeight="false" outlineLevel="0" collapsed="false">
      <c r="A397" s="217"/>
      <c r="B397" s="217" t="s">
        <v>515</v>
      </c>
      <c r="C397" s="226" t="s">
        <v>634</v>
      </c>
      <c r="D397" s="227" t="s">
        <v>554</v>
      </c>
      <c r="E397" s="227" t="s">
        <v>523</v>
      </c>
      <c r="F397" s="227" t="s">
        <v>739</v>
      </c>
      <c r="G397" s="227" t="s">
        <v>635</v>
      </c>
      <c r="H397" s="228" t="n">
        <f aca="false">I397+L397</f>
        <v>262263771</v>
      </c>
      <c r="I397" s="228" t="n">
        <f aca="false">J397+K397</f>
        <v>262240974</v>
      </c>
      <c r="J397" s="228" t="n">
        <f aca="false">SUM(J398:J400)</f>
        <v>252862126</v>
      </c>
      <c r="K397" s="228" t="n">
        <f aca="false">SUM(K398:K400)</f>
        <v>9378848</v>
      </c>
      <c r="L397" s="229" t="n">
        <f aca="false">SUM(L398:L400)</f>
        <v>22797</v>
      </c>
      <c r="M397" s="230" t="n">
        <f aca="false">H397=I397+L397</f>
        <v>1</v>
      </c>
      <c r="N397" s="231" t="n">
        <f aca="false">H397=J397+K397+L397</f>
        <v>1</v>
      </c>
      <c r="O397" s="232" t="n">
        <f aca="false">H397=[9]первоначально!H397+'[9]предыдущие уточнения'!H397+'[9]уточнения месяц'!H397</f>
        <v>1</v>
      </c>
    </row>
    <row r="398" customFormat="false" ht="51" hidden="true" customHeight="false" outlineLevel="0" collapsed="false">
      <c r="A398" s="217"/>
      <c r="B398" s="246"/>
      <c r="C398" s="226" t="s">
        <v>449</v>
      </c>
      <c r="D398" s="227" t="s">
        <v>554</v>
      </c>
      <c r="E398" s="227" t="s">
        <v>523</v>
      </c>
      <c r="F398" s="227" t="s">
        <v>739</v>
      </c>
      <c r="G398" s="227" t="s">
        <v>635</v>
      </c>
      <c r="H398" s="228" t="n">
        <f aca="false">I398+L398</f>
        <v>199245327</v>
      </c>
      <c r="I398" s="228" t="n">
        <f aca="false">J398+K398</f>
        <v>199245327</v>
      </c>
      <c r="J398" s="228" t="n">
        <f aca="false">[9]первоначально!J398+'[9]предыдущие уточнения'!J398+'[9]уточнения месяц'!J398</f>
        <v>190337200</v>
      </c>
      <c r="K398" s="228" t="n">
        <f aca="false">[9]первоначально!K398+'[9]предыдущие уточнения'!K398+'[9]уточнения месяц'!K398</f>
        <v>8908127</v>
      </c>
      <c r="L398" s="228" t="n">
        <f aca="false">[9]первоначально!L398+'[9]предыдущие уточнения'!L398+'[9]уточнения месяц'!L398</f>
        <v>0</v>
      </c>
      <c r="M398" s="230" t="n">
        <f aca="false">H398=I398+L398</f>
        <v>1</v>
      </c>
      <c r="N398" s="231" t="n">
        <f aca="false">H398=J398+K398+L398</f>
        <v>1</v>
      </c>
      <c r="O398" s="232" t="n">
        <f aca="false">H398=[9]первоначально!H398+'[9]предыдущие уточнения'!H398+'[9]уточнения месяц'!H398</f>
        <v>1</v>
      </c>
    </row>
    <row r="399" customFormat="false" ht="51.75" hidden="true" customHeight="true" outlineLevel="0" collapsed="false">
      <c r="A399" s="217"/>
      <c r="B399" s="246"/>
      <c r="C399" s="226" t="s">
        <v>447</v>
      </c>
      <c r="D399" s="227" t="s">
        <v>554</v>
      </c>
      <c r="E399" s="227" t="s">
        <v>523</v>
      </c>
      <c r="F399" s="227" t="s">
        <v>739</v>
      </c>
      <c r="G399" s="227" t="s">
        <v>635</v>
      </c>
      <c r="H399" s="228" t="n">
        <f aca="false">I399+L399</f>
        <v>57109418</v>
      </c>
      <c r="I399" s="228" t="n">
        <f aca="false">J399+K399</f>
        <v>57086621</v>
      </c>
      <c r="J399" s="228" t="n">
        <f aca="false">[9]первоначально!J399+'[9]предыдущие уточнения'!J399+'[9]уточнения месяц'!J399</f>
        <v>56615900</v>
      </c>
      <c r="K399" s="228" t="n">
        <f aca="false">[9]первоначально!K399+'[9]предыдущие уточнения'!K399+'[9]уточнения месяц'!K399</f>
        <v>470721</v>
      </c>
      <c r="L399" s="228" t="n">
        <f aca="false">[9]первоначально!L399+'[9]предыдущие уточнения'!L399+'[9]уточнения месяц'!L399</f>
        <v>22797</v>
      </c>
      <c r="M399" s="230" t="n">
        <f aca="false">H399=I399+L399</f>
        <v>1</v>
      </c>
      <c r="N399" s="231" t="n">
        <f aca="false">H399=J399+K399+L399</f>
        <v>1</v>
      </c>
      <c r="O399" s="232" t="n">
        <f aca="false">H399=[9]первоначально!H399+'[9]предыдущие уточнения'!H399+'[9]уточнения месяц'!H399</f>
        <v>1</v>
      </c>
    </row>
    <row r="400" customFormat="false" ht="38.25" hidden="true" customHeight="false" outlineLevel="0" collapsed="false">
      <c r="A400" s="217"/>
      <c r="B400" s="246"/>
      <c r="C400" s="226" t="s">
        <v>461</v>
      </c>
      <c r="D400" s="227" t="s">
        <v>554</v>
      </c>
      <c r="E400" s="227" t="s">
        <v>523</v>
      </c>
      <c r="F400" s="227" t="s">
        <v>739</v>
      </c>
      <c r="G400" s="227" t="s">
        <v>635</v>
      </c>
      <c r="H400" s="228" t="n">
        <f aca="false">I400+L400</f>
        <v>5909026</v>
      </c>
      <c r="I400" s="228" t="n">
        <f aca="false">J400+K400</f>
        <v>5909026</v>
      </c>
      <c r="J400" s="228" t="n">
        <f aca="false">[9]первоначально!J400+'[9]предыдущие уточнения'!J400+'[9]уточнения месяц'!J400</f>
        <v>5909026</v>
      </c>
      <c r="K400" s="228" t="n">
        <f aca="false">[9]первоначально!K400+'[9]предыдущие уточнения'!K400+'[9]уточнения месяц'!K400</f>
        <v>0</v>
      </c>
      <c r="L400" s="228" t="n">
        <f aca="false">[9]первоначально!L400+'[9]предыдущие уточнения'!L400+'[9]уточнения месяц'!L400</f>
        <v>0</v>
      </c>
      <c r="M400" s="230" t="n">
        <f aca="false">H400=I400+L400</f>
        <v>1</v>
      </c>
      <c r="N400" s="231" t="n">
        <f aca="false">H400=J400+K400+L400</f>
        <v>1</v>
      </c>
      <c r="O400" s="232" t="n">
        <f aca="false">H400=[9]первоначально!H400+'[9]предыдущие уточнения'!H400+'[9]уточнения месяц'!H400</f>
        <v>1</v>
      </c>
    </row>
    <row r="401" customFormat="false" ht="12.75" hidden="true" customHeight="false" outlineLevel="0" collapsed="false">
      <c r="A401" s="217"/>
      <c r="B401" s="217" t="s">
        <v>515</v>
      </c>
      <c r="C401" s="226" t="s">
        <v>740</v>
      </c>
      <c r="D401" s="227" t="s">
        <v>554</v>
      </c>
      <c r="E401" s="227" t="s">
        <v>523</v>
      </c>
      <c r="F401" s="227" t="s">
        <v>741</v>
      </c>
      <c r="G401" s="227" t="s">
        <v>519</v>
      </c>
      <c r="H401" s="228" t="n">
        <f aca="false">I401+L401</f>
        <v>0</v>
      </c>
      <c r="I401" s="228" t="n">
        <f aca="false">J401+K401</f>
        <v>0</v>
      </c>
      <c r="J401" s="228" t="n">
        <f aca="false">J402</f>
        <v>0</v>
      </c>
      <c r="K401" s="228" t="n">
        <f aca="false">K402</f>
        <v>0</v>
      </c>
      <c r="L401" s="229" t="n">
        <f aca="false">L402</f>
        <v>0</v>
      </c>
      <c r="M401" s="230" t="n">
        <f aca="false">H401=I401+L401</f>
        <v>1</v>
      </c>
      <c r="N401" s="231" t="n">
        <f aca="false">H401=J401+K401+L401</f>
        <v>1</v>
      </c>
      <c r="O401" s="232" t="n">
        <f aca="false">H401=[9]первоначально!H401+'[9]предыдущие уточнения'!H401+'[9]уточнения месяц'!H401</f>
        <v>1</v>
      </c>
    </row>
    <row r="402" customFormat="false" ht="38.25" hidden="true" customHeight="false" outlineLevel="0" collapsed="false">
      <c r="A402" s="217"/>
      <c r="B402" s="217" t="s">
        <v>515</v>
      </c>
      <c r="C402" s="226" t="s">
        <v>742</v>
      </c>
      <c r="D402" s="227" t="s">
        <v>554</v>
      </c>
      <c r="E402" s="227" t="s">
        <v>523</v>
      </c>
      <c r="F402" s="227" t="s">
        <v>743</v>
      </c>
      <c r="G402" s="227" t="s">
        <v>519</v>
      </c>
      <c r="H402" s="228" t="n">
        <f aca="false">I402+L402</f>
        <v>0</v>
      </c>
      <c r="I402" s="228" t="n">
        <f aca="false">J402+K402</f>
        <v>0</v>
      </c>
      <c r="J402" s="228" t="n">
        <f aca="false">J403</f>
        <v>0</v>
      </c>
      <c r="K402" s="228" t="n">
        <f aca="false">K403</f>
        <v>0</v>
      </c>
      <c r="L402" s="229" t="n">
        <f aca="false">L403</f>
        <v>0</v>
      </c>
      <c r="M402" s="230" t="n">
        <f aca="false">H402=I402+L402</f>
        <v>1</v>
      </c>
      <c r="N402" s="231" t="n">
        <f aca="false">H402=J402+K402+L402</f>
        <v>1</v>
      </c>
      <c r="O402" s="232" t="n">
        <f aca="false">H402=[9]первоначально!H402+'[9]предыдущие уточнения'!H402+'[9]уточнения месяц'!H402</f>
        <v>1</v>
      </c>
    </row>
    <row r="403" customFormat="false" ht="25.5" hidden="true" customHeight="false" outlineLevel="0" collapsed="false">
      <c r="A403" s="217"/>
      <c r="B403" s="217" t="s">
        <v>515</v>
      </c>
      <c r="C403" s="226" t="s">
        <v>634</v>
      </c>
      <c r="D403" s="227" t="s">
        <v>554</v>
      </c>
      <c r="E403" s="227" t="s">
        <v>523</v>
      </c>
      <c r="F403" s="227" t="s">
        <v>743</v>
      </c>
      <c r="G403" s="227" t="s">
        <v>635</v>
      </c>
      <c r="H403" s="228" t="n">
        <f aca="false">I403+L403</f>
        <v>0</v>
      </c>
      <c r="I403" s="228" t="n">
        <f aca="false">J403+K403</f>
        <v>0</v>
      </c>
      <c r="J403" s="228" t="n">
        <f aca="false">J404</f>
        <v>0</v>
      </c>
      <c r="K403" s="228" t="n">
        <f aca="false">K404</f>
        <v>0</v>
      </c>
      <c r="L403" s="229" t="n">
        <f aca="false">L404</f>
        <v>0</v>
      </c>
      <c r="M403" s="230" t="n">
        <f aca="false">H403=I403+L403</f>
        <v>1</v>
      </c>
      <c r="N403" s="231" t="n">
        <f aca="false">H403=J403+K403+L403</f>
        <v>1</v>
      </c>
      <c r="O403" s="232" t="n">
        <f aca="false">H403=[9]первоначально!H403+'[9]предыдущие уточнения'!H403+'[9]уточнения месяц'!H403</f>
        <v>1</v>
      </c>
    </row>
    <row r="404" customFormat="false" ht="38.25" hidden="true" customHeight="false" outlineLevel="0" collapsed="false">
      <c r="A404" s="217"/>
      <c r="B404" s="246"/>
      <c r="C404" s="226" t="s">
        <v>447</v>
      </c>
      <c r="D404" s="227" t="s">
        <v>554</v>
      </c>
      <c r="E404" s="227" t="s">
        <v>523</v>
      </c>
      <c r="F404" s="227" t="s">
        <v>743</v>
      </c>
      <c r="G404" s="227" t="s">
        <v>635</v>
      </c>
      <c r="H404" s="228" t="n">
        <f aca="false">I404+L404</f>
        <v>0</v>
      </c>
      <c r="I404" s="228" t="n">
        <f aca="false">J404+K404</f>
        <v>0</v>
      </c>
      <c r="J404" s="228" t="n">
        <f aca="false">[9]первоначально!J404+'[9]предыдущие уточнения'!J404+'[9]уточнения месяц'!J404</f>
        <v>0</v>
      </c>
      <c r="K404" s="228" t="n">
        <f aca="false">[9]первоначально!K404+'[9]предыдущие уточнения'!K404+'[9]уточнения месяц'!K404</f>
        <v>0</v>
      </c>
      <c r="L404" s="228" t="n">
        <f aca="false">[9]первоначально!L404+'[9]предыдущие уточнения'!L404+'[9]уточнения месяц'!L404</f>
        <v>0</v>
      </c>
      <c r="M404" s="230" t="n">
        <f aca="false">H404=I404+L404</f>
        <v>1</v>
      </c>
      <c r="N404" s="231" t="n">
        <f aca="false">H404=J404+K404+L404</f>
        <v>1</v>
      </c>
      <c r="O404" s="232" t="n">
        <f aca="false">H404=[9]первоначально!H404+'[9]предыдущие уточнения'!H404+'[9]уточнения месяц'!H404</f>
        <v>1</v>
      </c>
    </row>
    <row r="405" customFormat="false" ht="25.5" hidden="true" customHeight="false" outlineLevel="0" collapsed="false">
      <c r="A405" s="217"/>
      <c r="B405" s="217" t="s">
        <v>515</v>
      </c>
      <c r="C405" s="226" t="s">
        <v>744</v>
      </c>
      <c r="D405" s="227" t="s">
        <v>554</v>
      </c>
      <c r="E405" s="227" t="s">
        <v>523</v>
      </c>
      <c r="F405" s="227" t="s">
        <v>745</v>
      </c>
      <c r="G405" s="227" t="s">
        <v>519</v>
      </c>
      <c r="H405" s="228" t="n">
        <f aca="false">I405+L405</f>
        <v>24943100</v>
      </c>
      <c r="I405" s="228" t="n">
        <f aca="false">J405+K405</f>
        <v>0</v>
      </c>
      <c r="J405" s="228" t="n">
        <f aca="false">J406</f>
        <v>0</v>
      </c>
      <c r="K405" s="228" t="n">
        <f aca="false">K406</f>
        <v>0</v>
      </c>
      <c r="L405" s="229" t="n">
        <f aca="false">L406</f>
        <v>24943100</v>
      </c>
      <c r="M405" s="230" t="n">
        <f aca="false">H405=I405+L405</f>
        <v>1</v>
      </c>
      <c r="N405" s="231" t="n">
        <f aca="false">H405=J405+K405+L405</f>
        <v>1</v>
      </c>
      <c r="O405" s="232" t="n">
        <f aca="false">H405=[9]первоначально!H405+'[9]предыдущие уточнения'!H405+'[9]уточнения месяц'!H405</f>
        <v>1</v>
      </c>
    </row>
    <row r="406" customFormat="false" ht="38.25" hidden="true" customHeight="false" outlineLevel="0" collapsed="false">
      <c r="A406" s="217"/>
      <c r="B406" s="217" t="s">
        <v>515</v>
      </c>
      <c r="C406" s="226" t="s">
        <v>746</v>
      </c>
      <c r="D406" s="227" t="s">
        <v>554</v>
      </c>
      <c r="E406" s="227" t="s">
        <v>523</v>
      </c>
      <c r="F406" s="227" t="s">
        <v>747</v>
      </c>
      <c r="G406" s="227" t="s">
        <v>519</v>
      </c>
      <c r="H406" s="228" t="n">
        <f aca="false">I406+L406</f>
        <v>24943100</v>
      </c>
      <c r="I406" s="228" t="n">
        <f aca="false">J406+K406</f>
        <v>0</v>
      </c>
      <c r="J406" s="228" t="n">
        <f aca="false">J407</f>
        <v>0</v>
      </c>
      <c r="K406" s="228" t="n">
        <f aca="false">K407</f>
        <v>0</v>
      </c>
      <c r="L406" s="229" t="n">
        <f aca="false">L407</f>
        <v>24943100</v>
      </c>
      <c r="M406" s="230" t="n">
        <f aca="false">H406=I406+L406</f>
        <v>1</v>
      </c>
      <c r="N406" s="231" t="n">
        <f aca="false">H406=J406+K406+L406</f>
        <v>1</v>
      </c>
      <c r="O406" s="232" t="n">
        <f aca="false">H406=[9]первоначально!H406+'[9]предыдущие уточнения'!H406+'[9]уточнения месяц'!H406</f>
        <v>1</v>
      </c>
    </row>
    <row r="407" customFormat="false" ht="26.25" hidden="true" customHeight="false" outlineLevel="0" collapsed="false">
      <c r="A407" s="217"/>
      <c r="B407" s="217" t="s">
        <v>515</v>
      </c>
      <c r="C407" s="226" t="s">
        <v>634</v>
      </c>
      <c r="D407" s="227" t="s">
        <v>554</v>
      </c>
      <c r="E407" s="227" t="s">
        <v>523</v>
      </c>
      <c r="F407" s="227" t="s">
        <v>747</v>
      </c>
      <c r="G407" s="227" t="s">
        <v>635</v>
      </c>
      <c r="H407" s="228" t="n">
        <f aca="false">I407+L407</f>
        <v>24943100</v>
      </c>
      <c r="I407" s="228" t="n">
        <f aca="false">J407+K407</f>
        <v>0</v>
      </c>
      <c r="J407" s="228" t="n">
        <f aca="false">SUM(J408:J410)</f>
        <v>0</v>
      </c>
      <c r="K407" s="228" t="n">
        <f aca="false">SUM(K408:K410)</f>
        <v>0</v>
      </c>
      <c r="L407" s="229" t="n">
        <f aca="false">SUM(L408:L410)</f>
        <v>24943100</v>
      </c>
      <c r="M407" s="230" t="n">
        <f aca="false">H407=I407+L407</f>
        <v>1</v>
      </c>
      <c r="N407" s="231" t="n">
        <f aca="false">H407=J407+K407+L407</f>
        <v>1</v>
      </c>
      <c r="O407" s="232" t="n">
        <f aca="false">H407=[9]первоначально!H407+'[9]предыдущие уточнения'!H407+'[9]уточнения месяц'!H407</f>
        <v>1</v>
      </c>
    </row>
    <row r="408" customFormat="false" ht="39" hidden="true" customHeight="false" outlineLevel="0" collapsed="false">
      <c r="A408" s="217"/>
      <c r="B408" s="246"/>
      <c r="C408" s="226" t="s">
        <v>447</v>
      </c>
      <c r="D408" s="227" t="s">
        <v>554</v>
      </c>
      <c r="E408" s="227" t="s">
        <v>523</v>
      </c>
      <c r="F408" s="227" t="s">
        <v>748</v>
      </c>
      <c r="G408" s="227" t="s">
        <v>635</v>
      </c>
      <c r="H408" s="228" t="n">
        <f aca="false">I408+L408</f>
        <v>13388100</v>
      </c>
      <c r="I408" s="228" t="n">
        <f aca="false">J408+K408</f>
        <v>0</v>
      </c>
      <c r="J408" s="228" t="n">
        <f aca="false">[9]первоначально!J408+'[9]предыдущие уточнения'!J408+'[9]уточнения месяц'!J408</f>
        <v>0</v>
      </c>
      <c r="K408" s="228" t="n">
        <f aca="false">[9]первоначально!K408+'[9]предыдущие уточнения'!K408+'[9]уточнения месяц'!K408</f>
        <v>0</v>
      </c>
      <c r="L408" s="228" t="n">
        <f aca="false">[9]первоначально!L408+'[9]предыдущие уточнения'!L408+'[9]уточнения месяц'!L408</f>
        <v>13388100</v>
      </c>
      <c r="M408" s="230" t="n">
        <f aca="false">H408=I408+L408</f>
        <v>1</v>
      </c>
      <c r="N408" s="231" t="n">
        <f aca="false">H408=J408+K408+L408</f>
        <v>1</v>
      </c>
      <c r="O408" s="232" t="n">
        <f aca="false">H408=[9]первоначально!H408+'[9]предыдущие уточнения'!H408+'[9]уточнения месяц'!H408</f>
        <v>1</v>
      </c>
    </row>
    <row r="409" customFormat="false" ht="39" hidden="true" customHeight="false" outlineLevel="0" collapsed="false">
      <c r="A409" s="217"/>
      <c r="B409" s="246"/>
      <c r="C409" s="226" t="s">
        <v>447</v>
      </c>
      <c r="D409" s="227" t="s">
        <v>554</v>
      </c>
      <c r="E409" s="227" t="s">
        <v>523</v>
      </c>
      <c r="F409" s="227" t="s">
        <v>749</v>
      </c>
      <c r="G409" s="227" t="s">
        <v>635</v>
      </c>
      <c r="H409" s="228" t="n">
        <f aca="false">I409+L409</f>
        <v>7484000</v>
      </c>
      <c r="I409" s="228" t="n">
        <f aca="false">J409+K409</f>
        <v>0</v>
      </c>
      <c r="J409" s="228" t="n">
        <f aca="false">[9]первоначально!J409+'[9]предыдущие уточнения'!J409+'[9]уточнения месяц'!J409</f>
        <v>0</v>
      </c>
      <c r="K409" s="228" t="n">
        <f aca="false">[9]первоначально!K409+'[9]предыдущие уточнения'!K409+'[9]уточнения месяц'!K409</f>
        <v>0</v>
      </c>
      <c r="L409" s="228" t="n">
        <f aca="false">[9]первоначально!L409+'[9]предыдущие уточнения'!L409+'[9]уточнения месяц'!L409</f>
        <v>7484000</v>
      </c>
      <c r="M409" s="230" t="n">
        <f aca="false">H409=I409+L409</f>
        <v>1</v>
      </c>
      <c r="N409" s="231" t="n">
        <f aca="false">H409=J409+K409+L409</f>
        <v>1</v>
      </c>
      <c r="O409" s="232" t="n">
        <f aca="false">H409=[9]первоначально!H409+'[9]предыдущие уточнения'!H409+'[9]уточнения месяц'!H409</f>
        <v>1</v>
      </c>
    </row>
    <row r="410" customFormat="false" ht="51.75" hidden="true" customHeight="false" outlineLevel="0" collapsed="false">
      <c r="A410" s="217"/>
      <c r="B410" s="246"/>
      <c r="C410" s="226" t="s">
        <v>449</v>
      </c>
      <c r="D410" s="227" t="s">
        <v>554</v>
      </c>
      <c r="E410" s="227" t="s">
        <v>523</v>
      </c>
      <c r="F410" s="227" t="s">
        <v>749</v>
      </c>
      <c r="G410" s="227" t="s">
        <v>635</v>
      </c>
      <c r="H410" s="228" t="n">
        <f aca="false">I410+L410</f>
        <v>4071000</v>
      </c>
      <c r="I410" s="228" t="n">
        <f aca="false">J410+K410</f>
        <v>0</v>
      </c>
      <c r="J410" s="228" t="n">
        <f aca="false">[9]первоначально!J410+'[9]предыдущие уточнения'!J410+'[9]уточнения месяц'!J410</f>
        <v>0</v>
      </c>
      <c r="K410" s="228" t="n">
        <f aca="false">[9]первоначально!K410+'[9]предыдущие уточнения'!K410+'[9]уточнения месяц'!K410</f>
        <v>0</v>
      </c>
      <c r="L410" s="228" t="n">
        <f aca="false">[9]первоначально!L410+'[9]предыдущие уточнения'!L410+'[9]уточнения месяц'!L410</f>
        <v>4071000</v>
      </c>
      <c r="M410" s="230" t="n">
        <f aca="false">H410=I410+L410</f>
        <v>1</v>
      </c>
      <c r="N410" s="231" t="n">
        <f aca="false">H410=J410+K410+L410</f>
        <v>1</v>
      </c>
      <c r="O410" s="232" t="n">
        <f aca="false">H410=[9]первоначально!H410+'[9]предыдущие уточнения'!H410+'[9]уточнения месяц'!H410</f>
        <v>1</v>
      </c>
    </row>
    <row r="411" s="250" customFormat="true" ht="13.5" hidden="true" customHeight="false" outlineLevel="0" collapsed="false">
      <c r="A411" s="248"/>
      <c r="B411" s="249"/>
      <c r="C411" s="238" t="s">
        <v>587</v>
      </c>
      <c r="D411" s="227" t="s">
        <v>554</v>
      </c>
      <c r="E411" s="227" t="s">
        <v>523</v>
      </c>
      <c r="F411" s="227" t="s">
        <v>588</v>
      </c>
      <c r="G411" s="227" t="s">
        <v>519</v>
      </c>
      <c r="H411" s="228"/>
      <c r="I411" s="228"/>
      <c r="J411" s="228"/>
      <c r="K411" s="228"/>
      <c r="L411" s="229"/>
      <c r="M411" s="230" t="n">
        <f aca="false">H411=I411+L411</f>
        <v>1</v>
      </c>
      <c r="N411" s="231" t="n">
        <f aca="false">H411=J411+K411+L411</f>
        <v>1</v>
      </c>
      <c r="O411" s="232" t="n">
        <f aca="false">H411=[9]первоначально!H411+'[9]предыдущие уточнения'!H411+'[9]уточнения месяц'!H411</f>
        <v>1</v>
      </c>
      <c r="P411" s="166"/>
      <c r="Q411" s="166"/>
      <c r="R411" s="166"/>
      <c r="S411" s="166"/>
      <c r="T411" s="166"/>
    </row>
    <row r="412" s="250" customFormat="true" ht="13.5" hidden="true" customHeight="false" outlineLevel="0" collapsed="false">
      <c r="A412" s="248"/>
      <c r="B412" s="249"/>
      <c r="C412" s="226" t="s">
        <v>722</v>
      </c>
      <c r="D412" s="227" t="s">
        <v>554</v>
      </c>
      <c r="E412" s="227" t="s">
        <v>523</v>
      </c>
      <c r="F412" s="227" t="s">
        <v>588</v>
      </c>
      <c r="G412" s="227" t="s">
        <v>586</v>
      </c>
      <c r="H412" s="228"/>
      <c r="I412" s="228"/>
      <c r="J412" s="228"/>
      <c r="K412" s="228"/>
      <c r="L412" s="229"/>
      <c r="M412" s="230" t="n">
        <f aca="false">H412=I412+L412</f>
        <v>1</v>
      </c>
      <c r="N412" s="231" t="n">
        <f aca="false">H412=J412+K412+L412</f>
        <v>1</v>
      </c>
      <c r="O412" s="232" t="n">
        <f aca="false">H412=[9]первоначально!H412+'[9]предыдущие уточнения'!H412+'[9]уточнения месяц'!H412</f>
        <v>1</v>
      </c>
      <c r="P412" s="166"/>
      <c r="Q412" s="166"/>
      <c r="R412" s="166"/>
      <c r="S412" s="166"/>
      <c r="T412" s="166"/>
    </row>
    <row r="413" customFormat="false" ht="39" hidden="true" customHeight="false" outlineLevel="0" collapsed="false">
      <c r="A413" s="217"/>
      <c r="B413" s="244"/>
      <c r="C413" s="226" t="s">
        <v>447</v>
      </c>
      <c r="D413" s="227" t="s">
        <v>554</v>
      </c>
      <c r="E413" s="227" t="s">
        <v>523</v>
      </c>
      <c r="F413" s="227" t="s">
        <v>588</v>
      </c>
      <c r="G413" s="227" t="s">
        <v>586</v>
      </c>
      <c r="H413" s="228" t="n">
        <f aca="false">I413+L413</f>
        <v>0</v>
      </c>
      <c r="I413" s="228" t="n">
        <f aca="false">J413+K413</f>
        <v>0</v>
      </c>
      <c r="J413" s="228" t="n">
        <f aca="false">[9]первоначально!J413+'[9]предыдущие уточнения'!J413+'[9]уточнения месяц'!J413</f>
        <v>0</v>
      </c>
      <c r="K413" s="228" t="n">
        <f aca="false">[9]первоначально!K413+'[9]предыдущие уточнения'!K413+'[9]уточнения месяц'!K413</f>
        <v>0</v>
      </c>
      <c r="L413" s="228" t="n">
        <f aca="false">[9]первоначально!L413+'[9]предыдущие уточнения'!L413+'[9]уточнения месяц'!L413</f>
        <v>0</v>
      </c>
      <c r="M413" s="230" t="n">
        <f aca="false">H413=I413+L413</f>
        <v>1</v>
      </c>
      <c r="N413" s="231" t="n">
        <f aca="false">H413=J413+K413+L413</f>
        <v>1</v>
      </c>
      <c r="O413" s="232" t="n">
        <f aca="false">H413=[9]первоначально!H413+'[9]предыдущие уточнения'!H413+'[9]уточнения месяц'!H413</f>
        <v>1</v>
      </c>
    </row>
    <row r="414" customFormat="false" ht="39" hidden="true" customHeight="false" outlineLevel="0" collapsed="false">
      <c r="A414" s="217"/>
      <c r="B414" s="244"/>
      <c r="C414" s="226" t="s">
        <v>447</v>
      </c>
      <c r="D414" s="227" t="s">
        <v>554</v>
      </c>
      <c r="E414" s="227" t="s">
        <v>523</v>
      </c>
      <c r="F414" s="227" t="s">
        <v>681</v>
      </c>
      <c r="G414" s="227" t="s">
        <v>586</v>
      </c>
      <c r="H414" s="228" t="n">
        <f aca="false">I414+L414</f>
        <v>0</v>
      </c>
      <c r="I414" s="228" t="n">
        <f aca="false">J414+K414</f>
        <v>0</v>
      </c>
      <c r="J414" s="228" t="n">
        <f aca="false">[9]первоначально!J414+'[9]предыдущие уточнения'!J414+'[9]уточнения месяц'!J414</f>
        <v>0</v>
      </c>
      <c r="K414" s="228" t="n">
        <f aca="false">[9]первоначально!K414+'[9]предыдущие уточнения'!K414+'[9]уточнения месяц'!K414</f>
        <v>0</v>
      </c>
      <c r="L414" s="228" t="n">
        <f aca="false">[9]первоначально!L414+'[9]предыдущие уточнения'!L414+'[9]уточнения месяц'!L414</f>
        <v>0</v>
      </c>
      <c r="M414" s="230" t="n">
        <f aca="false">H414=I414+L414</f>
        <v>1</v>
      </c>
      <c r="N414" s="231" t="n">
        <f aca="false">H414=J414+K414+L414</f>
        <v>1</v>
      </c>
      <c r="O414" s="232" t="n">
        <f aca="false">H414=[9]первоначально!H414+'[9]предыдущие уточнения'!H414+'[9]уточнения месяц'!H414</f>
        <v>1</v>
      </c>
    </row>
    <row r="415" customFormat="false" ht="39" hidden="true" customHeight="false" outlineLevel="0" collapsed="false">
      <c r="A415" s="217"/>
      <c r="B415" s="244"/>
      <c r="C415" s="226" t="s">
        <v>447</v>
      </c>
      <c r="D415" s="227" t="s">
        <v>554</v>
      </c>
      <c r="E415" s="227" t="s">
        <v>523</v>
      </c>
      <c r="F415" s="227" t="s">
        <v>750</v>
      </c>
      <c r="G415" s="227" t="s">
        <v>586</v>
      </c>
      <c r="H415" s="228" t="n">
        <f aca="false">I415+L415</f>
        <v>0</v>
      </c>
      <c r="I415" s="228" t="n">
        <f aca="false">J415+K415</f>
        <v>0</v>
      </c>
      <c r="J415" s="228" t="n">
        <f aca="false">[9]первоначально!J415+'[9]предыдущие уточнения'!J415+'[9]уточнения месяц'!J415</f>
        <v>0</v>
      </c>
      <c r="K415" s="228" t="n">
        <f aca="false">[9]первоначально!K415+'[9]предыдущие уточнения'!K415+'[9]уточнения месяц'!K415</f>
        <v>0</v>
      </c>
      <c r="L415" s="228" t="n">
        <f aca="false">[9]первоначально!L415+'[9]предыдущие уточнения'!L415+'[9]уточнения месяц'!L415</f>
        <v>0</v>
      </c>
      <c r="M415" s="230" t="n">
        <f aca="false">H415=I415+L415</f>
        <v>1</v>
      </c>
      <c r="N415" s="231" t="n">
        <f aca="false">H415=J415+K415+L415</f>
        <v>1</v>
      </c>
      <c r="O415" s="232" t="n">
        <f aca="false">H415=[9]первоначально!H415+'[9]предыдущие уточнения'!H415+'[9]уточнения месяц'!H415</f>
        <v>1</v>
      </c>
    </row>
    <row r="416" customFormat="false" ht="13.5" hidden="true" customHeight="false" outlineLevel="0" collapsed="false">
      <c r="A416" s="217"/>
      <c r="B416" s="244"/>
      <c r="C416" s="226" t="s">
        <v>732</v>
      </c>
      <c r="D416" s="227" t="s">
        <v>554</v>
      </c>
      <c r="E416" s="227" t="s">
        <v>523</v>
      </c>
      <c r="F416" s="227" t="s">
        <v>588</v>
      </c>
      <c r="G416" s="227" t="s">
        <v>734</v>
      </c>
      <c r="H416" s="228"/>
      <c r="I416" s="228"/>
      <c r="J416" s="228"/>
      <c r="K416" s="228"/>
      <c r="L416" s="229"/>
      <c r="M416" s="230" t="n">
        <f aca="false">H416=I416+L416</f>
        <v>1</v>
      </c>
      <c r="N416" s="231" t="n">
        <f aca="false">H416=J416+K416+L416</f>
        <v>1</v>
      </c>
      <c r="O416" s="232" t="n">
        <f aca="false">H416=[9]первоначально!H416+'[9]предыдущие уточнения'!H416+'[9]уточнения месяц'!H416</f>
        <v>1</v>
      </c>
    </row>
    <row r="417" customFormat="false" ht="39" hidden="true" customHeight="false" outlineLevel="0" collapsed="false">
      <c r="A417" s="217"/>
      <c r="B417" s="244"/>
      <c r="C417" s="226" t="s">
        <v>447</v>
      </c>
      <c r="D417" s="227" t="s">
        <v>554</v>
      </c>
      <c r="E417" s="227" t="s">
        <v>523</v>
      </c>
      <c r="F417" s="227" t="s">
        <v>681</v>
      </c>
      <c r="G417" s="227" t="s">
        <v>734</v>
      </c>
      <c r="H417" s="228" t="n">
        <f aca="false">I417+L417</f>
        <v>0</v>
      </c>
      <c r="I417" s="228" t="n">
        <f aca="false">J417+K417</f>
        <v>0</v>
      </c>
      <c r="J417" s="228" t="n">
        <f aca="false">[9]первоначально!J417+'[9]предыдущие уточнения'!J417+'[9]уточнения месяц'!J417</f>
        <v>0</v>
      </c>
      <c r="K417" s="228" t="n">
        <f aca="false">[9]первоначально!K417+'[9]предыдущие уточнения'!K417+'[9]уточнения месяц'!K417</f>
        <v>0</v>
      </c>
      <c r="L417" s="228" t="n">
        <f aca="false">[9]первоначально!L417+'[9]предыдущие уточнения'!L417+'[9]уточнения месяц'!L417</f>
        <v>0</v>
      </c>
      <c r="M417" s="230" t="n">
        <f aca="false">H417=I417+L417</f>
        <v>1</v>
      </c>
      <c r="N417" s="231" t="n">
        <f aca="false">H417=J417+K417+L417</f>
        <v>1</v>
      </c>
      <c r="O417" s="232" t="n">
        <f aca="false">H417=[9]первоначально!H417+'[9]предыдущие уточнения'!H417+'[9]уточнения месяц'!H417</f>
        <v>1</v>
      </c>
    </row>
    <row r="418" customFormat="false" ht="26.25" hidden="false" customHeight="false" outlineLevel="0" collapsed="false">
      <c r="A418" s="217" t="s">
        <v>515</v>
      </c>
      <c r="B418" s="242" t="s">
        <v>515</v>
      </c>
      <c r="C418" s="226" t="s">
        <v>751</v>
      </c>
      <c r="D418" s="227" t="s">
        <v>554</v>
      </c>
      <c r="E418" s="227" t="s">
        <v>554</v>
      </c>
      <c r="F418" s="227" t="s">
        <v>518</v>
      </c>
      <c r="G418" s="227" t="s">
        <v>519</v>
      </c>
      <c r="H418" s="228" t="n">
        <f aca="false">I418+L418</f>
        <v>34754874</v>
      </c>
      <c r="I418" s="228" t="n">
        <f aca="false">J418+K418</f>
        <v>34754874</v>
      </c>
      <c r="J418" s="228" t="n">
        <f aca="false">J419+J427+J437+J433</f>
        <v>27161000</v>
      </c>
      <c r="K418" s="228" t="n">
        <f aca="false">K419+K427+K437+K433</f>
        <v>7593874</v>
      </c>
      <c r="L418" s="229" t="n">
        <f aca="false">L419+L427+L437+L433</f>
        <v>0</v>
      </c>
      <c r="M418" s="230" t="n">
        <f aca="false">H418=I418+L418</f>
        <v>1</v>
      </c>
      <c r="N418" s="231" t="n">
        <f aca="false">H418=J418+K418+L418</f>
        <v>1</v>
      </c>
      <c r="O418" s="232" t="n">
        <f aca="false">H418=[9]первоначально!H418+'[9]предыдущие уточнения'!H418+'[9]уточнения месяц'!H418</f>
        <v>1</v>
      </c>
    </row>
    <row r="419" customFormat="false" ht="25.5" hidden="true" customHeight="false" outlineLevel="0" collapsed="false">
      <c r="A419" s="217"/>
      <c r="B419" s="245" t="s">
        <v>515</v>
      </c>
      <c r="C419" s="226" t="s">
        <v>752</v>
      </c>
      <c r="D419" s="227" t="s">
        <v>554</v>
      </c>
      <c r="E419" s="227" t="s">
        <v>554</v>
      </c>
      <c r="F419" s="227" t="s">
        <v>753</v>
      </c>
      <c r="G419" s="227" t="s">
        <v>519</v>
      </c>
      <c r="H419" s="228" t="n">
        <f aca="false">I419+L419</f>
        <v>21533400</v>
      </c>
      <c r="I419" s="228" t="n">
        <f aca="false">J419+K419</f>
        <v>21533400</v>
      </c>
      <c r="J419" s="228" t="n">
        <f aca="false">J420+J423</f>
        <v>21033500</v>
      </c>
      <c r="K419" s="228" t="n">
        <f aca="false">K420+K423</f>
        <v>499900</v>
      </c>
      <c r="L419" s="229" t="n">
        <f aca="false">L420+L423</f>
        <v>0</v>
      </c>
      <c r="M419" s="230" t="n">
        <f aca="false">H419=I419+L419</f>
        <v>1</v>
      </c>
      <c r="N419" s="231" t="n">
        <f aca="false">H419=J419+K419+L419</f>
        <v>1</v>
      </c>
      <c r="O419" s="232" t="n">
        <f aca="false">H419=[9]первоначально!H419+'[9]предыдущие уточнения'!H419+'[9]уточнения месяц'!H419</f>
        <v>1</v>
      </c>
    </row>
    <row r="420" customFormat="false" ht="25.5" hidden="true" customHeight="false" outlineLevel="0" collapsed="false">
      <c r="A420" s="217"/>
      <c r="B420" s="217" t="s">
        <v>515</v>
      </c>
      <c r="C420" s="226" t="s">
        <v>754</v>
      </c>
      <c r="D420" s="227" t="s">
        <v>554</v>
      </c>
      <c r="E420" s="227" t="s">
        <v>554</v>
      </c>
      <c r="F420" s="227" t="s">
        <v>755</v>
      </c>
      <c r="G420" s="227" t="s">
        <v>519</v>
      </c>
      <c r="H420" s="228" t="n">
        <f aca="false">I420+L420</f>
        <v>665000</v>
      </c>
      <c r="I420" s="228" t="n">
        <f aca="false">J420+K420</f>
        <v>665000</v>
      </c>
      <c r="J420" s="228" t="n">
        <f aca="false">J421</f>
        <v>665000</v>
      </c>
      <c r="K420" s="228" t="n">
        <f aca="false">K421</f>
        <v>0</v>
      </c>
      <c r="L420" s="229" t="n">
        <f aca="false">L421</f>
        <v>0</v>
      </c>
      <c r="M420" s="230" t="n">
        <f aca="false">H420=I420+L420</f>
        <v>1</v>
      </c>
      <c r="N420" s="231" t="n">
        <f aca="false">H420=J420+K420+L420</f>
        <v>1</v>
      </c>
      <c r="O420" s="232" t="n">
        <f aca="false">H420=[9]первоначально!H420+'[9]предыдущие уточнения'!H420+'[9]уточнения месяц'!H420</f>
        <v>1</v>
      </c>
    </row>
    <row r="421" customFormat="false" ht="25.5" hidden="true" customHeight="false" outlineLevel="0" collapsed="false">
      <c r="A421" s="217"/>
      <c r="B421" s="217" t="s">
        <v>515</v>
      </c>
      <c r="C421" s="226" t="s">
        <v>634</v>
      </c>
      <c r="D421" s="227" t="s">
        <v>554</v>
      </c>
      <c r="E421" s="227" t="s">
        <v>554</v>
      </c>
      <c r="F421" s="227" t="s">
        <v>755</v>
      </c>
      <c r="G421" s="227" t="s">
        <v>635</v>
      </c>
      <c r="H421" s="228" t="n">
        <f aca="false">I421+L421</f>
        <v>665000</v>
      </c>
      <c r="I421" s="228" t="n">
        <f aca="false">J421+K421</f>
        <v>665000</v>
      </c>
      <c r="J421" s="228" t="n">
        <f aca="false">J422</f>
        <v>665000</v>
      </c>
      <c r="K421" s="228" t="n">
        <f aca="false">K422</f>
        <v>0</v>
      </c>
      <c r="L421" s="229" t="n">
        <f aca="false">L422</f>
        <v>0</v>
      </c>
      <c r="M421" s="251" t="n">
        <f aca="false">H421=I421+L421</f>
        <v>1</v>
      </c>
      <c r="N421" s="252" t="n">
        <f aca="false">H421=J421+K421+L421</f>
        <v>1</v>
      </c>
      <c r="O421" s="253" t="n">
        <f aca="false">H421=[9]первоначально!H421+'[9]предыдущие уточнения'!H421+'[9]уточнения месяц'!H421</f>
        <v>1</v>
      </c>
    </row>
    <row r="422" customFormat="false" ht="51" hidden="true" customHeight="false" outlineLevel="0" collapsed="false">
      <c r="A422" s="217"/>
      <c r="B422" s="246"/>
      <c r="C422" s="226" t="s">
        <v>449</v>
      </c>
      <c r="D422" s="227" t="s">
        <v>554</v>
      </c>
      <c r="E422" s="227" t="s">
        <v>554</v>
      </c>
      <c r="F422" s="227" t="s">
        <v>755</v>
      </c>
      <c r="G422" s="227" t="s">
        <v>635</v>
      </c>
      <c r="H422" s="228" t="n">
        <f aca="false">I422+L422</f>
        <v>665000</v>
      </c>
      <c r="I422" s="228" t="n">
        <f aca="false">J422+K422</f>
        <v>665000</v>
      </c>
      <c r="J422" s="228" t="n">
        <f aca="false">[9]первоначально!J422+'[9]предыдущие уточнения'!J422+'[9]уточнения месяц'!J422</f>
        <v>665000</v>
      </c>
      <c r="K422" s="228" t="n">
        <f aca="false">[9]первоначально!K422+'[9]предыдущие уточнения'!K422+'[9]уточнения месяц'!K422</f>
        <v>0</v>
      </c>
      <c r="L422" s="228" t="n">
        <f aca="false">[9]первоначально!L422+'[9]предыдущие уточнения'!L422+'[9]уточнения месяц'!L422</f>
        <v>0</v>
      </c>
      <c r="M422" s="230" t="n">
        <f aca="false">H422=I422+L422</f>
        <v>1</v>
      </c>
      <c r="N422" s="231" t="n">
        <f aca="false">H422=J422+K422+L422</f>
        <v>1</v>
      </c>
      <c r="O422" s="232" t="n">
        <f aca="false">H422=[9]первоначально!H422+'[9]предыдущие уточнения'!H422+'[9]уточнения месяц'!H422</f>
        <v>1</v>
      </c>
    </row>
    <row r="423" customFormat="false" ht="25.5" hidden="true" customHeight="false" outlineLevel="0" collapsed="false">
      <c r="A423" s="217"/>
      <c r="B423" s="246"/>
      <c r="C423" s="226" t="s">
        <v>632</v>
      </c>
      <c r="D423" s="227" t="s">
        <v>554</v>
      </c>
      <c r="E423" s="227" t="s">
        <v>554</v>
      </c>
      <c r="F423" s="227" t="s">
        <v>756</v>
      </c>
      <c r="G423" s="227" t="s">
        <v>519</v>
      </c>
      <c r="H423" s="228" t="n">
        <f aca="false">I423+L423</f>
        <v>20868400</v>
      </c>
      <c r="I423" s="228" t="n">
        <f aca="false">J423+K423</f>
        <v>20868400</v>
      </c>
      <c r="J423" s="228" t="n">
        <f aca="false">J424</f>
        <v>20368500</v>
      </c>
      <c r="K423" s="228" t="n">
        <f aca="false">K424</f>
        <v>499900</v>
      </c>
      <c r="L423" s="229" t="n">
        <f aca="false">L424</f>
        <v>0</v>
      </c>
      <c r="M423" s="251" t="n">
        <f aca="false">H423=I423+L423</f>
        <v>1</v>
      </c>
      <c r="N423" s="252" t="n">
        <f aca="false">H423=J423+K423+L423</f>
        <v>1</v>
      </c>
      <c r="O423" s="253" t="n">
        <f aca="false">H423=[9]первоначально!H423+'[9]предыдущие уточнения'!H423+'[9]уточнения месяц'!H423</f>
        <v>1</v>
      </c>
    </row>
    <row r="424" customFormat="false" ht="25.5" hidden="true" customHeight="false" outlineLevel="0" collapsed="false">
      <c r="A424" s="217"/>
      <c r="B424" s="246"/>
      <c r="C424" s="226" t="s">
        <v>634</v>
      </c>
      <c r="D424" s="227" t="s">
        <v>554</v>
      </c>
      <c r="E424" s="227" t="s">
        <v>554</v>
      </c>
      <c r="F424" s="227" t="s">
        <v>756</v>
      </c>
      <c r="G424" s="227" t="s">
        <v>635</v>
      </c>
      <c r="H424" s="228" t="n">
        <f aca="false">I424+L424</f>
        <v>20868400</v>
      </c>
      <c r="I424" s="228" t="n">
        <f aca="false">J424+K424</f>
        <v>20868400</v>
      </c>
      <c r="J424" s="228" t="n">
        <f aca="false">J425</f>
        <v>20368500</v>
      </c>
      <c r="K424" s="228" t="n">
        <f aca="false">K425</f>
        <v>499900</v>
      </c>
      <c r="L424" s="229" t="n">
        <f aca="false">L425</f>
        <v>0</v>
      </c>
      <c r="M424" s="251" t="n">
        <f aca="false">H424=I424+L424</f>
        <v>1</v>
      </c>
      <c r="N424" s="252" t="n">
        <f aca="false">H424=J424+K424+L424</f>
        <v>1</v>
      </c>
      <c r="O424" s="253" t="n">
        <f aca="false">H424=[9]первоначально!H424+'[9]предыдущие уточнения'!H424+'[9]уточнения месяц'!H424</f>
        <v>1</v>
      </c>
    </row>
    <row r="425" customFormat="false" ht="51" hidden="true" customHeight="false" outlineLevel="0" collapsed="false">
      <c r="A425" s="217"/>
      <c r="B425" s="246"/>
      <c r="C425" s="226" t="s">
        <v>449</v>
      </c>
      <c r="D425" s="227" t="s">
        <v>554</v>
      </c>
      <c r="E425" s="227" t="s">
        <v>554</v>
      </c>
      <c r="F425" s="227" t="s">
        <v>756</v>
      </c>
      <c r="G425" s="227" t="s">
        <v>635</v>
      </c>
      <c r="H425" s="228" t="n">
        <f aca="false">I425+L425</f>
        <v>20868400</v>
      </c>
      <c r="I425" s="228" t="n">
        <f aca="false">J425+K425</f>
        <v>20868400</v>
      </c>
      <c r="J425" s="228" t="n">
        <f aca="false">[9]первоначально!J425+'[9]предыдущие уточнения'!J425+'[9]уточнения месяц'!J425</f>
        <v>20368500</v>
      </c>
      <c r="K425" s="228" t="n">
        <f aca="false">[9]первоначально!K425+'[9]предыдущие уточнения'!K425+'[9]уточнения месяц'!K425</f>
        <v>499900</v>
      </c>
      <c r="L425" s="228" t="n">
        <f aca="false">[9]первоначально!L425+'[9]предыдущие уточнения'!L425+'[9]уточнения месяц'!L425</f>
        <v>0</v>
      </c>
      <c r="M425" s="230" t="n">
        <f aca="false">H425=I425+L425</f>
        <v>1</v>
      </c>
      <c r="N425" s="231" t="n">
        <f aca="false">H425=J425+K425+L425</f>
        <v>1</v>
      </c>
      <c r="O425" s="232" t="n">
        <f aca="false">H425=[9]первоначально!H425+'[9]предыдущие уточнения'!H425+'[9]уточнения месяц'!H425</f>
        <v>1</v>
      </c>
    </row>
    <row r="426" customFormat="false" ht="25.5" hidden="true" customHeight="false" outlineLevel="0" collapsed="false">
      <c r="A426" s="217"/>
      <c r="B426" s="246" t="s">
        <v>515</v>
      </c>
      <c r="C426" s="226" t="s">
        <v>757</v>
      </c>
      <c r="D426" s="227" t="s">
        <v>554</v>
      </c>
      <c r="E426" s="227" t="s">
        <v>554</v>
      </c>
      <c r="F426" s="227" t="s">
        <v>758</v>
      </c>
      <c r="G426" s="227" t="s">
        <v>519</v>
      </c>
      <c r="H426" s="228" t="n">
        <f aca="false">I426+L426</f>
        <v>0</v>
      </c>
      <c r="I426" s="228" t="n">
        <f aca="false">J426+K426</f>
        <v>0</v>
      </c>
      <c r="J426" s="228" t="n">
        <f aca="false">J427</f>
        <v>0</v>
      </c>
      <c r="K426" s="228" t="n">
        <f aca="false">K427</f>
        <v>0</v>
      </c>
      <c r="L426" s="229" t="n">
        <f aca="false">L427</f>
        <v>0</v>
      </c>
      <c r="M426" s="230" t="n">
        <f aca="false">H426=I426+L426</f>
        <v>1</v>
      </c>
      <c r="N426" s="231" t="n">
        <f aca="false">H426=J426+K426+L426</f>
        <v>1</v>
      </c>
      <c r="O426" s="232" t="n">
        <f aca="false">H426=[9]первоначально!H426+'[9]предыдущие уточнения'!H426+'[9]уточнения месяц'!H426</f>
        <v>1</v>
      </c>
    </row>
    <row r="427" customFormat="false" ht="12.75" hidden="true" customHeight="false" outlineLevel="0" collapsed="false">
      <c r="A427" s="217"/>
      <c r="B427" s="217" t="s">
        <v>515</v>
      </c>
      <c r="C427" s="226" t="s">
        <v>759</v>
      </c>
      <c r="D427" s="227" t="s">
        <v>554</v>
      </c>
      <c r="E427" s="227" t="s">
        <v>554</v>
      </c>
      <c r="F427" s="227" t="s">
        <v>760</v>
      </c>
      <c r="G427" s="227" t="s">
        <v>519</v>
      </c>
      <c r="H427" s="228" t="n">
        <f aca="false">I427+L427</f>
        <v>0</v>
      </c>
      <c r="I427" s="228" t="n">
        <f aca="false">J427+K427</f>
        <v>0</v>
      </c>
      <c r="J427" s="228" t="n">
        <f aca="false">J428+J431</f>
        <v>0</v>
      </c>
      <c r="K427" s="228" t="n">
        <f aca="false">K428+K431</f>
        <v>0</v>
      </c>
      <c r="L427" s="229" t="n">
        <f aca="false">L428+L431</f>
        <v>0</v>
      </c>
      <c r="M427" s="230" t="n">
        <f aca="false">H427=I427+L427</f>
        <v>1</v>
      </c>
      <c r="N427" s="231" t="n">
        <f aca="false">H427=J427+K427+L427</f>
        <v>1</v>
      </c>
      <c r="O427" s="232" t="n">
        <f aca="false">H427=[9]первоначально!H427+'[9]предыдущие уточнения'!H427+'[9]уточнения месяц'!H427</f>
        <v>1</v>
      </c>
    </row>
    <row r="428" customFormat="false" ht="25.5" hidden="true" customHeight="false" outlineLevel="0" collapsed="false">
      <c r="A428" s="217"/>
      <c r="B428" s="217" t="s">
        <v>515</v>
      </c>
      <c r="C428" s="226" t="s">
        <v>634</v>
      </c>
      <c r="D428" s="227" t="s">
        <v>554</v>
      </c>
      <c r="E428" s="227" t="s">
        <v>554</v>
      </c>
      <c r="F428" s="227" t="s">
        <v>760</v>
      </c>
      <c r="G428" s="227" t="s">
        <v>635</v>
      </c>
      <c r="H428" s="228" t="n">
        <f aca="false">I428+L428</f>
        <v>0</v>
      </c>
      <c r="I428" s="228" t="n">
        <f aca="false">J428+K428</f>
        <v>0</v>
      </c>
      <c r="J428" s="228" t="n">
        <f aca="false">J429+J430</f>
        <v>0</v>
      </c>
      <c r="K428" s="228" t="n">
        <f aca="false">K429+K430</f>
        <v>0</v>
      </c>
      <c r="L428" s="229" t="n">
        <f aca="false">L429+L430</f>
        <v>0</v>
      </c>
      <c r="M428" s="230" t="n">
        <f aca="false">H428=I428+L428</f>
        <v>1</v>
      </c>
      <c r="N428" s="231" t="n">
        <f aca="false">H428=J428+K428+L428</f>
        <v>1</v>
      </c>
      <c r="O428" s="232" t="n">
        <f aca="false">H428=[9]первоначально!H428+'[9]предыдущие уточнения'!H428+'[9]уточнения месяц'!H428</f>
        <v>1</v>
      </c>
    </row>
    <row r="429" customFormat="false" ht="38.25" hidden="true" customHeight="false" outlineLevel="0" collapsed="false">
      <c r="A429" s="217"/>
      <c r="B429" s="246"/>
      <c r="C429" s="226" t="s">
        <v>447</v>
      </c>
      <c r="D429" s="227" t="s">
        <v>554</v>
      </c>
      <c r="E429" s="227" t="s">
        <v>554</v>
      </c>
      <c r="F429" s="227" t="s">
        <v>760</v>
      </c>
      <c r="G429" s="227" t="s">
        <v>635</v>
      </c>
      <c r="H429" s="228" t="n">
        <f aca="false">I429+L429</f>
        <v>0</v>
      </c>
      <c r="I429" s="228" t="n">
        <f aca="false">J429+K429</f>
        <v>0</v>
      </c>
      <c r="J429" s="228" t="n">
        <f aca="false">[9]первоначально!J429+'[9]предыдущие уточнения'!J429+'[9]уточнения месяц'!J429</f>
        <v>0</v>
      </c>
      <c r="K429" s="228" t="n">
        <f aca="false">[9]первоначально!K429+'[9]предыдущие уточнения'!K429+'[9]уточнения месяц'!K429</f>
        <v>0</v>
      </c>
      <c r="L429" s="228" t="n">
        <f aca="false">[9]первоначально!L429+'[9]предыдущие уточнения'!L429+'[9]уточнения месяц'!L429</f>
        <v>0</v>
      </c>
      <c r="M429" s="230" t="n">
        <f aca="false">H429=I429+L429</f>
        <v>1</v>
      </c>
      <c r="N429" s="231" t="n">
        <f aca="false">H429=J429+K429+L429</f>
        <v>1</v>
      </c>
      <c r="O429" s="232" t="n">
        <f aca="false">H429=[9]первоначально!H429+'[9]предыдущие уточнения'!H429+'[9]уточнения месяц'!H429</f>
        <v>1</v>
      </c>
    </row>
    <row r="430" customFormat="false" ht="51" hidden="true" customHeight="false" outlineLevel="0" collapsed="false">
      <c r="A430" s="217"/>
      <c r="B430" s="246"/>
      <c r="C430" s="226" t="s">
        <v>449</v>
      </c>
      <c r="D430" s="227" t="s">
        <v>554</v>
      </c>
      <c r="E430" s="227" t="s">
        <v>554</v>
      </c>
      <c r="F430" s="227" t="s">
        <v>760</v>
      </c>
      <c r="G430" s="227" t="s">
        <v>635</v>
      </c>
      <c r="H430" s="228" t="n">
        <f aca="false">I430+L430</f>
        <v>0</v>
      </c>
      <c r="I430" s="228" t="n">
        <f aca="false">J430+K430</f>
        <v>0</v>
      </c>
      <c r="J430" s="228" t="n">
        <f aca="false">[9]первоначально!J430+'[9]предыдущие уточнения'!J430+'[9]уточнения месяц'!J430</f>
        <v>0</v>
      </c>
      <c r="K430" s="228" t="n">
        <f aca="false">[9]первоначально!K430+'[9]предыдущие уточнения'!K430+'[9]уточнения месяц'!K430</f>
        <v>0</v>
      </c>
      <c r="L430" s="228" t="n">
        <f aca="false">[9]первоначально!L430+'[9]предыдущие уточнения'!L430+'[9]уточнения месяц'!L430</f>
        <v>0</v>
      </c>
      <c r="M430" s="230" t="n">
        <f aca="false">H430=I430+L430</f>
        <v>1</v>
      </c>
      <c r="N430" s="231" t="n">
        <f aca="false">H430=J430+K430+L430</f>
        <v>1</v>
      </c>
      <c r="O430" s="232" t="n">
        <f aca="false">H430=[9]первоначально!H430+'[9]предыдущие уточнения'!H430+'[9]уточнения месяц'!H430</f>
        <v>1</v>
      </c>
    </row>
    <row r="431" customFormat="false" ht="25.5" hidden="true" customHeight="false" outlineLevel="0" collapsed="false">
      <c r="A431" s="217"/>
      <c r="B431" s="217" t="s">
        <v>515</v>
      </c>
      <c r="C431" s="238" t="s">
        <v>528</v>
      </c>
      <c r="D431" s="227" t="s">
        <v>554</v>
      </c>
      <c r="E431" s="227" t="s">
        <v>554</v>
      </c>
      <c r="F431" s="227" t="s">
        <v>760</v>
      </c>
      <c r="G431" s="227" t="s">
        <v>529</v>
      </c>
      <c r="H431" s="228" t="n">
        <f aca="false">I431+L431</f>
        <v>0</v>
      </c>
      <c r="I431" s="228" t="n">
        <f aca="false">J431+K431</f>
        <v>0</v>
      </c>
      <c r="J431" s="228" t="n">
        <f aca="false">J432</f>
        <v>0</v>
      </c>
      <c r="K431" s="228" t="n">
        <f aca="false">K432</f>
        <v>0</v>
      </c>
      <c r="L431" s="229" t="n">
        <f aca="false">L432</f>
        <v>0</v>
      </c>
      <c r="M431" s="230" t="n">
        <f aca="false">H431=I431+L431</f>
        <v>1</v>
      </c>
      <c r="N431" s="231" t="n">
        <f aca="false">H431=J431+K431+L431</f>
        <v>1</v>
      </c>
      <c r="O431" s="232" t="n">
        <f aca="false">H431=[9]первоначально!H431+'[9]предыдущие уточнения'!H431+'[9]уточнения месяц'!H431</f>
        <v>1</v>
      </c>
    </row>
    <row r="432" customFormat="false" ht="25.5" hidden="true" customHeight="false" outlineLevel="0" collapsed="false">
      <c r="A432" s="217"/>
      <c r="B432" s="246"/>
      <c r="C432" s="226" t="s">
        <v>445</v>
      </c>
      <c r="D432" s="227" t="s">
        <v>554</v>
      </c>
      <c r="E432" s="227" t="s">
        <v>554</v>
      </c>
      <c r="F432" s="227" t="s">
        <v>760</v>
      </c>
      <c r="G432" s="227" t="s">
        <v>529</v>
      </c>
      <c r="H432" s="228" t="n">
        <f aca="false">I432+L432</f>
        <v>0</v>
      </c>
      <c r="I432" s="228" t="n">
        <f aca="false">J432+K432</f>
        <v>0</v>
      </c>
      <c r="J432" s="228" t="n">
        <f aca="false">[9]первоначально!J432+'[9]предыдущие уточнения'!J432+'[9]уточнения месяц'!J432</f>
        <v>0</v>
      </c>
      <c r="K432" s="228" t="n">
        <f aca="false">[9]первоначально!K432+'[9]предыдущие уточнения'!K432+'[9]уточнения месяц'!K432</f>
        <v>0</v>
      </c>
      <c r="L432" s="228" t="n">
        <f aca="false">[9]первоначально!L432+'[9]предыдущие уточнения'!L432+'[9]уточнения месяц'!L432</f>
        <v>0</v>
      </c>
      <c r="M432" s="230" t="n">
        <f aca="false">H432=I432+L432</f>
        <v>1</v>
      </c>
      <c r="N432" s="231" t="n">
        <f aca="false">H432=J432+K432+L432</f>
        <v>1</v>
      </c>
      <c r="O432" s="232" t="n">
        <f aca="false">H432=[9]первоначально!H432+'[9]предыдущие уточнения'!H432+'[9]уточнения месяц'!H432</f>
        <v>1</v>
      </c>
    </row>
    <row r="433" customFormat="false" ht="12.75" hidden="true" customHeight="false" outlineLevel="0" collapsed="false">
      <c r="A433" s="217"/>
      <c r="B433" s="217" t="s">
        <v>515</v>
      </c>
      <c r="C433" s="238" t="s">
        <v>587</v>
      </c>
      <c r="D433" s="227" t="s">
        <v>554</v>
      </c>
      <c r="E433" s="227" t="s">
        <v>554</v>
      </c>
      <c r="F433" s="227" t="s">
        <v>588</v>
      </c>
      <c r="G433" s="227" t="s">
        <v>519</v>
      </c>
      <c r="H433" s="228" t="n">
        <f aca="false">I433+L433</f>
        <v>100000</v>
      </c>
      <c r="I433" s="228" t="n">
        <f aca="false">J433+K433</f>
        <v>100000</v>
      </c>
      <c r="J433" s="228" t="n">
        <f aca="false">J434</f>
        <v>100000</v>
      </c>
      <c r="K433" s="228" t="n">
        <f aca="false">K434</f>
        <v>0</v>
      </c>
      <c r="L433" s="229" t="n">
        <f aca="false">L434</f>
        <v>0</v>
      </c>
      <c r="M433" s="230" t="n">
        <f aca="false">H433=I433+L433</f>
        <v>1</v>
      </c>
      <c r="N433" s="231" t="n">
        <f aca="false">H433=J433+K433+L433</f>
        <v>1</v>
      </c>
      <c r="O433" s="232" t="n">
        <f aca="false">H433=[9]первоначально!H433+'[9]предыдущие уточнения'!H433+'[9]уточнения месяц'!H433</f>
        <v>1</v>
      </c>
    </row>
    <row r="434" customFormat="false" ht="38.25" hidden="true" customHeight="false" outlineLevel="0" collapsed="false">
      <c r="A434" s="217"/>
      <c r="B434" s="217" t="s">
        <v>515</v>
      </c>
      <c r="C434" s="226" t="s">
        <v>761</v>
      </c>
      <c r="D434" s="227" t="s">
        <v>554</v>
      </c>
      <c r="E434" s="227" t="s">
        <v>554</v>
      </c>
      <c r="F434" s="227" t="s">
        <v>588</v>
      </c>
      <c r="G434" s="227" t="s">
        <v>762</v>
      </c>
      <c r="H434" s="228" t="n">
        <f aca="false">I434+L434</f>
        <v>100000</v>
      </c>
      <c r="I434" s="228" t="n">
        <f aca="false">J434+K434</f>
        <v>100000</v>
      </c>
      <c r="J434" s="228" t="n">
        <f aca="false">J435+J436</f>
        <v>100000</v>
      </c>
      <c r="K434" s="228" t="n">
        <f aca="false">K435+K436</f>
        <v>0</v>
      </c>
      <c r="L434" s="229" t="n">
        <f aca="false">L435+L436</f>
        <v>0</v>
      </c>
      <c r="M434" s="230" t="n">
        <f aca="false">H434=I434+L434</f>
        <v>1</v>
      </c>
      <c r="N434" s="231" t="n">
        <f aca="false">H434=J434+K434+L434</f>
        <v>1</v>
      </c>
      <c r="O434" s="232" t="n">
        <f aca="false">H434=[9]первоначально!H434+'[9]предыдущие уточнения'!H434+'[9]уточнения месяц'!H434</f>
        <v>1</v>
      </c>
    </row>
    <row r="435" customFormat="false" ht="51" hidden="true" customHeight="false" outlineLevel="0" collapsed="false">
      <c r="A435" s="217"/>
      <c r="B435" s="217"/>
      <c r="C435" s="226" t="s">
        <v>449</v>
      </c>
      <c r="D435" s="227" t="s">
        <v>554</v>
      </c>
      <c r="E435" s="227" t="s">
        <v>554</v>
      </c>
      <c r="F435" s="227" t="s">
        <v>750</v>
      </c>
      <c r="G435" s="227" t="s">
        <v>762</v>
      </c>
      <c r="H435" s="228" t="n">
        <f aca="false">I435+L435</f>
        <v>100000</v>
      </c>
      <c r="I435" s="228" t="n">
        <f aca="false">J435+K435</f>
        <v>100000</v>
      </c>
      <c r="J435" s="228" t="n">
        <f aca="false">[9]первоначально!J435+'[9]предыдущие уточнения'!J435+'[9]уточнения месяц'!J435</f>
        <v>100000</v>
      </c>
      <c r="K435" s="228" t="n">
        <f aca="false">[9]первоначально!K435+'[9]предыдущие уточнения'!K435+'[9]уточнения месяц'!K435</f>
        <v>0</v>
      </c>
      <c r="L435" s="228" t="n">
        <f aca="false">[9]первоначально!L435+'[9]предыдущие уточнения'!L435+'[9]уточнения месяц'!L435</f>
        <v>0</v>
      </c>
      <c r="M435" s="230" t="n">
        <f aca="false">H435=I435+L435</f>
        <v>1</v>
      </c>
      <c r="N435" s="231" t="n">
        <f aca="false">H435=J435+K435+L435</f>
        <v>1</v>
      </c>
      <c r="O435" s="232" t="n">
        <f aca="false">H435=[9]первоначально!H435+'[9]предыдущие уточнения'!H435+'[9]уточнения месяц'!H435</f>
        <v>1</v>
      </c>
    </row>
    <row r="436" customFormat="false" ht="38.25" hidden="true" customHeight="false" outlineLevel="0" collapsed="false">
      <c r="A436" s="217"/>
      <c r="B436" s="217"/>
      <c r="C436" s="226" t="s">
        <v>447</v>
      </c>
      <c r="D436" s="227" t="s">
        <v>554</v>
      </c>
      <c r="E436" s="227" t="s">
        <v>554</v>
      </c>
      <c r="F436" s="227" t="s">
        <v>750</v>
      </c>
      <c r="G436" s="227" t="s">
        <v>762</v>
      </c>
      <c r="H436" s="228" t="n">
        <f aca="false">I436+L436</f>
        <v>0</v>
      </c>
      <c r="I436" s="228" t="n">
        <f aca="false">J436+K436</f>
        <v>0</v>
      </c>
      <c r="J436" s="228" t="n">
        <f aca="false">[9]первоначально!J436+'[9]предыдущие уточнения'!J436+'[9]уточнения месяц'!J436</f>
        <v>0</v>
      </c>
      <c r="K436" s="228" t="n">
        <f aca="false">[9]первоначально!K436+'[9]предыдущие уточнения'!K436+'[9]уточнения месяц'!K436</f>
        <v>0</v>
      </c>
      <c r="L436" s="228" t="n">
        <f aca="false">[9]первоначально!L436+'[9]предыдущие уточнения'!L436+'[9]уточнения месяц'!L436</f>
        <v>0</v>
      </c>
      <c r="M436" s="230" t="n">
        <f aca="false">H436=I436+L436</f>
        <v>1</v>
      </c>
      <c r="N436" s="231" t="n">
        <f aca="false">H436=J436+K436+L436</f>
        <v>1</v>
      </c>
      <c r="O436" s="232" t="n">
        <f aca="false">H436=[9]первоначально!H436+'[9]предыдущие уточнения'!H436+'[9]уточнения месяц'!H436</f>
        <v>1</v>
      </c>
    </row>
    <row r="437" customFormat="false" ht="25.5" hidden="true" customHeight="false" outlineLevel="0" collapsed="false">
      <c r="A437" s="217"/>
      <c r="B437" s="217" t="s">
        <v>515</v>
      </c>
      <c r="C437" s="226" t="s">
        <v>620</v>
      </c>
      <c r="D437" s="227" t="s">
        <v>554</v>
      </c>
      <c r="E437" s="227" t="s">
        <v>554</v>
      </c>
      <c r="F437" s="227" t="s">
        <v>621</v>
      </c>
      <c r="G437" s="227" t="s">
        <v>519</v>
      </c>
      <c r="H437" s="228" t="n">
        <f aca="false">I437+L437</f>
        <v>13121474</v>
      </c>
      <c r="I437" s="228" t="n">
        <f aca="false">J437+K437</f>
        <v>13121474</v>
      </c>
      <c r="J437" s="228" t="n">
        <f aca="false">J438+J440+J442</f>
        <v>6027500</v>
      </c>
      <c r="K437" s="228" t="n">
        <f aca="false">K438+K440+K442</f>
        <v>7093974</v>
      </c>
      <c r="L437" s="229" t="n">
        <f aca="false">L438+L440+L442</f>
        <v>0</v>
      </c>
      <c r="M437" s="230" t="n">
        <f aca="false">H437=I437+L437</f>
        <v>1</v>
      </c>
      <c r="N437" s="231" t="n">
        <f aca="false">H437=J437+K437+L437</f>
        <v>1</v>
      </c>
      <c r="O437" s="232" t="n">
        <f aca="false">H437=[9]первоначально!H437+'[9]предыдущие уточнения'!H437+'[9]уточнения месяц'!H437</f>
        <v>1</v>
      </c>
    </row>
    <row r="438" customFormat="false" ht="38.25" hidden="true" customHeight="false" outlineLevel="0" collapsed="false">
      <c r="A438" s="217"/>
      <c r="B438" s="217" t="s">
        <v>515</v>
      </c>
      <c r="C438" s="226" t="s">
        <v>761</v>
      </c>
      <c r="D438" s="227" t="s">
        <v>554</v>
      </c>
      <c r="E438" s="227" t="s">
        <v>554</v>
      </c>
      <c r="F438" s="227" t="s">
        <v>622</v>
      </c>
      <c r="G438" s="227" t="s">
        <v>762</v>
      </c>
      <c r="H438" s="228" t="n">
        <f aca="false">I438+L438</f>
        <v>0</v>
      </c>
      <c r="I438" s="228" t="n">
        <f aca="false">J438+K438</f>
        <v>0</v>
      </c>
      <c r="J438" s="228" t="n">
        <f aca="false">J439</f>
        <v>0</v>
      </c>
      <c r="K438" s="228" t="n">
        <f aca="false">K439</f>
        <v>0</v>
      </c>
      <c r="L438" s="229" t="n">
        <f aca="false">L439</f>
        <v>0</v>
      </c>
      <c r="M438" s="230" t="n">
        <f aca="false">H438=I438+L438</f>
        <v>1</v>
      </c>
      <c r="N438" s="231" t="n">
        <f aca="false">H438=J438+K438+L438</f>
        <v>1</v>
      </c>
      <c r="O438" s="232" t="n">
        <f aca="false">H438=[9]первоначально!H438+'[9]предыдущие уточнения'!H438+'[9]уточнения месяц'!H438</f>
        <v>1</v>
      </c>
    </row>
    <row r="439" customFormat="false" ht="51" hidden="true" customHeight="false" outlineLevel="0" collapsed="false">
      <c r="A439" s="217"/>
      <c r="B439" s="247"/>
      <c r="C439" s="226" t="s">
        <v>449</v>
      </c>
      <c r="D439" s="227" t="s">
        <v>554</v>
      </c>
      <c r="E439" s="227" t="s">
        <v>554</v>
      </c>
      <c r="F439" s="227" t="s">
        <v>622</v>
      </c>
      <c r="G439" s="227" t="s">
        <v>762</v>
      </c>
      <c r="H439" s="228" t="n">
        <f aca="false">I439+L439</f>
        <v>0</v>
      </c>
      <c r="I439" s="228" t="n">
        <f aca="false">J439+K439</f>
        <v>0</v>
      </c>
      <c r="J439" s="228" t="n">
        <f aca="false">[9]первоначально!J439+'[9]предыдущие уточнения'!J439+'[9]уточнения месяц'!J439</f>
        <v>0</v>
      </c>
      <c r="K439" s="228" t="n">
        <f aca="false">[9]первоначально!K439+'[9]предыдущие уточнения'!K439+'[9]уточнения месяц'!K439</f>
        <v>0</v>
      </c>
      <c r="L439" s="228" t="n">
        <f aca="false">[9]первоначально!L439+'[9]предыдущие уточнения'!L439+'[9]уточнения месяц'!L439</f>
        <v>0</v>
      </c>
      <c r="M439" s="230" t="n">
        <f aca="false">H439=I439+L439</f>
        <v>1</v>
      </c>
      <c r="N439" s="231" t="n">
        <f aca="false">H439=J439+K439+L439</f>
        <v>1</v>
      </c>
      <c r="O439" s="232" t="n">
        <f aca="false">H439=[9]первоначально!H439+'[9]предыдущие уточнения'!H439+'[9]уточнения месяц'!H439</f>
        <v>1</v>
      </c>
    </row>
    <row r="440" customFormat="false" ht="38.25" hidden="true" customHeight="false" outlineLevel="0" collapsed="false">
      <c r="A440" s="217"/>
      <c r="B440" s="244"/>
      <c r="C440" s="226" t="s">
        <v>763</v>
      </c>
      <c r="D440" s="227" t="s">
        <v>554</v>
      </c>
      <c r="E440" s="227" t="s">
        <v>554</v>
      </c>
      <c r="F440" s="227" t="s">
        <v>764</v>
      </c>
      <c r="G440" s="227" t="s">
        <v>762</v>
      </c>
      <c r="H440" s="228" t="n">
        <f aca="false">I440+L440</f>
        <v>0</v>
      </c>
      <c r="I440" s="228" t="n">
        <f aca="false">J440+K440</f>
        <v>0</v>
      </c>
      <c r="J440" s="228" t="n">
        <f aca="false">J441</f>
        <v>0</v>
      </c>
      <c r="K440" s="228" t="n">
        <f aca="false">K441</f>
        <v>0</v>
      </c>
      <c r="L440" s="229" t="n">
        <f aca="false">L441</f>
        <v>0</v>
      </c>
      <c r="M440" s="230" t="n">
        <f aca="false">H440=I440+L440</f>
        <v>1</v>
      </c>
      <c r="N440" s="231" t="n">
        <f aca="false">H440=J440+K440+L440</f>
        <v>1</v>
      </c>
      <c r="O440" s="232" t="n">
        <f aca="false">H440=[9]первоначально!H440+'[9]предыдущие уточнения'!H440+'[9]уточнения месяц'!H440</f>
        <v>1</v>
      </c>
    </row>
    <row r="441" customFormat="false" ht="51" hidden="true" customHeight="false" outlineLevel="0" collapsed="false">
      <c r="A441" s="217"/>
      <c r="B441" s="244"/>
      <c r="C441" s="226" t="s">
        <v>449</v>
      </c>
      <c r="D441" s="227" t="s">
        <v>554</v>
      </c>
      <c r="E441" s="227" t="s">
        <v>554</v>
      </c>
      <c r="F441" s="227" t="s">
        <v>765</v>
      </c>
      <c r="G441" s="227" t="s">
        <v>762</v>
      </c>
      <c r="H441" s="228" t="n">
        <f aca="false">I441+L441</f>
        <v>0</v>
      </c>
      <c r="I441" s="228" t="n">
        <f aca="false">J441+K441</f>
        <v>0</v>
      </c>
      <c r="J441" s="228" t="n">
        <f aca="false">[9]первоначально!J441+'[9]предыдущие уточнения'!J441+'[9]уточнения месяц'!J441</f>
        <v>0</v>
      </c>
      <c r="K441" s="228" t="n">
        <f aca="false">[9]первоначально!K441+'[9]предыдущие уточнения'!K441+'[9]уточнения месяц'!K441</f>
        <v>0</v>
      </c>
      <c r="L441" s="228" t="n">
        <f aca="false">[9]первоначально!L441+'[9]предыдущие уточнения'!L441+'[9]уточнения месяц'!L441</f>
        <v>0</v>
      </c>
      <c r="M441" s="230" t="n">
        <f aca="false">H441=I441+L441</f>
        <v>1</v>
      </c>
      <c r="N441" s="231" t="n">
        <f aca="false">H441=J441+K441+L441</f>
        <v>1</v>
      </c>
      <c r="O441" s="232" t="n">
        <f aca="false">H441=[9]первоначально!H441+'[9]предыдущие уточнения'!H441+'[9]уточнения месяц'!H441</f>
        <v>1</v>
      </c>
    </row>
    <row r="442" customFormat="false" ht="26.25" hidden="true" customHeight="false" outlineLevel="0" collapsed="false">
      <c r="A442" s="217"/>
      <c r="B442" s="244"/>
      <c r="C442" s="226" t="s">
        <v>766</v>
      </c>
      <c r="D442" s="227" t="s">
        <v>554</v>
      </c>
      <c r="E442" s="227" t="s">
        <v>554</v>
      </c>
      <c r="F442" s="227" t="s">
        <v>767</v>
      </c>
      <c r="G442" s="227" t="s">
        <v>762</v>
      </c>
      <c r="H442" s="228" t="n">
        <f aca="false">I442+L442</f>
        <v>13121474</v>
      </c>
      <c r="I442" s="228" t="n">
        <f aca="false">J442+K442</f>
        <v>13121474</v>
      </c>
      <c r="J442" s="228" t="n">
        <f aca="false">J443+J444</f>
        <v>6027500</v>
      </c>
      <c r="K442" s="228" t="n">
        <f aca="false">K443+K444</f>
        <v>7093974</v>
      </c>
      <c r="L442" s="229" t="n">
        <f aca="false">L443+L444</f>
        <v>0</v>
      </c>
      <c r="M442" s="230" t="n">
        <f aca="false">H442=I442+L442</f>
        <v>1</v>
      </c>
      <c r="N442" s="231" t="n">
        <f aca="false">H442=J442+K442+L442</f>
        <v>1</v>
      </c>
      <c r="O442" s="232" t="n">
        <f aca="false">H442=[9]первоначально!H442+'[9]предыдущие уточнения'!H442+'[9]уточнения месяц'!H442</f>
        <v>1</v>
      </c>
    </row>
    <row r="443" customFormat="false" ht="51.75" hidden="true" customHeight="false" outlineLevel="0" collapsed="false">
      <c r="A443" s="217"/>
      <c r="B443" s="244"/>
      <c r="C443" s="226" t="s">
        <v>449</v>
      </c>
      <c r="D443" s="227" t="s">
        <v>554</v>
      </c>
      <c r="E443" s="227" t="s">
        <v>554</v>
      </c>
      <c r="F443" s="227" t="s">
        <v>767</v>
      </c>
      <c r="G443" s="227" t="s">
        <v>762</v>
      </c>
      <c r="H443" s="228" t="n">
        <f aca="false">I443+L443</f>
        <v>4568720</v>
      </c>
      <c r="I443" s="228" t="n">
        <f aca="false">J443+K443</f>
        <v>4568720</v>
      </c>
      <c r="J443" s="228" t="n">
        <f aca="false">[9]первоначально!J443+'[9]предыдущие уточнения'!J443+'[9]уточнения месяц'!J443</f>
        <v>4440200</v>
      </c>
      <c r="K443" s="228" t="n">
        <f aca="false">[9]первоначально!K443+'[9]предыдущие уточнения'!K443+'[9]уточнения месяц'!K443</f>
        <v>128520</v>
      </c>
      <c r="L443" s="228" t="n">
        <f aca="false">[9]первоначально!L443+'[9]предыдущие уточнения'!L443+'[9]уточнения месяц'!L443</f>
        <v>0</v>
      </c>
      <c r="M443" s="230" t="n">
        <f aca="false">H443=I443+L443</f>
        <v>1</v>
      </c>
      <c r="N443" s="231" t="n">
        <f aca="false">H443=J443+K443+L443</f>
        <v>1</v>
      </c>
      <c r="O443" s="232" t="n">
        <f aca="false">H443=[9]первоначально!H443+'[9]предыдущие уточнения'!H443+'[9]уточнения месяц'!H443</f>
        <v>1</v>
      </c>
    </row>
    <row r="444" customFormat="false" ht="39" hidden="true" customHeight="false" outlineLevel="0" collapsed="false">
      <c r="A444" s="217"/>
      <c r="B444" s="244"/>
      <c r="C444" s="226" t="s">
        <v>447</v>
      </c>
      <c r="D444" s="227" t="s">
        <v>554</v>
      </c>
      <c r="E444" s="227" t="s">
        <v>554</v>
      </c>
      <c r="F444" s="227" t="s">
        <v>767</v>
      </c>
      <c r="G444" s="227" t="s">
        <v>762</v>
      </c>
      <c r="H444" s="228" t="n">
        <f aca="false">I444+L444</f>
        <v>8552754</v>
      </c>
      <c r="I444" s="228" t="n">
        <f aca="false">J444+K444</f>
        <v>8552754</v>
      </c>
      <c r="J444" s="228" t="n">
        <f aca="false">[9]первоначально!J444+'[9]предыдущие уточнения'!J444+'[9]уточнения месяц'!J444</f>
        <v>1587300</v>
      </c>
      <c r="K444" s="228" t="n">
        <f aca="false">[9]первоначально!K444+'[9]предыдущие уточнения'!K444+'[9]уточнения месяц'!K444</f>
        <v>6965454</v>
      </c>
      <c r="L444" s="228" t="n">
        <f aca="false">[9]первоначально!L444+'[9]предыдущие уточнения'!L444+'[9]уточнения месяц'!L444</f>
        <v>0</v>
      </c>
      <c r="M444" s="230" t="n">
        <f aca="false">H444=I444+L444</f>
        <v>1</v>
      </c>
      <c r="N444" s="231" t="n">
        <f aca="false">H444=J444+K444+L444</f>
        <v>1</v>
      </c>
      <c r="O444" s="232" t="n">
        <f aca="false">H444=[9]первоначально!H444+'[9]предыдущие уточнения'!H444+'[9]уточнения месяц'!H444</f>
        <v>1</v>
      </c>
    </row>
    <row r="445" customFormat="false" ht="26.25" hidden="false" customHeight="false" outlineLevel="0" collapsed="false">
      <c r="A445" s="217" t="s">
        <v>515</v>
      </c>
      <c r="B445" s="242" t="s">
        <v>515</v>
      </c>
      <c r="C445" s="226" t="s">
        <v>768</v>
      </c>
      <c r="D445" s="227" t="s">
        <v>554</v>
      </c>
      <c r="E445" s="227" t="s">
        <v>625</v>
      </c>
      <c r="F445" s="227" t="s">
        <v>518</v>
      </c>
      <c r="G445" s="227" t="s">
        <v>519</v>
      </c>
      <c r="H445" s="228" t="n">
        <f aca="false">I445+L445</f>
        <v>84103610</v>
      </c>
      <c r="I445" s="228" t="n">
        <f aca="false">J445+K445</f>
        <v>84103610</v>
      </c>
      <c r="J445" s="228" t="n">
        <f aca="false">J447+J451+J458+J461+J471</f>
        <v>84103610</v>
      </c>
      <c r="K445" s="228" t="n">
        <f aca="false">K447+K451+K458+K461+K471</f>
        <v>0</v>
      </c>
      <c r="L445" s="229" t="n">
        <f aca="false">L447+L451+L458+L461+L471</f>
        <v>0</v>
      </c>
      <c r="M445" s="230" t="n">
        <f aca="false">H445=I445+L445</f>
        <v>1</v>
      </c>
      <c r="N445" s="231" t="n">
        <f aca="false">H445=J445+K445+L445</f>
        <v>1</v>
      </c>
      <c r="O445" s="232" t="n">
        <f aca="false">H445=[9]первоначально!H445+'[9]предыдущие уточнения'!H445+'[9]уточнения месяц'!H445</f>
        <v>1</v>
      </c>
    </row>
    <row r="446" customFormat="false" ht="63.75" hidden="true" customHeight="false" outlineLevel="0" collapsed="false">
      <c r="A446" s="217"/>
      <c r="B446" s="235" t="s">
        <v>515</v>
      </c>
      <c r="C446" s="226" t="s">
        <v>524</v>
      </c>
      <c r="D446" s="227" t="s">
        <v>554</v>
      </c>
      <c r="E446" s="227" t="s">
        <v>625</v>
      </c>
      <c r="F446" s="227" t="s">
        <v>525</v>
      </c>
      <c r="G446" s="227" t="s">
        <v>519</v>
      </c>
      <c r="H446" s="228" t="n">
        <f aca="false">I446+L446</f>
        <v>37121480</v>
      </c>
      <c r="I446" s="228" t="n">
        <f aca="false">J446+K446</f>
        <v>37121480</v>
      </c>
      <c r="J446" s="228" t="n">
        <f aca="false">J447</f>
        <v>37121480</v>
      </c>
      <c r="K446" s="228" t="n">
        <f aca="false">K447</f>
        <v>0</v>
      </c>
      <c r="L446" s="229" t="n">
        <f aca="false">L447</f>
        <v>0</v>
      </c>
      <c r="M446" s="230" t="n">
        <f aca="false">H446=I446+L446</f>
        <v>1</v>
      </c>
      <c r="N446" s="231" t="n">
        <f aca="false">H446=J446+K446+L446</f>
        <v>1</v>
      </c>
      <c r="O446" s="232" t="n">
        <f aca="false">H446=[9]первоначально!H446+'[9]предыдущие уточнения'!H446+'[9]уточнения месяц'!H446</f>
        <v>1</v>
      </c>
    </row>
    <row r="447" customFormat="false" ht="12.75" hidden="true" customHeight="false" outlineLevel="0" collapsed="false">
      <c r="A447" s="217"/>
      <c r="B447" s="217" t="s">
        <v>515</v>
      </c>
      <c r="C447" s="226" t="s">
        <v>532</v>
      </c>
      <c r="D447" s="227" t="s">
        <v>554</v>
      </c>
      <c r="E447" s="227" t="s">
        <v>625</v>
      </c>
      <c r="F447" s="227" t="s">
        <v>533</v>
      </c>
      <c r="G447" s="227" t="s">
        <v>519</v>
      </c>
      <c r="H447" s="228" t="n">
        <f aca="false">I447+L447</f>
        <v>37121480</v>
      </c>
      <c r="I447" s="228" t="n">
        <f aca="false">J447+K447</f>
        <v>37121480</v>
      </c>
      <c r="J447" s="228" t="n">
        <f aca="false">J448</f>
        <v>37121480</v>
      </c>
      <c r="K447" s="228" t="n">
        <f aca="false">K448</f>
        <v>0</v>
      </c>
      <c r="L447" s="229" t="n">
        <f aca="false">L448</f>
        <v>0</v>
      </c>
      <c r="M447" s="230" t="n">
        <f aca="false">H447=I447+L447</f>
        <v>1</v>
      </c>
      <c r="N447" s="231" t="n">
        <f aca="false">H447=J447+K447+L447</f>
        <v>1</v>
      </c>
      <c r="O447" s="232" t="n">
        <f aca="false">H447=[9]первоначально!H447+'[9]предыдущие уточнения'!H447+'[9]уточнения месяц'!H447</f>
        <v>1</v>
      </c>
    </row>
    <row r="448" customFormat="false" ht="25.5" hidden="true" customHeight="false" outlineLevel="0" collapsed="false">
      <c r="A448" s="217"/>
      <c r="B448" s="217" t="s">
        <v>515</v>
      </c>
      <c r="C448" s="226" t="s">
        <v>528</v>
      </c>
      <c r="D448" s="227" t="s">
        <v>554</v>
      </c>
      <c r="E448" s="227" t="s">
        <v>625</v>
      </c>
      <c r="F448" s="227" t="s">
        <v>533</v>
      </c>
      <c r="G448" s="227" t="s">
        <v>529</v>
      </c>
      <c r="H448" s="228" t="n">
        <f aca="false">I448+L448</f>
        <v>37121480</v>
      </c>
      <c r="I448" s="228" t="n">
        <f aca="false">J448+K448</f>
        <v>37121480</v>
      </c>
      <c r="J448" s="228" t="n">
        <f aca="false">J449</f>
        <v>37121480</v>
      </c>
      <c r="K448" s="228" t="n">
        <f aca="false">K449</f>
        <v>0</v>
      </c>
      <c r="L448" s="229" t="n">
        <f aca="false">L449</f>
        <v>0</v>
      </c>
      <c r="M448" s="230" t="n">
        <f aca="false">H448=I448+L448</f>
        <v>1</v>
      </c>
      <c r="N448" s="231" t="n">
        <f aca="false">H448=J448+K448+L448</f>
        <v>1</v>
      </c>
      <c r="O448" s="232" t="n">
        <f aca="false">H448=[9]первоначально!H448+'[9]предыдущие уточнения'!H448+'[9]уточнения месяц'!H448</f>
        <v>1</v>
      </c>
    </row>
    <row r="449" customFormat="false" ht="38.25" hidden="true" customHeight="false" outlineLevel="0" collapsed="false">
      <c r="A449" s="217"/>
      <c r="B449" s="246"/>
      <c r="C449" s="226" t="s">
        <v>447</v>
      </c>
      <c r="D449" s="227" t="s">
        <v>554</v>
      </c>
      <c r="E449" s="227" t="s">
        <v>625</v>
      </c>
      <c r="F449" s="227" t="s">
        <v>533</v>
      </c>
      <c r="G449" s="227" t="s">
        <v>529</v>
      </c>
      <c r="H449" s="228" t="n">
        <f aca="false">I449+L449</f>
        <v>37121480</v>
      </c>
      <c r="I449" s="228" t="n">
        <f aca="false">J449+K449</f>
        <v>37121480</v>
      </c>
      <c r="J449" s="228" t="n">
        <f aca="false">[9]первоначально!J449+'[9]предыдущие уточнения'!J449+'[9]уточнения месяц'!J449</f>
        <v>37121480</v>
      </c>
      <c r="K449" s="228" t="n">
        <f aca="false">[9]первоначально!K449+'[9]предыдущие уточнения'!K449+'[9]уточнения месяц'!K449</f>
        <v>0</v>
      </c>
      <c r="L449" s="228" t="n">
        <f aca="false">[9]первоначально!L449+'[9]предыдущие уточнения'!L449+'[9]уточнения месяц'!L449</f>
        <v>0</v>
      </c>
      <c r="M449" s="230" t="n">
        <f aca="false">H449=I449+L449</f>
        <v>1</v>
      </c>
      <c r="N449" s="231" t="n">
        <f aca="false">H449=J449+K449+L449</f>
        <v>1</v>
      </c>
      <c r="O449" s="232" t="n">
        <f aca="false">H449=[9]первоначально!H449+'[9]предыдущие уточнения'!H449+'[9]уточнения месяц'!H449</f>
        <v>1</v>
      </c>
    </row>
    <row r="450" customFormat="false" ht="12.75" hidden="true" customHeight="false" outlineLevel="0" collapsed="false">
      <c r="A450" s="217"/>
      <c r="B450" s="246" t="s">
        <v>515</v>
      </c>
      <c r="C450" s="226" t="s">
        <v>740</v>
      </c>
      <c r="D450" s="227" t="s">
        <v>554</v>
      </c>
      <c r="E450" s="227" t="s">
        <v>625</v>
      </c>
      <c r="F450" s="227" t="s">
        <v>741</v>
      </c>
      <c r="G450" s="227" t="s">
        <v>519</v>
      </c>
      <c r="H450" s="228" t="n">
        <f aca="false">I450+L450</f>
        <v>0</v>
      </c>
      <c r="I450" s="228" t="n">
        <f aca="false">J450+K450</f>
        <v>0</v>
      </c>
      <c r="J450" s="228" t="n">
        <f aca="false">J451</f>
        <v>0</v>
      </c>
      <c r="K450" s="228" t="n">
        <f aca="false">K451</f>
        <v>0</v>
      </c>
      <c r="L450" s="229" t="n">
        <f aca="false">L451</f>
        <v>0</v>
      </c>
      <c r="M450" s="230" t="n">
        <f aca="false">H450=I450+L450</f>
        <v>1</v>
      </c>
      <c r="N450" s="231" t="n">
        <f aca="false">H450=J450+K450+L450</f>
        <v>1</v>
      </c>
      <c r="O450" s="232" t="n">
        <f aca="false">H450=[9]первоначально!H450+'[9]предыдущие уточнения'!H450+'[9]уточнения месяц'!H450</f>
        <v>1</v>
      </c>
    </row>
    <row r="451" customFormat="false" ht="25.5" hidden="true" customHeight="false" outlineLevel="0" collapsed="false">
      <c r="A451" s="217"/>
      <c r="B451" s="217" t="s">
        <v>515</v>
      </c>
      <c r="C451" s="226" t="s">
        <v>769</v>
      </c>
      <c r="D451" s="227" t="s">
        <v>554</v>
      </c>
      <c r="E451" s="227" t="s">
        <v>625</v>
      </c>
      <c r="F451" s="227" t="s">
        <v>770</v>
      </c>
      <c r="G451" s="227" t="s">
        <v>519</v>
      </c>
      <c r="H451" s="228" t="n">
        <f aca="false">I451+L451</f>
        <v>0</v>
      </c>
      <c r="I451" s="228" t="n">
        <f aca="false">J451+K451</f>
        <v>0</v>
      </c>
      <c r="J451" s="228" t="n">
        <f aca="false">J452+J455</f>
        <v>0</v>
      </c>
      <c r="K451" s="228" t="n">
        <f aca="false">K452+K455</f>
        <v>0</v>
      </c>
      <c r="L451" s="229" t="n">
        <f aca="false">L452+L455</f>
        <v>0</v>
      </c>
      <c r="M451" s="230" t="n">
        <f aca="false">H451=I451+L451</f>
        <v>1</v>
      </c>
      <c r="N451" s="231" t="n">
        <f aca="false">H451=J451+K451+L451</f>
        <v>1</v>
      </c>
      <c r="O451" s="232" t="n">
        <f aca="false">H451=[9]первоначально!H451+'[9]предыдущие уточнения'!H451+'[9]уточнения месяц'!H451</f>
        <v>1</v>
      </c>
    </row>
    <row r="452" customFormat="false" ht="25.5" hidden="true" customHeight="false" outlineLevel="0" collapsed="false">
      <c r="A452" s="217"/>
      <c r="B452" s="217" t="s">
        <v>515</v>
      </c>
      <c r="C452" s="226" t="s">
        <v>634</v>
      </c>
      <c r="D452" s="227" t="s">
        <v>554</v>
      </c>
      <c r="E452" s="227" t="s">
        <v>625</v>
      </c>
      <c r="F452" s="227" t="s">
        <v>770</v>
      </c>
      <c r="G452" s="227" t="s">
        <v>635</v>
      </c>
      <c r="H452" s="228" t="n">
        <f aca="false">I452+L452</f>
        <v>0</v>
      </c>
      <c r="I452" s="228" t="n">
        <f aca="false">J452+K452</f>
        <v>0</v>
      </c>
      <c r="J452" s="228" t="n">
        <f aca="false">SUM(J453:J454)</f>
        <v>0</v>
      </c>
      <c r="K452" s="228" t="n">
        <f aca="false">SUM(K453:K454)</f>
        <v>0</v>
      </c>
      <c r="L452" s="229" t="n">
        <f aca="false">SUM(L453:L454)</f>
        <v>0</v>
      </c>
      <c r="M452" s="230" t="n">
        <f aca="false">H452=I452+L452</f>
        <v>1</v>
      </c>
      <c r="N452" s="231" t="n">
        <f aca="false">H452=J452+K452+L452</f>
        <v>1</v>
      </c>
      <c r="O452" s="232" t="n">
        <f aca="false">H452=[9]первоначально!H452+'[9]предыдущие уточнения'!H452+'[9]уточнения месяц'!H452</f>
        <v>1</v>
      </c>
    </row>
    <row r="453" customFormat="false" ht="51" hidden="true" customHeight="false" outlineLevel="0" collapsed="false">
      <c r="A453" s="217"/>
      <c r="B453" s="217"/>
      <c r="C453" s="226" t="s">
        <v>449</v>
      </c>
      <c r="D453" s="227" t="s">
        <v>554</v>
      </c>
      <c r="E453" s="227" t="s">
        <v>625</v>
      </c>
      <c r="F453" s="227" t="s">
        <v>770</v>
      </c>
      <c r="G453" s="227" t="s">
        <v>635</v>
      </c>
      <c r="H453" s="228" t="n">
        <f aca="false">I453+L453</f>
        <v>0</v>
      </c>
      <c r="I453" s="228" t="n">
        <f aca="false">J453+K453</f>
        <v>0</v>
      </c>
      <c r="J453" s="228" t="n">
        <f aca="false">[9]первоначально!J453+'[9]предыдущие уточнения'!J453+'[9]уточнения месяц'!J453</f>
        <v>0</v>
      </c>
      <c r="K453" s="228" t="n">
        <f aca="false">[9]первоначально!K453+'[9]предыдущие уточнения'!K453+'[9]уточнения месяц'!K453</f>
        <v>0</v>
      </c>
      <c r="L453" s="228" t="n">
        <f aca="false">[9]первоначально!L453+'[9]предыдущие уточнения'!L453+'[9]уточнения месяц'!L453</f>
        <v>0</v>
      </c>
      <c r="M453" s="230" t="n">
        <f aca="false">H453=I453+L453</f>
        <v>1</v>
      </c>
      <c r="N453" s="231" t="n">
        <f aca="false">H453=J453+K453+L453</f>
        <v>1</v>
      </c>
      <c r="O453" s="232" t="n">
        <f aca="false">H453=[9]первоначально!H453+'[9]предыдущие уточнения'!H453+'[9]уточнения месяц'!H453</f>
        <v>1</v>
      </c>
    </row>
    <row r="454" customFormat="false" ht="38.25" hidden="true" customHeight="false" outlineLevel="0" collapsed="false">
      <c r="A454" s="217"/>
      <c r="B454" s="246"/>
      <c r="C454" s="226" t="s">
        <v>447</v>
      </c>
      <c r="D454" s="227" t="s">
        <v>554</v>
      </c>
      <c r="E454" s="227" t="s">
        <v>625</v>
      </c>
      <c r="F454" s="227" t="s">
        <v>770</v>
      </c>
      <c r="G454" s="227" t="s">
        <v>635</v>
      </c>
      <c r="H454" s="228" t="n">
        <f aca="false">I454+L454</f>
        <v>0</v>
      </c>
      <c r="I454" s="228" t="n">
        <f aca="false">J454+K454</f>
        <v>0</v>
      </c>
      <c r="J454" s="228" t="n">
        <f aca="false">[9]первоначально!J454+'[9]предыдущие уточнения'!J454+'[9]уточнения месяц'!J454</f>
        <v>0</v>
      </c>
      <c r="K454" s="228" t="n">
        <f aca="false">[9]первоначально!K454+'[9]предыдущие уточнения'!K454+'[9]уточнения месяц'!K454</f>
        <v>0</v>
      </c>
      <c r="L454" s="228" t="n">
        <f aca="false">[9]первоначально!L454+'[9]предыдущие уточнения'!L454+'[9]уточнения месяц'!L454</f>
        <v>0</v>
      </c>
      <c r="M454" s="230" t="n">
        <f aca="false">H454=I454+L454</f>
        <v>1</v>
      </c>
      <c r="N454" s="231" t="n">
        <f aca="false">H454=J454+K454+L454</f>
        <v>1</v>
      </c>
      <c r="O454" s="232" t="n">
        <f aca="false">H454=[9]первоначально!H454+'[9]предыдущие уточнения'!H454+'[9]уточнения месяц'!H454</f>
        <v>1</v>
      </c>
    </row>
    <row r="455" customFormat="false" ht="25.5" hidden="true" customHeight="false" outlineLevel="0" collapsed="false">
      <c r="A455" s="217"/>
      <c r="B455" s="217"/>
      <c r="C455" s="226" t="s">
        <v>727</v>
      </c>
      <c r="D455" s="227" t="s">
        <v>554</v>
      </c>
      <c r="E455" s="227" t="s">
        <v>625</v>
      </c>
      <c r="F455" s="227" t="s">
        <v>770</v>
      </c>
      <c r="G455" s="227" t="s">
        <v>728</v>
      </c>
      <c r="H455" s="228" t="n">
        <f aca="false">I455+L455</f>
        <v>0</v>
      </c>
      <c r="I455" s="228" t="n">
        <f aca="false">J455+K455</f>
        <v>0</v>
      </c>
      <c r="J455" s="228" t="n">
        <f aca="false">J456</f>
        <v>0</v>
      </c>
      <c r="K455" s="228" t="n">
        <f aca="false">K456</f>
        <v>0</v>
      </c>
      <c r="L455" s="229" t="n">
        <f aca="false">L456</f>
        <v>0</v>
      </c>
      <c r="M455" s="230" t="n">
        <f aca="false">H455=I455+L455</f>
        <v>1</v>
      </c>
      <c r="N455" s="231" t="n">
        <f aca="false">H455=J455+K455+L455</f>
        <v>1</v>
      </c>
      <c r="O455" s="232" t="n">
        <f aca="false">H455=[9]первоначально!H455+'[9]предыдущие уточнения'!H455+'[9]уточнения месяц'!H455</f>
        <v>1</v>
      </c>
    </row>
    <row r="456" customFormat="false" ht="37.5" hidden="true" customHeight="true" outlineLevel="0" collapsed="false">
      <c r="A456" s="217"/>
      <c r="B456" s="246"/>
      <c r="C456" s="226" t="s">
        <v>447</v>
      </c>
      <c r="D456" s="227" t="s">
        <v>554</v>
      </c>
      <c r="E456" s="227" t="s">
        <v>625</v>
      </c>
      <c r="F456" s="227" t="s">
        <v>770</v>
      </c>
      <c r="G456" s="227" t="s">
        <v>728</v>
      </c>
      <c r="H456" s="228" t="n">
        <f aca="false">I456+L456</f>
        <v>0</v>
      </c>
      <c r="I456" s="228" t="n">
        <f aca="false">J456+K456</f>
        <v>0</v>
      </c>
      <c r="J456" s="228" t="n">
        <f aca="false">[9]первоначально!J456+'[9]предыдущие уточнения'!J456+'[9]уточнения месяц'!J456</f>
        <v>0</v>
      </c>
      <c r="K456" s="228" t="n">
        <f aca="false">[9]первоначально!K456+'[9]предыдущие уточнения'!K456+'[9]уточнения месяц'!K456</f>
        <v>0</v>
      </c>
      <c r="L456" s="228" t="n">
        <f aca="false">[9]первоначально!L456+'[9]предыдущие уточнения'!L456+'[9]уточнения месяц'!L456</f>
        <v>0</v>
      </c>
      <c r="M456" s="230" t="n">
        <f aca="false">H456=I456+L456</f>
        <v>1</v>
      </c>
      <c r="N456" s="231" t="n">
        <f aca="false">H456=J456+K456+L456</f>
        <v>1</v>
      </c>
      <c r="O456" s="232" t="n">
        <f aca="false">H456=[9]первоначально!H456+'[9]предыдущие уточнения'!H456+'[9]уточнения месяц'!H456</f>
        <v>1</v>
      </c>
    </row>
    <row r="457" customFormat="false" ht="89.25" hidden="true" customHeight="false" outlineLevel="0" collapsed="false">
      <c r="A457" s="217"/>
      <c r="B457" s="246" t="s">
        <v>515</v>
      </c>
      <c r="C457" s="226" t="s">
        <v>771</v>
      </c>
      <c r="D457" s="227" t="s">
        <v>554</v>
      </c>
      <c r="E457" s="227" t="s">
        <v>625</v>
      </c>
      <c r="F457" s="227" t="s">
        <v>772</v>
      </c>
      <c r="G457" s="227" t="s">
        <v>519</v>
      </c>
      <c r="H457" s="228" t="n">
        <f aca="false">I457+L457</f>
        <v>42537000</v>
      </c>
      <c r="I457" s="228" t="n">
        <f aca="false">J457+K457</f>
        <v>42537000</v>
      </c>
      <c r="J457" s="228" t="n">
        <f aca="false">J458</f>
        <v>42537000</v>
      </c>
      <c r="K457" s="228" t="n">
        <f aca="false">K458</f>
        <v>0</v>
      </c>
      <c r="L457" s="229" t="n">
        <f aca="false">L458</f>
        <v>0</v>
      </c>
      <c r="M457" s="230" t="n">
        <f aca="false">H457=I457+L457</f>
        <v>1</v>
      </c>
      <c r="N457" s="231" t="n">
        <f aca="false">H457=J457+K457+L457</f>
        <v>1</v>
      </c>
      <c r="O457" s="232" t="n">
        <f aca="false">H457=[9]первоначально!H457+'[9]предыдущие уточнения'!H457+'[9]уточнения месяц'!H457</f>
        <v>1</v>
      </c>
    </row>
    <row r="458" customFormat="false" ht="25.5" hidden="true" customHeight="false" outlineLevel="0" collapsed="false">
      <c r="A458" s="217"/>
      <c r="B458" s="217" t="s">
        <v>515</v>
      </c>
      <c r="C458" s="226" t="s">
        <v>632</v>
      </c>
      <c r="D458" s="227" t="s">
        <v>554</v>
      </c>
      <c r="E458" s="227" t="s">
        <v>625</v>
      </c>
      <c r="F458" s="227" t="s">
        <v>773</v>
      </c>
      <c r="G458" s="227" t="s">
        <v>519</v>
      </c>
      <c r="H458" s="228" t="n">
        <f aca="false">I458+L458</f>
        <v>42537000</v>
      </c>
      <c r="I458" s="228" t="n">
        <f aca="false">J458+K458</f>
        <v>42537000</v>
      </c>
      <c r="J458" s="228" t="n">
        <f aca="false">J459</f>
        <v>42537000</v>
      </c>
      <c r="K458" s="228" t="n">
        <f aca="false">K459</f>
        <v>0</v>
      </c>
      <c r="L458" s="229" t="n">
        <f aca="false">L459</f>
        <v>0</v>
      </c>
      <c r="M458" s="230" t="n">
        <f aca="false">H458=I458+L458</f>
        <v>1</v>
      </c>
      <c r="N458" s="231" t="n">
        <f aca="false">H458=J458+K458+L458</f>
        <v>1</v>
      </c>
      <c r="O458" s="232" t="n">
        <f aca="false">H458=[9]первоначально!H458+'[9]предыдущие уточнения'!H458+'[9]уточнения месяц'!H458</f>
        <v>1</v>
      </c>
    </row>
    <row r="459" customFormat="false" ht="25.5" hidden="true" customHeight="false" outlineLevel="0" collapsed="false">
      <c r="A459" s="217"/>
      <c r="B459" s="217" t="s">
        <v>515</v>
      </c>
      <c r="C459" s="226" t="s">
        <v>634</v>
      </c>
      <c r="D459" s="227" t="s">
        <v>554</v>
      </c>
      <c r="E459" s="227" t="s">
        <v>625</v>
      </c>
      <c r="F459" s="227" t="s">
        <v>773</v>
      </c>
      <c r="G459" s="227" t="s">
        <v>635</v>
      </c>
      <c r="H459" s="228" t="n">
        <f aca="false">I459+L459</f>
        <v>42537000</v>
      </c>
      <c r="I459" s="228" t="n">
        <f aca="false">J459+K459</f>
        <v>42537000</v>
      </c>
      <c r="J459" s="228" t="n">
        <f aca="false">SUM(J460)</f>
        <v>42537000</v>
      </c>
      <c r="K459" s="228" t="n">
        <f aca="false">SUM(K460)</f>
        <v>0</v>
      </c>
      <c r="L459" s="229" t="n">
        <f aca="false">SUM(L460)</f>
        <v>0</v>
      </c>
      <c r="M459" s="230" t="n">
        <f aca="false">H459=I459+L459</f>
        <v>1</v>
      </c>
      <c r="N459" s="231" t="n">
        <f aca="false">H459=J459+K459+L459</f>
        <v>1</v>
      </c>
      <c r="O459" s="232" t="n">
        <f aca="false">H459=[9]первоначально!H459+'[9]предыдущие уточнения'!H459+'[9]уточнения месяц'!H459</f>
        <v>1</v>
      </c>
    </row>
    <row r="460" customFormat="false" ht="38.25" hidden="true" customHeight="false" outlineLevel="0" collapsed="false">
      <c r="A460" s="217"/>
      <c r="B460" s="217"/>
      <c r="C460" s="226" t="s">
        <v>447</v>
      </c>
      <c r="D460" s="227" t="s">
        <v>554</v>
      </c>
      <c r="E460" s="227" t="s">
        <v>625</v>
      </c>
      <c r="F460" s="227" t="s">
        <v>773</v>
      </c>
      <c r="G460" s="227" t="s">
        <v>635</v>
      </c>
      <c r="H460" s="228" t="n">
        <f aca="false">I460+L460</f>
        <v>42537000</v>
      </c>
      <c r="I460" s="228" t="n">
        <f aca="false">J460+K460</f>
        <v>42537000</v>
      </c>
      <c r="J460" s="228" t="n">
        <f aca="false">[9]первоначально!J460+'[9]предыдущие уточнения'!J460+'[9]уточнения месяц'!J460</f>
        <v>42537000</v>
      </c>
      <c r="K460" s="228" t="n">
        <f aca="false">[9]первоначально!K460+'[9]предыдущие уточнения'!K460+'[9]уточнения месяц'!K460</f>
        <v>0</v>
      </c>
      <c r="L460" s="228" t="n">
        <f aca="false">[9]первоначально!L460+'[9]предыдущие уточнения'!L460+'[9]уточнения месяц'!L460</f>
        <v>0</v>
      </c>
      <c r="M460" s="230" t="n">
        <f aca="false">H460=I460+L460</f>
        <v>1</v>
      </c>
      <c r="N460" s="231" t="n">
        <f aca="false">H460=J460+K460+L460</f>
        <v>1</v>
      </c>
      <c r="O460" s="232" t="n">
        <f aca="false">H460=[9]первоначально!H460+'[9]предыдущие уточнения'!H460+'[9]уточнения месяц'!H460</f>
        <v>1</v>
      </c>
    </row>
    <row r="461" customFormat="false" ht="12.75" hidden="true" customHeight="false" outlineLevel="0" collapsed="false">
      <c r="A461" s="217"/>
      <c r="B461" s="217" t="s">
        <v>515</v>
      </c>
      <c r="C461" s="238" t="s">
        <v>587</v>
      </c>
      <c r="D461" s="227" t="s">
        <v>554</v>
      </c>
      <c r="E461" s="227" t="s">
        <v>625</v>
      </c>
      <c r="F461" s="227" t="s">
        <v>588</v>
      </c>
      <c r="G461" s="227" t="s">
        <v>519</v>
      </c>
      <c r="H461" s="228" t="n">
        <f aca="false">I461+L461</f>
        <v>1092330</v>
      </c>
      <c r="I461" s="228" t="n">
        <f aca="false">J461+K461</f>
        <v>1092330</v>
      </c>
      <c r="J461" s="228" t="n">
        <f aca="false">J462+J465</f>
        <v>1092330</v>
      </c>
      <c r="K461" s="228" t="n">
        <f aca="false">K462+K465</f>
        <v>0</v>
      </c>
      <c r="L461" s="229" t="n">
        <f aca="false">L462+L465</f>
        <v>0</v>
      </c>
      <c r="M461" s="230" t="n">
        <f aca="false">H461=I461+L461</f>
        <v>1</v>
      </c>
      <c r="N461" s="231" t="n">
        <f aca="false">H461=J461+K461+L461</f>
        <v>1</v>
      </c>
      <c r="O461" s="232" t="n">
        <f aca="false">H461=[9]первоначально!H461+'[9]предыдущие уточнения'!H461+'[9]уточнения месяц'!H461</f>
        <v>1</v>
      </c>
    </row>
    <row r="462" customFormat="false" ht="12.75" hidden="true" customHeight="false" outlineLevel="0" collapsed="false">
      <c r="A462" s="217"/>
      <c r="B462" s="217"/>
      <c r="C462" s="238" t="s">
        <v>585</v>
      </c>
      <c r="D462" s="227" t="s">
        <v>554</v>
      </c>
      <c r="E462" s="227" t="s">
        <v>625</v>
      </c>
      <c r="F462" s="227" t="s">
        <v>588</v>
      </c>
      <c r="G462" s="227" t="s">
        <v>586</v>
      </c>
      <c r="H462" s="228" t="n">
        <f aca="false">I462+L462</f>
        <v>0</v>
      </c>
      <c r="I462" s="228" t="n">
        <f aca="false">J462+K462</f>
        <v>0</v>
      </c>
      <c r="J462" s="228" t="n">
        <f aca="false">J463+J464</f>
        <v>0</v>
      </c>
      <c r="K462" s="228" t="n">
        <f aca="false">K463+K464</f>
        <v>0</v>
      </c>
      <c r="L462" s="229" t="n">
        <f aca="false">L463+L464</f>
        <v>0</v>
      </c>
      <c r="M462" s="230" t="n">
        <f aca="false">H462=I462+L462</f>
        <v>1</v>
      </c>
      <c r="N462" s="231" t="n">
        <f aca="false">H462=J462+K462+L462</f>
        <v>1</v>
      </c>
      <c r="O462" s="232" t="n">
        <f aca="false">H462=[9]первоначально!H462+'[9]предыдущие уточнения'!H462+'[9]уточнения месяц'!H462</f>
        <v>1</v>
      </c>
    </row>
    <row r="463" customFormat="false" ht="38.25" hidden="true" customHeight="false" outlineLevel="0" collapsed="false">
      <c r="A463" s="217"/>
      <c r="B463" s="217"/>
      <c r="C463" s="226" t="s">
        <v>447</v>
      </c>
      <c r="D463" s="227" t="s">
        <v>554</v>
      </c>
      <c r="E463" s="227" t="s">
        <v>625</v>
      </c>
      <c r="F463" s="227" t="s">
        <v>588</v>
      </c>
      <c r="G463" s="227" t="s">
        <v>586</v>
      </c>
      <c r="H463" s="228" t="n">
        <f aca="false">I463+L463</f>
        <v>0</v>
      </c>
      <c r="I463" s="228" t="n">
        <f aca="false">J463+K463</f>
        <v>0</v>
      </c>
      <c r="J463" s="228" t="n">
        <f aca="false">[9]первоначально!J463+'[9]предыдущие уточнения'!J463+'[9]уточнения месяц'!J463</f>
        <v>0</v>
      </c>
      <c r="K463" s="228" t="n">
        <f aca="false">[9]первоначально!K463+'[9]предыдущие уточнения'!K463+'[9]уточнения месяц'!K463</f>
        <v>0</v>
      </c>
      <c r="L463" s="228" t="n">
        <f aca="false">[9]первоначально!L463+'[9]предыдущие уточнения'!L463+'[9]уточнения месяц'!L463</f>
        <v>0</v>
      </c>
      <c r="M463" s="230" t="n">
        <f aca="false">H463=I463+L463</f>
        <v>1</v>
      </c>
      <c r="N463" s="231" t="n">
        <f aca="false">H463=J463+K463+L463</f>
        <v>1</v>
      </c>
      <c r="O463" s="232" t="n">
        <f aca="false">H463=[9]первоначально!H463+'[9]предыдущие уточнения'!H463+'[9]уточнения месяц'!H463</f>
        <v>1</v>
      </c>
    </row>
    <row r="464" customFormat="false" ht="38.25" hidden="true" customHeight="false" outlineLevel="0" collapsed="false">
      <c r="A464" s="217"/>
      <c r="B464" s="217"/>
      <c r="C464" s="226" t="s">
        <v>447</v>
      </c>
      <c r="D464" s="227" t="s">
        <v>554</v>
      </c>
      <c r="E464" s="227" t="s">
        <v>625</v>
      </c>
      <c r="F464" s="227" t="s">
        <v>774</v>
      </c>
      <c r="G464" s="227" t="s">
        <v>586</v>
      </c>
      <c r="H464" s="228" t="n">
        <f aca="false">I464+L464</f>
        <v>0</v>
      </c>
      <c r="I464" s="228" t="n">
        <f aca="false">J464+K464</f>
        <v>0</v>
      </c>
      <c r="J464" s="228" t="n">
        <f aca="false">[9]первоначально!J464+'[9]предыдущие уточнения'!J464+'[9]уточнения месяц'!J464</f>
        <v>0</v>
      </c>
      <c r="K464" s="228" t="n">
        <f aca="false">[9]первоначально!K464+'[9]предыдущие уточнения'!K464+'[9]уточнения месяц'!K464</f>
        <v>0</v>
      </c>
      <c r="L464" s="228" t="n">
        <f aca="false">[9]первоначально!L464+'[9]предыдущие уточнения'!L464+'[9]уточнения месяц'!L464</f>
        <v>0</v>
      </c>
      <c r="M464" s="230" t="n">
        <f aca="false">H464=I464+L464</f>
        <v>1</v>
      </c>
      <c r="N464" s="231" t="n">
        <f aca="false">H464=J464+K464+L464</f>
        <v>1</v>
      </c>
      <c r="O464" s="232" t="n">
        <f aca="false">H464=[9]первоначально!H464+'[9]предыдущие уточнения'!H464+'[9]уточнения месяц'!H464</f>
        <v>1</v>
      </c>
    </row>
    <row r="465" customFormat="false" ht="12.75" hidden="true" customHeight="false" outlineLevel="0" collapsed="false">
      <c r="A465" s="217"/>
      <c r="B465" s="217" t="s">
        <v>515</v>
      </c>
      <c r="C465" s="226" t="s">
        <v>732</v>
      </c>
      <c r="D465" s="227" t="s">
        <v>554</v>
      </c>
      <c r="E465" s="227" t="s">
        <v>625</v>
      </c>
      <c r="F465" s="227" t="s">
        <v>588</v>
      </c>
      <c r="G465" s="227" t="s">
        <v>734</v>
      </c>
      <c r="H465" s="228" t="n">
        <f aca="false">I465+L465</f>
        <v>1092330</v>
      </c>
      <c r="I465" s="228" t="n">
        <f aca="false">J465+K465</f>
        <v>1092330</v>
      </c>
      <c r="J465" s="228" t="n">
        <f aca="false">SUM(J466:J470)</f>
        <v>1092330</v>
      </c>
      <c r="K465" s="228" t="n">
        <f aca="false">SUM(K466:K470)</f>
        <v>0</v>
      </c>
      <c r="L465" s="229" t="n">
        <f aca="false">SUM(L466:L470)</f>
        <v>0</v>
      </c>
      <c r="M465" s="230" t="n">
        <f aca="false">H465=I465+L465</f>
        <v>1</v>
      </c>
      <c r="N465" s="231" t="n">
        <f aca="false">H465=J465+K465+L465</f>
        <v>1</v>
      </c>
      <c r="O465" s="232" t="n">
        <f aca="false">H465=[9]первоначально!H465+'[9]предыдущие уточнения'!H465+'[9]уточнения месяц'!H465</f>
        <v>1</v>
      </c>
    </row>
    <row r="466" customFormat="false" ht="51" hidden="true" customHeight="false" outlineLevel="0" collapsed="false">
      <c r="A466" s="217"/>
      <c r="B466" s="217"/>
      <c r="C466" s="226" t="s">
        <v>449</v>
      </c>
      <c r="D466" s="227" t="s">
        <v>554</v>
      </c>
      <c r="E466" s="227" t="s">
        <v>625</v>
      </c>
      <c r="F466" s="227" t="s">
        <v>775</v>
      </c>
      <c r="G466" s="227" t="s">
        <v>734</v>
      </c>
      <c r="H466" s="228" t="n">
        <f aca="false">I466+L466</f>
        <v>150000</v>
      </c>
      <c r="I466" s="228" t="n">
        <f aca="false">J466+K466</f>
        <v>150000</v>
      </c>
      <c r="J466" s="228" t="n">
        <f aca="false">[9]первоначально!J466+'[9]предыдущие уточнения'!J466+'[9]уточнения месяц'!J466</f>
        <v>150000</v>
      </c>
      <c r="K466" s="228" t="n">
        <f aca="false">[9]первоначально!K466+'[9]предыдущие уточнения'!K466+'[9]уточнения месяц'!K466</f>
        <v>0</v>
      </c>
      <c r="L466" s="228" t="n">
        <f aca="false">[9]первоначально!L466+'[9]предыдущие уточнения'!L466+'[9]уточнения месяц'!L466</f>
        <v>0</v>
      </c>
      <c r="M466" s="230" t="n">
        <f aca="false">H466=I466+L466</f>
        <v>1</v>
      </c>
      <c r="N466" s="231" t="n">
        <f aca="false">H466=J466+K466+L466</f>
        <v>1</v>
      </c>
      <c r="O466" s="232" t="n">
        <f aca="false">H466=[9]первоначально!H466+'[9]предыдущие уточнения'!H466+'[9]уточнения месяц'!H466</f>
        <v>1</v>
      </c>
    </row>
    <row r="467" customFormat="false" ht="38.25" hidden="true" customHeight="false" outlineLevel="0" collapsed="false">
      <c r="A467" s="217"/>
      <c r="B467" s="244"/>
      <c r="C467" s="226" t="s">
        <v>447</v>
      </c>
      <c r="D467" s="227" t="s">
        <v>554</v>
      </c>
      <c r="E467" s="227" t="s">
        <v>625</v>
      </c>
      <c r="F467" s="227" t="s">
        <v>681</v>
      </c>
      <c r="G467" s="227" t="s">
        <v>734</v>
      </c>
      <c r="H467" s="228" t="n">
        <f aca="false">I467+L467</f>
        <v>0</v>
      </c>
      <c r="I467" s="228" t="n">
        <f aca="false">J467+K467</f>
        <v>0</v>
      </c>
      <c r="J467" s="228" t="n">
        <f aca="false">[9]первоначально!J467+'[9]предыдущие уточнения'!J467+'[9]уточнения месяц'!J467</f>
        <v>0</v>
      </c>
      <c r="K467" s="228" t="n">
        <f aca="false">[9]первоначально!K467+'[9]предыдущие уточнения'!K467+'[9]уточнения месяц'!K467</f>
        <v>0</v>
      </c>
      <c r="L467" s="228" t="n">
        <f aca="false">[9]первоначально!L467+'[9]предыдущие уточнения'!L467+'[9]уточнения месяц'!L467</f>
        <v>0</v>
      </c>
      <c r="M467" s="230" t="n">
        <f aca="false">H467=I467+L467</f>
        <v>1</v>
      </c>
      <c r="N467" s="231" t="n">
        <f aca="false">H467=J467+K467+L467</f>
        <v>1</v>
      </c>
      <c r="O467" s="232" t="n">
        <f aca="false">H467=[9]первоначально!H467+'[9]предыдущие уточнения'!H467+'[9]уточнения месяц'!H467</f>
        <v>1</v>
      </c>
    </row>
    <row r="468" customFormat="false" ht="38.25" hidden="true" customHeight="false" outlineLevel="0" collapsed="false">
      <c r="A468" s="217"/>
      <c r="B468" s="244"/>
      <c r="C468" s="226" t="s">
        <v>447</v>
      </c>
      <c r="D468" s="227" t="s">
        <v>554</v>
      </c>
      <c r="E468" s="227" t="s">
        <v>625</v>
      </c>
      <c r="F468" s="227" t="s">
        <v>776</v>
      </c>
      <c r="G468" s="227" t="s">
        <v>734</v>
      </c>
      <c r="H468" s="228" t="n">
        <f aca="false">I468+L468</f>
        <v>142330</v>
      </c>
      <c r="I468" s="228" t="n">
        <f aca="false">J468+K468</f>
        <v>142330</v>
      </c>
      <c r="J468" s="228" t="n">
        <f aca="false">[9]первоначально!J468+'[9]предыдущие уточнения'!J468+'[9]уточнения месяц'!J468</f>
        <v>142330</v>
      </c>
      <c r="K468" s="228" t="n">
        <f aca="false">[9]первоначально!K468+'[9]предыдущие уточнения'!K468+'[9]уточнения месяц'!K468</f>
        <v>0</v>
      </c>
      <c r="L468" s="228" t="n">
        <f aca="false">[9]первоначально!L468+'[9]предыдущие уточнения'!L468+'[9]уточнения месяц'!L468</f>
        <v>0</v>
      </c>
      <c r="M468" s="230" t="n">
        <f aca="false">H468=I468+L468</f>
        <v>1</v>
      </c>
      <c r="N468" s="231" t="n">
        <f aca="false">H468=J468+K468+L468</f>
        <v>1</v>
      </c>
      <c r="O468" s="232" t="n">
        <f aca="false">H468=[9]первоначально!H468+'[9]предыдущие уточнения'!H468+'[9]уточнения месяц'!H468</f>
        <v>1</v>
      </c>
    </row>
    <row r="469" customFormat="false" ht="38.25" hidden="true" customHeight="false" outlineLevel="0" collapsed="false">
      <c r="A469" s="217"/>
      <c r="B469" s="244"/>
      <c r="C469" s="226" t="s">
        <v>447</v>
      </c>
      <c r="D469" s="227" t="s">
        <v>554</v>
      </c>
      <c r="E469" s="227" t="s">
        <v>625</v>
      </c>
      <c r="F469" s="227" t="s">
        <v>777</v>
      </c>
      <c r="G469" s="227" t="s">
        <v>734</v>
      </c>
      <c r="H469" s="228" t="n">
        <f aca="false">I469+L469</f>
        <v>0</v>
      </c>
      <c r="I469" s="228" t="n">
        <f aca="false">J469+K469</f>
        <v>0</v>
      </c>
      <c r="J469" s="228" t="n">
        <f aca="false">[9]первоначально!J469+'[9]предыдущие уточнения'!J469+'[9]уточнения месяц'!J469</f>
        <v>0</v>
      </c>
      <c r="K469" s="228" t="n">
        <f aca="false">[9]первоначально!K469+'[9]предыдущие уточнения'!K469+'[9]уточнения месяц'!K469</f>
        <v>0</v>
      </c>
      <c r="L469" s="228" t="n">
        <f aca="false">[9]первоначально!L469+'[9]предыдущие уточнения'!L469+'[9]уточнения месяц'!L469</f>
        <v>0</v>
      </c>
      <c r="M469" s="230" t="n">
        <f aca="false">H469=I469+L469</f>
        <v>1</v>
      </c>
      <c r="N469" s="231" t="n">
        <f aca="false">H469=J469+K469+L469</f>
        <v>1</v>
      </c>
      <c r="O469" s="232" t="n">
        <f aca="false">H469=[9]первоначально!H469+'[9]предыдущие уточнения'!H469+'[9]уточнения месяц'!H469</f>
        <v>1</v>
      </c>
    </row>
    <row r="470" customFormat="false" ht="38.25" hidden="true" customHeight="false" outlineLevel="0" collapsed="false">
      <c r="A470" s="217"/>
      <c r="B470" s="244"/>
      <c r="C470" s="226" t="s">
        <v>447</v>
      </c>
      <c r="D470" s="227" t="s">
        <v>554</v>
      </c>
      <c r="E470" s="227" t="s">
        <v>625</v>
      </c>
      <c r="F470" s="227" t="s">
        <v>774</v>
      </c>
      <c r="G470" s="227" t="s">
        <v>734</v>
      </c>
      <c r="H470" s="228" t="n">
        <f aca="false">I470+L470</f>
        <v>800000</v>
      </c>
      <c r="I470" s="228" t="n">
        <f aca="false">J470+K470</f>
        <v>800000</v>
      </c>
      <c r="J470" s="228" t="n">
        <f aca="false">[9]первоначально!J470+'[9]предыдущие уточнения'!J470+'[9]уточнения месяц'!J470</f>
        <v>800000</v>
      </c>
      <c r="K470" s="228" t="n">
        <f aca="false">[9]первоначально!K470+'[9]предыдущие уточнения'!K470+'[9]уточнения месяц'!K470</f>
        <v>0</v>
      </c>
      <c r="L470" s="228" t="n">
        <f aca="false">[9]первоначально!L470+'[9]предыдущие уточнения'!L470+'[9]уточнения месяц'!L470</f>
        <v>0</v>
      </c>
      <c r="M470" s="230" t="n">
        <f aca="false">H470=I470+L470</f>
        <v>1</v>
      </c>
      <c r="N470" s="231" t="n">
        <f aca="false">H470=J470+K470+L470</f>
        <v>1</v>
      </c>
      <c r="O470" s="232" t="n">
        <f aca="false">H470=[9]первоначально!H470+'[9]предыдущие уточнения'!H470+'[9]уточнения месяц'!H470</f>
        <v>1</v>
      </c>
    </row>
    <row r="471" customFormat="false" ht="25.5" hidden="true" customHeight="false" outlineLevel="0" collapsed="false">
      <c r="A471" s="217"/>
      <c r="B471" s="217" t="s">
        <v>515</v>
      </c>
      <c r="C471" s="226" t="s">
        <v>620</v>
      </c>
      <c r="D471" s="227" t="s">
        <v>554</v>
      </c>
      <c r="E471" s="227" t="s">
        <v>625</v>
      </c>
      <c r="F471" s="227" t="s">
        <v>621</v>
      </c>
      <c r="G471" s="227" t="s">
        <v>519</v>
      </c>
      <c r="H471" s="228" t="n">
        <f aca="false">I471+L471</f>
        <v>3352800</v>
      </c>
      <c r="I471" s="228" t="n">
        <f aca="false">J471+K471</f>
        <v>3352800</v>
      </c>
      <c r="J471" s="228" t="n">
        <f aca="false">J472</f>
        <v>3352800</v>
      </c>
      <c r="K471" s="228" t="n">
        <f aca="false">K472</f>
        <v>0</v>
      </c>
      <c r="L471" s="229" t="n">
        <f aca="false">L472</f>
        <v>0</v>
      </c>
      <c r="M471" s="230" t="n">
        <f aca="false">H471=I471+L471</f>
        <v>1</v>
      </c>
      <c r="N471" s="231" t="n">
        <f aca="false">H471=J471+K471+L471</f>
        <v>1</v>
      </c>
      <c r="O471" s="232" t="n">
        <f aca="false">H471=[9]первоначально!H471+'[9]предыдущие уточнения'!H471+'[9]уточнения месяц'!H471</f>
        <v>1</v>
      </c>
    </row>
    <row r="472" customFormat="false" ht="12.75" hidden="true" customHeight="false" outlineLevel="0" collapsed="false">
      <c r="A472" s="217"/>
      <c r="B472" s="217" t="s">
        <v>515</v>
      </c>
      <c r="C472" s="226" t="s">
        <v>732</v>
      </c>
      <c r="D472" s="227" t="s">
        <v>554</v>
      </c>
      <c r="E472" s="227" t="s">
        <v>625</v>
      </c>
      <c r="F472" s="227" t="s">
        <v>621</v>
      </c>
      <c r="G472" s="227" t="s">
        <v>734</v>
      </c>
      <c r="H472" s="228" t="n">
        <f aca="false">I472+L472</f>
        <v>3352800</v>
      </c>
      <c r="I472" s="228" t="n">
        <f aca="false">J472+K472</f>
        <v>3352800</v>
      </c>
      <c r="J472" s="228" t="n">
        <f aca="false">J473+J475</f>
        <v>3352800</v>
      </c>
      <c r="K472" s="228" t="n">
        <f aca="false">K473+K475</f>
        <v>0</v>
      </c>
      <c r="L472" s="229" t="n">
        <f aca="false">L473+L475</f>
        <v>0</v>
      </c>
      <c r="M472" s="230" t="n">
        <f aca="false">H472=I472+L472</f>
        <v>1</v>
      </c>
      <c r="N472" s="231" t="n">
        <f aca="false">H472=J472+K472+L472</f>
        <v>1</v>
      </c>
      <c r="O472" s="232" t="n">
        <f aca="false">H472=[9]первоначально!H472+'[9]предыдущие уточнения'!H472+'[9]уточнения месяц'!H472</f>
        <v>1</v>
      </c>
    </row>
    <row r="473" customFormat="false" ht="39" hidden="true" customHeight="false" outlineLevel="0" collapsed="false">
      <c r="A473" s="217"/>
      <c r="B473" s="217" t="s">
        <v>515</v>
      </c>
      <c r="C473" s="226" t="s">
        <v>778</v>
      </c>
      <c r="D473" s="227" t="s">
        <v>554</v>
      </c>
      <c r="E473" s="227" t="s">
        <v>625</v>
      </c>
      <c r="F473" s="227" t="s">
        <v>779</v>
      </c>
      <c r="G473" s="227" t="s">
        <v>734</v>
      </c>
      <c r="H473" s="228" t="n">
        <f aca="false">I473+L473</f>
        <v>3352800</v>
      </c>
      <c r="I473" s="228" t="n">
        <f aca="false">J473+K473</f>
        <v>3352800</v>
      </c>
      <c r="J473" s="228" t="n">
        <f aca="false">J474</f>
        <v>3352800</v>
      </c>
      <c r="K473" s="228" t="n">
        <f aca="false">K474</f>
        <v>0</v>
      </c>
      <c r="L473" s="229" t="n">
        <f aca="false">L474</f>
        <v>0</v>
      </c>
      <c r="M473" s="230" t="n">
        <f aca="false">H473=I473+L473</f>
        <v>1</v>
      </c>
      <c r="N473" s="231" t="n">
        <f aca="false">H473=J473+K473+L473</f>
        <v>1</v>
      </c>
      <c r="O473" s="232" t="n">
        <f aca="false">H473=[9]первоначально!H473+'[9]предыдущие уточнения'!H473+'[9]уточнения месяц'!H473</f>
        <v>1</v>
      </c>
    </row>
    <row r="474" customFormat="false" ht="39" hidden="true" customHeight="false" outlineLevel="0" collapsed="false">
      <c r="A474" s="217"/>
      <c r="B474" s="244"/>
      <c r="C474" s="226" t="s">
        <v>447</v>
      </c>
      <c r="D474" s="227" t="s">
        <v>554</v>
      </c>
      <c r="E474" s="227" t="s">
        <v>625</v>
      </c>
      <c r="F474" s="227" t="s">
        <v>779</v>
      </c>
      <c r="G474" s="227" t="s">
        <v>734</v>
      </c>
      <c r="H474" s="228" t="n">
        <f aca="false">I474+L474</f>
        <v>3352800</v>
      </c>
      <c r="I474" s="228" t="n">
        <f aca="false">J474+K474</f>
        <v>3352800</v>
      </c>
      <c r="J474" s="228" t="n">
        <f aca="false">[9]первоначально!J474+'[9]предыдущие уточнения'!J474+'[9]уточнения месяц'!J474</f>
        <v>3352800</v>
      </c>
      <c r="K474" s="228" t="n">
        <f aca="false">[9]первоначально!K474+'[9]предыдущие уточнения'!K474+'[9]уточнения месяц'!K474</f>
        <v>0</v>
      </c>
      <c r="L474" s="228" t="n">
        <f aca="false">[9]первоначально!L474+'[9]предыдущие уточнения'!L474+'[9]уточнения месяц'!L474</f>
        <v>0</v>
      </c>
      <c r="M474" s="230" t="n">
        <f aca="false">H474=I474+L474</f>
        <v>1</v>
      </c>
      <c r="N474" s="231" t="n">
        <f aca="false">H474=J474+K474+L474</f>
        <v>1</v>
      </c>
      <c r="O474" s="232" t="n">
        <f aca="false">H474=[9]первоначально!H474+'[9]предыдущие уточнения'!H474+'[9]уточнения месяц'!H474</f>
        <v>1</v>
      </c>
    </row>
    <row r="475" customFormat="false" ht="64.5" hidden="true" customHeight="false" outlineLevel="0" collapsed="false">
      <c r="A475" s="217"/>
      <c r="B475" s="244"/>
      <c r="C475" s="226" t="s">
        <v>780</v>
      </c>
      <c r="D475" s="227" t="s">
        <v>554</v>
      </c>
      <c r="E475" s="227" t="s">
        <v>781</v>
      </c>
      <c r="F475" s="227" t="s">
        <v>623</v>
      </c>
      <c r="G475" s="227" t="s">
        <v>734</v>
      </c>
      <c r="H475" s="228" t="n">
        <f aca="false">I475+L475</f>
        <v>0</v>
      </c>
      <c r="I475" s="228" t="n">
        <f aca="false">J475+K475</f>
        <v>0</v>
      </c>
      <c r="J475" s="228" t="n">
        <f aca="false">J476</f>
        <v>0</v>
      </c>
      <c r="K475" s="228" t="n">
        <f aca="false">K476</f>
        <v>0</v>
      </c>
      <c r="L475" s="229" t="n">
        <f aca="false">L476</f>
        <v>0</v>
      </c>
      <c r="M475" s="230" t="n">
        <f aca="false">H475=I475+L475</f>
        <v>1</v>
      </c>
      <c r="N475" s="231" t="n">
        <f aca="false">H475=J475+K475+L475</f>
        <v>1</v>
      </c>
      <c r="O475" s="232" t="n">
        <f aca="false">H475=[9]первоначально!H475+'[9]предыдущие уточнения'!H475+'[9]уточнения месяц'!H475</f>
        <v>1</v>
      </c>
    </row>
    <row r="476" customFormat="false" ht="39" hidden="true" customHeight="false" outlineLevel="0" collapsed="false">
      <c r="A476" s="217"/>
      <c r="B476" s="244"/>
      <c r="C476" s="226" t="s">
        <v>447</v>
      </c>
      <c r="D476" s="227" t="s">
        <v>554</v>
      </c>
      <c r="E476" s="227" t="s">
        <v>625</v>
      </c>
      <c r="F476" s="227" t="s">
        <v>623</v>
      </c>
      <c r="G476" s="227" t="s">
        <v>734</v>
      </c>
      <c r="H476" s="228" t="n">
        <f aca="false">I476+L476</f>
        <v>0</v>
      </c>
      <c r="I476" s="228" t="n">
        <f aca="false">J476+K476</f>
        <v>0</v>
      </c>
      <c r="J476" s="228" t="n">
        <f aca="false">[9]первоначально!J476+'[9]предыдущие уточнения'!J476+'[9]уточнения месяц'!J476</f>
        <v>0</v>
      </c>
      <c r="K476" s="228" t="n">
        <f aca="false">[9]первоначально!K476+'[9]предыдущие уточнения'!K476+'[9]уточнения месяц'!K476</f>
        <v>0</v>
      </c>
      <c r="L476" s="228" t="n">
        <f aca="false">[9]первоначально!L476+'[9]предыдущие уточнения'!L476+'[9]уточнения месяц'!L476</f>
        <v>0</v>
      </c>
      <c r="M476" s="230" t="n">
        <f aca="false">H476=I476+L476</f>
        <v>1</v>
      </c>
      <c r="N476" s="231" t="n">
        <f aca="false">H476=J476+K476+L476</f>
        <v>1</v>
      </c>
      <c r="O476" s="232" t="n">
        <f aca="false">H476=[9]первоначально!H476+'[9]предыдущие уточнения'!H476+'[9]уточнения месяц'!H476</f>
        <v>1</v>
      </c>
    </row>
    <row r="477" customFormat="false" ht="26.25" hidden="false" customHeight="false" outlineLevel="0" collapsed="false">
      <c r="A477" s="217" t="s">
        <v>515</v>
      </c>
      <c r="B477" s="218" t="s">
        <v>515</v>
      </c>
      <c r="C477" s="226" t="s">
        <v>782</v>
      </c>
      <c r="D477" s="227" t="s">
        <v>642</v>
      </c>
      <c r="E477" s="227" t="s">
        <v>517</v>
      </c>
      <c r="F477" s="227" t="s">
        <v>518</v>
      </c>
      <c r="G477" s="227" t="s">
        <v>519</v>
      </c>
      <c r="H477" s="228" t="n">
        <f aca="false">I477+L477</f>
        <v>160203382</v>
      </c>
      <c r="I477" s="228" t="n">
        <f aca="false">J477+K477</f>
        <v>160203382</v>
      </c>
      <c r="J477" s="228" t="n">
        <f aca="false">SUM(J478+J509+J515+J520)</f>
        <v>155445380</v>
      </c>
      <c r="K477" s="228" t="n">
        <f aca="false">SUM(K478+K509+K515+K520)</f>
        <v>4758002</v>
      </c>
      <c r="L477" s="229" t="n">
        <f aca="false">SUM(L478+L509+L515+L520)</f>
        <v>0</v>
      </c>
      <c r="M477" s="230" t="n">
        <f aca="false">H477=I477+L477</f>
        <v>1</v>
      </c>
      <c r="N477" s="231" t="n">
        <f aca="false">H477=J477+K477+L477</f>
        <v>1</v>
      </c>
      <c r="O477" s="232" t="n">
        <f aca="false">H477=[9]первоначально!H477+'[9]предыдущие уточнения'!H477+'[9]уточнения месяц'!H477</f>
        <v>1</v>
      </c>
    </row>
    <row r="478" customFormat="false" ht="13.5" hidden="false" customHeight="false" outlineLevel="0" collapsed="false">
      <c r="A478" s="217" t="s">
        <v>515</v>
      </c>
      <c r="B478" s="242" t="s">
        <v>515</v>
      </c>
      <c r="C478" s="226" t="s">
        <v>783</v>
      </c>
      <c r="D478" s="227" t="s">
        <v>642</v>
      </c>
      <c r="E478" s="227" t="s">
        <v>521</v>
      </c>
      <c r="F478" s="227" t="s">
        <v>518</v>
      </c>
      <c r="G478" s="227" t="s">
        <v>519</v>
      </c>
      <c r="H478" s="228" t="n">
        <f aca="false">I478+L478</f>
        <v>105720412</v>
      </c>
      <c r="I478" s="228" t="n">
        <f aca="false">J478+K478</f>
        <v>105720412</v>
      </c>
      <c r="J478" s="228" t="n">
        <f aca="false">J480+J485+J490+J494+J497+J504</f>
        <v>100962410</v>
      </c>
      <c r="K478" s="228" t="n">
        <f aca="false">K480+K485+K490+K494+K497+K504</f>
        <v>4758002</v>
      </c>
      <c r="L478" s="229" t="n">
        <f aca="false">L480+L485+L490+L494+L497+L504</f>
        <v>0</v>
      </c>
      <c r="M478" s="230" t="n">
        <f aca="false">H478=I478+L478</f>
        <v>1</v>
      </c>
      <c r="N478" s="231" t="n">
        <f aca="false">H478=J478+K478+L478</f>
        <v>1</v>
      </c>
      <c r="O478" s="232" t="n">
        <f aca="false">H478=[9]первоначально!H478+'[9]предыдущие уточнения'!H478+'[9]уточнения месяц'!H478</f>
        <v>1</v>
      </c>
    </row>
    <row r="479" customFormat="false" ht="38.25" hidden="true" customHeight="false" outlineLevel="0" collapsed="false">
      <c r="A479" s="217"/>
      <c r="B479" s="235" t="s">
        <v>515</v>
      </c>
      <c r="C479" s="226" t="s">
        <v>784</v>
      </c>
      <c r="D479" s="227" t="s">
        <v>642</v>
      </c>
      <c r="E479" s="227" t="s">
        <v>521</v>
      </c>
      <c r="F479" s="227" t="s">
        <v>785</v>
      </c>
      <c r="G479" s="227" t="s">
        <v>519</v>
      </c>
      <c r="H479" s="228" t="n">
        <f aca="false">I479+L479</f>
        <v>47444853</v>
      </c>
      <c r="I479" s="228" t="n">
        <f aca="false">J479+K479</f>
        <v>47444853</v>
      </c>
      <c r="J479" s="228" t="n">
        <f aca="false">J480</f>
        <v>45073675</v>
      </c>
      <c r="K479" s="228" t="n">
        <f aca="false">K480</f>
        <v>2371178</v>
      </c>
      <c r="L479" s="229" t="n">
        <f aca="false">L480</f>
        <v>0</v>
      </c>
      <c r="M479" s="230" t="n">
        <f aca="false">H479=I479+L479</f>
        <v>1</v>
      </c>
      <c r="N479" s="231" t="n">
        <f aca="false">H479=J479+K479+L479</f>
        <v>1</v>
      </c>
      <c r="O479" s="232" t="n">
        <f aca="false">H479=[9]первоначально!H479+'[9]предыдущие уточнения'!H479+'[9]уточнения месяц'!H479</f>
        <v>1</v>
      </c>
    </row>
    <row r="480" customFormat="false" ht="25.5" hidden="true" customHeight="false" outlineLevel="0" collapsed="false">
      <c r="A480" s="217"/>
      <c r="B480" s="217" t="s">
        <v>515</v>
      </c>
      <c r="C480" s="226" t="s">
        <v>632</v>
      </c>
      <c r="D480" s="227" t="s">
        <v>642</v>
      </c>
      <c r="E480" s="227" t="s">
        <v>521</v>
      </c>
      <c r="F480" s="227" t="s">
        <v>786</v>
      </c>
      <c r="G480" s="227" t="s">
        <v>519</v>
      </c>
      <c r="H480" s="228" t="n">
        <f aca="false">I480+L480</f>
        <v>47444853</v>
      </c>
      <c r="I480" s="228" t="n">
        <f aca="false">J480+K480</f>
        <v>47444853</v>
      </c>
      <c r="J480" s="228" t="n">
        <f aca="false">J481</f>
        <v>45073675</v>
      </c>
      <c r="K480" s="228" t="n">
        <f aca="false">K481</f>
        <v>2371178</v>
      </c>
      <c r="L480" s="229" t="n">
        <f aca="false">L481</f>
        <v>0</v>
      </c>
      <c r="M480" s="230" t="n">
        <f aca="false">H480=I480+L480</f>
        <v>1</v>
      </c>
      <c r="N480" s="231" t="n">
        <f aca="false">H480=J480+K480+L480</f>
        <v>1</v>
      </c>
      <c r="O480" s="232" t="n">
        <f aca="false">H480=[9]первоначально!H480+'[9]предыдущие уточнения'!H480+'[9]уточнения месяц'!H480</f>
        <v>1</v>
      </c>
    </row>
    <row r="481" customFormat="false" ht="25.5" hidden="true" customHeight="false" outlineLevel="0" collapsed="false">
      <c r="A481" s="217"/>
      <c r="B481" s="217" t="s">
        <v>515</v>
      </c>
      <c r="C481" s="226" t="s">
        <v>634</v>
      </c>
      <c r="D481" s="227" t="s">
        <v>642</v>
      </c>
      <c r="E481" s="227" t="s">
        <v>521</v>
      </c>
      <c r="F481" s="227" t="s">
        <v>786</v>
      </c>
      <c r="G481" s="227" t="s">
        <v>635</v>
      </c>
      <c r="H481" s="228" t="n">
        <f aca="false">I481+L481</f>
        <v>47444853</v>
      </c>
      <c r="I481" s="228" t="n">
        <f aca="false">J481+K481</f>
        <v>47444853</v>
      </c>
      <c r="J481" s="228" t="n">
        <f aca="false">SUM(J482+J483)</f>
        <v>45073675</v>
      </c>
      <c r="K481" s="228" t="n">
        <f aca="false">SUM(K482+K483)</f>
        <v>2371178</v>
      </c>
      <c r="L481" s="229" t="n">
        <f aca="false">SUM(L482+L483)</f>
        <v>0</v>
      </c>
      <c r="M481" s="230" t="n">
        <f aca="false">H481=I481+L481</f>
        <v>1</v>
      </c>
      <c r="N481" s="231" t="n">
        <f aca="false">H481=J481+K481+L481</f>
        <v>1</v>
      </c>
      <c r="O481" s="232" t="n">
        <f aca="false">H481=[9]первоначально!H481+'[9]предыдущие уточнения'!H481+'[9]уточнения месяц'!H481</f>
        <v>1</v>
      </c>
    </row>
    <row r="482" customFormat="false" ht="51" hidden="true" customHeight="false" outlineLevel="0" collapsed="false">
      <c r="A482" s="217"/>
      <c r="B482" s="217"/>
      <c r="C482" s="226" t="s">
        <v>449</v>
      </c>
      <c r="D482" s="227" t="s">
        <v>642</v>
      </c>
      <c r="E482" s="227" t="s">
        <v>521</v>
      </c>
      <c r="F482" s="227" t="s">
        <v>786</v>
      </c>
      <c r="G482" s="227" t="s">
        <v>635</v>
      </c>
      <c r="H482" s="228" t="n">
        <f aca="false">I482+L482</f>
        <v>47444853</v>
      </c>
      <c r="I482" s="228" t="n">
        <f aca="false">J482+K482</f>
        <v>47444853</v>
      </c>
      <c r="J482" s="228" t="n">
        <f aca="false">[9]первоначально!J482+'[9]предыдущие уточнения'!J482+'[9]уточнения месяц'!J482</f>
        <v>45073675</v>
      </c>
      <c r="K482" s="228" t="n">
        <f aca="false">[9]первоначально!K482+'[9]предыдущие уточнения'!K482+'[9]уточнения месяц'!K482</f>
        <v>2371178</v>
      </c>
      <c r="L482" s="228" t="n">
        <f aca="false">[9]первоначально!L482+'[9]предыдущие уточнения'!L482+'[9]уточнения месяц'!L482</f>
        <v>0</v>
      </c>
      <c r="M482" s="230" t="n">
        <f aca="false">H482=I482+L482</f>
        <v>1</v>
      </c>
      <c r="N482" s="231" t="n">
        <f aca="false">H482=J482+K482+L482</f>
        <v>1</v>
      </c>
      <c r="O482" s="232" t="n">
        <f aca="false">H482=[9]первоначально!H482+'[9]предыдущие уточнения'!H482+'[9]уточнения месяц'!H482</f>
        <v>1</v>
      </c>
    </row>
    <row r="483" customFormat="false" ht="38.25" hidden="true" customHeight="false" outlineLevel="0" collapsed="false">
      <c r="A483" s="217"/>
      <c r="B483" s="217"/>
      <c r="C483" s="226" t="s">
        <v>461</v>
      </c>
      <c r="D483" s="227" t="s">
        <v>642</v>
      </c>
      <c r="E483" s="227" t="s">
        <v>521</v>
      </c>
      <c r="F483" s="227" t="s">
        <v>786</v>
      </c>
      <c r="G483" s="227" t="s">
        <v>635</v>
      </c>
      <c r="H483" s="228" t="n">
        <f aca="false">I483+L483</f>
        <v>0</v>
      </c>
      <c r="I483" s="228" t="n">
        <f aca="false">J483+K483</f>
        <v>0</v>
      </c>
      <c r="J483" s="228" t="n">
        <f aca="false">[9]первоначально!J483+'[9]предыдущие уточнения'!J483+'[9]уточнения месяц'!J483</f>
        <v>0</v>
      </c>
      <c r="K483" s="228" t="n">
        <f aca="false">[9]первоначально!K483+'[9]предыдущие уточнения'!K483+'[9]уточнения месяц'!K483</f>
        <v>0</v>
      </c>
      <c r="L483" s="228" t="n">
        <f aca="false">[9]первоначально!L483+'[9]предыдущие уточнения'!L483+'[9]уточнения месяц'!L483</f>
        <v>0</v>
      </c>
      <c r="M483" s="230" t="n">
        <f aca="false">H483=I483+L483</f>
        <v>1</v>
      </c>
      <c r="N483" s="231" t="n">
        <f aca="false">H483=J483+K483+L483</f>
        <v>1</v>
      </c>
      <c r="O483" s="232" t="n">
        <f aca="false">H483=[9]первоначально!H483+'[9]предыдущие уточнения'!H483+'[9]уточнения месяц'!H483</f>
        <v>1</v>
      </c>
    </row>
    <row r="484" customFormat="false" ht="12.75" hidden="true" customHeight="false" outlineLevel="0" collapsed="false">
      <c r="A484" s="217"/>
      <c r="B484" s="217" t="s">
        <v>515</v>
      </c>
      <c r="C484" s="226" t="s">
        <v>787</v>
      </c>
      <c r="D484" s="227" t="s">
        <v>642</v>
      </c>
      <c r="E484" s="227" t="s">
        <v>521</v>
      </c>
      <c r="F484" s="227" t="s">
        <v>788</v>
      </c>
      <c r="G484" s="227" t="s">
        <v>519</v>
      </c>
      <c r="H484" s="228" t="n">
        <f aca="false">I484+L484</f>
        <v>8495205</v>
      </c>
      <c r="I484" s="228" t="n">
        <f aca="false">J484+K484</f>
        <v>8495205</v>
      </c>
      <c r="J484" s="228" t="n">
        <f aca="false">J485</f>
        <v>8086518</v>
      </c>
      <c r="K484" s="228" t="n">
        <f aca="false">K485</f>
        <v>408687</v>
      </c>
      <c r="L484" s="229" t="n">
        <f aca="false">L485</f>
        <v>0</v>
      </c>
      <c r="M484" s="230" t="n">
        <f aca="false">H484=I484+L484</f>
        <v>1</v>
      </c>
      <c r="N484" s="231" t="n">
        <f aca="false">H484=J484+K484+L484</f>
        <v>1</v>
      </c>
      <c r="O484" s="232" t="n">
        <f aca="false">H484=[9]первоначально!H484+'[9]предыдущие уточнения'!H484+'[9]уточнения месяц'!H484</f>
        <v>1</v>
      </c>
    </row>
    <row r="485" customFormat="false" ht="25.5" hidden="true" customHeight="false" outlineLevel="0" collapsed="false">
      <c r="A485" s="217"/>
      <c r="B485" s="217" t="s">
        <v>515</v>
      </c>
      <c r="C485" s="226" t="s">
        <v>632</v>
      </c>
      <c r="D485" s="227" t="s">
        <v>642</v>
      </c>
      <c r="E485" s="227" t="s">
        <v>521</v>
      </c>
      <c r="F485" s="227" t="s">
        <v>789</v>
      </c>
      <c r="G485" s="227" t="s">
        <v>519</v>
      </c>
      <c r="H485" s="228" t="n">
        <f aca="false">I485+L485</f>
        <v>8495205</v>
      </c>
      <c r="I485" s="228" t="n">
        <f aca="false">J485+K485</f>
        <v>8495205</v>
      </c>
      <c r="J485" s="228" t="n">
        <f aca="false">J486</f>
        <v>8086518</v>
      </c>
      <c r="K485" s="228" t="n">
        <f aca="false">K486</f>
        <v>408687</v>
      </c>
      <c r="L485" s="229" t="n">
        <f aca="false">L486</f>
        <v>0</v>
      </c>
      <c r="M485" s="230" t="n">
        <f aca="false">H485=I485+L485</f>
        <v>1</v>
      </c>
      <c r="N485" s="231" t="n">
        <f aca="false">H485=J485+K485+L485</f>
        <v>1</v>
      </c>
      <c r="O485" s="232" t="n">
        <f aca="false">H485=[9]первоначально!H485+'[9]предыдущие уточнения'!H485+'[9]уточнения месяц'!H485</f>
        <v>1</v>
      </c>
    </row>
    <row r="486" customFormat="false" ht="25.5" hidden="true" customHeight="false" outlineLevel="0" collapsed="false">
      <c r="A486" s="217"/>
      <c r="B486" s="217" t="s">
        <v>515</v>
      </c>
      <c r="C486" s="226" t="s">
        <v>634</v>
      </c>
      <c r="D486" s="227" t="s">
        <v>642</v>
      </c>
      <c r="E486" s="227" t="s">
        <v>521</v>
      </c>
      <c r="F486" s="227" t="s">
        <v>789</v>
      </c>
      <c r="G486" s="227" t="s">
        <v>635</v>
      </c>
      <c r="H486" s="228" t="n">
        <f aca="false">I486+L486</f>
        <v>8495205</v>
      </c>
      <c r="I486" s="228" t="n">
        <f aca="false">J486+K486</f>
        <v>8495205</v>
      </c>
      <c r="J486" s="228" t="n">
        <f aca="false">J487+J488</f>
        <v>8086518</v>
      </c>
      <c r="K486" s="228" t="n">
        <f aca="false">K487+K488</f>
        <v>408687</v>
      </c>
      <c r="L486" s="229" t="n">
        <f aca="false">L487+L488</f>
        <v>0</v>
      </c>
      <c r="M486" s="230" t="n">
        <f aca="false">H486=I486+L486</f>
        <v>1</v>
      </c>
      <c r="N486" s="231" t="n">
        <f aca="false">H486=J486+K486+L486</f>
        <v>1</v>
      </c>
      <c r="O486" s="232" t="n">
        <f aca="false">H486=[9]первоначально!H486+'[9]предыдущие уточнения'!H486+'[9]уточнения месяц'!H486</f>
        <v>1</v>
      </c>
    </row>
    <row r="487" customFormat="false" ht="51" hidden="true" customHeight="false" outlineLevel="0" collapsed="false">
      <c r="A487" s="217"/>
      <c r="B487" s="217"/>
      <c r="C487" s="226" t="s">
        <v>449</v>
      </c>
      <c r="D487" s="227" t="s">
        <v>642</v>
      </c>
      <c r="E487" s="227" t="s">
        <v>521</v>
      </c>
      <c r="F487" s="227" t="s">
        <v>789</v>
      </c>
      <c r="G487" s="227" t="s">
        <v>635</v>
      </c>
      <c r="H487" s="228" t="n">
        <f aca="false">I487+L487</f>
        <v>8495205</v>
      </c>
      <c r="I487" s="228" t="n">
        <f aca="false">J487+K487</f>
        <v>8495205</v>
      </c>
      <c r="J487" s="228" t="n">
        <f aca="false">[9]первоначально!J487+'[9]предыдущие уточнения'!J487+'[9]уточнения месяц'!J487</f>
        <v>8086518</v>
      </c>
      <c r="K487" s="228" t="n">
        <f aca="false">[9]первоначально!K487+'[9]предыдущие уточнения'!K487+'[9]уточнения месяц'!K487</f>
        <v>408687</v>
      </c>
      <c r="L487" s="228" t="n">
        <f aca="false">[9]первоначально!L487+'[9]предыдущие уточнения'!L487+'[9]уточнения месяц'!L487</f>
        <v>0</v>
      </c>
      <c r="M487" s="230" t="n">
        <f aca="false">H487=I487+L487</f>
        <v>1</v>
      </c>
      <c r="N487" s="231" t="n">
        <f aca="false">H487=J487+K487+L487</f>
        <v>1</v>
      </c>
      <c r="O487" s="232" t="n">
        <f aca="false">H487=[9]первоначально!H487+'[9]предыдущие уточнения'!H487+'[9]уточнения месяц'!H487</f>
        <v>1</v>
      </c>
    </row>
    <row r="488" customFormat="false" ht="38.25" hidden="true" customHeight="false" outlineLevel="0" collapsed="false">
      <c r="A488" s="217"/>
      <c r="B488" s="217"/>
      <c r="C488" s="226" t="s">
        <v>461</v>
      </c>
      <c r="D488" s="227" t="s">
        <v>642</v>
      </c>
      <c r="E488" s="227" t="s">
        <v>521</v>
      </c>
      <c r="F488" s="227" t="s">
        <v>789</v>
      </c>
      <c r="G488" s="227" t="s">
        <v>635</v>
      </c>
      <c r="H488" s="228" t="n">
        <f aca="false">I488+L488</f>
        <v>0</v>
      </c>
      <c r="I488" s="228" t="n">
        <f aca="false">J488+K488</f>
        <v>0</v>
      </c>
      <c r="J488" s="228" t="n">
        <f aca="false">[9]первоначально!J488+'[9]предыдущие уточнения'!J488+'[9]уточнения месяц'!J488</f>
        <v>0</v>
      </c>
      <c r="K488" s="228" t="n">
        <f aca="false">[9]первоначально!K488+'[9]предыдущие уточнения'!K488+'[9]уточнения месяц'!K488</f>
        <v>0</v>
      </c>
      <c r="L488" s="228" t="n">
        <f aca="false">[9]первоначально!L488+'[9]предыдущие уточнения'!L488+'[9]уточнения месяц'!L488</f>
        <v>0</v>
      </c>
      <c r="M488" s="230" t="n">
        <f aca="false">H488=I488+L488</f>
        <v>1</v>
      </c>
      <c r="N488" s="231" t="n">
        <f aca="false">H488=J488+K488+L488</f>
        <v>1</v>
      </c>
      <c r="O488" s="232" t="n">
        <f aca="false">H488=[9]первоначально!H488+'[9]предыдущие уточнения'!H488+'[9]уточнения месяц'!H488</f>
        <v>1</v>
      </c>
    </row>
    <row r="489" customFormat="false" ht="12.75" hidden="true" customHeight="false" outlineLevel="0" collapsed="false">
      <c r="A489" s="217"/>
      <c r="B489" s="217" t="s">
        <v>515</v>
      </c>
      <c r="C489" s="226" t="s">
        <v>790</v>
      </c>
      <c r="D489" s="227" t="s">
        <v>642</v>
      </c>
      <c r="E489" s="227" t="s">
        <v>521</v>
      </c>
      <c r="F489" s="227" t="s">
        <v>791</v>
      </c>
      <c r="G489" s="227" t="s">
        <v>519</v>
      </c>
      <c r="H489" s="228" t="n">
        <f aca="false">I489+L489</f>
        <v>35362302</v>
      </c>
      <c r="I489" s="228" t="n">
        <f aca="false">J489+K489</f>
        <v>35362302</v>
      </c>
      <c r="J489" s="228" t="n">
        <f aca="false">J490</f>
        <v>34467937</v>
      </c>
      <c r="K489" s="228" t="n">
        <f aca="false">K490</f>
        <v>894365</v>
      </c>
      <c r="L489" s="229" t="n">
        <f aca="false">L490</f>
        <v>0</v>
      </c>
      <c r="M489" s="230" t="n">
        <f aca="false">H489=I489+L489</f>
        <v>1</v>
      </c>
      <c r="N489" s="231" t="n">
        <f aca="false">H489=J489+K489+L489</f>
        <v>1</v>
      </c>
      <c r="O489" s="232" t="n">
        <f aca="false">H489=[9]первоначально!H489+'[9]предыдущие уточнения'!H489+'[9]уточнения месяц'!H489</f>
        <v>1</v>
      </c>
    </row>
    <row r="490" customFormat="false" ht="25.5" hidden="true" customHeight="false" outlineLevel="0" collapsed="false">
      <c r="A490" s="217"/>
      <c r="B490" s="217" t="s">
        <v>515</v>
      </c>
      <c r="C490" s="226" t="s">
        <v>632</v>
      </c>
      <c r="D490" s="227" t="s">
        <v>642</v>
      </c>
      <c r="E490" s="227" t="s">
        <v>521</v>
      </c>
      <c r="F490" s="227" t="s">
        <v>792</v>
      </c>
      <c r="G490" s="227" t="s">
        <v>519</v>
      </c>
      <c r="H490" s="228" t="n">
        <f aca="false">I490+L490</f>
        <v>35362302</v>
      </c>
      <c r="I490" s="228" t="n">
        <f aca="false">J490+K490</f>
        <v>35362302</v>
      </c>
      <c r="J490" s="228" t="n">
        <f aca="false">J491</f>
        <v>34467937</v>
      </c>
      <c r="K490" s="228" t="n">
        <f aca="false">K491</f>
        <v>894365</v>
      </c>
      <c r="L490" s="229" t="n">
        <f aca="false">L491</f>
        <v>0</v>
      </c>
      <c r="M490" s="230" t="n">
        <f aca="false">H490=I490+L490</f>
        <v>1</v>
      </c>
      <c r="N490" s="231" t="n">
        <f aca="false">H490=J490+K490+L490</f>
        <v>1</v>
      </c>
      <c r="O490" s="232" t="n">
        <f aca="false">H490=[9]первоначально!H490+'[9]предыдущие уточнения'!H490+'[9]уточнения месяц'!H490</f>
        <v>1</v>
      </c>
    </row>
    <row r="491" customFormat="false" ht="25.5" hidden="true" customHeight="false" outlineLevel="0" collapsed="false">
      <c r="A491" s="217"/>
      <c r="B491" s="217" t="s">
        <v>515</v>
      </c>
      <c r="C491" s="226" t="s">
        <v>634</v>
      </c>
      <c r="D491" s="227" t="s">
        <v>642</v>
      </c>
      <c r="E491" s="227" t="s">
        <v>521</v>
      </c>
      <c r="F491" s="227" t="s">
        <v>792</v>
      </c>
      <c r="G491" s="227" t="s">
        <v>635</v>
      </c>
      <c r="H491" s="228" t="n">
        <f aca="false">I491+L491</f>
        <v>35362302</v>
      </c>
      <c r="I491" s="228" t="n">
        <f aca="false">J491+K491</f>
        <v>35362302</v>
      </c>
      <c r="J491" s="228" t="n">
        <f aca="false">J492</f>
        <v>34467937</v>
      </c>
      <c r="K491" s="228" t="n">
        <f aca="false">K492</f>
        <v>894365</v>
      </c>
      <c r="L491" s="229" t="n">
        <f aca="false">L492</f>
        <v>0</v>
      </c>
      <c r="M491" s="230" t="n">
        <f aca="false">H491=I491+L491</f>
        <v>1</v>
      </c>
      <c r="N491" s="231" t="n">
        <f aca="false">H491=J491+K491+L491</f>
        <v>1</v>
      </c>
      <c r="O491" s="232" t="n">
        <f aca="false">H491=[9]первоначально!H491+'[9]предыдущие уточнения'!H491+'[9]уточнения месяц'!H491</f>
        <v>1</v>
      </c>
    </row>
    <row r="492" customFormat="false" ht="49.5" hidden="true" customHeight="true" outlineLevel="0" collapsed="false">
      <c r="A492" s="217"/>
      <c r="B492" s="217"/>
      <c r="C492" s="226" t="s">
        <v>449</v>
      </c>
      <c r="D492" s="227" t="s">
        <v>642</v>
      </c>
      <c r="E492" s="227" t="s">
        <v>521</v>
      </c>
      <c r="F492" s="227" t="s">
        <v>792</v>
      </c>
      <c r="G492" s="227" t="s">
        <v>635</v>
      </c>
      <c r="H492" s="228" t="n">
        <f aca="false">I492+L492</f>
        <v>35362302</v>
      </c>
      <c r="I492" s="228" t="n">
        <f aca="false">J492+K492</f>
        <v>35362302</v>
      </c>
      <c r="J492" s="228" t="n">
        <f aca="false">[9]первоначально!J492+'[9]предыдущие уточнения'!J492+'[9]уточнения месяц'!J492</f>
        <v>34467937</v>
      </c>
      <c r="K492" s="228" t="n">
        <f aca="false">[9]первоначально!K492+'[9]предыдущие уточнения'!K492+'[9]уточнения месяц'!K492</f>
        <v>894365</v>
      </c>
      <c r="L492" s="228" t="n">
        <f aca="false">[9]первоначально!L492+'[9]предыдущие уточнения'!L492+'[9]уточнения месяц'!L492</f>
        <v>0</v>
      </c>
      <c r="M492" s="230" t="n">
        <f aca="false">H492=I492+L492</f>
        <v>1</v>
      </c>
      <c r="N492" s="231" t="n">
        <f aca="false">H492=J492+K492+L492</f>
        <v>1</v>
      </c>
      <c r="O492" s="232" t="n">
        <f aca="false">H492=[9]первоначально!H492+'[9]предыдущие уточнения'!H492+'[9]уточнения месяц'!H492</f>
        <v>1</v>
      </c>
    </row>
    <row r="493" customFormat="false" ht="38.25" hidden="true" customHeight="false" outlineLevel="0" collapsed="false">
      <c r="A493" s="217"/>
      <c r="B493" s="217" t="s">
        <v>515</v>
      </c>
      <c r="C493" s="226" t="s">
        <v>793</v>
      </c>
      <c r="D493" s="227" t="s">
        <v>642</v>
      </c>
      <c r="E493" s="227" t="s">
        <v>521</v>
      </c>
      <c r="F493" s="227" t="s">
        <v>794</v>
      </c>
      <c r="G493" s="227" t="s">
        <v>519</v>
      </c>
      <c r="H493" s="228" t="n">
        <f aca="false">I493+L493</f>
        <v>10080397</v>
      </c>
      <c r="I493" s="228" t="n">
        <f aca="false">J493+K493</f>
        <v>10080397</v>
      </c>
      <c r="J493" s="228" t="n">
        <f aca="false">J494</f>
        <v>8996625</v>
      </c>
      <c r="K493" s="228" t="n">
        <f aca="false">K494</f>
        <v>1083772</v>
      </c>
      <c r="L493" s="229" t="n">
        <f aca="false">L494</f>
        <v>0</v>
      </c>
      <c r="M493" s="230" t="n">
        <f aca="false">H493=I493+L493</f>
        <v>1</v>
      </c>
      <c r="N493" s="231" t="n">
        <f aca="false">H493=J493+K493+L493</f>
        <v>1</v>
      </c>
      <c r="O493" s="232" t="n">
        <f aca="false">H493=[9]первоначально!H493+'[9]предыдущие уточнения'!H493+'[9]уточнения месяц'!H493</f>
        <v>1</v>
      </c>
    </row>
    <row r="494" customFormat="false" ht="25.5" hidden="true" customHeight="false" outlineLevel="0" collapsed="false">
      <c r="A494" s="217"/>
      <c r="B494" s="217" t="s">
        <v>515</v>
      </c>
      <c r="C494" s="226" t="s">
        <v>632</v>
      </c>
      <c r="D494" s="227" t="s">
        <v>642</v>
      </c>
      <c r="E494" s="227" t="s">
        <v>521</v>
      </c>
      <c r="F494" s="227" t="s">
        <v>795</v>
      </c>
      <c r="G494" s="227" t="s">
        <v>519</v>
      </c>
      <c r="H494" s="228" t="n">
        <f aca="false">I494+L494</f>
        <v>10080397</v>
      </c>
      <c r="I494" s="228" t="n">
        <f aca="false">J494+K494</f>
        <v>10080397</v>
      </c>
      <c r="J494" s="228" t="n">
        <f aca="false">J495</f>
        <v>8996625</v>
      </c>
      <c r="K494" s="228" t="n">
        <f aca="false">K495</f>
        <v>1083772</v>
      </c>
      <c r="L494" s="229" t="n">
        <f aca="false">L495</f>
        <v>0</v>
      </c>
      <c r="M494" s="230" t="n">
        <f aca="false">H494=I494+L494</f>
        <v>1</v>
      </c>
      <c r="N494" s="231" t="n">
        <f aca="false">H494=J494+K494+L494</f>
        <v>1</v>
      </c>
      <c r="O494" s="232" t="n">
        <f aca="false">H494=[9]первоначально!H494+'[9]предыдущие уточнения'!H494+'[9]уточнения месяц'!H494</f>
        <v>1</v>
      </c>
    </row>
    <row r="495" customFormat="false" ht="25.5" hidden="true" customHeight="false" outlineLevel="0" collapsed="false">
      <c r="A495" s="217"/>
      <c r="B495" s="217" t="s">
        <v>515</v>
      </c>
      <c r="C495" s="226" t="s">
        <v>634</v>
      </c>
      <c r="D495" s="227" t="s">
        <v>642</v>
      </c>
      <c r="E495" s="227" t="s">
        <v>521</v>
      </c>
      <c r="F495" s="227" t="s">
        <v>795</v>
      </c>
      <c r="G495" s="227" t="s">
        <v>635</v>
      </c>
      <c r="H495" s="228" t="n">
        <f aca="false">I495+L495</f>
        <v>10080397</v>
      </c>
      <c r="I495" s="228" t="n">
        <f aca="false">J495+K495</f>
        <v>10080397</v>
      </c>
      <c r="J495" s="228" t="n">
        <f aca="false">J496</f>
        <v>8996625</v>
      </c>
      <c r="K495" s="228" t="n">
        <f aca="false">K496</f>
        <v>1083772</v>
      </c>
      <c r="L495" s="229" t="n">
        <f aca="false">L496</f>
        <v>0</v>
      </c>
      <c r="M495" s="230" t="n">
        <f aca="false">H495=I495+L495</f>
        <v>1</v>
      </c>
      <c r="N495" s="231" t="n">
        <f aca="false">H495=J495+K495+L495</f>
        <v>1</v>
      </c>
      <c r="O495" s="232" t="n">
        <f aca="false">H495=[9]первоначально!H495+'[9]предыдущие уточнения'!H495+'[9]уточнения месяц'!H495</f>
        <v>1</v>
      </c>
    </row>
    <row r="496" customFormat="false" ht="51" hidden="true" customHeight="false" outlineLevel="0" collapsed="false">
      <c r="A496" s="217"/>
      <c r="B496" s="217"/>
      <c r="C496" s="226" t="s">
        <v>449</v>
      </c>
      <c r="D496" s="227" t="s">
        <v>642</v>
      </c>
      <c r="E496" s="227" t="s">
        <v>521</v>
      </c>
      <c r="F496" s="227" t="s">
        <v>795</v>
      </c>
      <c r="G496" s="227" t="s">
        <v>635</v>
      </c>
      <c r="H496" s="228" t="n">
        <f aca="false">I496+L496</f>
        <v>10080397</v>
      </c>
      <c r="I496" s="228" t="n">
        <f aca="false">J496+K496</f>
        <v>10080397</v>
      </c>
      <c r="J496" s="228" t="n">
        <f aca="false">[9]первоначально!J496+'[9]предыдущие уточнения'!J496+'[9]уточнения месяц'!J496</f>
        <v>8996625</v>
      </c>
      <c r="K496" s="228" t="n">
        <f aca="false">[9]первоначально!K496+'[9]предыдущие уточнения'!K496+'[9]уточнения месяц'!K496</f>
        <v>1083772</v>
      </c>
      <c r="L496" s="228" t="n">
        <f aca="false">[9]первоначально!L496+'[9]предыдущие уточнения'!L496+'[9]уточнения месяц'!L496</f>
        <v>0</v>
      </c>
      <c r="M496" s="230" t="n">
        <f aca="false">H496=I496+L496</f>
        <v>1</v>
      </c>
      <c r="N496" s="231" t="n">
        <f aca="false">H496=J496+K496+L496</f>
        <v>1</v>
      </c>
      <c r="O496" s="232" t="n">
        <f aca="false">H496=[9]первоначально!H496+'[9]предыдущие уточнения'!H496+'[9]уточнения месяц'!H496</f>
        <v>1</v>
      </c>
    </row>
    <row r="497" customFormat="false" ht="38.25" hidden="true" customHeight="false" outlineLevel="0" collapsed="false">
      <c r="A497" s="217"/>
      <c r="B497" s="217" t="s">
        <v>515</v>
      </c>
      <c r="C497" s="226" t="s">
        <v>796</v>
      </c>
      <c r="D497" s="227" t="s">
        <v>642</v>
      </c>
      <c r="E497" s="227" t="s">
        <v>521</v>
      </c>
      <c r="F497" s="227" t="s">
        <v>797</v>
      </c>
      <c r="G497" s="227" t="s">
        <v>519</v>
      </c>
      <c r="H497" s="228" t="n">
        <f aca="false">I497+L497</f>
        <v>4336350</v>
      </c>
      <c r="I497" s="228" t="n">
        <f aca="false">J497+K497</f>
        <v>4336350</v>
      </c>
      <c r="J497" s="228" t="n">
        <f aca="false">J498+J501</f>
        <v>4336350</v>
      </c>
      <c r="K497" s="228" t="n">
        <f aca="false">K498+K501</f>
        <v>0</v>
      </c>
      <c r="L497" s="229" t="n">
        <f aca="false">L498+L501</f>
        <v>0</v>
      </c>
      <c r="M497" s="230" t="n">
        <f aca="false">H497=I497+L497</f>
        <v>1</v>
      </c>
      <c r="N497" s="231" t="n">
        <f aca="false">H497=J497+K497+L497</f>
        <v>1</v>
      </c>
      <c r="O497" s="232" t="n">
        <f aca="false">H497=[9]первоначально!H497+'[9]предыдущие уточнения'!H497+'[9]уточнения месяц'!H497</f>
        <v>1</v>
      </c>
    </row>
    <row r="498" customFormat="false" ht="38.25" hidden="true" customHeight="false" outlineLevel="0" collapsed="false">
      <c r="A498" s="217"/>
      <c r="B498" s="217" t="s">
        <v>515</v>
      </c>
      <c r="C498" s="226" t="s">
        <v>798</v>
      </c>
      <c r="D498" s="227" t="s">
        <v>642</v>
      </c>
      <c r="E498" s="227" t="s">
        <v>521</v>
      </c>
      <c r="F498" s="227" t="s">
        <v>799</v>
      </c>
      <c r="G498" s="227" t="s">
        <v>519</v>
      </c>
      <c r="H498" s="228" t="n">
        <f aca="false">I498+L498</f>
        <v>412900</v>
      </c>
      <c r="I498" s="228" t="n">
        <f aca="false">J498+K498</f>
        <v>412900</v>
      </c>
      <c r="J498" s="228" t="n">
        <f aca="false">J499</f>
        <v>412900</v>
      </c>
      <c r="K498" s="228" t="n">
        <f aca="false">K499</f>
        <v>0</v>
      </c>
      <c r="L498" s="229" t="n">
        <f aca="false">L499</f>
        <v>0</v>
      </c>
      <c r="M498" s="230" t="n">
        <f aca="false">H498=I498+L498</f>
        <v>1</v>
      </c>
      <c r="N498" s="231" t="n">
        <f aca="false">H498=J498+K498+L498</f>
        <v>1</v>
      </c>
      <c r="O498" s="232" t="n">
        <f aca="false">H498=[9]первоначально!H498+'[9]предыдущие уточнения'!H498+'[9]уточнения месяц'!H498</f>
        <v>1</v>
      </c>
    </row>
    <row r="499" customFormat="false" ht="25.5" hidden="true" customHeight="false" outlineLevel="0" collapsed="false">
      <c r="A499" s="217"/>
      <c r="B499" s="217" t="s">
        <v>515</v>
      </c>
      <c r="C499" s="226" t="s">
        <v>634</v>
      </c>
      <c r="D499" s="227" t="s">
        <v>642</v>
      </c>
      <c r="E499" s="227" t="s">
        <v>521</v>
      </c>
      <c r="F499" s="227" t="s">
        <v>799</v>
      </c>
      <c r="G499" s="227" t="s">
        <v>635</v>
      </c>
      <c r="H499" s="228" t="n">
        <f aca="false">I499+L499</f>
        <v>412900</v>
      </c>
      <c r="I499" s="228" t="n">
        <f aca="false">J499+K499</f>
        <v>412900</v>
      </c>
      <c r="J499" s="228" t="n">
        <f aca="false">J500</f>
        <v>412900</v>
      </c>
      <c r="K499" s="228" t="n">
        <f aca="false">K500</f>
        <v>0</v>
      </c>
      <c r="L499" s="229" t="n">
        <f aca="false">L500</f>
        <v>0</v>
      </c>
      <c r="M499" s="230" t="n">
        <f aca="false">H499=I499+L499</f>
        <v>1</v>
      </c>
      <c r="N499" s="231" t="n">
        <f aca="false">H499=J499+K499+L499</f>
        <v>1</v>
      </c>
      <c r="O499" s="232" t="n">
        <f aca="false">H499=[9]первоначально!H499+'[9]предыдущие уточнения'!H499+'[9]уточнения месяц'!H499</f>
        <v>1</v>
      </c>
    </row>
    <row r="500" customFormat="false" ht="51" hidden="true" customHeight="false" outlineLevel="0" collapsed="false">
      <c r="A500" s="217"/>
      <c r="B500" s="236"/>
      <c r="C500" s="226" t="s">
        <v>449</v>
      </c>
      <c r="D500" s="227" t="s">
        <v>642</v>
      </c>
      <c r="E500" s="227" t="s">
        <v>521</v>
      </c>
      <c r="F500" s="227" t="s">
        <v>799</v>
      </c>
      <c r="G500" s="227" t="s">
        <v>635</v>
      </c>
      <c r="H500" s="228" t="n">
        <f aca="false">I500+L500</f>
        <v>412900</v>
      </c>
      <c r="I500" s="228" t="n">
        <f aca="false">J500+K500</f>
        <v>412900</v>
      </c>
      <c r="J500" s="228" t="n">
        <f aca="false">[9]первоначально!J500+'[9]предыдущие уточнения'!J500+'[9]уточнения месяц'!J500</f>
        <v>412900</v>
      </c>
      <c r="K500" s="228" t="n">
        <f aca="false">[9]первоначально!K500+'[9]предыдущие уточнения'!K500+'[9]уточнения месяц'!K500</f>
        <v>0</v>
      </c>
      <c r="L500" s="228" t="n">
        <f aca="false">[9]первоначально!L500+'[9]предыдущие уточнения'!L500+'[9]уточнения месяц'!L500</f>
        <v>0</v>
      </c>
      <c r="M500" s="230" t="n">
        <f aca="false">H500=I500+L500</f>
        <v>1</v>
      </c>
      <c r="N500" s="231" t="n">
        <f aca="false">H500=J500+K500+L500</f>
        <v>1</v>
      </c>
      <c r="O500" s="232" t="n">
        <f aca="false">H500=[9]первоначально!H500+'[9]предыдущие уточнения'!H500+'[9]уточнения месяц'!H500</f>
        <v>1</v>
      </c>
    </row>
    <row r="501" customFormat="false" ht="38.25" hidden="true" customHeight="false" outlineLevel="0" collapsed="false">
      <c r="A501" s="217"/>
      <c r="B501" s="217" t="s">
        <v>515</v>
      </c>
      <c r="C501" s="226" t="s">
        <v>800</v>
      </c>
      <c r="D501" s="227" t="s">
        <v>642</v>
      </c>
      <c r="E501" s="227" t="s">
        <v>521</v>
      </c>
      <c r="F501" s="227" t="s">
        <v>801</v>
      </c>
      <c r="G501" s="227" t="s">
        <v>519</v>
      </c>
      <c r="H501" s="228" t="n">
        <f aca="false">I501+L501</f>
        <v>3923450</v>
      </c>
      <c r="I501" s="228" t="n">
        <f aca="false">J501+K501</f>
        <v>3923450</v>
      </c>
      <c r="J501" s="228" t="n">
        <f aca="false">J502</f>
        <v>3923450</v>
      </c>
      <c r="K501" s="228" t="n">
        <f aca="false">K502</f>
        <v>0</v>
      </c>
      <c r="L501" s="229" t="n">
        <f aca="false">L502</f>
        <v>0</v>
      </c>
      <c r="M501" s="230" t="n">
        <f aca="false">H501=I501+L501</f>
        <v>1</v>
      </c>
      <c r="N501" s="231" t="n">
        <f aca="false">H501=J501+K501+L501</f>
        <v>1</v>
      </c>
      <c r="O501" s="232" t="n">
        <f aca="false">H501=[9]первоначально!H501+'[9]предыдущие уточнения'!H501+'[9]уточнения месяц'!H501</f>
        <v>1</v>
      </c>
    </row>
    <row r="502" customFormat="false" ht="12.75" hidden="true" customHeight="false" outlineLevel="0" collapsed="false">
      <c r="A502" s="217"/>
      <c r="B502" s="236" t="s">
        <v>515</v>
      </c>
      <c r="C502" s="226" t="s">
        <v>562</v>
      </c>
      <c r="D502" s="227" t="s">
        <v>642</v>
      </c>
      <c r="E502" s="227" t="s">
        <v>521</v>
      </c>
      <c r="F502" s="227" t="s">
        <v>801</v>
      </c>
      <c r="G502" s="227" t="s">
        <v>563</v>
      </c>
      <c r="H502" s="228" t="n">
        <f aca="false">I502+L502</f>
        <v>3923450</v>
      </c>
      <c r="I502" s="228" t="n">
        <f aca="false">J502+K502</f>
        <v>3923450</v>
      </c>
      <c r="J502" s="228" t="n">
        <f aca="false">J503</f>
        <v>3923450</v>
      </c>
      <c r="K502" s="228" t="n">
        <f aca="false">K503</f>
        <v>0</v>
      </c>
      <c r="L502" s="229" t="n">
        <f aca="false">L503</f>
        <v>0</v>
      </c>
      <c r="M502" s="230" t="n">
        <f aca="false">H502=I502+L502</f>
        <v>1</v>
      </c>
      <c r="N502" s="231" t="n">
        <f aca="false">H502=J502+K502+L502</f>
        <v>1</v>
      </c>
      <c r="O502" s="232" t="n">
        <f aca="false">H502=[9]первоначально!H502+'[9]предыдущие уточнения'!H502+'[9]уточнения месяц'!H502</f>
        <v>1</v>
      </c>
    </row>
    <row r="503" customFormat="false" ht="51" hidden="true" customHeight="false" outlineLevel="0" collapsed="false">
      <c r="A503" s="217"/>
      <c r="B503" s="217"/>
      <c r="C503" s="226" t="s">
        <v>449</v>
      </c>
      <c r="D503" s="227" t="s">
        <v>642</v>
      </c>
      <c r="E503" s="227" t="s">
        <v>521</v>
      </c>
      <c r="F503" s="227" t="s">
        <v>801</v>
      </c>
      <c r="G503" s="227" t="s">
        <v>563</v>
      </c>
      <c r="H503" s="228" t="n">
        <f aca="false">I503+L503</f>
        <v>3923450</v>
      </c>
      <c r="I503" s="228" t="n">
        <f aca="false">J503+K503</f>
        <v>3923450</v>
      </c>
      <c r="J503" s="228" t="n">
        <f aca="false">[9]первоначально!J503+'[9]предыдущие уточнения'!J503+'[9]уточнения месяц'!J503</f>
        <v>3923450</v>
      </c>
      <c r="K503" s="228" t="n">
        <f aca="false">[9]первоначально!K503+'[9]предыдущие уточнения'!K503+'[9]уточнения месяц'!K503</f>
        <v>0</v>
      </c>
      <c r="L503" s="228" t="n">
        <f aca="false">[9]первоначально!L503+'[9]предыдущие уточнения'!L503+'[9]уточнения месяц'!L503</f>
        <v>0</v>
      </c>
      <c r="M503" s="230" t="n">
        <f aca="false">H503=I503+L503</f>
        <v>1</v>
      </c>
      <c r="N503" s="231" t="n">
        <f aca="false">H503=J503+K503+L503</f>
        <v>1</v>
      </c>
      <c r="O503" s="232" t="n">
        <f aca="false">H503=[9]первоначально!H503+'[9]предыдущие уточнения'!H503+'[9]уточнения месяц'!H503</f>
        <v>1</v>
      </c>
    </row>
    <row r="504" customFormat="false" ht="12.75" hidden="true" customHeight="false" outlineLevel="0" collapsed="false">
      <c r="A504" s="217"/>
      <c r="B504" s="236" t="s">
        <v>515</v>
      </c>
      <c r="C504" s="226" t="s">
        <v>587</v>
      </c>
      <c r="D504" s="227" t="s">
        <v>642</v>
      </c>
      <c r="E504" s="227" t="s">
        <v>521</v>
      </c>
      <c r="F504" s="227" t="s">
        <v>588</v>
      </c>
      <c r="G504" s="227" t="s">
        <v>519</v>
      </c>
      <c r="H504" s="228" t="n">
        <f aca="false">I504+L504</f>
        <v>1305</v>
      </c>
      <c r="I504" s="228" t="n">
        <f aca="false">J504+K504</f>
        <v>1305</v>
      </c>
      <c r="J504" s="228" t="n">
        <f aca="false">J505+J507</f>
        <v>1305</v>
      </c>
      <c r="K504" s="228" t="n">
        <f aca="false">K505+K507</f>
        <v>0</v>
      </c>
      <c r="L504" s="229" t="n">
        <f aca="false">L505+L507</f>
        <v>0</v>
      </c>
      <c r="M504" s="230" t="n">
        <f aca="false">H504=I504+L504</f>
        <v>1</v>
      </c>
      <c r="N504" s="231" t="n">
        <f aca="false">H504=J504+K504+L504</f>
        <v>1</v>
      </c>
      <c r="O504" s="232" t="n">
        <f aca="false">H504=[9]первоначально!H504+'[9]предыдущие уточнения'!H504+'[9]уточнения месяц'!H504</f>
        <v>1</v>
      </c>
    </row>
    <row r="505" customFormat="false" ht="12.75" hidden="true" customHeight="false" outlineLevel="0" collapsed="false">
      <c r="A505" s="217"/>
      <c r="B505" s="236" t="s">
        <v>515</v>
      </c>
      <c r="C505" s="226" t="s">
        <v>585</v>
      </c>
      <c r="D505" s="227" t="s">
        <v>642</v>
      </c>
      <c r="E505" s="227" t="s">
        <v>521</v>
      </c>
      <c r="F505" s="227" t="s">
        <v>588</v>
      </c>
      <c r="G505" s="227" t="s">
        <v>586</v>
      </c>
      <c r="H505" s="228" t="n">
        <f aca="false">I505+L505</f>
        <v>0</v>
      </c>
      <c r="I505" s="228" t="n">
        <f aca="false">J505+K505</f>
        <v>0</v>
      </c>
      <c r="J505" s="228" t="n">
        <f aca="false">J506</f>
        <v>0</v>
      </c>
      <c r="K505" s="228" t="n">
        <f aca="false">K506</f>
        <v>0</v>
      </c>
      <c r="L505" s="229" t="n">
        <f aca="false">L506</f>
        <v>0</v>
      </c>
      <c r="M505" s="230" t="n">
        <f aca="false">H505=I505+L505</f>
        <v>1</v>
      </c>
      <c r="N505" s="231" t="n">
        <f aca="false">H505=J505+K505+L505</f>
        <v>1</v>
      </c>
      <c r="O505" s="232" t="n">
        <f aca="false">H505=[9]первоначально!H505+'[9]предыдущие уточнения'!H505+'[9]уточнения месяц'!H505</f>
        <v>1</v>
      </c>
    </row>
    <row r="506" customFormat="false" ht="38.25" hidden="true" customHeight="false" outlineLevel="0" collapsed="false">
      <c r="A506" s="217"/>
      <c r="B506" s="236"/>
      <c r="C506" s="226" t="s">
        <v>461</v>
      </c>
      <c r="D506" s="227" t="s">
        <v>642</v>
      </c>
      <c r="E506" s="227" t="s">
        <v>521</v>
      </c>
      <c r="F506" s="227" t="s">
        <v>802</v>
      </c>
      <c r="G506" s="227" t="s">
        <v>586</v>
      </c>
      <c r="H506" s="228" t="n">
        <f aca="false">I506+L506</f>
        <v>0</v>
      </c>
      <c r="I506" s="228" t="n">
        <f aca="false">J506+K506</f>
        <v>0</v>
      </c>
      <c r="J506" s="228" t="n">
        <f aca="false">[9]первоначально!J506+'[9]предыдущие уточнения'!J506+'[9]уточнения месяц'!J506</f>
        <v>0</v>
      </c>
      <c r="K506" s="228" t="n">
        <f aca="false">[9]первоначально!K506+'[9]предыдущие уточнения'!K506+'[9]уточнения месяц'!K506</f>
        <v>0</v>
      </c>
      <c r="L506" s="228" t="n">
        <f aca="false">[9]первоначально!L506+'[9]предыдущие уточнения'!L506+'[9]уточнения месяц'!L506</f>
        <v>0</v>
      </c>
      <c r="M506" s="230" t="n">
        <f aca="false">H506=I506+L506</f>
        <v>1</v>
      </c>
      <c r="N506" s="231" t="n">
        <f aca="false">H506=J506+K506+L506</f>
        <v>1</v>
      </c>
      <c r="O506" s="232" t="n">
        <f aca="false">H506=[9]первоначально!H506+'[9]предыдущие уточнения'!H506+'[9]уточнения месяц'!H506</f>
        <v>1</v>
      </c>
    </row>
    <row r="507" customFormat="false" ht="51.75" hidden="true" customHeight="false" outlineLevel="0" collapsed="false">
      <c r="A507" s="217"/>
      <c r="B507" s="236" t="s">
        <v>515</v>
      </c>
      <c r="C507" s="226" t="s">
        <v>803</v>
      </c>
      <c r="D507" s="227" t="s">
        <v>642</v>
      </c>
      <c r="E507" s="227" t="s">
        <v>521</v>
      </c>
      <c r="F507" s="227" t="s">
        <v>804</v>
      </c>
      <c r="G507" s="227" t="s">
        <v>805</v>
      </c>
      <c r="H507" s="228" t="n">
        <f aca="false">I507+L507</f>
        <v>1305</v>
      </c>
      <c r="I507" s="228" t="n">
        <f aca="false">J507+K507</f>
        <v>1305</v>
      </c>
      <c r="J507" s="228" t="n">
        <f aca="false">J508</f>
        <v>1305</v>
      </c>
      <c r="K507" s="228" t="n">
        <f aca="false">K508</f>
        <v>0</v>
      </c>
      <c r="L507" s="229" t="n">
        <f aca="false">L508</f>
        <v>0</v>
      </c>
      <c r="M507" s="230" t="n">
        <f aca="false">H507=I507+L507</f>
        <v>1</v>
      </c>
      <c r="N507" s="231" t="n">
        <f aca="false">H507=J507+K507+L507</f>
        <v>1</v>
      </c>
      <c r="O507" s="232" t="n">
        <f aca="false">H507=[9]первоначально!H507+'[9]предыдущие уточнения'!H507+'[9]уточнения месяц'!H507</f>
        <v>1</v>
      </c>
    </row>
    <row r="508" customFormat="false" ht="51.75" hidden="true" customHeight="false" outlineLevel="0" collapsed="false">
      <c r="A508" s="217"/>
      <c r="B508" s="217"/>
      <c r="C508" s="226" t="s">
        <v>449</v>
      </c>
      <c r="D508" s="227" t="s">
        <v>642</v>
      </c>
      <c r="E508" s="227" t="s">
        <v>521</v>
      </c>
      <c r="F508" s="227" t="s">
        <v>804</v>
      </c>
      <c r="G508" s="227" t="s">
        <v>805</v>
      </c>
      <c r="H508" s="228" t="n">
        <f aca="false">I508+L508</f>
        <v>1305</v>
      </c>
      <c r="I508" s="228" t="n">
        <f aca="false">J508+K508</f>
        <v>1305</v>
      </c>
      <c r="J508" s="228" t="n">
        <f aca="false">[9]первоначально!J508+'[9]предыдущие уточнения'!J508+'[9]уточнения месяц'!J508</f>
        <v>1305</v>
      </c>
      <c r="K508" s="228" t="n">
        <f aca="false">[9]первоначально!K508+'[9]предыдущие уточнения'!K508+'[9]уточнения месяц'!K508</f>
        <v>0</v>
      </c>
      <c r="L508" s="228" t="n">
        <f aca="false">[9]первоначально!L508+'[9]предыдущие уточнения'!L508+'[9]уточнения месяц'!L508</f>
        <v>0</v>
      </c>
      <c r="M508" s="230" t="n">
        <f aca="false">H508=I508+L508</f>
        <v>1</v>
      </c>
      <c r="N508" s="231" t="n">
        <f aca="false">H508=J508+K508+L508</f>
        <v>1</v>
      </c>
      <c r="O508" s="232" t="n">
        <f aca="false">H508=[9]первоначально!H508+'[9]предыдущие уточнения'!H508+'[9]уточнения месяц'!H508</f>
        <v>1</v>
      </c>
    </row>
    <row r="509" customFormat="false" ht="13.5" hidden="false" customHeight="false" outlineLevel="0" collapsed="false">
      <c r="A509" s="217" t="s">
        <v>515</v>
      </c>
      <c r="B509" s="218" t="s">
        <v>515</v>
      </c>
      <c r="C509" s="226" t="s">
        <v>806</v>
      </c>
      <c r="D509" s="227" t="s">
        <v>642</v>
      </c>
      <c r="E509" s="227" t="s">
        <v>531</v>
      </c>
      <c r="F509" s="227" t="s">
        <v>518</v>
      </c>
      <c r="G509" s="227" t="s">
        <v>519</v>
      </c>
      <c r="H509" s="228" t="n">
        <f aca="false">I509+L509</f>
        <v>12600000</v>
      </c>
      <c r="I509" s="228" t="n">
        <f aca="false">J509+K509</f>
        <v>12600000</v>
      </c>
      <c r="J509" s="228" t="n">
        <f aca="false">J510</f>
        <v>12600000</v>
      </c>
      <c r="K509" s="228" t="n">
        <f aca="false">K510</f>
        <v>0</v>
      </c>
      <c r="L509" s="229" t="n">
        <f aca="false">L510</f>
        <v>0</v>
      </c>
      <c r="M509" s="230" t="n">
        <f aca="false">H509=I509+L509</f>
        <v>1</v>
      </c>
      <c r="N509" s="231" t="n">
        <f aca="false">H509=J509+K509+L509</f>
        <v>1</v>
      </c>
      <c r="O509" s="232" t="n">
        <f aca="false">H509=[9]первоначально!H509+'[9]предыдущие уточнения'!H509+'[9]уточнения месяц'!H509</f>
        <v>1</v>
      </c>
    </row>
    <row r="510" customFormat="false" ht="25.5" hidden="true" customHeight="false" outlineLevel="0" collapsed="false">
      <c r="A510" s="217"/>
      <c r="B510" s="235" t="s">
        <v>515</v>
      </c>
      <c r="C510" s="226" t="s">
        <v>807</v>
      </c>
      <c r="D510" s="227" t="s">
        <v>642</v>
      </c>
      <c r="E510" s="227" t="s">
        <v>531</v>
      </c>
      <c r="F510" s="227" t="s">
        <v>808</v>
      </c>
      <c r="G510" s="227" t="s">
        <v>519</v>
      </c>
      <c r="H510" s="228" t="n">
        <f aca="false">I510+L510</f>
        <v>12600000</v>
      </c>
      <c r="I510" s="228" t="n">
        <f aca="false">J510+K510</f>
        <v>12600000</v>
      </c>
      <c r="J510" s="228" t="n">
        <f aca="false">J511</f>
        <v>12600000</v>
      </c>
      <c r="K510" s="228" t="n">
        <f aca="false">K511</f>
        <v>0</v>
      </c>
      <c r="L510" s="229" t="n">
        <f aca="false">L511</f>
        <v>0</v>
      </c>
      <c r="M510" s="230" t="n">
        <f aca="false">H510=I510+L510</f>
        <v>1</v>
      </c>
      <c r="N510" s="231" t="n">
        <f aca="false">H510=J510+K510+L510</f>
        <v>1</v>
      </c>
      <c r="O510" s="232" t="n">
        <f aca="false">H510=[9]первоначально!H510+'[9]предыдущие уточнения'!H510+'[9]уточнения месяц'!H510</f>
        <v>1</v>
      </c>
    </row>
    <row r="511" customFormat="false" ht="25.5" hidden="true" customHeight="false" outlineLevel="0" collapsed="false">
      <c r="A511" s="217"/>
      <c r="B511" s="217" t="s">
        <v>515</v>
      </c>
      <c r="C511" s="226" t="s">
        <v>809</v>
      </c>
      <c r="D511" s="227" t="s">
        <v>642</v>
      </c>
      <c r="E511" s="227" t="s">
        <v>531</v>
      </c>
      <c r="F511" s="227" t="s">
        <v>810</v>
      </c>
      <c r="G511" s="227" t="s">
        <v>519</v>
      </c>
      <c r="H511" s="228" t="n">
        <f aca="false">I511+L511</f>
        <v>12600000</v>
      </c>
      <c r="I511" s="228" t="n">
        <f aca="false">J511+K511</f>
        <v>12600000</v>
      </c>
      <c r="J511" s="228" t="n">
        <f aca="false">J512</f>
        <v>12600000</v>
      </c>
      <c r="K511" s="228" t="n">
        <f aca="false">K512</f>
        <v>0</v>
      </c>
      <c r="L511" s="229" t="n">
        <f aca="false">L512</f>
        <v>0</v>
      </c>
      <c r="M511" s="230" t="n">
        <f aca="false">H511=I511+L511</f>
        <v>1</v>
      </c>
      <c r="N511" s="231" t="n">
        <f aca="false">H511=J511+K511+L511</f>
        <v>1</v>
      </c>
      <c r="O511" s="232" t="n">
        <f aca="false">H511=[9]первоначально!H511+'[9]предыдущие уточнения'!H511+'[9]уточнения месяц'!H511</f>
        <v>1</v>
      </c>
    </row>
    <row r="512" customFormat="false" ht="13.5" hidden="true" customHeight="false" outlineLevel="0" collapsed="false">
      <c r="A512" s="217"/>
      <c r="B512" s="217" t="s">
        <v>515</v>
      </c>
      <c r="C512" s="226" t="s">
        <v>647</v>
      </c>
      <c r="D512" s="227" t="s">
        <v>642</v>
      </c>
      <c r="E512" s="227" t="s">
        <v>531</v>
      </c>
      <c r="F512" s="227" t="s">
        <v>810</v>
      </c>
      <c r="G512" s="227" t="s">
        <v>648</v>
      </c>
      <c r="H512" s="228" t="n">
        <f aca="false">I512+L512</f>
        <v>12600000</v>
      </c>
      <c r="I512" s="228" t="n">
        <f aca="false">J512+K512</f>
        <v>12600000</v>
      </c>
      <c r="J512" s="228" t="n">
        <f aca="false">J513+J514</f>
        <v>12600000</v>
      </c>
      <c r="K512" s="228" t="n">
        <f aca="false">K513+K514</f>
        <v>0</v>
      </c>
      <c r="L512" s="229" t="n">
        <f aca="false">L513+L514</f>
        <v>0</v>
      </c>
      <c r="M512" s="230" t="n">
        <f aca="false">H512=I512+L512</f>
        <v>1</v>
      </c>
      <c r="N512" s="231" t="n">
        <f aca="false">H512=J512+K512+L512</f>
        <v>1</v>
      </c>
      <c r="O512" s="232" t="n">
        <f aca="false">H512=[9]первоначально!H512+'[9]предыдущие уточнения'!H512+'[9]уточнения месяц'!H512</f>
        <v>1</v>
      </c>
    </row>
    <row r="513" customFormat="false" ht="26.25" hidden="true" customHeight="false" outlineLevel="0" collapsed="false">
      <c r="A513" s="217"/>
      <c r="B513" s="217"/>
      <c r="C513" s="226" t="s">
        <v>445</v>
      </c>
      <c r="D513" s="227" t="s">
        <v>642</v>
      </c>
      <c r="E513" s="227" t="s">
        <v>531</v>
      </c>
      <c r="F513" s="227" t="s">
        <v>810</v>
      </c>
      <c r="G513" s="227" t="s">
        <v>648</v>
      </c>
      <c r="H513" s="228" t="n">
        <f aca="false">I513+L513</f>
        <v>0</v>
      </c>
      <c r="I513" s="228" t="n">
        <f aca="false">J513+K513</f>
        <v>0</v>
      </c>
      <c r="J513" s="228" t="n">
        <f aca="false">[9]первоначально!J513+'[9]предыдущие уточнения'!J513+'[9]уточнения месяц'!J513</f>
        <v>0</v>
      </c>
      <c r="K513" s="228" t="n">
        <f aca="false">[9]первоначально!K513+'[9]предыдущие уточнения'!K513+'[9]уточнения месяц'!K513</f>
        <v>0</v>
      </c>
      <c r="L513" s="228" t="n">
        <f aca="false">[9]первоначально!L513+'[9]предыдущие уточнения'!L513+'[9]уточнения месяц'!L513</f>
        <v>0</v>
      </c>
      <c r="M513" s="230" t="n">
        <f aca="false">H513=I513+L513</f>
        <v>1</v>
      </c>
      <c r="N513" s="231" t="n">
        <f aca="false">H513=J513+K513+L513</f>
        <v>1</v>
      </c>
      <c r="O513" s="232" t="n">
        <f aca="false">H513=[9]первоначально!H513+'[9]предыдущие уточнения'!H513+'[9]уточнения месяц'!H513</f>
        <v>1</v>
      </c>
    </row>
    <row r="514" customFormat="false" ht="51.75" hidden="true" customHeight="false" outlineLevel="0" collapsed="false">
      <c r="A514" s="217"/>
      <c r="B514" s="217"/>
      <c r="C514" s="226" t="s">
        <v>283</v>
      </c>
      <c r="D514" s="227" t="s">
        <v>642</v>
      </c>
      <c r="E514" s="227" t="s">
        <v>531</v>
      </c>
      <c r="F514" s="227" t="s">
        <v>810</v>
      </c>
      <c r="G514" s="227" t="s">
        <v>648</v>
      </c>
      <c r="H514" s="228" t="n">
        <f aca="false">I514+L514</f>
        <v>12600000</v>
      </c>
      <c r="I514" s="228" t="n">
        <f aca="false">J514+K514</f>
        <v>12600000</v>
      </c>
      <c r="J514" s="228" t="n">
        <f aca="false">[9]первоначально!J514+'[9]предыдущие уточнения'!J514+'[9]уточнения месяц'!J514</f>
        <v>12600000</v>
      </c>
      <c r="K514" s="228" t="n">
        <f aca="false">[9]первоначально!K514+'[9]предыдущие уточнения'!K514+'[9]уточнения месяц'!K514</f>
        <v>0</v>
      </c>
      <c r="L514" s="228" t="n">
        <f aca="false">[9]первоначально!L514+'[9]предыдущие уточнения'!L514+'[9]уточнения месяц'!L514</f>
        <v>0</v>
      </c>
      <c r="M514" s="230" t="n">
        <f aca="false">H514=I514+L514</f>
        <v>1</v>
      </c>
      <c r="N514" s="231" t="n">
        <f aca="false">H514=J514+K514+L514</f>
        <v>1</v>
      </c>
      <c r="O514" s="232" t="n">
        <f aca="false">H514=[9]первоначально!H514+'[9]предыдущие уточнения'!H514+'[9]уточнения месяц'!H514</f>
        <v>1</v>
      </c>
    </row>
    <row r="515" customFormat="false" ht="26.25" hidden="false" customHeight="false" outlineLevel="0" collapsed="false">
      <c r="A515" s="217" t="s">
        <v>515</v>
      </c>
      <c r="B515" s="218" t="s">
        <v>515</v>
      </c>
      <c r="C515" s="226" t="s">
        <v>811</v>
      </c>
      <c r="D515" s="227" t="s">
        <v>642</v>
      </c>
      <c r="E515" s="227" t="s">
        <v>540</v>
      </c>
      <c r="F515" s="227" t="s">
        <v>518</v>
      </c>
      <c r="G515" s="227" t="s">
        <v>519</v>
      </c>
      <c r="H515" s="228" t="n">
        <f aca="false">I515+L515</f>
        <v>7336870</v>
      </c>
      <c r="I515" s="228" t="n">
        <f aca="false">J515+K515</f>
        <v>7336870</v>
      </c>
      <c r="J515" s="228" t="n">
        <f aca="false">J517</f>
        <v>7336870</v>
      </c>
      <c r="K515" s="228" t="n">
        <f aca="false">K517</f>
        <v>0</v>
      </c>
      <c r="L515" s="229" t="n">
        <f aca="false">L517</f>
        <v>0</v>
      </c>
      <c r="M515" s="230" t="n">
        <f aca="false">H515=I515+L515</f>
        <v>1</v>
      </c>
      <c r="N515" s="231" t="n">
        <f aca="false">H515=J515+K515+L515</f>
        <v>1</v>
      </c>
      <c r="O515" s="232" t="n">
        <f aca="false">H515=[9]первоначально!H515+'[9]предыдущие уточнения'!H515+'[9]уточнения месяц'!H515</f>
        <v>1</v>
      </c>
    </row>
    <row r="516" customFormat="false" ht="51" hidden="true" customHeight="false" outlineLevel="0" collapsed="false">
      <c r="A516" s="217"/>
      <c r="B516" s="235" t="s">
        <v>515</v>
      </c>
      <c r="C516" s="226" t="s">
        <v>812</v>
      </c>
      <c r="D516" s="227" t="s">
        <v>642</v>
      </c>
      <c r="E516" s="227" t="s">
        <v>540</v>
      </c>
      <c r="F516" s="227" t="s">
        <v>813</v>
      </c>
      <c r="G516" s="227" t="s">
        <v>519</v>
      </c>
      <c r="H516" s="228" t="n">
        <f aca="false">I516+L516</f>
        <v>7336870</v>
      </c>
      <c r="I516" s="228" t="n">
        <f aca="false">J516+K516</f>
        <v>7336870</v>
      </c>
      <c r="J516" s="228" t="n">
        <f aca="false">J517</f>
        <v>7336870</v>
      </c>
      <c r="K516" s="228" t="n">
        <f aca="false">K517</f>
        <v>0</v>
      </c>
      <c r="L516" s="229" t="n">
        <f aca="false">L517</f>
        <v>0</v>
      </c>
      <c r="M516" s="230" t="n">
        <f aca="false">H516=I516+L516</f>
        <v>1</v>
      </c>
      <c r="N516" s="231" t="n">
        <f aca="false">H516=J516+K516+L516</f>
        <v>1</v>
      </c>
      <c r="O516" s="232" t="n">
        <f aca="false">H516=[9]первоначально!H516+'[9]предыдущие уточнения'!H516+'[9]уточнения месяц'!H516</f>
        <v>1</v>
      </c>
    </row>
    <row r="517" customFormat="false" ht="25.5" hidden="true" customHeight="false" outlineLevel="0" collapsed="false">
      <c r="A517" s="217"/>
      <c r="B517" s="217" t="s">
        <v>515</v>
      </c>
      <c r="C517" s="226" t="s">
        <v>632</v>
      </c>
      <c r="D517" s="227" t="s">
        <v>642</v>
      </c>
      <c r="E517" s="227" t="s">
        <v>540</v>
      </c>
      <c r="F517" s="227" t="s">
        <v>814</v>
      </c>
      <c r="G517" s="227" t="s">
        <v>519</v>
      </c>
      <c r="H517" s="228" t="n">
        <f aca="false">I517+L517</f>
        <v>7336870</v>
      </c>
      <c r="I517" s="228" t="n">
        <f aca="false">J517+K517</f>
        <v>7336870</v>
      </c>
      <c r="J517" s="228" t="n">
        <f aca="false">J518</f>
        <v>7336870</v>
      </c>
      <c r="K517" s="228" t="n">
        <f aca="false">K518</f>
        <v>0</v>
      </c>
      <c r="L517" s="229" t="n">
        <f aca="false">L518</f>
        <v>0</v>
      </c>
      <c r="M517" s="230" t="n">
        <f aca="false">H517=I517+L517</f>
        <v>1</v>
      </c>
      <c r="N517" s="231" t="n">
        <f aca="false">H517=J517+K517+L517</f>
        <v>1</v>
      </c>
      <c r="O517" s="232" t="n">
        <f aca="false">H517=[9]первоначально!H517+'[9]предыдущие уточнения'!H517+'[9]уточнения месяц'!H517</f>
        <v>1</v>
      </c>
    </row>
    <row r="518" customFormat="false" ht="26.25" hidden="true" customHeight="false" outlineLevel="0" collapsed="false">
      <c r="A518" s="217"/>
      <c r="B518" s="217" t="s">
        <v>515</v>
      </c>
      <c r="C518" s="226" t="s">
        <v>634</v>
      </c>
      <c r="D518" s="227" t="s">
        <v>642</v>
      </c>
      <c r="E518" s="227" t="s">
        <v>540</v>
      </c>
      <c r="F518" s="227" t="s">
        <v>814</v>
      </c>
      <c r="G518" s="227" t="s">
        <v>635</v>
      </c>
      <c r="H518" s="228" t="n">
        <f aca="false">I518+L518</f>
        <v>7336870</v>
      </c>
      <c r="I518" s="228" t="n">
        <f aca="false">J518+K518</f>
        <v>7336870</v>
      </c>
      <c r="J518" s="228" t="n">
        <f aca="false">J519</f>
        <v>7336870</v>
      </c>
      <c r="K518" s="228" t="n">
        <f aca="false">K519</f>
        <v>0</v>
      </c>
      <c r="L518" s="229" t="n">
        <f aca="false">L519</f>
        <v>0</v>
      </c>
      <c r="M518" s="230" t="n">
        <f aca="false">H518=I518+L518</f>
        <v>1</v>
      </c>
      <c r="N518" s="231" t="n">
        <f aca="false">H518=J518+K518+L518</f>
        <v>1</v>
      </c>
      <c r="O518" s="232" t="n">
        <f aca="false">H518=[9]первоначально!H518+'[9]предыдущие уточнения'!H518+'[9]уточнения месяц'!H518</f>
        <v>1</v>
      </c>
    </row>
    <row r="519" customFormat="false" ht="51.75" hidden="true" customHeight="false" outlineLevel="0" collapsed="false">
      <c r="A519" s="217"/>
      <c r="B519" s="236"/>
      <c r="C519" s="226" t="s">
        <v>449</v>
      </c>
      <c r="D519" s="227" t="s">
        <v>642</v>
      </c>
      <c r="E519" s="227" t="s">
        <v>540</v>
      </c>
      <c r="F519" s="227" t="s">
        <v>814</v>
      </c>
      <c r="G519" s="227" t="s">
        <v>635</v>
      </c>
      <c r="H519" s="228" t="n">
        <f aca="false">I519+L519</f>
        <v>7336870</v>
      </c>
      <c r="I519" s="228" t="n">
        <f aca="false">J519+K519</f>
        <v>7336870</v>
      </c>
      <c r="J519" s="228" t="n">
        <f aca="false">[9]первоначально!J519+'[9]предыдущие уточнения'!J519+'[9]уточнения месяц'!J519</f>
        <v>7336870</v>
      </c>
      <c r="K519" s="228" t="n">
        <f aca="false">[9]первоначально!K519+'[9]предыдущие уточнения'!K519+'[9]уточнения месяц'!K519</f>
        <v>0</v>
      </c>
      <c r="L519" s="228" t="n">
        <f aca="false">[9]первоначально!L519+'[9]предыдущие уточнения'!L519+'[9]уточнения месяц'!L519</f>
        <v>0</v>
      </c>
      <c r="M519" s="230" t="n">
        <f aca="false">H519=I519+L519</f>
        <v>1</v>
      </c>
      <c r="N519" s="231" t="n">
        <f aca="false">H519=J519+K519+L519</f>
        <v>1</v>
      </c>
      <c r="O519" s="232" t="n">
        <f aca="false">H519=[9]первоначально!H519+'[9]предыдущие уточнения'!H519+'[9]уточнения месяц'!H519</f>
        <v>1</v>
      </c>
    </row>
    <row r="520" customFormat="false" ht="39" hidden="false" customHeight="false" outlineLevel="0" collapsed="false">
      <c r="A520" s="217" t="s">
        <v>515</v>
      </c>
      <c r="B520" s="218" t="s">
        <v>515</v>
      </c>
      <c r="C520" s="226" t="s">
        <v>815</v>
      </c>
      <c r="D520" s="227" t="s">
        <v>642</v>
      </c>
      <c r="E520" s="227" t="s">
        <v>549</v>
      </c>
      <c r="F520" s="227" t="s">
        <v>518</v>
      </c>
      <c r="G520" s="227" t="s">
        <v>519</v>
      </c>
      <c r="H520" s="228" t="n">
        <f aca="false">I520+L520</f>
        <v>34546100</v>
      </c>
      <c r="I520" s="228" t="n">
        <f aca="false">J520+K520</f>
        <v>34546100</v>
      </c>
      <c r="J520" s="228" t="n">
        <f aca="false">J522+J526+J529</f>
        <v>34546100</v>
      </c>
      <c r="K520" s="228" t="n">
        <f aca="false">K522+K526+K529</f>
        <v>0</v>
      </c>
      <c r="L520" s="229" t="n">
        <f aca="false">L522+L526+L529</f>
        <v>0</v>
      </c>
      <c r="M520" s="230" t="n">
        <f aca="false">H520=I520+L520</f>
        <v>1</v>
      </c>
      <c r="N520" s="231" t="n">
        <f aca="false">H520=J520+K520+L520</f>
        <v>1</v>
      </c>
      <c r="O520" s="232" t="n">
        <f aca="false">H520=[9]первоначально!H520+'[9]предыдущие уточнения'!H520+'[9]уточнения месяц'!H520</f>
        <v>1</v>
      </c>
    </row>
    <row r="521" customFormat="false" ht="63.75" hidden="true" customHeight="false" outlineLevel="0" collapsed="false">
      <c r="A521" s="217"/>
      <c r="B521" s="235" t="s">
        <v>515</v>
      </c>
      <c r="C521" s="226" t="s">
        <v>524</v>
      </c>
      <c r="D521" s="227" t="s">
        <v>642</v>
      </c>
      <c r="E521" s="227" t="s">
        <v>549</v>
      </c>
      <c r="F521" s="227" t="s">
        <v>525</v>
      </c>
      <c r="G521" s="227" t="s">
        <v>519</v>
      </c>
      <c r="H521" s="228" t="n">
        <f aca="false">I521+L521</f>
        <v>34546100</v>
      </c>
      <c r="I521" s="228" t="n">
        <f aca="false">J521+K521</f>
        <v>34546100</v>
      </c>
      <c r="J521" s="228" t="n">
        <f aca="false">J522</f>
        <v>34546100</v>
      </c>
      <c r="K521" s="228" t="n">
        <f aca="false">K522</f>
        <v>0</v>
      </c>
      <c r="L521" s="229" t="n">
        <f aca="false">L522</f>
        <v>0</v>
      </c>
      <c r="M521" s="230" t="n">
        <f aca="false">H521=I521+L521</f>
        <v>1</v>
      </c>
      <c r="N521" s="231" t="n">
        <f aca="false">H521=J521+K521+L521</f>
        <v>1</v>
      </c>
      <c r="O521" s="232" t="n">
        <f aca="false">H521=[9]первоначально!H521+'[9]предыдущие уточнения'!H521+'[9]уточнения месяц'!H521</f>
        <v>1</v>
      </c>
    </row>
    <row r="522" customFormat="false" ht="12.75" hidden="true" customHeight="false" outlineLevel="0" collapsed="false">
      <c r="A522" s="217"/>
      <c r="B522" s="217" t="s">
        <v>515</v>
      </c>
      <c r="C522" s="226" t="s">
        <v>532</v>
      </c>
      <c r="D522" s="227" t="s">
        <v>642</v>
      </c>
      <c r="E522" s="227" t="s">
        <v>549</v>
      </c>
      <c r="F522" s="227" t="s">
        <v>533</v>
      </c>
      <c r="G522" s="227" t="s">
        <v>519</v>
      </c>
      <c r="H522" s="228" t="n">
        <f aca="false">I522+L522</f>
        <v>34546100</v>
      </c>
      <c r="I522" s="228" t="n">
        <f aca="false">J522+K522</f>
        <v>34546100</v>
      </c>
      <c r="J522" s="228" t="n">
        <f aca="false">J523</f>
        <v>34546100</v>
      </c>
      <c r="K522" s="228" t="n">
        <f aca="false">K523</f>
        <v>0</v>
      </c>
      <c r="L522" s="229" t="n">
        <f aca="false">L523</f>
        <v>0</v>
      </c>
      <c r="M522" s="230" t="n">
        <f aca="false">H522=I522+L522</f>
        <v>1</v>
      </c>
      <c r="N522" s="231" t="n">
        <f aca="false">H522=J522+K522+L522</f>
        <v>1</v>
      </c>
      <c r="O522" s="232" t="n">
        <f aca="false">H522=[9]первоначально!H522+'[9]предыдущие уточнения'!H522+'[9]уточнения месяц'!H522</f>
        <v>1</v>
      </c>
    </row>
    <row r="523" customFormat="false" ht="26.25" hidden="true" customHeight="false" outlineLevel="0" collapsed="false">
      <c r="A523" s="217"/>
      <c r="B523" s="217" t="s">
        <v>515</v>
      </c>
      <c r="C523" s="226" t="s">
        <v>528</v>
      </c>
      <c r="D523" s="227" t="s">
        <v>642</v>
      </c>
      <c r="E523" s="227" t="s">
        <v>549</v>
      </c>
      <c r="F523" s="227" t="s">
        <v>533</v>
      </c>
      <c r="G523" s="227" t="s">
        <v>529</v>
      </c>
      <c r="H523" s="228" t="n">
        <f aca="false">I523+L523</f>
        <v>34546100</v>
      </c>
      <c r="I523" s="228" t="n">
        <f aca="false">J523+K523</f>
        <v>34546100</v>
      </c>
      <c r="J523" s="228" t="n">
        <f aca="false">J524</f>
        <v>34546100</v>
      </c>
      <c r="K523" s="228" t="n">
        <f aca="false">K524</f>
        <v>0</v>
      </c>
      <c r="L523" s="229" t="n">
        <f aca="false">L524</f>
        <v>0</v>
      </c>
      <c r="M523" s="230" t="n">
        <f aca="false">H523=I523+L523</f>
        <v>1</v>
      </c>
      <c r="N523" s="231" t="n">
        <f aca="false">H523=J523+K523+L523</f>
        <v>1</v>
      </c>
      <c r="O523" s="232" t="n">
        <f aca="false">H523=[9]первоначально!H523+'[9]предыдущие уточнения'!H523+'[9]уточнения месяц'!H523</f>
        <v>1</v>
      </c>
    </row>
    <row r="524" customFormat="false" ht="51.75" hidden="true" customHeight="false" outlineLevel="0" collapsed="false">
      <c r="A524" s="217"/>
      <c r="B524" s="217"/>
      <c r="C524" s="226" t="s">
        <v>449</v>
      </c>
      <c r="D524" s="227" t="s">
        <v>642</v>
      </c>
      <c r="E524" s="227" t="s">
        <v>549</v>
      </c>
      <c r="F524" s="227" t="s">
        <v>533</v>
      </c>
      <c r="G524" s="227" t="s">
        <v>529</v>
      </c>
      <c r="H524" s="228" t="n">
        <f aca="false">I524+L524</f>
        <v>34546100</v>
      </c>
      <c r="I524" s="228" t="n">
        <f aca="false">J524+K524</f>
        <v>34546100</v>
      </c>
      <c r="J524" s="228" t="n">
        <f aca="false">[9]первоначально!J524+'[9]предыдущие уточнения'!J524+'[9]уточнения месяц'!J524</f>
        <v>34546100</v>
      </c>
      <c r="K524" s="228" t="n">
        <f aca="false">[9]первоначально!K524+'[9]предыдущие уточнения'!K524+'[9]уточнения месяц'!K524</f>
        <v>0</v>
      </c>
      <c r="L524" s="228" t="n">
        <f aca="false">[9]первоначально!L524+'[9]предыдущие уточнения'!L524+'[9]уточнения месяц'!L524</f>
        <v>0</v>
      </c>
      <c r="M524" s="230" t="n">
        <f aca="false">H524=I524+L524</f>
        <v>1</v>
      </c>
      <c r="N524" s="231" t="n">
        <f aca="false">H524=J524+K524+L524</f>
        <v>1</v>
      </c>
      <c r="O524" s="232" t="n">
        <f aca="false">H524=[9]первоначально!H524+'[9]предыдущие уточнения'!H524+'[9]уточнения месяц'!H524</f>
        <v>1</v>
      </c>
    </row>
    <row r="525" customFormat="false" ht="90" hidden="true" customHeight="false" outlineLevel="0" collapsed="false">
      <c r="A525" s="217"/>
      <c r="B525" s="217" t="s">
        <v>515</v>
      </c>
      <c r="C525" s="226" t="s">
        <v>771</v>
      </c>
      <c r="D525" s="227" t="s">
        <v>642</v>
      </c>
      <c r="E525" s="227" t="s">
        <v>549</v>
      </c>
      <c r="F525" s="227" t="s">
        <v>772</v>
      </c>
      <c r="G525" s="227" t="s">
        <v>519</v>
      </c>
      <c r="H525" s="228" t="n">
        <f aca="false">I525+L525</f>
        <v>0</v>
      </c>
      <c r="I525" s="228" t="n">
        <f aca="false">J525+K525</f>
        <v>0</v>
      </c>
      <c r="J525" s="228" t="n">
        <f aca="false">J526</f>
        <v>0</v>
      </c>
      <c r="K525" s="228" t="n">
        <f aca="false">K526</f>
        <v>0</v>
      </c>
      <c r="L525" s="229" t="n">
        <f aca="false">L526</f>
        <v>0</v>
      </c>
      <c r="M525" s="230" t="n">
        <f aca="false">H525=I525+L525</f>
        <v>1</v>
      </c>
      <c r="N525" s="231" t="n">
        <f aca="false">H525=J525+K525+L525</f>
        <v>1</v>
      </c>
      <c r="O525" s="232" t="n">
        <f aca="false">H525=[9]первоначально!H525+'[9]предыдущие уточнения'!H525+'[9]уточнения месяц'!H525</f>
        <v>1</v>
      </c>
    </row>
    <row r="526" customFormat="false" ht="26.25" hidden="true" customHeight="false" outlineLevel="0" collapsed="false">
      <c r="A526" s="217"/>
      <c r="B526" s="217" t="s">
        <v>515</v>
      </c>
      <c r="C526" s="226" t="s">
        <v>632</v>
      </c>
      <c r="D526" s="227" t="s">
        <v>642</v>
      </c>
      <c r="E526" s="227" t="s">
        <v>549</v>
      </c>
      <c r="F526" s="227" t="s">
        <v>773</v>
      </c>
      <c r="G526" s="227" t="s">
        <v>519</v>
      </c>
      <c r="H526" s="228" t="n">
        <f aca="false">I526+L526</f>
        <v>0</v>
      </c>
      <c r="I526" s="228" t="n">
        <f aca="false">J526+K526</f>
        <v>0</v>
      </c>
      <c r="J526" s="228" t="n">
        <f aca="false">J527</f>
        <v>0</v>
      </c>
      <c r="K526" s="228" t="n">
        <f aca="false">K527</f>
        <v>0</v>
      </c>
      <c r="L526" s="229" t="n">
        <f aca="false">L527</f>
        <v>0</v>
      </c>
      <c r="M526" s="230" t="n">
        <f aca="false">H526=I526+L526</f>
        <v>1</v>
      </c>
      <c r="N526" s="231" t="n">
        <f aca="false">H526=J526+K526+L526</f>
        <v>1</v>
      </c>
      <c r="O526" s="232" t="n">
        <f aca="false">H526=[9]первоначально!H526+'[9]предыдущие уточнения'!H526+'[9]уточнения месяц'!H526</f>
        <v>1</v>
      </c>
    </row>
    <row r="527" customFormat="false" ht="26.25" hidden="true" customHeight="false" outlineLevel="0" collapsed="false">
      <c r="A527" s="217"/>
      <c r="B527" s="217" t="s">
        <v>515</v>
      </c>
      <c r="C527" s="226" t="s">
        <v>634</v>
      </c>
      <c r="D527" s="227" t="s">
        <v>642</v>
      </c>
      <c r="E527" s="227" t="s">
        <v>549</v>
      </c>
      <c r="F527" s="227" t="s">
        <v>773</v>
      </c>
      <c r="G527" s="227" t="s">
        <v>635</v>
      </c>
      <c r="H527" s="228" t="n">
        <f aca="false">I527+L527</f>
        <v>0</v>
      </c>
      <c r="I527" s="228" t="n">
        <f aca="false">J527+K527</f>
        <v>0</v>
      </c>
      <c r="J527" s="228" t="n">
        <f aca="false">J528</f>
        <v>0</v>
      </c>
      <c r="K527" s="228" t="n">
        <f aca="false">K528</f>
        <v>0</v>
      </c>
      <c r="L527" s="229" t="n">
        <f aca="false">L528</f>
        <v>0</v>
      </c>
      <c r="M527" s="230" t="n">
        <f aca="false">H527=I527+L527</f>
        <v>1</v>
      </c>
      <c r="N527" s="231" t="n">
        <f aca="false">H527=J527+K527+L527</f>
        <v>1</v>
      </c>
      <c r="O527" s="232" t="n">
        <f aca="false">H527=[9]первоначально!H527+'[9]предыдущие уточнения'!H527+'[9]уточнения месяц'!H527</f>
        <v>1</v>
      </c>
    </row>
    <row r="528" customFormat="false" ht="51.75" hidden="true" customHeight="false" outlineLevel="0" collapsed="false">
      <c r="A528" s="217"/>
      <c r="B528" s="236"/>
      <c r="C528" s="226" t="s">
        <v>449</v>
      </c>
      <c r="D528" s="227" t="s">
        <v>642</v>
      </c>
      <c r="E528" s="227" t="s">
        <v>549</v>
      </c>
      <c r="F528" s="227" t="s">
        <v>773</v>
      </c>
      <c r="G528" s="227" t="s">
        <v>635</v>
      </c>
      <c r="H528" s="228" t="n">
        <f aca="false">I528+L528</f>
        <v>0</v>
      </c>
      <c r="I528" s="228" t="n">
        <f aca="false">J528+K528</f>
        <v>0</v>
      </c>
      <c r="J528" s="228" t="n">
        <f aca="false">[9]первоначально!J528+'[9]предыдущие уточнения'!J528+'[9]уточнения месяц'!J528</f>
        <v>0</v>
      </c>
      <c r="K528" s="228" t="n">
        <f aca="false">[9]первоначально!K528+'[9]предыдущие уточнения'!K528+'[9]уточнения месяц'!K528</f>
        <v>0</v>
      </c>
      <c r="L528" s="228" t="n">
        <f aca="false">[9]первоначально!L528+'[9]предыдущие уточнения'!L528+'[9]уточнения месяц'!L528</f>
        <v>0</v>
      </c>
      <c r="M528" s="230" t="n">
        <f aca="false">H528=I528+L528</f>
        <v>1</v>
      </c>
      <c r="N528" s="231" t="n">
        <f aca="false">H528=J528+K528+L528</f>
        <v>1</v>
      </c>
      <c r="O528" s="232" t="n">
        <f aca="false">H528=[9]первоначально!H528+'[9]предыдущие уточнения'!H528+'[9]уточнения месяц'!H528</f>
        <v>1</v>
      </c>
    </row>
    <row r="529" customFormat="false" ht="13.5" hidden="true" customHeight="false" outlineLevel="0" collapsed="false">
      <c r="A529" s="217"/>
      <c r="B529" s="217" t="s">
        <v>515</v>
      </c>
      <c r="C529" s="226" t="s">
        <v>587</v>
      </c>
      <c r="D529" s="227" t="s">
        <v>642</v>
      </c>
      <c r="E529" s="227" t="s">
        <v>549</v>
      </c>
      <c r="F529" s="227" t="s">
        <v>588</v>
      </c>
      <c r="G529" s="227" t="s">
        <v>519</v>
      </c>
      <c r="H529" s="228" t="n">
        <f aca="false">I529+L529</f>
        <v>0</v>
      </c>
      <c r="I529" s="228" t="n">
        <f aca="false">J529+K529</f>
        <v>0</v>
      </c>
      <c r="J529" s="228" t="n">
        <f aca="false">J530</f>
        <v>0</v>
      </c>
      <c r="K529" s="228" t="n">
        <f aca="false">K530</f>
        <v>0</v>
      </c>
      <c r="L529" s="229" t="n">
        <f aca="false">L530</f>
        <v>0</v>
      </c>
      <c r="M529" s="230" t="n">
        <f aca="false">H529=I529+L529</f>
        <v>1</v>
      </c>
      <c r="N529" s="231" t="n">
        <f aca="false">H529=J529+K529+L529</f>
        <v>1</v>
      </c>
      <c r="O529" s="232" t="n">
        <f aca="false">H529=[9]первоначально!H529+'[9]предыдущие уточнения'!H529+'[9]уточнения месяц'!H529</f>
        <v>1</v>
      </c>
    </row>
    <row r="530" customFormat="false" ht="51.75" hidden="true" customHeight="false" outlineLevel="0" collapsed="false">
      <c r="A530" s="217"/>
      <c r="B530" s="217" t="s">
        <v>515</v>
      </c>
      <c r="C530" s="226" t="s">
        <v>803</v>
      </c>
      <c r="D530" s="227" t="s">
        <v>642</v>
      </c>
      <c r="E530" s="227" t="s">
        <v>549</v>
      </c>
      <c r="F530" s="227" t="s">
        <v>775</v>
      </c>
      <c r="G530" s="227" t="s">
        <v>805</v>
      </c>
      <c r="H530" s="228" t="n">
        <f aca="false">I530+L530</f>
        <v>0</v>
      </c>
      <c r="I530" s="228" t="n">
        <f aca="false">J530+K530</f>
        <v>0</v>
      </c>
      <c r="J530" s="228" t="n">
        <f aca="false">J531</f>
        <v>0</v>
      </c>
      <c r="K530" s="228" t="n">
        <f aca="false">K531</f>
        <v>0</v>
      </c>
      <c r="L530" s="229" t="n">
        <f aca="false">L531</f>
        <v>0</v>
      </c>
      <c r="M530" s="230" t="n">
        <f aca="false">H530=I530+L530</f>
        <v>1</v>
      </c>
      <c r="N530" s="231" t="n">
        <f aca="false">H530=J530+K530+L530</f>
        <v>1</v>
      </c>
      <c r="O530" s="232" t="n">
        <f aca="false">H530=[9]первоначально!H530+'[9]предыдущие уточнения'!H530+'[9]уточнения месяц'!H530</f>
        <v>1</v>
      </c>
    </row>
    <row r="531" customFormat="false" ht="51.75" hidden="true" customHeight="false" outlineLevel="0" collapsed="false">
      <c r="A531" s="217"/>
      <c r="B531" s="236"/>
      <c r="C531" s="226" t="s">
        <v>449</v>
      </c>
      <c r="D531" s="227" t="s">
        <v>642</v>
      </c>
      <c r="E531" s="227" t="s">
        <v>549</v>
      </c>
      <c r="F531" s="227" t="s">
        <v>775</v>
      </c>
      <c r="G531" s="227" t="s">
        <v>805</v>
      </c>
      <c r="H531" s="228" t="n">
        <f aca="false">I531+L531</f>
        <v>0</v>
      </c>
      <c r="I531" s="228" t="n">
        <f aca="false">J531+K531</f>
        <v>0</v>
      </c>
      <c r="J531" s="228" t="n">
        <f aca="false">[9]первоначально!J531+'[9]предыдущие уточнения'!J531+'[9]уточнения месяц'!J531</f>
        <v>0</v>
      </c>
      <c r="K531" s="228" t="n">
        <f aca="false">[9]первоначально!K531+'[9]предыдущие уточнения'!K531+'[9]уточнения месяц'!K531</f>
        <v>0</v>
      </c>
      <c r="L531" s="228" t="n">
        <f aca="false">[9]первоначально!L531+'[9]предыдущие уточнения'!L531+'[9]уточнения месяц'!L531</f>
        <v>0</v>
      </c>
      <c r="M531" s="230" t="n">
        <f aca="false">H531=I531+L531</f>
        <v>1</v>
      </c>
      <c r="N531" s="231" t="n">
        <f aca="false">H531=J531+K531+L531</f>
        <v>1</v>
      </c>
      <c r="O531" s="232" t="n">
        <f aca="false">H531=[9]первоначально!H531+'[9]предыдущие уточнения'!H531+'[9]уточнения месяц'!H531</f>
        <v>1</v>
      </c>
    </row>
    <row r="532" customFormat="false" ht="26.25" hidden="false" customHeight="false" outlineLevel="0" collapsed="false">
      <c r="A532" s="217" t="s">
        <v>515</v>
      </c>
      <c r="B532" s="218" t="s">
        <v>515</v>
      </c>
      <c r="C532" s="226" t="s">
        <v>816</v>
      </c>
      <c r="D532" s="227" t="s">
        <v>625</v>
      </c>
      <c r="E532" s="227" t="s">
        <v>517</v>
      </c>
      <c r="F532" s="227" t="s">
        <v>518</v>
      </c>
      <c r="G532" s="227" t="s">
        <v>519</v>
      </c>
      <c r="H532" s="228" t="n">
        <f aca="false">I532+L532</f>
        <v>2331216051</v>
      </c>
      <c r="I532" s="228" t="n">
        <f aca="false">J532+K532</f>
        <v>2263589951</v>
      </c>
      <c r="J532" s="228" t="n">
        <f aca="false">J533+J549+J557+J570+J587</f>
        <v>2045522416</v>
      </c>
      <c r="K532" s="228" t="n">
        <f aca="false">K533+K549+K557+K570+K587</f>
        <v>218067535</v>
      </c>
      <c r="L532" s="229" t="n">
        <f aca="false">L533+L549+L557+L570+L587</f>
        <v>67626100</v>
      </c>
      <c r="M532" s="230" t="n">
        <f aca="false">H532=I532+L532</f>
        <v>1</v>
      </c>
      <c r="N532" s="231" t="n">
        <f aca="false">H532=J532+K532+L532</f>
        <v>1</v>
      </c>
      <c r="O532" s="232" t="n">
        <f aca="false">H532=[9]первоначально!H532+'[9]предыдущие уточнения'!H532+'[9]уточнения месяц'!H532</f>
        <v>1</v>
      </c>
    </row>
    <row r="533" customFormat="false" ht="13.5" hidden="false" customHeight="false" outlineLevel="0" collapsed="false">
      <c r="A533" s="217" t="s">
        <v>515</v>
      </c>
      <c r="B533" s="239" t="s">
        <v>515</v>
      </c>
      <c r="C533" s="226" t="s">
        <v>817</v>
      </c>
      <c r="D533" s="227" t="s">
        <v>625</v>
      </c>
      <c r="E533" s="227" t="s">
        <v>521</v>
      </c>
      <c r="F533" s="227" t="s">
        <v>518</v>
      </c>
      <c r="G533" s="227" t="s">
        <v>519</v>
      </c>
      <c r="H533" s="228" t="n">
        <f aca="false">I533+L533</f>
        <v>1049789844</v>
      </c>
      <c r="I533" s="228" t="n">
        <f aca="false">J533+K533</f>
        <v>1025026744</v>
      </c>
      <c r="J533" s="228" t="n">
        <f aca="false">J537+J546+J534</f>
        <v>909184200</v>
      </c>
      <c r="K533" s="228" t="n">
        <f aca="false">K537+K546+K534</f>
        <v>115842544</v>
      </c>
      <c r="L533" s="229" t="n">
        <f aca="false">L537+L546+L534</f>
        <v>24763100</v>
      </c>
      <c r="M533" s="230" t="n">
        <f aca="false">H533=I533+L533</f>
        <v>1</v>
      </c>
      <c r="N533" s="231" t="n">
        <f aca="false">H533=J533+K533+L533</f>
        <v>1</v>
      </c>
      <c r="O533" s="232" t="n">
        <f aca="false">H533=[9]первоначально!H533+'[9]предыдущие уточнения'!H533+'[9]уточнения месяц'!H533</f>
        <v>1</v>
      </c>
    </row>
    <row r="534" customFormat="false" ht="51" hidden="true" customHeight="false" outlineLevel="0" collapsed="false">
      <c r="A534" s="217"/>
      <c r="B534" s="235" t="s">
        <v>515</v>
      </c>
      <c r="C534" s="226" t="s">
        <v>583</v>
      </c>
      <c r="D534" s="227" t="s">
        <v>625</v>
      </c>
      <c r="E534" s="227" t="s">
        <v>521</v>
      </c>
      <c r="F534" s="227" t="s">
        <v>584</v>
      </c>
      <c r="G534" s="227" t="s">
        <v>519</v>
      </c>
      <c r="H534" s="228" t="n">
        <f aca="false">I534+L534</f>
        <v>0</v>
      </c>
      <c r="I534" s="228" t="n">
        <f aca="false">J534+K534</f>
        <v>0</v>
      </c>
      <c r="J534" s="228" t="n">
        <f aca="false">J535</f>
        <v>0</v>
      </c>
      <c r="K534" s="228" t="n">
        <f aca="false">K535</f>
        <v>0</v>
      </c>
      <c r="L534" s="229" t="n">
        <f aca="false">L535</f>
        <v>0</v>
      </c>
      <c r="M534" s="230" t="n">
        <f aca="false">H534=I534+L534</f>
        <v>1</v>
      </c>
      <c r="N534" s="231" t="n">
        <f aca="false">H534=J534+K534+L534</f>
        <v>1</v>
      </c>
      <c r="O534" s="232" t="n">
        <f aca="false">H534=[9]первоначально!H534+'[9]предыдущие уточнения'!H534+'[9]уточнения месяц'!H534</f>
        <v>1</v>
      </c>
    </row>
    <row r="535" customFormat="false" ht="12.75" hidden="true" customHeight="false" outlineLevel="0" collapsed="false">
      <c r="A535" s="217"/>
      <c r="B535" s="233" t="s">
        <v>515</v>
      </c>
      <c r="C535" s="226" t="s">
        <v>722</v>
      </c>
      <c r="D535" s="227" t="s">
        <v>625</v>
      </c>
      <c r="E535" s="227" t="s">
        <v>521</v>
      </c>
      <c r="F535" s="227" t="s">
        <v>584</v>
      </c>
      <c r="G535" s="227" t="s">
        <v>586</v>
      </c>
      <c r="H535" s="228" t="n">
        <f aca="false">I535+L535</f>
        <v>0</v>
      </c>
      <c r="I535" s="228" t="n">
        <f aca="false">J535+K535</f>
        <v>0</v>
      </c>
      <c r="J535" s="228" t="n">
        <f aca="false">J536</f>
        <v>0</v>
      </c>
      <c r="K535" s="228" t="n">
        <f aca="false">K536</f>
        <v>0</v>
      </c>
      <c r="L535" s="229" t="n">
        <f aca="false">L536</f>
        <v>0</v>
      </c>
      <c r="M535" s="230" t="n">
        <f aca="false">H535=I535+L535</f>
        <v>1</v>
      </c>
      <c r="N535" s="231" t="n">
        <f aca="false">H535=J535+K535+L535</f>
        <v>1</v>
      </c>
      <c r="O535" s="232" t="n">
        <f aca="false">H535=[9]первоначально!H535+'[9]предыдущие уточнения'!H535+'[9]уточнения месяц'!H535</f>
        <v>1</v>
      </c>
    </row>
    <row r="536" customFormat="false" ht="25.5" hidden="true" customHeight="true" outlineLevel="0" collapsed="false">
      <c r="A536" s="217"/>
      <c r="B536" s="217"/>
      <c r="C536" s="226" t="s">
        <v>461</v>
      </c>
      <c r="D536" s="227" t="s">
        <v>625</v>
      </c>
      <c r="E536" s="227" t="s">
        <v>521</v>
      </c>
      <c r="F536" s="227" t="s">
        <v>584</v>
      </c>
      <c r="G536" s="227" t="s">
        <v>586</v>
      </c>
      <c r="H536" s="228" t="n">
        <f aca="false">I536+L536</f>
        <v>0</v>
      </c>
      <c r="I536" s="228" t="n">
        <f aca="false">J536+K536</f>
        <v>0</v>
      </c>
      <c r="J536" s="228" t="n">
        <f aca="false">[9]первоначально!J536+'[9]предыдущие уточнения'!J536+'[9]уточнения месяц'!J536</f>
        <v>0</v>
      </c>
      <c r="K536" s="228" t="n">
        <f aca="false">[9]первоначально!K536+'[9]предыдущие уточнения'!K536+'[9]уточнения месяц'!K536</f>
        <v>0</v>
      </c>
      <c r="L536" s="228" t="n">
        <f aca="false">[9]первоначально!L536+'[9]предыдущие уточнения'!L536+'[9]уточнения месяц'!L536</f>
        <v>0</v>
      </c>
      <c r="M536" s="230" t="n">
        <f aca="false">H536=I536+L536</f>
        <v>1</v>
      </c>
      <c r="N536" s="231" t="n">
        <f aca="false">H536=J536+K536+L536</f>
        <v>1</v>
      </c>
      <c r="O536" s="232" t="n">
        <f aca="false">H536=[9]первоначально!H536+'[9]предыдущие уточнения'!H536+'[9]уточнения месяц'!H536</f>
        <v>1</v>
      </c>
    </row>
    <row r="537" customFormat="false" ht="25.5" hidden="true" customHeight="false" outlineLevel="0" collapsed="false">
      <c r="A537" s="217"/>
      <c r="B537" s="217" t="s">
        <v>515</v>
      </c>
      <c r="C537" s="226" t="s">
        <v>818</v>
      </c>
      <c r="D537" s="227" t="s">
        <v>625</v>
      </c>
      <c r="E537" s="227" t="s">
        <v>521</v>
      </c>
      <c r="F537" s="227" t="s">
        <v>819</v>
      </c>
      <c r="G537" s="227" t="s">
        <v>519</v>
      </c>
      <c r="H537" s="228" t="n">
        <f aca="false">I537+L537</f>
        <v>1049789844</v>
      </c>
      <c r="I537" s="228" t="n">
        <f aca="false">J537+K537</f>
        <v>1025026744</v>
      </c>
      <c r="J537" s="228" t="n">
        <f aca="false">J538+J542</f>
        <v>909184200</v>
      </c>
      <c r="K537" s="228" t="n">
        <f aca="false">K538+K542</f>
        <v>115842544</v>
      </c>
      <c r="L537" s="229" t="n">
        <f aca="false">L538+L542</f>
        <v>24763100</v>
      </c>
      <c r="M537" s="230" t="n">
        <f aca="false">H537=I537+L537</f>
        <v>1</v>
      </c>
      <c r="N537" s="231" t="n">
        <f aca="false">H537=J537+K537+L537</f>
        <v>1</v>
      </c>
      <c r="O537" s="232" t="n">
        <f aca="false">H537=[9]первоначально!H537+'[9]предыдущие уточнения'!H537+'[9]уточнения месяц'!H537</f>
        <v>1</v>
      </c>
    </row>
    <row r="538" customFormat="false" ht="25.5" hidden="true" customHeight="false" outlineLevel="0" collapsed="false">
      <c r="A538" s="217"/>
      <c r="B538" s="217" t="s">
        <v>515</v>
      </c>
      <c r="C538" s="226" t="s">
        <v>820</v>
      </c>
      <c r="D538" s="227" t="s">
        <v>625</v>
      </c>
      <c r="E538" s="227" t="s">
        <v>521</v>
      </c>
      <c r="F538" s="227" t="s">
        <v>821</v>
      </c>
      <c r="G538" s="227" t="s">
        <v>519</v>
      </c>
      <c r="H538" s="228" t="n">
        <f aca="false">I538+L538</f>
        <v>0</v>
      </c>
      <c r="I538" s="228" t="n">
        <f aca="false">J538+K538</f>
        <v>0</v>
      </c>
      <c r="J538" s="228" t="n">
        <f aca="false">J539</f>
        <v>0</v>
      </c>
      <c r="K538" s="228" t="n">
        <f aca="false">K539</f>
        <v>0</v>
      </c>
      <c r="L538" s="229" t="n">
        <f aca="false">L539</f>
        <v>0</v>
      </c>
      <c r="M538" s="230" t="n">
        <f aca="false">H538=I538+L538</f>
        <v>1</v>
      </c>
      <c r="N538" s="231" t="n">
        <f aca="false">H538=J538+K538+L538</f>
        <v>1</v>
      </c>
      <c r="O538" s="232" t="n">
        <f aca="false">H538=[9]первоначально!H538+'[9]предыдущие уточнения'!H538+'[9]уточнения месяц'!H538</f>
        <v>1</v>
      </c>
    </row>
    <row r="539" customFormat="false" ht="25.5" hidden="true" customHeight="false" outlineLevel="0" collapsed="false">
      <c r="A539" s="217"/>
      <c r="B539" s="217" t="s">
        <v>515</v>
      </c>
      <c r="C539" s="226" t="s">
        <v>634</v>
      </c>
      <c r="D539" s="227" t="s">
        <v>625</v>
      </c>
      <c r="E539" s="227" t="s">
        <v>521</v>
      </c>
      <c r="F539" s="227" t="s">
        <v>821</v>
      </c>
      <c r="G539" s="227" t="s">
        <v>635</v>
      </c>
      <c r="H539" s="228" t="n">
        <f aca="false">I539+L539</f>
        <v>0</v>
      </c>
      <c r="I539" s="228" t="n">
        <f aca="false">J539+K539</f>
        <v>0</v>
      </c>
      <c r="J539" s="228" t="n">
        <f aca="false">J540+J541</f>
        <v>0</v>
      </c>
      <c r="K539" s="228" t="n">
        <f aca="false">K540+K541</f>
        <v>0</v>
      </c>
      <c r="L539" s="229" t="n">
        <f aca="false">L540+L541</f>
        <v>0</v>
      </c>
      <c r="M539" s="230" t="n">
        <f aca="false">H539=I539+L539</f>
        <v>1</v>
      </c>
      <c r="N539" s="231" t="n">
        <f aca="false">H539=J539+K539+L539</f>
        <v>1</v>
      </c>
      <c r="O539" s="232" t="n">
        <f aca="false">H539=[9]первоначально!H539+'[9]предыдущие уточнения'!H539+'[9]уточнения месяц'!H539</f>
        <v>1</v>
      </c>
    </row>
    <row r="540" customFormat="false" ht="25.5" hidden="true" customHeight="false" outlineLevel="0" collapsed="false">
      <c r="A540" s="217"/>
      <c r="B540" s="217"/>
      <c r="C540" s="226" t="s">
        <v>822</v>
      </c>
      <c r="D540" s="227" t="s">
        <v>625</v>
      </c>
      <c r="E540" s="227" t="s">
        <v>521</v>
      </c>
      <c r="F540" s="227" t="s">
        <v>821</v>
      </c>
      <c r="G540" s="227" t="s">
        <v>635</v>
      </c>
      <c r="H540" s="228" t="n">
        <f aca="false">I540+L540</f>
        <v>0</v>
      </c>
      <c r="I540" s="228" t="n">
        <f aca="false">J540+K540</f>
        <v>0</v>
      </c>
      <c r="J540" s="228" t="n">
        <f aca="false">[9]первоначально!J540+'[9]предыдущие уточнения'!J540+'[9]уточнения месяц'!J540</f>
        <v>0</v>
      </c>
      <c r="K540" s="228" t="n">
        <f aca="false">[9]первоначально!K540+'[9]предыдущие уточнения'!K540+'[9]уточнения месяц'!K540</f>
        <v>0</v>
      </c>
      <c r="L540" s="228" t="n">
        <f aca="false">[9]первоначально!L540+'[9]предыдущие уточнения'!L540+'[9]уточнения месяц'!L540</f>
        <v>0</v>
      </c>
      <c r="M540" s="230" t="n">
        <f aca="false">H540=I540+L540</f>
        <v>1</v>
      </c>
      <c r="N540" s="231" t="n">
        <f aca="false">H540=J540+K540+L540</f>
        <v>1</v>
      </c>
      <c r="O540" s="232" t="n">
        <f aca="false">H540=[9]первоначально!H540+'[9]предыдущие уточнения'!H540+'[9]уточнения месяц'!H540</f>
        <v>1</v>
      </c>
    </row>
    <row r="541" customFormat="false" ht="38.25" hidden="true" customHeight="false" outlineLevel="0" collapsed="false">
      <c r="A541" s="217"/>
      <c r="B541" s="217"/>
      <c r="C541" s="226" t="s">
        <v>461</v>
      </c>
      <c r="D541" s="227" t="s">
        <v>625</v>
      </c>
      <c r="E541" s="227" t="s">
        <v>521</v>
      </c>
      <c r="F541" s="227" t="s">
        <v>821</v>
      </c>
      <c r="G541" s="227" t="s">
        <v>635</v>
      </c>
      <c r="H541" s="228" t="n">
        <f aca="false">I541+L541</f>
        <v>0</v>
      </c>
      <c r="I541" s="228" t="n">
        <f aca="false">J541+K541</f>
        <v>0</v>
      </c>
      <c r="J541" s="228" t="n">
        <f aca="false">[9]первоначально!J541+'[9]предыдущие уточнения'!J541+'[9]уточнения месяц'!J541</f>
        <v>0</v>
      </c>
      <c r="K541" s="228" t="n">
        <f aca="false">[9]первоначально!K541+'[9]предыдущие уточнения'!K541+'[9]уточнения месяц'!K541</f>
        <v>0</v>
      </c>
      <c r="L541" s="228" t="n">
        <f aca="false">[9]первоначально!L541+'[9]предыдущие уточнения'!L541+'[9]уточнения месяц'!L541</f>
        <v>0</v>
      </c>
      <c r="M541" s="230" t="n">
        <f aca="false">H541=I541+L541</f>
        <v>1</v>
      </c>
      <c r="N541" s="231" t="n">
        <f aca="false">H541=J541+K541+L541</f>
        <v>1</v>
      </c>
      <c r="O541" s="232" t="n">
        <f aca="false">H541=[9]первоначально!H541+'[9]предыдущие уточнения'!H541+'[9]уточнения месяц'!H541</f>
        <v>1</v>
      </c>
    </row>
    <row r="542" customFormat="false" ht="25.5" hidden="true" customHeight="false" outlineLevel="0" collapsed="false">
      <c r="A542" s="217"/>
      <c r="B542" s="217" t="s">
        <v>515</v>
      </c>
      <c r="C542" s="226" t="s">
        <v>632</v>
      </c>
      <c r="D542" s="227" t="s">
        <v>625</v>
      </c>
      <c r="E542" s="227" t="s">
        <v>521</v>
      </c>
      <c r="F542" s="227" t="s">
        <v>823</v>
      </c>
      <c r="G542" s="227" t="s">
        <v>519</v>
      </c>
      <c r="H542" s="228" t="n">
        <f aca="false">I542+L542</f>
        <v>1049789844</v>
      </c>
      <c r="I542" s="228" t="n">
        <f aca="false">J542+K542</f>
        <v>1025026744</v>
      </c>
      <c r="J542" s="228" t="n">
        <f aca="false">J543</f>
        <v>909184200</v>
      </c>
      <c r="K542" s="228" t="n">
        <f aca="false">K543</f>
        <v>115842544</v>
      </c>
      <c r="L542" s="229" t="n">
        <f aca="false">L543</f>
        <v>24763100</v>
      </c>
      <c r="M542" s="230" t="n">
        <f aca="false">H542=I542+L542</f>
        <v>1</v>
      </c>
      <c r="N542" s="231" t="n">
        <f aca="false">H542=J542+K542+L542</f>
        <v>1</v>
      </c>
      <c r="O542" s="232" t="n">
        <f aca="false">H542=[9]первоначально!H542+'[9]предыдущие уточнения'!H542+'[9]уточнения месяц'!H542</f>
        <v>1</v>
      </c>
    </row>
    <row r="543" customFormat="false" ht="26.25" hidden="true" customHeight="false" outlineLevel="0" collapsed="false">
      <c r="A543" s="217"/>
      <c r="B543" s="236" t="s">
        <v>515</v>
      </c>
      <c r="C543" s="226" t="s">
        <v>634</v>
      </c>
      <c r="D543" s="227" t="s">
        <v>625</v>
      </c>
      <c r="E543" s="227" t="s">
        <v>521</v>
      </c>
      <c r="F543" s="227" t="s">
        <v>823</v>
      </c>
      <c r="G543" s="227" t="s">
        <v>635</v>
      </c>
      <c r="H543" s="228" t="n">
        <f aca="false">I543+L543</f>
        <v>1049789844</v>
      </c>
      <c r="I543" s="228" t="n">
        <f aca="false">J543+K543</f>
        <v>1025026744</v>
      </c>
      <c r="J543" s="228" t="n">
        <f aca="false">J544+J545</f>
        <v>909184200</v>
      </c>
      <c r="K543" s="228" t="n">
        <f aca="false">K544+K545</f>
        <v>115842544</v>
      </c>
      <c r="L543" s="229" t="n">
        <f aca="false">L544+L545</f>
        <v>24763100</v>
      </c>
      <c r="M543" s="230" t="n">
        <f aca="false">H543=I543+L543</f>
        <v>1</v>
      </c>
      <c r="N543" s="231" t="n">
        <f aca="false">H543=J543+K543+L543</f>
        <v>1</v>
      </c>
      <c r="O543" s="232" t="n">
        <f aca="false">H543=[9]первоначально!H543+'[9]предыдущие уточнения'!H543+'[9]уточнения месяц'!H543</f>
        <v>1</v>
      </c>
    </row>
    <row r="544" customFormat="false" ht="41.25" hidden="true" customHeight="true" outlineLevel="0" collapsed="false">
      <c r="A544" s="217"/>
      <c r="B544" s="236"/>
      <c r="C544" s="226" t="s">
        <v>822</v>
      </c>
      <c r="D544" s="227" t="s">
        <v>625</v>
      </c>
      <c r="E544" s="227" t="s">
        <v>521</v>
      </c>
      <c r="F544" s="227" t="s">
        <v>823</v>
      </c>
      <c r="G544" s="227" t="s">
        <v>635</v>
      </c>
      <c r="H544" s="228" t="n">
        <f aca="false">I544+L544</f>
        <v>1044157244</v>
      </c>
      <c r="I544" s="228" t="n">
        <f aca="false">J544+K544</f>
        <v>1019394144</v>
      </c>
      <c r="J544" s="228" t="n">
        <f aca="false">[9]первоначально!J544+'[9]предыдущие уточнения'!J544+'[9]уточнения месяц'!J544</f>
        <v>903551600</v>
      </c>
      <c r="K544" s="228" t="n">
        <f aca="false">[9]первоначально!K544+'[9]предыдущие уточнения'!K544+'[9]уточнения месяц'!K544</f>
        <v>115842544</v>
      </c>
      <c r="L544" s="228" t="n">
        <f aca="false">[9]первоначально!L544+'[9]предыдущие уточнения'!L544+'[9]уточнения месяц'!L544</f>
        <v>24763100</v>
      </c>
      <c r="M544" s="230" t="n">
        <f aca="false">H544=I544+L544</f>
        <v>1</v>
      </c>
      <c r="N544" s="231" t="n">
        <f aca="false">H544=J544+K544+L544</f>
        <v>1</v>
      </c>
      <c r="O544" s="232" t="n">
        <f aca="false">H544=[9]первоначально!H544+'[9]предыдущие уточнения'!H544+'[9]уточнения месяц'!H544</f>
        <v>1</v>
      </c>
    </row>
    <row r="545" customFormat="false" ht="39" hidden="true" customHeight="false" outlineLevel="0" collapsed="false">
      <c r="A545" s="217"/>
      <c r="B545" s="236"/>
      <c r="C545" s="226" t="s">
        <v>461</v>
      </c>
      <c r="D545" s="227" t="s">
        <v>625</v>
      </c>
      <c r="E545" s="227" t="s">
        <v>521</v>
      </c>
      <c r="F545" s="227" t="s">
        <v>823</v>
      </c>
      <c r="G545" s="227" t="s">
        <v>635</v>
      </c>
      <c r="H545" s="228" t="n">
        <f aca="false">I545+L545</f>
        <v>5632600</v>
      </c>
      <c r="I545" s="228" t="n">
        <f aca="false">J545+K545</f>
        <v>5632600</v>
      </c>
      <c r="J545" s="228" t="n">
        <f aca="false">[9]первоначально!J545+'[9]предыдущие уточнения'!J545+'[9]уточнения месяц'!J545</f>
        <v>5632600</v>
      </c>
      <c r="K545" s="228" t="n">
        <f aca="false">[9]первоначально!K545+'[9]предыдущие уточнения'!K545+'[9]уточнения месяц'!K545</f>
        <v>0</v>
      </c>
      <c r="L545" s="228" t="n">
        <f aca="false">[9]первоначально!L545+'[9]предыдущие уточнения'!L545+'[9]уточнения месяц'!L545</f>
        <v>0</v>
      </c>
      <c r="M545" s="230" t="n">
        <f aca="false">H545=I545+L545</f>
        <v>1</v>
      </c>
      <c r="N545" s="231" t="n">
        <f aca="false">H545=J545+K545+L545</f>
        <v>1</v>
      </c>
      <c r="O545" s="232" t="n">
        <f aca="false">H545=[9]первоначально!H545+'[9]предыдущие уточнения'!H545+'[9]уточнения месяц'!H545</f>
        <v>1</v>
      </c>
    </row>
    <row r="546" customFormat="false" ht="13.5" hidden="true" customHeight="false" outlineLevel="0" collapsed="false">
      <c r="A546" s="217"/>
      <c r="B546" s="217" t="s">
        <v>515</v>
      </c>
      <c r="C546" s="226" t="s">
        <v>587</v>
      </c>
      <c r="D546" s="227" t="s">
        <v>625</v>
      </c>
      <c r="E546" s="227" t="s">
        <v>521</v>
      </c>
      <c r="F546" s="227" t="s">
        <v>588</v>
      </c>
      <c r="G546" s="227" t="s">
        <v>519</v>
      </c>
      <c r="H546" s="228" t="n">
        <f aca="false">I546+L546</f>
        <v>0</v>
      </c>
      <c r="I546" s="228" t="n">
        <f aca="false">J546+K546</f>
        <v>0</v>
      </c>
      <c r="J546" s="228" t="n">
        <f aca="false">J547</f>
        <v>0</v>
      </c>
      <c r="K546" s="228" t="n">
        <f aca="false">K547</f>
        <v>0</v>
      </c>
      <c r="L546" s="229" t="n">
        <f aca="false">L547</f>
        <v>0</v>
      </c>
      <c r="M546" s="230" t="n">
        <f aca="false">H546=I546+L546</f>
        <v>1</v>
      </c>
      <c r="N546" s="231" t="n">
        <f aca="false">H546=J546+K546+L546</f>
        <v>1</v>
      </c>
      <c r="O546" s="232" t="n">
        <f aca="false">H546=[9]первоначально!H546+'[9]предыдущие уточнения'!H546+'[9]уточнения месяц'!H546</f>
        <v>1</v>
      </c>
    </row>
    <row r="547" customFormat="false" ht="13.5" hidden="true" customHeight="false" outlineLevel="0" collapsed="false">
      <c r="A547" s="217"/>
      <c r="B547" s="236" t="s">
        <v>515</v>
      </c>
      <c r="C547" s="226" t="s">
        <v>585</v>
      </c>
      <c r="D547" s="227" t="s">
        <v>625</v>
      </c>
      <c r="E547" s="227" t="s">
        <v>521</v>
      </c>
      <c r="F547" s="227" t="s">
        <v>588</v>
      </c>
      <c r="G547" s="227" t="s">
        <v>586</v>
      </c>
      <c r="H547" s="228" t="n">
        <f aca="false">I547+L547</f>
        <v>0</v>
      </c>
      <c r="I547" s="228" t="n">
        <f aca="false">J547+K547</f>
        <v>0</v>
      </c>
      <c r="J547" s="228" t="n">
        <f aca="false">J548</f>
        <v>0</v>
      </c>
      <c r="K547" s="228" t="n">
        <f aca="false">K548</f>
        <v>0</v>
      </c>
      <c r="L547" s="229" t="n">
        <f aca="false">L548</f>
        <v>0</v>
      </c>
      <c r="M547" s="230" t="n">
        <f aca="false">H547=I547+L547</f>
        <v>1</v>
      </c>
      <c r="N547" s="231" t="n">
        <f aca="false">H547=J547+K547+L547</f>
        <v>1</v>
      </c>
      <c r="O547" s="232" t="n">
        <f aca="false">H547=[9]первоначально!H547+'[9]предыдущие уточнения'!H547+'[9]уточнения месяц'!H547</f>
        <v>1</v>
      </c>
    </row>
    <row r="548" customFormat="false" ht="39" hidden="true" customHeight="false" outlineLevel="0" collapsed="false">
      <c r="A548" s="217"/>
      <c r="B548" s="236"/>
      <c r="C548" s="226" t="s">
        <v>461</v>
      </c>
      <c r="D548" s="227" t="s">
        <v>625</v>
      </c>
      <c r="E548" s="227" t="s">
        <v>521</v>
      </c>
      <c r="F548" s="227" t="s">
        <v>824</v>
      </c>
      <c r="G548" s="227" t="s">
        <v>586</v>
      </c>
      <c r="H548" s="228" t="n">
        <f aca="false">I548+L548</f>
        <v>0</v>
      </c>
      <c r="I548" s="228" t="n">
        <f aca="false">J548+K548</f>
        <v>0</v>
      </c>
      <c r="J548" s="228" t="n">
        <f aca="false">[9]первоначально!J548+'[9]предыдущие уточнения'!J548+'[9]уточнения месяц'!J548</f>
        <v>0</v>
      </c>
      <c r="K548" s="228" t="n">
        <f aca="false">[9]первоначально!K548+'[9]предыдущие уточнения'!K548+'[9]уточнения месяц'!K548</f>
        <v>0</v>
      </c>
      <c r="L548" s="228" t="n">
        <f aca="false">[9]первоначально!L548+'[9]предыдущие уточнения'!L548+'[9]уточнения месяц'!L548</f>
        <v>0</v>
      </c>
      <c r="M548" s="230" t="n">
        <f aca="false">H548=I548+L548</f>
        <v>1</v>
      </c>
      <c r="N548" s="231" t="n">
        <f aca="false">H548=J548+K548+L548</f>
        <v>1</v>
      </c>
      <c r="O548" s="232" t="n">
        <f aca="false">H548=[9]первоначально!H548+'[9]предыдущие уточнения'!H548+'[9]уточнения месяц'!H548</f>
        <v>1</v>
      </c>
    </row>
    <row r="549" customFormat="false" ht="13.5" hidden="false" customHeight="false" outlineLevel="0" collapsed="false">
      <c r="A549" s="217" t="s">
        <v>515</v>
      </c>
      <c r="B549" s="218" t="s">
        <v>515</v>
      </c>
      <c r="C549" s="226" t="s">
        <v>825</v>
      </c>
      <c r="D549" s="227" t="s">
        <v>625</v>
      </c>
      <c r="E549" s="227" t="s">
        <v>523</v>
      </c>
      <c r="F549" s="227" t="s">
        <v>518</v>
      </c>
      <c r="G549" s="227" t="s">
        <v>519</v>
      </c>
      <c r="H549" s="228" t="n">
        <f aca="false">I549+L549</f>
        <v>204070402</v>
      </c>
      <c r="I549" s="228" t="n">
        <f aca="false">J549+K549</f>
        <v>167309902</v>
      </c>
      <c r="J549" s="228" t="n">
        <f aca="false">J551+J554</f>
        <v>85719280</v>
      </c>
      <c r="K549" s="228" t="n">
        <f aca="false">K551+K554</f>
        <v>81590622</v>
      </c>
      <c r="L549" s="229" t="n">
        <f aca="false">L551+L554</f>
        <v>36760500</v>
      </c>
      <c r="M549" s="230" t="n">
        <f aca="false">H549=I549+L549</f>
        <v>1</v>
      </c>
      <c r="N549" s="231" t="n">
        <f aca="false">H549=J549+K549+L549</f>
        <v>1</v>
      </c>
      <c r="O549" s="232" t="n">
        <f aca="false">H549=[9]первоначально!H549+'[9]предыдущие уточнения'!H549+'[9]уточнения месяц'!H549</f>
        <v>1</v>
      </c>
    </row>
    <row r="550" customFormat="false" ht="25.5" hidden="true" customHeight="false" outlineLevel="0" collapsed="false">
      <c r="A550" s="217"/>
      <c r="B550" s="235" t="s">
        <v>515</v>
      </c>
      <c r="C550" s="226" t="s">
        <v>826</v>
      </c>
      <c r="D550" s="227" t="s">
        <v>625</v>
      </c>
      <c r="E550" s="227" t="s">
        <v>523</v>
      </c>
      <c r="F550" s="227" t="s">
        <v>827</v>
      </c>
      <c r="G550" s="227" t="s">
        <v>519</v>
      </c>
      <c r="H550" s="228" t="n">
        <f aca="false">I550+L550</f>
        <v>204070402</v>
      </c>
      <c r="I550" s="228" t="n">
        <f aca="false">J550+K550</f>
        <v>167309902</v>
      </c>
      <c r="J550" s="228" t="n">
        <f aca="false">J551</f>
        <v>85719280</v>
      </c>
      <c r="K550" s="228" t="n">
        <f aca="false">K551</f>
        <v>81590622</v>
      </c>
      <c r="L550" s="229" t="n">
        <f aca="false">L551</f>
        <v>36760500</v>
      </c>
      <c r="M550" s="230" t="n">
        <f aca="false">H550=I550+L550</f>
        <v>1</v>
      </c>
      <c r="N550" s="231" t="n">
        <f aca="false">H550=J550+K550+L550</f>
        <v>1</v>
      </c>
      <c r="O550" s="232" t="n">
        <f aca="false">H550=[9]первоначально!H550+'[9]предыдущие уточнения'!H550+'[9]уточнения месяц'!H550</f>
        <v>1</v>
      </c>
    </row>
    <row r="551" customFormat="false" ht="25.5" hidden="true" customHeight="false" outlineLevel="0" collapsed="false">
      <c r="A551" s="217"/>
      <c r="B551" s="217" t="s">
        <v>515</v>
      </c>
      <c r="C551" s="226" t="s">
        <v>632</v>
      </c>
      <c r="D551" s="227" t="s">
        <v>625</v>
      </c>
      <c r="E551" s="227" t="s">
        <v>523</v>
      </c>
      <c r="F551" s="227" t="s">
        <v>828</v>
      </c>
      <c r="G551" s="227" t="s">
        <v>519</v>
      </c>
      <c r="H551" s="228" t="n">
        <f aca="false">I551+L551</f>
        <v>204070402</v>
      </c>
      <c r="I551" s="228" t="n">
        <f aca="false">J551+K551</f>
        <v>167309902</v>
      </c>
      <c r="J551" s="228" t="n">
        <f aca="false">J552</f>
        <v>85719280</v>
      </c>
      <c r="K551" s="228" t="n">
        <f aca="false">K552</f>
        <v>81590622</v>
      </c>
      <c r="L551" s="229" t="n">
        <f aca="false">L552</f>
        <v>36760500</v>
      </c>
      <c r="M551" s="230" t="n">
        <f aca="false">H551=I551+L551</f>
        <v>1</v>
      </c>
      <c r="N551" s="231" t="n">
        <f aca="false">H551=J551+K551+L551</f>
        <v>1</v>
      </c>
      <c r="O551" s="232" t="n">
        <f aca="false">H551=[9]первоначально!H551+'[9]предыдущие уточнения'!H551+'[9]уточнения месяц'!H551</f>
        <v>1</v>
      </c>
    </row>
    <row r="552" customFormat="false" ht="26.25" hidden="true" customHeight="false" outlineLevel="0" collapsed="false">
      <c r="A552" s="217"/>
      <c r="B552" s="217" t="s">
        <v>515</v>
      </c>
      <c r="C552" s="226" t="s">
        <v>634</v>
      </c>
      <c r="D552" s="227" t="s">
        <v>625</v>
      </c>
      <c r="E552" s="227" t="s">
        <v>523</v>
      </c>
      <c r="F552" s="227" t="s">
        <v>828</v>
      </c>
      <c r="G552" s="227" t="s">
        <v>635</v>
      </c>
      <c r="H552" s="228" t="n">
        <f aca="false">I552+L552</f>
        <v>204070402</v>
      </c>
      <c r="I552" s="228" t="n">
        <f aca="false">J552+K552</f>
        <v>167309902</v>
      </c>
      <c r="J552" s="228" t="n">
        <f aca="false">J553</f>
        <v>85719280</v>
      </c>
      <c r="K552" s="228" t="n">
        <f aca="false">K553</f>
        <v>81590622</v>
      </c>
      <c r="L552" s="228" t="n">
        <f aca="false">L553</f>
        <v>36760500</v>
      </c>
      <c r="M552" s="230" t="n">
        <f aca="false">H552=I552+L552</f>
        <v>1</v>
      </c>
      <c r="N552" s="231" t="n">
        <f aca="false">H552=J552+K552+L552</f>
        <v>1</v>
      </c>
      <c r="O552" s="232" t="n">
        <f aca="false">H552=[9]первоначально!H552+'[9]предыдущие уточнения'!H552+'[9]уточнения месяц'!H552</f>
        <v>1</v>
      </c>
    </row>
    <row r="553" customFormat="false" ht="26.25" hidden="true" customHeight="false" outlineLevel="0" collapsed="false">
      <c r="A553" s="217"/>
      <c r="B553" s="217"/>
      <c r="C553" s="226" t="s">
        <v>822</v>
      </c>
      <c r="D553" s="227" t="s">
        <v>625</v>
      </c>
      <c r="E553" s="227" t="s">
        <v>523</v>
      </c>
      <c r="F553" s="227" t="s">
        <v>828</v>
      </c>
      <c r="G553" s="227" t="s">
        <v>635</v>
      </c>
      <c r="H553" s="228" t="n">
        <f aca="false">I553+L553</f>
        <v>204070402</v>
      </c>
      <c r="I553" s="228" t="n">
        <f aca="false">J553+K553</f>
        <v>167309902</v>
      </c>
      <c r="J553" s="228" t="n">
        <f aca="false">[9]первоначально!J553+'[9]предыдущие уточнения'!J553+'[9]уточнения месяц'!J553</f>
        <v>85719280</v>
      </c>
      <c r="K553" s="228" t="n">
        <f aca="false">[9]первоначально!K553+'[9]предыдущие уточнения'!K553+'[9]уточнения месяц'!K553</f>
        <v>81590622</v>
      </c>
      <c r="L553" s="228" t="n">
        <f aca="false">[9]первоначально!L553+'[9]предыдущие уточнения'!L553+'[9]уточнения месяц'!L553</f>
        <v>36760500</v>
      </c>
      <c r="M553" s="230" t="n">
        <f aca="false">H553=I553+L553</f>
        <v>1</v>
      </c>
      <c r="N553" s="231" t="n">
        <f aca="false">H553=J553+K553+L553</f>
        <v>1</v>
      </c>
      <c r="O553" s="232" t="n">
        <f aca="false">H553=[9]первоначально!H553+'[9]предыдущие уточнения'!H553+'[9]уточнения месяц'!H553</f>
        <v>1</v>
      </c>
    </row>
    <row r="554" customFormat="false" ht="26.25" hidden="true" customHeight="false" outlineLevel="0" collapsed="false">
      <c r="A554" s="217"/>
      <c r="B554" s="217" t="s">
        <v>515</v>
      </c>
      <c r="C554" s="226" t="s">
        <v>744</v>
      </c>
      <c r="D554" s="227" t="s">
        <v>625</v>
      </c>
      <c r="E554" s="227" t="s">
        <v>523</v>
      </c>
      <c r="F554" s="227" t="s">
        <v>829</v>
      </c>
      <c r="G554" s="227" t="s">
        <v>519</v>
      </c>
      <c r="H554" s="228" t="n">
        <f aca="false">I554+L554</f>
        <v>0</v>
      </c>
      <c r="I554" s="228" t="n">
        <f aca="false">J554+K554</f>
        <v>0</v>
      </c>
      <c r="J554" s="228" t="n">
        <f aca="false">J555</f>
        <v>0</v>
      </c>
      <c r="K554" s="228" t="n">
        <f aca="false">K555</f>
        <v>0</v>
      </c>
      <c r="L554" s="229" t="n">
        <f aca="false">L555</f>
        <v>0</v>
      </c>
      <c r="M554" s="230" t="n">
        <f aca="false">H554=I554+L554</f>
        <v>1</v>
      </c>
      <c r="N554" s="231" t="n">
        <f aca="false">H554=J554+K554+L554</f>
        <v>1</v>
      </c>
      <c r="O554" s="232" t="n">
        <f aca="false">H554=[9]первоначально!H554+'[9]предыдущие уточнения'!H554+'[9]уточнения месяц'!H554</f>
        <v>1</v>
      </c>
    </row>
    <row r="555" customFormat="false" ht="26.25" hidden="true" customHeight="false" outlineLevel="0" collapsed="false">
      <c r="A555" s="217"/>
      <c r="B555" s="217" t="s">
        <v>515</v>
      </c>
      <c r="C555" s="226" t="s">
        <v>634</v>
      </c>
      <c r="D555" s="227" t="s">
        <v>625</v>
      </c>
      <c r="E555" s="227" t="s">
        <v>523</v>
      </c>
      <c r="F555" s="227" t="s">
        <v>829</v>
      </c>
      <c r="G555" s="227" t="s">
        <v>635</v>
      </c>
      <c r="H555" s="228" t="n">
        <f aca="false">I555+L555</f>
        <v>0</v>
      </c>
      <c r="I555" s="228" t="n">
        <f aca="false">J555+K555</f>
        <v>0</v>
      </c>
      <c r="J555" s="228" t="n">
        <f aca="false">J556</f>
        <v>0</v>
      </c>
      <c r="K555" s="228" t="n">
        <f aca="false">K556</f>
        <v>0</v>
      </c>
      <c r="L555" s="229" t="n">
        <f aca="false">L556</f>
        <v>0</v>
      </c>
      <c r="M555" s="230" t="n">
        <f aca="false">H555=I555+L555</f>
        <v>1</v>
      </c>
      <c r="N555" s="231" t="n">
        <f aca="false">H555=J555+K555+L555</f>
        <v>1</v>
      </c>
      <c r="O555" s="232" t="n">
        <f aca="false">H555=[9]первоначально!H555+'[9]предыдущие уточнения'!H555+'[9]уточнения месяц'!H555</f>
        <v>1</v>
      </c>
    </row>
    <row r="556" customFormat="false" ht="26.25" hidden="true" customHeight="false" outlineLevel="0" collapsed="false">
      <c r="A556" s="217"/>
      <c r="B556" s="236"/>
      <c r="C556" s="226" t="s">
        <v>822</v>
      </c>
      <c r="D556" s="227" t="s">
        <v>625</v>
      </c>
      <c r="E556" s="227" t="s">
        <v>523</v>
      </c>
      <c r="F556" s="227" t="s">
        <v>829</v>
      </c>
      <c r="G556" s="227" t="s">
        <v>635</v>
      </c>
      <c r="H556" s="228" t="n">
        <f aca="false">I556+L556</f>
        <v>0</v>
      </c>
      <c r="I556" s="228" t="n">
        <f aca="false">J556+K556</f>
        <v>0</v>
      </c>
      <c r="J556" s="228" t="n">
        <f aca="false">[9]первоначально!J556+'[9]предыдущие уточнения'!J556+'[9]уточнения месяц'!J556</f>
        <v>0</v>
      </c>
      <c r="K556" s="228" t="n">
        <f aca="false">[9]первоначально!K556+'[9]предыдущие уточнения'!K556+'[9]уточнения месяц'!K556</f>
        <v>0</v>
      </c>
      <c r="L556" s="228" t="n">
        <f aca="false">[9]первоначально!L556+'[9]предыдущие уточнения'!L556+'[9]уточнения месяц'!L556</f>
        <v>0</v>
      </c>
      <c r="M556" s="230" t="n">
        <f aca="false">H556=I556+L556</f>
        <v>1</v>
      </c>
      <c r="N556" s="231" t="n">
        <f aca="false">H556=J556+K556+L556</f>
        <v>1</v>
      </c>
      <c r="O556" s="232" t="n">
        <f aca="false">H556=[9]первоначально!H556+'[9]предыдущие уточнения'!H556+'[9]уточнения месяц'!H556</f>
        <v>1</v>
      </c>
    </row>
    <row r="557" customFormat="false" ht="13.5" hidden="false" customHeight="false" outlineLevel="0" collapsed="false">
      <c r="A557" s="217" t="s">
        <v>515</v>
      </c>
      <c r="B557" s="218" t="s">
        <v>515</v>
      </c>
      <c r="C557" s="226" t="s">
        <v>830</v>
      </c>
      <c r="D557" s="227" t="s">
        <v>625</v>
      </c>
      <c r="E557" s="227" t="s">
        <v>540</v>
      </c>
      <c r="F557" s="227" t="s">
        <v>518</v>
      </c>
      <c r="G557" s="227" t="s">
        <v>519</v>
      </c>
      <c r="H557" s="228" t="n">
        <f aca="false">I557+L557</f>
        <v>94866400</v>
      </c>
      <c r="I557" s="228" t="n">
        <f aca="false">J557+K557</f>
        <v>88763900</v>
      </c>
      <c r="J557" s="228" t="n">
        <f aca="false">J559+J565</f>
        <v>88763900</v>
      </c>
      <c r="K557" s="228" t="n">
        <f aca="false">K559+K565</f>
        <v>0</v>
      </c>
      <c r="L557" s="229" t="n">
        <f aca="false">L559+L565</f>
        <v>6102500</v>
      </c>
      <c r="M557" s="230" t="n">
        <f aca="false">H557=I557+L557</f>
        <v>1</v>
      </c>
      <c r="N557" s="231" t="n">
        <f aca="false">H557=J557+K557+L557</f>
        <v>1</v>
      </c>
      <c r="O557" s="232" t="n">
        <f aca="false">H557=[9]первоначально!H557+'[9]предыдущие уточнения'!H557+'[9]уточнения месяц'!H557</f>
        <v>1</v>
      </c>
    </row>
    <row r="558" customFormat="false" ht="25.5" hidden="true" customHeight="false" outlineLevel="0" collapsed="false">
      <c r="A558" s="217"/>
      <c r="B558" s="235" t="s">
        <v>515</v>
      </c>
      <c r="C558" s="226" t="s">
        <v>831</v>
      </c>
      <c r="D558" s="227" t="s">
        <v>625</v>
      </c>
      <c r="E558" s="227" t="s">
        <v>540</v>
      </c>
      <c r="F558" s="227" t="s">
        <v>832</v>
      </c>
      <c r="G558" s="227" t="s">
        <v>519</v>
      </c>
      <c r="H558" s="228" t="n">
        <f aca="false">I558+L558</f>
        <v>86102400</v>
      </c>
      <c r="I558" s="228" t="n">
        <f aca="false">J558+K558</f>
        <v>86102400</v>
      </c>
      <c r="J558" s="228" t="n">
        <f aca="false">J559</f>
        <v>86102400</v>
      </c>
      <c r="K558" s="228" t="n">
        <f aca="false">K559</f>
        <v>0</v>
      </c>
      <c r="L558" s="229" t="n">
        <f aca="false">L559</f>
        <v>0</v>
      </c>
      <c r="M558" s="230" t="n">
        <f aca="false">H558=I558+L558</f>
        <v>1</v>
      </c>
      <c r="N558" s="231" t="n">
        <f aca="false">H558=J558+K558+L558</f>
        <v>1</v>
      </c>
      <c r="O558" s="232" t="n">
        <f aca="false">H558=[9]первоначально!H558+'[9]предыдущие уточнения'!H558+'[9]уточнения месяц'!H558</f>
        <v>1</v>
      </c>
    </row>
    <row r="559" customFormat="false" ht="25.5" hidden="true" customHeight="false" outlineLevel="0" collapsed="false">
      <c r="A559" s="217"/>
      <c r="B559" s="217" t="s">
        <v>515</v>
      </c>
      <c r="C559" s="226" t="s">
        <v>632</v>
      </c>
      <c r="D559" s="227" t="s">
        <v>625</v>
      </c>
      <c r="E559" s="227" t="s">
        <v>540</v>
      </c>
      <c r="F559" s="227" t="s">
        <v>833</v>
      </c>
      <c r="G559" s="227" t="s">
        <v>519</v>
      </c>
      <c r="H559" s="228" t="n">
        <f aca="false">I559+L559</f>
        <v>86102400</v>
      </c>
      <c r="I559" s="228" t="n">
        <f aca="false">J559+K559</f>
        <v>86102400</v>
      </c>
      <c r="J559" s="228" t="n">
        <f aca="false">J562+J560</f>
        <v>86102400</v>
      </c>
      <c r="K559" s="228" t="n">
        <f aca="false">K562+K560</f>
        <v>0</v>
      </c>
      <c r="L559" s="229" t="n">
        <f aca="false">L562+L560</f>
        <v>0</v>
      </c>
      <c r="M559" s="230" t="n">
        <f aca="false">H559=I559+L559</f>
        <v>1</v>
      </c>
      <c r="N559" s="231" t="n">
        <f aca="false">H559=J559+K559+L559</f>
        <v>1</v>
      </c>
      <c r="O559" s="232" t="n">
        <f aca="false">H559=[9]первоначально!H559+'[9]предыдущие уточнения'!H559+'[9]уточнения месяц'!H559</f>
        <v>1</v>
      </c>
    </row>
    <row r="560" customFormat="false" ht="25.5" hidden="true" customHeight="false" outlineLevel="0" collapsed="false">
      <c r="A560" s="217"/>
      <c r="B560" s="217" t="s">
        <v>515</v>
      </c>
      <c r="C560" s="226" t="s">
        <v>634</v>
      </c>
      <c r="D560" s="227" t="s">
        <v>625</v>
      </c>
      <c r="E560" s="227" t="s">
        <v>540</v>
      </c>
      <c r="F560" s="227" t="s">
        <v>833</v>
      </c>
      <c r="G560" s="227" t="s">
        <v>635</v>
      </c>
      <c r="H560" s="228" t="n">
        <f aca="false">I560+L560</f>
        <v>86102400</v>
      </c>
      <c r="I560" s="228" t="n">
        <f aca="false">J560+K560</f>
        <v>86102400</v>
      </c>
      <c r="J560" s="228" t="n">
        <f aca="false">J561</f>
        <v>86102400</v>
      </c>
      <c r="K560" s="228" t="n">
        <f aca="false">K561</f>
        <v>0</v>
      </c>
      <c r="L560" s="229" t="n">
        <f aca="false">L561</f>
        <v>0</v>
      </c>
      <c r="M560" s="230" t="n">
        <f aca="false">H560=I560+L560</f>
        <v>1</v>
      </c>
      <c r="N560" s="231" t="n">
        <f aca="false">H560=J560+K560+L560</f>
        <v>1</v>
      </c>
      <c r="O560" s="232" t="n">
        <f aca="false">H560=[9]первоначально!H560+'[9]предыдущие уточнения'!H560+'[9]уточнения месяц'!H560</f>
        <v>1</v>
      </c>
    </row>
    <row r="561" customFormat="false" ht="25.5" hidden="true" customHeight="false" outlineLevel="0" collapsed="false">
      <c r="A561" s="217"/>
      <c r="B561" s="217"/>
      <c r="C561" s="226" t="s">
        <v>822</v>
      </c>
      <c r="D561" s="227" t="s">
        <v>625</v>
      </c>
      <c r="E561" s="227" t="s">
        <v>540</v>
      </c>
      <c r="F561" s="227" t="s">
        <v>833</v>
      </c>
      <c r="G561" s="227" t="s">
        <v>635</v>
      </c>
      <c r="H561" s="228" t="n">
        <f aca="false">I561+L561</f>
        <v>86102400</v>
      </c>
      <c r="I561" s="228" t="n">
        <f aca="false">J561+K561</f>
        <v>86102400</v>
      </c>
      <c r="J561" s="228" t="n">
        <f aca="false">[9]первоначально!J561+'[9]предыдущие уточнения'!J561+'[9]уточнения месяц'!J561</f>
        <v>86102400</v>
      </c>
      <c r="K561" s="228" t="n">
        <f aca="false">[9]первоначально!K561+'[9]предыдущие уточнения'!K561+'[9]уточнения месяц'!K561</f>
        <v>0</v>
      </c>
      <c r="L561" s="228" t="n">
        <f aca="false">[9]первоначально!L561+'[9]предыдущие уточнения'!L561+'[9]уточнения месяц'!L561</f>
        <v>0</v>
      </c>
      <c r="M561" s="230" t="n">
        <f aca="false">H561=I561+L561</f>
        <v>1</v>
      </c>
      <c r="N561" s="231" t="n">
        <f aca="false">H561=J561+K561+L561</f>
        <v>1</v>
      </c>
      <c r="O561" s="232" t="n">
        <f aca="false">H561=[9]первоначально!H561+'[9]предыдущие уточнения'!H561+'[9]уточнения месяц'!H561</f>
        <v>1</v>
      </c>
    </row>
    <row r="562" customFormat="false" ht="38.25" hidden="true" customHeight="false" outlineLevel="0" collapsed="false">
      <c r="A562" s="217"/>
      <c r="B562" s="217" t="s">
        <v>515</v>
      </c>
      <c r="C562" s="226" t="s">
        <v>834</v>
      </c>
      <c r="D562" s="227" t="s">
        <v>625</v>
      </c>
      <c r="E562" s="227" t="s">
        <v>540</v>
      </c>
      <c r="F562" s="227" t="s">
        <v>833</v>
      </c>
      <c r="G562" s="227" t="s">
        <v>835</v>
      </c>
      <c r="H562" s="228" t="n">
        <f aca="false">I562+L562</f>
        <v>0</v>
      </c>
      <c r="I562" s="228" t="n">
        <f aca="false">J562+K562</f>
        <v>0</v>
      </c>
      <c r="J562" s="228" t="n">
        <f aca="false">J563</f>
        <v>0</v>
      </c>
      <c r="K562" s="228" t="n">
        <f aca="false">K563</f>
        <v>0</v>
      </c>
      <c r="L562" s="229" t="n">
        <f aca="false">L563</f>
        <v>0</v>
      </c>
      <c r="M562" s="230" t="n">
        <f aca="false">H562=I562+L562</f>
        <v>1</v>
      </c>
      <c r="N562" s="231" t="n">
        <f aca="false">H562=J562+K562+L562</f>
        <v>1</v>
      </c>
      <c r="O562" s="232" t="n">
        <f aca="false">H562=[9]первоначально!H562+'[9]предыдущие уточнения'!H562+'[9]уточнения месяц'!H562</f>
        <v>1</v>
      </c>
    </row>
    <row r="563" customFormat="false" ht="25.5" hidden="true" customHeight="false" outlineLevel="0" collapsed="false">
      <c r="A563" s="217"/>
      <c r="B563" s="217"/>
      <c r="C563" s="226" t="s">
        <v>822</v>
      </c>
      <c r="D563" s="227" t="s">
        <v>625</v>
      </c>
      <c r="E563" s="227" t="s">
        <v>540</v>
      </c>
      <c r="F563" s="227" t="s">
        <v>833</v>
      </c>
      <c r="G563" s="227" t="s">
        <v>835</v>
      </c>
      <c r="H563" s="228" t="n">
        <f aca="false">I563+L563</f>
        <v>0</v>
      </c>
      <c r="I563" s="228" t="n">
        <f aca="false">J563+K563</f>
        <v>0</v>
      </c>
      <c r="J563" s="228" t="n">
        <f aca="false">[9]первоначально!J563+'[9]предыдущие уточнения'!J563+'[9]уточнения месяц'!J563</f>
        <v>0</v>
      </c>
      <c r="K563" s="228" t="n">
        <f aca="false">[9]первоначально!K563+'[9]предыдущие уточнения'!K563+'[9]уточнения месяц'!K563</f>
        <v>0</v>
      </c>
      <c r="L563" s="228" t="n">
        <f aca="false">[9]первоначально!L563+'[9]предыдущие уточнения'!L563+'[9]уточнения месяц'!L563</f>
        <v>0</v>
      </c>
      <c r="M563" s="230" t="n">
        <f aca="false">H563=I563+L563</f>
        <v>1</v>
      </c>
      <c r="N563" s="231" t="n">
        <f aca="false">H563=J563+K563+L563</f>
        <v>1</v>
      </c>
      <c r="O563" s="232" t="n">
        <f aca="false">H563=[9]первоначально!H563+'[9]предыдущие уточнения'!H563+'[9]уточнения месяц'!H563</f>
        <v>1</v>
      </c>
    </row>
    <row r="564" customFormat="false" ht="25.5" hidden="true" customHeight="false" outlineLevel="0" collapsed="false">
      <c r="A564" s="217"/>
      <c r="B564" s="217" t="s">
        <v>515</v>
      </c>
      <c r="C564" s="226" t="s">
        <v>744</v>
      </c>
      <c r="D564" s="227" t="s">
        <v>625</v>
      </c>
      <c r="E564" s="227" t="s">
        <v>540</v>
      </c>
      <c r="F564" s="227" t="s">
        <v>745</v>
      </c>
      <c r="G564" s="227" t="s">
        <v>519</v>
      </c>
      <c r="H564" s="228" t="n">
        <f aca="false">I564+L564</f>
        <v>8764000</v>
      </c>
      <c r="I564" s="228" t="n">
        <f aca="false">J564+K564</f>
        <v>2661500</v>
      </c>
      <c r="J564" s="228" t="n">
        <f aca="false">J565</f>
        <v>2661500</v>
      </c>
      <c r="K564" s="228" t="n">
        <f aca="false">K565</f>
        <v>0</v>
      </c>
      <c r="L564" s="229" t="n">
        <f aca="false">L565</f>
        <v>6102500</v>
      </c>
      <c r="M564" s="230" t="n">
        <f aca="false">H564=I564+L564</f>
        <v>1</v>
      </c>
      <c r="N564" s="231" t="n">
        <f aca="false">H564=J564+K564+L564</f>
        <v>1</v>
      </c>
      <c r="O564" s="232" t="n">
        <f aca="false">H564=[9]первоначально!H564+'[9]предыдущие уточнения'!H564+'[9]уточнения месяц'!H564</f>
        <v>1</v>
      </c>
    </row>
    <row r="565" customFormat="false" ht="63.75" hidden="true" customHeight="false" outlineLevel="0" collapsed="false">
      <c r="A565" s="217"/>
      <c r="B565" s="217" t="s">
        <v>515</v>
      </c>
      <c r="C565" s="226" t="s">
        <v>836</v>
      </c>
      <c r="D565" s="227" t="s">
        <v>625</v>
      </c>
      <c r="E565" s="227" t="s">
        <v>540</v>
      </c>
      <c r="F565" s="227" t="s">
        <v>837</v>
      </c>
      <c r="G565" s="227" t="s">
        <v>519</v>
      </c>
      <c r="H565" s="228" t="n">
        <f aca="false">I565+L565</f>
        <v>8764000</v>
      </c>
      <c r="I565" s="228" t="n">
        <f aca="false">J565+K565</f>
        <v>2661500</v>
      </c>
      <c r="J565" s="228" t="n">
        <f aca="false">J567</f>
        <v>2661500</v>
      </c>
      <c r="K565" s="228" t="n">
        <f aca="false">K567</f>
        <v>0</v>
      </c>
      <c r="L565" s="229" t="n">
        <f aca="false">L567</f>
        <v>6102500</v>
      </c>
      <c r="M565" s="230" t="n">
        <f aca="false">H565=I565+L565</f>
        <v>1</v>
      </c>
      <c r="N565" s="231" t="n">
        <f aca="false">H565=J565+K565+L565</f>
        <v>1</v>
      </c>
      <c r="O565" s="232" t="n">
        <f aca="false">H565=[9]первоначально!H565+'[9]предыдущие уточнения'!H565+'[9]уточнения месяц'!H565</f>
        <v>1</v>
      </c>
    </row>
    <row r="566" customFormat="false" ht="51" hidden="true" customHeight="false" outlineLevel="0" collapsed="false">
      <c r="A566" s="217"/>
      <c r="B566" s="217"/>
      <c r="C566" s="226" t="s">
        <v>838</v>
      </c>
      <c r="D566" s="227" t="s">
        <v>625</v>
      </c>
      <c r="E566" s="227" t="s">
        <v>540</v>
      </c>
      <c r="F566" s="227" t="s">
        <v>837</v>
      </c>
      <c r="G566" s="227" t="s">
        <v>519</v>
      </c>
      <c r="H566" s="228" t="n">
        <f aca="false">I566+L566</f>
        <v>8764000</v>
      </c>
      <c r="I566" s="228" t="n">
        <f aca="false">J566+K566</f>
        <v>2661500</v>
      </c>
      <c r="J566" s="228" t="n">
        <f aca="false">J567</f>
        <v>2661500</v>
      </c>
      <c r="K566" s="228" t="n">
        <f aca="false">K567</f>
        <v>0</v>
      </c>
      <c r="L566" s="229" t="n">
        <f aca="false">L567</f>
        <v>6102500</v>
      </c>
      <c r="M566" s="230"/>
      <c r="N566" s="231"/>
      <c r="O566" s="232"/>
    </row>
    <row r="567" customFormat="false" ht="26.25" hidden="true" customHeight="false" outlineLevel="0" collapsed="false">
      <c r="A567" s="217"/>
      <c r="B567" s="217" t="s">
        <v>515</v>
      </c>
      <c r="C567" s="226" t="s">
        <v>634</v>
      </c>
      <c r="D567" s="227" t="s">
        <v>625</v>
      </c>
      <c r="E567" s="227" t="s">
        <v>540</v>
      </c>
      <c r="F567" s="227" t="s">
        <v>837</v>
      </c>
      <c r="G567" s="227" t="s">
        <v>635</v>
      </c>
      <c r="H567" s="228" t="n">
        <f aca="false">I567+L567</f>
        <v>8764000</v>
      </c>
      <c r="I567" s="228" t="n">
        <f aca="false">J567+K567</f>
        <v>2661500</v>
      </c>
      <c r="J567" s="228" t="n">
        <f aca="false">J568+J569</f>
        <v>2661500</v>
      </c>
      <c r="K567" s="228" t="n">
        <f aca="false">K568+K569</f>
        <v>0</v>
      </c>
      <c r="L567" s="229" t="n">
        <f aca="false">L568+L569</f>
        <v>6102500</v>
      </c>
      <c r="M567" s="230" t="n">
        <f aca="false">H567=I567+L567</f>
        <v>1</v>
      </c>
      <c r="N567" s="231" t="n">
        <f aca="false">H567=J567+K567+L567</f>
        <v>1</v>
      </c>
      <c r="O567" s="232" t="n">
        <f aca="false">H567=[9]первоначально!H567+'[9]предыдущие уточнения'!H567+'[9]уточнения месяц'!H567</f>
        <v>1</v>
      </c>
    </row>
    <row r="568" customFormat="false" ht="26.25" hidden="true" customHeight="false" outlineLevel="0" collapsed="false">
      <c r="A568" s="217"/>
      <c r="B568" s="236"/>
      <c r="C568" s="226" t="s">
        <v>822</v>
      </c>
      <c r="D568" s="227" t="s">
        <v>625</v>
      </c>
      <c r="E568" s="227" t="s">
        <v>540</v>
      </c>
      <c r="F568" s="227" t="s">
        <v>837</v>
      </c>
      <c r="G568" s="227" t="s">
        <v>635</v>
      </c>
      <c r="H568" s="228" t="n">
        <f aca="false">I568+L568</f>
        <v>6366000</v>
      </c>
      <c r="I568" s="228" t="n">
        <f aca="false">J568+K568</f>
        <v>2661500</v>
      </c>
      <c r="J568" s="228" t="n">
        <f aca="false">[9]первоначально!J568+'[9]предыдущие уточнения'!J568+'[9]уточнения месяц'!J568</f>
        <v>2661500</v>
      </c>
      <c r="K568" s="228" t="n">
        <f aca="false">[9]первоначально!K568+'[9]предыдущие уточнения'!K568+'[9]уточнения месяц'!K568</f>
        <v>0</v>
      </c>
      <c r="L568" s="228" t="n">
        <f aca="false">[9]первоначально!L568+'[9]предыдущие уточнения'!L568+'[9]уточнения месяц'!L568</f>
        <v>3704500</v>
      </c>
      <c r="M568" s="230" t="n">
        <f aca="false">H568=I568+L568</f>
        <v>1</v>
      </c>
      <c r="N568" s="231" t="n">
        <f aca="false">H568=J568+K568+L568</f>
        <v>1</v>
      </c>
      <c r="O568" s="232" t="n">
        <f aca="false">H568=[9]первоначально!H568+'[9]предыдущие уточнения'!H568+'[9]уточнения месяц'!H568</f>
        <v>1</v>
      </c>
    </row>
    <row r="569" customFormat="false" ht="26.25" hidden="true" customHeight="false" outlineLevel="0" collapsed="false">
      <c r="A569" s="217"/>
      <c r="B569" s="237"/>
      <c r="C569" s="226" t="s">
        <v>822</v>
      </c>
      <c r="D569" s="227" t="s">
        <v>625</v>
      </c>
      <c r="E569" s="227" t="s">
        <v>540</v>
      </c>
      <c r="F569" s="227" t="s">
        <v>839</v>
      </c>
      <c r="G569" s="227" t="s">
        <v>635</v>
      </c>
      <c r="H569" s="228" t="n">
        <f aca="false">I569+L569</f>
        <v>2398000</v>
      </c>
      <c r="I569" s="228" t="n">
        <f aca="false">J569+K569</f>
        <v>0</v>
      </c>
      <c r="J569" s="228" t="n">
        <f aca="false">[9]первоначально!J569+'[9]предыдущие уточнения'!J569+'[9]уточнения месяц'!J569</f>
        <v>0</v>
      </c>
      <c r="K569" s="228" t="n">
        <f aca="false">[9]первоначально!K569+'[9]предыдущие уточнения'!K569+'[9]уточнения месяц'!K569</f>
        <v>0</v>
      </c>
      <c r="L569" s="228" t="n">
        <f aca="false">[9]первоначально!L569+'[9]предыдущие уточнения'!L569+'[9]уточнения месяц'!L569</f>
        <v>2398000</v>
      </c>
      <c r="M569" s="230" t="n">
        <f aca="false">H569=I569+L569</f>
        <v>1</v>
      </c>
      <c r="N569" s="231" t="n">
        <f aca="false">H569=J569+K569+L569</f>
        <v>1</v>
      </c>
      <c r="O569" s="232" t="n">
        <f aca="false">H569=[9]первоначально!H569+'[9]предыдущие уточнения'!H569+'[9]уточнения месяц'!H569</f>
        <v>1</v>
      </c>
    </row>
    <row r="570" customFormat="false" ht="13.5" hidden="false" customHeight="false" outlineLevel="0" collapsed="false">
      <c r="A570" s="217" t="s">
        <v>515</v>
      </c>
      <c r="B570" s="218" t="s">
        <v>515</v>
      </c>
      <c r="C570" s="226" t="s">
        <v>840</v>
      </c>
      <c r="D570" s="227" t="s">
        <v>625</v>
      </c>
      <c r="E570" s="227" t="s">
        <v>642</v>
      </c>
      <c r="F570" s="227" t="s">
        <v>518</v>
      </c>
      <c r="G570" s="227" t="s">
        <v>519</v>
      </c>
      <c r="H570" s="228" t="n">
        <f aca="false">I570+L570</f>
        <v>888311195</v>
      </c>
      <c r="I570" s="228" t="n">
        <f aca="false">J570+K570</f>
        <v>888311195</v>
      </c>
      <c r="J570" s="228" t="n">
        <f aca="false">J572+J577+J582</f>
        <v>867689086</v>
      </c>
      <c r="K570" s="228" t="n">
        <f aca="false">K572+K577+K582</f>
        <v>20622109</v>
      </c>
      <c r="L570" s="229" t="n">
        <f aca="false">L572+L577+L582</f>
        <v>0</v>
      </c>
      <c r="M570" s="230" t="n">
        <f aca="false">H570=I570+L570</f>
        <v>1</v>
      </c>
      <c r="N570" s="231" t="n">
        <f aca="false">H570=J570+K570+L570</f>
        <v>1</v>
      </c>
      <c r="O570" s="232" t="n">
        <f aca="false">H570=[9]первоначально!H570+'[9]предыдущие уточнения'!H570+'[9]уточнения месяц'!H570</f>
        <v>1</v>
      </c>
    </row>
    <row r="571" customFormat="false" ht="25.5" hidden="true" customHeight="false" outlineLevel="0" collapsed="false">
      <c r="A571" s="217"/>
      <c r="B571" s="235" t="s">
        <v>515</v>
      </c>
      <c r="C571" s="226" t="s">
        <v>841</v>
      </c>
      <c r="D571" s="227" t="s">
        <v>625</v>
      </c>
      <c r="E571" s="227" t="s">
        <v>642</v>
      </c>
      <c r="F571" s="227" t="s">
        <v>842</v>
      </c>
      <c r="G571" s="227" t="s">
        <v>519</v>
      </c>
      <c r="H571" s="228" t="n">
        <f aca="false">I571+L571</f>
        <v>66940066</v>
      </c>
      <c r="I571" s="228" t="n">
        <f aca="false">J571+K571</f>
        <v>66940066</v>
      </c>
      <c r="J571" s="228" t="n">
        <f aca="false">J572</f>
        <v>47667336</v>
      </c>
      <c r="K571" s="228" t="n">
        <f aca="false">K572</f>
        <v>19272730</v>
      </c>
      <c r="L571" s="229" t="n">
        <f aca="false">L572</f>
        <v>0</v>
      </c>
      <c r="M571" s="230" t="n">
        <f aca="false">H571=I571+L571</f>
        <v>1</v>
      </c>
      <c r="N571" s="231" t="n">
        <f aca="false">H571=J571+K571+L571</f>
        <v>1</v>
      </c>
      <c r="O571" s="232" t="n">
        <f aca="false">H571=[9]первоначально!H571+'[9]предыдущие уточнения'!H571+'[9]уточнения месяц'!H571</f>
        <v>1</v>
      </c>
    </row>
    <row r="572" customFormat="false" ht="25.5" hidden="true" customHeight="false" outlineLevel="0" collapsed="false">
      <c r="A572" s="217"/>
      <c r="B572" s="217" t="s">
        <v>515</v>
      </c>
      <c r="C572" s="226" t="s">
        <v>632</v>
      </c>
      <c r="D572" s="227" t="s">
        <v>625</v>
      </c>
      <c r="E572" s="227" t="s">
        <v>642</v>
      </c>
      <c r="F572" s="227" t="s">
        <v>843</v>
      </c>
      <c r="G572" s="227" t="s">
        <v>519</v>
      </c>
      <c r="H572" s="228" t="n">
        <f aca="false">I572+L572</f>
        <v>66940066</v>
      </c>
      <c r="I572" s="228" t="n">
        <f aca="false">J572+K572</f>
        <v>66940066</v>
      </c>
      <c r="J572" s="228" t="n">
        <f aca="false">J573</f>
        <v>47667336</v>
      </c>
      <c r="K572" s="228" t="n">
        <f aca="false">K573</f>
        <v>19272730</v>
      </c>
      <c r="L572" s="229" t="n">
        <f aca="false">L573</f>
        <v>0</v>
      </c>
      <c r="M572" s="230" t="n">
        <f aca="false">H572=I572+L572</f>
        <v>1</v>
      </c>
      <c r="N572" s="231" t="n">
        <f aca="false">H572=J572+K572+L572</f>
        <v>1</v>
      </c>
      <c r="O572" s="232" t="n">
        <f aca="false">H572=[9]первоначально!H572+'[9]предыдущие уточнения'!H572+'[9]уточнения месяц'!H572</f>
        <v>1</v>
      </c>
    </row>
    <row r="573" customFormat="false" ht="25.5" hidden="true" customHeight="false" outlineLevel="0" collapsed="false">
      <c r="A573" s="217"/>
      <c r="B573" s="217" t="s">
        <v>515</v>
      </c>
      <c r="C573" s="226" t="s">
        <v>634</v>
      </c>
      <c r="D573" s="227" t="s">
        <v>625</v>
      </c>
      <c r="E573" s="227" t="s">
        <v>642</v>
      </c>
      <c r="F573" s="227" t="s">
        <v>843</v>
      </c>
      <c r="G573" s="227" t="s">
        <v>635</v>
      </c>
      <c r="H573" s="228" t="n">
        <f aca="false">I573+L573</f>
        <v>66940066</v>
      </c>
      <c r="I573" s="228" t="n">
        <f aca="false">J573+K573</f>
        <v>66940066</v>
      </c>
      <c r="J573" s="228" t="n">
        <f aca="false">J574+J575</f>
        <v>47667336</v>
      </c>
      <c r="K573" s="228" t="n">
        <f aca="false">K574+K575</f>
        <v>19272730</v>
      </c>
      <c r="L573" s="229" t="n">
        <f aca="false">L574+L575</f>
        <v>0</v>
      </c>
      <c r="M573" s="230" t="n">
        <f aca="false">H573=I573+L573</f>
        <v>1</v>
      </c>
      <c r="N573" s="231" t="n">
        <f aca="false">H573=J573+K573+L573</f>
        <v>1</v>
      </c>
      <c r="O573" s="232" t="n">
        <f aca="false">H573=[9]первоначально!H573+'[9]предыдущие уточнения'!H573+'[9]уточнения месяц'!H573</f>
        <v>1</v>
      </c>
    </row>
    <row r="574" customFormat="false" ht="51" hidden="true" customHeight="false" outlineLevel="0" collapsed="false">
      <c r="A574" s="217"/>
      <c r="B574" s="217"/>
      <c r="C574" s="226" t="s">
        <v>449</v>
      </c>
      <c r="D574" s="227" t="s">
        <v>625</v>
      </c>
      <c r="E574" s="227" t="s">
        <v>642</v>
      </c>
      <c r="F574" s="227" t="s">
        <v>843</v>
      </c>
      <c r="G574" s="227" t="s">
        <v>635</v>
      </c>
      <c r="H574" s="228" t="n">
        <f aca="false">I574+L574</f>
        <v>66002066</v>
      </c>
      <c r="I574" s="228" t="n">
        <f aca="false">J574+K574</f>
        <v>66002066</v>
      </c>
      <c r="J574" s="228" t="n">
        <f aca="false">[9]первоначально!J574+'[9]предыдущие уточнения'!J574+'[9]уточнения месяц'!J574</f>
        <v>46729336</v>
      </c>
      <c r="K574" s="228" t="n">
        <f aca="false">[9]первоначально!K574+'[9]предыдущие уточнения'!K574+'[9]уточнения месяц'!K574</f>
        <v>19272730</v>
      </c>
      <c r="L574" s="228" t="n">
        <f aca="false">[9]первоначально!L574+'[9]предыдущие уточнения'!L574+'[9]уточнения месяц'!L574</f>
        <v>0</v>
      </c>
      <c r="M574" s="230" t="n">
        <f aca="false">H574=I574+L574</f>
        <v>1</v>
      </c>
      <c r="N574" s="231" t="n">
        <f aca="false">H574=J574+K574+L574</f>
        <v>1</v>
      </c>
      <c r="O574" s="232" t="n">
        <f aca="false">H574=[9]первоначально!H574+'[9]предыдущие уточнения'!H574+'[9]уточнения месяц'!H574</f>
        <v>1</v>
      </c>
    </row>
    <row r="575" customFormat="false" ht="38.25" hidden="true" customHeight="false" outlineLevel="0" collapsed="false">
      <c r="A575" s="217"/>
      <c r="B575" s="217"/>
      <c r="C575" s="226" t="s">
        <v>461</v>
      </c>
      <c r="D575" s="227" t="s">
        <v>625</v>
      </c>
      <c r="E575" s="227" t="s">
        <v>642</v>
      </c>
      <c r="F575" s="227" t="s">
        <v>843</v>
      </c>
      <c r="G575" s="227" t="s">
        <v>635</v>
      </c>
      <c r="H575" s="228" t="n">
        <f aca="false">I575+L575</f>
        <v>938000</v>
      </c>
      <c r="I575" s="228" t="n">
        <f aca="false">J575+K575</f>
        <v>938000</v>
      </c>
      <c r="J575" s="228" t="n">
        <f aca="false">[9]первоначально!J575+'[9]предыдущие уточнения'!J575+'[9]уточнения месяц'!J575</f>
        <v>938000</v>
      </c>
      <c r="K575" s="228" t="n">
        <f aca="false">[9]первоначально!K575+'[9]предыдущие уточнения'!K575+'[9]уточнения месяц'!K575</f>
        <v>0</v>
      </c>
      <c r="L575" s="228" t="n">
        <f aca="false">[9]первоначально!L575+'[9]предыдущие уточнения'!L575+'[9]уточнения месяц'!L575</f>
        <v>0</v>
      </c>
      <c r="M575" s="230" t="n">
        <f aca="false">H575=I575+L575</f>
        <v>1</v>
      </c>
      <c r="N575" s="231" t="n">
        <f aca="false">H575=J575+K575+L575</f>
        <v>1</v>
      </c>
      <c r="O575" s="232" t="n">
        <f aca="false">H575=[9]первоначально!H575+'[9]предыдущие уточнения'!H575+'[9]уточнения месяц'!H575</f>
        <v>1</v>
      </c>
    </row>
    <row r="576" customFormat="false" ht="25.5" hidden="true" customHeight="false" outlineLevel="0" collapsed="false">
      <c r="A576" s="217"/>
      <c r="B576" s="217" t="s">
        <v>515</v>
      </c>
      <c r="C576" s="226" t="s">
        <v>844</v>
      </c>
      <c r="D576" s="227" t="s">
        <v>625</v>
      </c>
      <c r="E576" s="227" t="s">
        <v>642</v>
      </c>
      <c r="F576" s="227" t="s">
        <v>845</v>
      </c>
      <c r="G576" s="227" t="s">
        <v>519</v>
      </c>
      <c r="H576" s="228" t="n">
        <f aca="false">I576+L576</f>
        <v>7768679</v>
      </c>
      <c r="I576" s="228" t="n">
        <f aca="false">J576+K576</f>
        <v>7768679</v>
      </c>
      <c r="J576" s="228" t="n">
        <f aca="false">J577</f>
        <v>6419300</v>
      </c>
      <c r="K576" s="228" t="n">
        <f aca="false">K577</f>
        <v>1349379</v>
      </c>
      <c r="L576" s="229" t="n">
        <f aca="false">L577</f>
        <v>0</v>
      </c>
      <c r="M576" s="230" t="n">
        <f aca="false">H576=I576+L576</f>
        <v>1</v>
      </c>
      <c r="N576" s="231" t="n">
        <f aca="false">H576=J576+K576+L576</f>
        <v>1</v>
      </c>
      <c r="O576" s="232" t="n">
        <f aca="false">H576=[9]первоначально!H576+'[9]предыдущие уточнения'!H576+'[9]уточнения месяц'!H576</f>
        <v>1</v>
      </c>
    </row>
    <row r="577" customFormat="false" ht="38.25" hidden="true" customHeight="false" outlineLevel="0" collapsed="false">
      <c r="A577" s="217"/>
      <c r="B577" s="217" t="s">
        <v>515</v>
      </c>
      <c r="C577" s="226" t="s">
        <v>846</v>
      </c>
      <c r="D577" s="227" t="s">
        <v>625</v>
      </c>
      <c r="E577" s="227" t="s">
        <v>642</v>
      </c>
      <c r="F577" s="227" t="s">
        <v>847</v>
      </c>
      <c r="G577" s="227" t="s">
        <v>519</v>
      </c>
      <c r="H577" s="228" t="n">
        <f aca="false">I577+L577</f>
        <v>7768679</v>
      </c>
      <c r="I577" s="228" t="n">
        <f aca="false">J577+K577</f>
        <v>7768679</v>
      </c>
      <c r="J577" s="228" t="n">
        <f aca="false">J578+J580</f>
        <v>6419300</v>
      </c>
      <c r="K577" s="228" t="n">
        <f aca="false">K578+K580</f>
        <v>1349379</v>
      </c>
      <c r="L577" s="229" t="n">
        <f aca="false">L578+L580</f>
        <v>0</v>
      </c>
      <c r="M577" s="230" t="n">
        <f aca="false">H577=I577+L577</f>
        <v>1</v>
      </c>
      <c r="N577" s="231" t="n">
        <f aca="false">H577=J577+K577+L577</f>
        <v>1</v>
      </c>
      <c r="O577" s="232" t="n">
        <f aca="false">H577=[9]первоначально!H577+'[9]предыдущие уточнения'!H577+'[9]уточнения месяц'!H577</f>
        <v>1</v>
      </c>
    </row>
    <row r="578" customFormat="false" ht="25.5" hidden="true" customHeight="false" outlineLevel="0" collapsed="false">
      <c r="A578" s="217"/>
      <c r="B578" s="217" t="s">
        <v>515</v>
      </c>
      <c r="C578" s="226" t="s">
        <v>589</v>
      </c>
      <c r="D578" s="227" t="s">
        <v>625</v>
      </c>
      <c r="E578" s="227" t="s">
        <v>642</v>
      </c>
      <c r="F578" s="227" t="s">
        <v>847</v>
      </c>
      <c r="G578" s="227" t="s">
        <v>590</v>
      </c>
      <c r="H578" s="228" t="n">
        <f aca="false">I578+L578</f>
        <v>0</v>
      </c>
      <c r="I578" s="228" t="n">
        <f aca="false">J578+K578</f>
        <v>0</v>
      </c>
      <c r="J578" s="228" t="n">
        <f aca="false">J579</f>
        <v>0</v>
      </c>
      <c r="K578" s="228" t="n">
        <f aca="false">K579</f>
        <v>0</v>
      </c>
      <c r="L578" s="228" t="n">
        <f aca="false">L579</f>
        <v>0</v>
      </c>
      <c r="M578" s="230" t="n">
        <f aca="false">H578=I578+L578</f>
        <v>1</v>
      </c>
      <c r="N578" s="231" t="n">
        <f aca="false">H578=J578+K578+L578</f>
        <v>1</v>
      </c>
      <c r="O578" s="232" t="n">
        <f aca="false">H578=[9]первоначально!H578+'[9]предыдущие уточнения'!H578+'[9]уточнения месяц'!H578</f>
        <v>1</v>
      </c>
    </row>
    <row r="579" customFormat="false" ht="51" hidden="true" customHeight="false" outlineLevel="0" collapsed="false">
      <c r="A579" s="217"/>
      <c r="B579" s="217"/>
      <c r="C579" s="226" t="s">
        <v>449</v>
      </c>
      <c r="D579" s="227" t="s">
        <v>625</v>
      </c>
      <c r="E579" s="227" t="s">
        <v>642</v>
      </c>
      <c r="F579" s="227" t="s">
        <v>847</v>
      </c>
      <c r="G579" s="227" t="s">
        <v>590</v>
      </c>
      <c r="H579" s="228" t="n">
        <f aca="false">I579+L579</f>
        <v>0</v>
      </c>
      <c r="I579" s="228" t="n">
        <f aca="false">J579+K579</f>
        <v>0</v>
      </c>
      <c r="J579" s="228" t="n">
        <f aca="false">[9]первоначально!J579+'[9]предыдущие уточнения'!J579+'[9]уточнения месяц'!J579</f>
        <v>0</v>
      </c>
      <c r="K579" s="228" t="n">
        <f aca="false">[9]первоначально!K579+'[9]предыдущие уточнения'!K579+'[9]уточнения месяц'!K579</f>
        <v>0</v>
      </c>
      <c r="L579" s="228" t="n">
        <f aca="false">[9]первоначально!L579+'[9]предыдущие уточнения'!L579+'[9]уточнения месяц'!L579</f>
        <v>0</v>
      </c>
      <c r="M579" s="230" t="n">
        <f aca="false">H579=I579+L579</f>
        <v>1</v>
      </c>
      <c r="N579" s="231" t="n">
        <f aca="false">H579=J579+K579+L579</f>
        <v>1</v>
      </c>
      <c r="O579" s="232" t="n">
        <f aca="false">H579=[9]первоначально!H579+'[9]предыдущие уточнения'!H579+'[9]уточнения месяц'!H579</f>
        <v>1</v>
      </c>
    </row>
    <row r="580" customFormat="false" ht="25.5" hidden="true" customHeight="false" outlineLevel="0" collapsed="false">
      <c r="A580" s="217"/>
      <c r="B580" s="217" t="s">
        <v>515</v>
      </c>
      <c r="C580" s="238" t="s">
        <v>528</v>
      </c>
      <c r="D580" s="227" t="s">
        <v>625</v>
      </c>
      <c r="E580" s="227" t="s">
        <v>642</v>
      </c>
      <c r="F580" s="227" t="s">
        <v>847</v>
      </c>
      <c r="G580" s="227" t="s">
        <v>529</v>
      </c>
      <c r="H580" s="228" t="n">
        <f aca="false">I580+L580</f>
        <v>7768679</v>
      </c>
      <c r="I580" s="228" t="n">
        <f aca="false">J580+K580</f>
        <v>7768679</v>
      </c>
      <c r="J580" s="228" t="n">
        <f aca="false">J581</f>
        <v>6419300</v>
      </c>
      <c r="K580" s="228" t="n">
        <f aca="false">K581</f>
        <v>1349379</v>
      </c>
      <c r="L580" s="229" t="n">
        <f aca="false">L581</f>
        <v>0</v>
      </c>
      <c r="M580" s="230" t="n">
        <f aca="false">H580=I580+L580</f>
        <v>1</v>
      </c>
      <c r="N580" s="231" t="n">
        <f aca="false">H580=J580+K580+L580</f>
        <v>1</v>
      </c>
      <c r="O580" s="232" t="n">
        <f aca="false">H580=[9]первоначально!H580+'[9]предыдущие уточнения'!H580+'[9]уточнения месяц'!H580</f>
        <v>1</v>
      </c>
    </row>
    <row r="581" customFormat="false" ht="51" hidden="true" customHeight="false" outlineLevel="0" collapsed="false">
      <c r="A581" s="217"/>
      <c r="B581" s="217"/>
      <c r="C581" s="226" t="s">
        <v>449</v>
      </c>
      <c r="D581" s="227" t="s">
        <v>625</v>
      </c>
      <c r="E581" s="227" t="s">
        <v>642</v>
      </c>
      <c r="F581" s="227" t="s">
        <v>847</v>
      </c>
      <c r="G581" s="227" t="s">
        <v>529</v>
      </c>
      <c r="H581" s="228" t="n">
        <f aca="false">I581+L581</f>
        <v>7768679</v>
      </c>
      <c r="I581" s="228" t="n">
        <f aca="false">J581+K581</f>
        <v>7768679</v>
      </c>
      <c r="J581" s="228" t="n">
        <f aca="false">[9]первоначально!J581+'[9]предыдущие уточнения'!J581+'[9]уточнения месяц'!J581</f>
        <v>6419300</v>
      </c>
      <c r="K581" s="228" t="n">
        <f aca="false">[9]первоначально!K581+'[9]предыдущие уточнения'!K581+'[9]уточнения месяц'!K581</f>
        <v>1349379</v>
      </c>
      <c r="L581" s="228" t="n">
        <f aca="false">[9]первоначально!L581+'[9]предыдущие уточнения'!L581+'[9]уточнения месяц'!L581</f>
        <v>0</v>
      </c>
      <c r="M581" s="230" t="n">
        <f aca="false">H581=I581+L581</f>
        <v>1</v>
      </c>
      <c r="N581" s="231" t="n">
        <f aca="false">H581=J581+K581+L581</f>
        <v>1</v>
      </c>
      <c r="O581" s="232" t="n">
        <f aca="false">H581=[9]первоначально!H581+'[9]предыдущие уточнения'!H581+'[9]уточнения месяц'!H581</f>
        <v>1</v>
      </c>
    </row>
    <row r="582" customFormat="false" ht="12.75" hidden="true" customHeight="false" outlineLevel="0" collapsed="false">
      <c r="A582" s="217"/>
      <c r="B582" s="217" t="s">
        <v>515</v>
      </c>
      <c r="C582" s="226" t="s">
        <v>587</v>
      </c>
      <c r="D582" s="227" t="s">
        <v>625</v>
      </c>
      <c r="E582" s="227" t="s">
        <v>642</v>
      </c>
      <c r="F582" s="227" t="s">
        <v>588</v>
      </c>
      <c r="G582" s="227" t="s">
        <v>519</v>
      </c>
      <c r="H582" s="228" t="n">
        <f aca="false">I582+L582</f>
        <v>813602450</v>
      </c>
      <c r="I582" s="228" t="n">
        <f aca="false">J582+K582</f>
        <v>813602450</v>
      </c>
      <c r="J582" s="228" t="n">
        <f aca="false">J583+J585</f>
        <v>813602450</v>
      </c>
      <c r="K582" s="228" t="n">
        <f aca="false">K583+K585</f>
        <v>0</v>
      </c>
      <c r="L582" s="229" t="n">
        <f aca="false">L583+L585</f>
        <v>0</v>
      </c>
      <c r="M582" s="230" t="n">
        <f aca="false">H582=I582+L582</f>
        <v>1</v>
      </c>
      <c r="N582" s="231" t="n">
        <f aca="false">H582=J582+K582+L582</f>
        <v>1</v>
      </c>
      <c r="O582" s="232" t="n">
        <f aca="false">H582=[9]первоначально!H582+'[9]предыдущие уточнения'!H582+'[9]уточнения месяц'!H582</f>
        <v>1</v>
      </c>
    </row>
    <row r="583" customFormat="false" ht="13.5" hidden="true" customHeight="false" outlineLevel="0" collapsed="false">
      <c r="A583" s="217"/>
      <c r="B583" s="217" t="s">
        <v>515</v>
      </c>
      <c r="C583" s="226" t="s">
        <v>585</v>
      </c>
      <c r="D583" s="227" t="s">
        <v>625</v>
      </c>
      <c r="E583" s="227" t="s">
        <v>642</v>
      </c>
      <c r="F583" s="227" t="s">
        <v>588</v>
      </c>
      <c r="G583" s="227" t="s">
        <v>586</v>
      </c>
      <c r="H583" s="228" t="n">
        <f aca="false">I583+L583</f>
        <v>813602450</v>
      </c>
      <c r="I583" s="228" t="n">
        <f aca="false">J583+K583</f>
        <v>813602450</v>
      </c>
      <c r="J583" s="228" t="n">
        <f aca="false">J584</f>
        <v>813602450</v>
      </c>
      <c r="K583" s="228" t="n">
        <f aca="false">K584</f>
        <v>0</v>
      </c>
      <c r="L583" s="229" t="n">
        <f aca="false">L584</f>
        <v>0</v>
      </c>
      <c r="M583" s="230" t="n">
        <f aca="false">H583=I583+L583</f>
        <v>1</v>
      </c>
      <c r="N583" s="231" t="n">
        <f aca="false">H583=J583+K583+L583</f>
        <v>1</v>
      </c>
      <c r="O583" s="232" t="n">
        <f aca="false">H583=[9]первоначально!H583+'[9]предыдущие уточнения'!H583+'[9]уточнения месяц'!H583</f>
        <v>1</v>
      </c>
    </row>
    <row r="584" customFormat="false" ht="39" hidden="true" customHeight="false" outlineLevel="0" collapsed="false">
      <c r="A584" s="217"/>
      <c r="B584" s="236"/>
      <c r="C584" s="226" t="s">
        <v>461</v>
      </c>
      <c r="D584" s="227" t="s">
        <v>625</v>
      </c>
      <c r="E584" s="227" t="s">
        <v>642</v>
      </c>
      <c r="F584" s="227" t="s">
        <v>848</v>
      </c>
      <c r="G584" s="227" t="s">
        <v>586</v>
      </c>
      <c r="H584" s="228" t="n">
        <f aca="false">I584+L584</f>
        <v>813602450</v>
      </c>
      <c r="I584" s="228" t="n">
        <f aca="false">J584+K584</f>
        <v>813602450</v>
      </c>
      <c r="J584" s="228" t="n">
        <f aca="false">[9]первоначально!J584+'[9]предыдущие уточнения'!J584+'[9]уточнения месяц'!J584</f>
        <v>813602450</v>
      </c>
      <c r="K584" s="228" t="n">
        <f aca="false">[9]первоначально!K584+'[9]предыдущие уточнения'!K584+'[9]уточнения месяц'!K584</f>
        <v>0</v>
      </c>
      <c r="L584" s="228" t="n">
        <f aca="false">[9]первоначально!L584+'[9]предыдущие уточнения'!L584+'[9]уточнения месяц'!L584</f>
        <v>0</v>
      </c>
      <c r="M584" s="230" t="n">
        <f aca="false">H584=I584+L584</f>
        <v>1</v>
      </c>
      <c r="N584" s="231" t="n">
        <f aca="false">H584=J584+K584+L584</f>
        <v>1</v>
      </c>
      <c r="O584" s="232" t="n">
        <f aca="false">H584=[9]первоначально!H584+'[9]предыдущие уточнения'!H584+'[9]уточнения месяц'!H584</f>
        <v>1</v>
      </c>
    </row>
    <row r="585" customFormat="false" ht="39" hidden="true" customHeight="false" outlineLevel="0" collapsed="false">
      <c r="A585" s="217"/>
      <c r="B585" s="217" t="s">
        <v>515</v>
      </c>
      <c r="C585" s="226" t="s">
        <v>849</v>
      </c>
      <c r="D585" s="227" t="s">
        <v>625</v>
      </c>
      <c r="E585" s="227" t="s">
        <v>642</v>
      </c>
      <c r="F585" s="227" t="s">
        <v>588</v>
      </c>
      <c r="G585" s="227" t="s">
        <v>835</v>
      </c>
      <c r="H585" s="228" t="n">
        <f aca="false">I585+L585</f>
        <v>0</v>
      </c>
      <c r="I585" s="228" t="n">
        <f aca="false">J585+K585</f>
        <v>0</v>
      </c>
      <c r="J585" s="228" t="n">
        <f aca="false">J586</f>
        <v>0</v>
      </c>
      <c r="K585" s="228" t="n">
        <f aca="false">K586</f>
        <v>0</v>
      </c>
      <c r="L585" s="229" t="n">
        <f aca="false">L586</f>
        <v>0</v>
      </c>
      <c r="M585" s="230" t="n">
        <f aca="false">H585=I585+L585</f>
        <v>1</v>
      </c>
      <c r="N585" s="231" t="n">
        <f aca="false">H585=J585+K585+L585</f>
        <v>1</v>
      </c>
      <c r="O585" s="232" t="n">
        <f aca="false">H585=[9]первоначально!H585+'[9]предыдущие уточнения'!H585+'[9]уточнения месяц'!H585</f>
        <v>1</v>
      </c>
    </row>
    <row r="586" customFormat="false" ht="51.75" hidden="true" customHeight="false" outlineLevel="0" collapsed="false">
      <c r="A586" s="217"/>
      <c r="B586" s="236"/>
      <c r="C586" s="226" t="s">
        <v>449</v>
      </c>
      <c r="D586" s="227" t="s">
        <v>625</v>
      </c>
      <c r="E586" s="227" t="s">
        <v>642</v>
      </c>
      <c r="F586" s="227" t="s">
        <v>850</v>
      </c>
      <c r="G586" s="227" t="s">
        <v>835</v>
      </c>
      <c r="H586" s="228" t="n">
        <f aca="false">I586+L586</f>
        <v>0</v>
      </c>
      <c r="I586" s="228" t="n">
        <f aca="false">J586+K586</f>
        <v>0</v>
      </c>
      <c r="J586" s="228" t="n">
        <f aca="false">[9]первоначально!J586+'[9]предыдущие уточнения'!J586+'[9]уточнения месяц'!J586</f>
        <v>0</v>
      </c>
      <c r="K586" s="228" t="n">
        <f aca="false">[9]первоначально!K586+'[9]предыдущие уточнения'!K586+'[9]уточнения месяц'!K586</f>
        <v>0</v>
      </c>
      <c r="L586" s="228" t="n">
        <f aca="false">[9]первоначально!L586+'[9]предыдущие уточнения'!L586+'[9]уточнения месяц'!L586</f>
        <v>0</v>
      </c>
      <c r="M586" s="230" t="n">
        <f aca="false">H586=I586+L586</f>
        <v>1</v>
      </c>
      <c r="N586" s="231" t="n">
        <f aca="false">H586=J586+K586+L586</f>
        <v>1</v>
      </c>
      <c r="O586" s="232" t="n">
        <f aca="false">H586=[9]первоначально!H586+'[9]предыдущие уточнения'!H586+'[9]уточнения месяц'!H586</f>
        <v>1</v>
      </c>
    </row>
    <row r="587" customFormat="false" ht="39" hidden="false" customHeight="false" outlineLevel="0" collapsed="false">
      <c r="A587" s="217" t="s">
        <v>515</v>
      </c>
      <c r="B587" s="218" t="s">
        <v>515</v>
      </c>
      <c r="C587" s="226" t="s">
        <v>851</v>
      </c>
      <c r="D587" s="227" t="s">
        <v>625</v>
      </c>
      <c r="E587" s="227" t="s">
        <v>852</v>
      </c>
      <c r="F587" s="227" t="s">
        <v>518</v>
      </c>
      <c r="G587" s="227" t="s">
        <v>519</v>
      </c>
      <c r="H587" s="228" t="n">
        <f aca="false">I587+L587</f>
        <v>94178210</v>
      </c>
      <c r="I587" s="228" t="n">
        <f aca="false">J587+K587</f>
        <v>94178210</v>
      </c>
      <c r="J587" s="228" t="n">
        <f aca="false">J589+J594+J598+J602+J605</f>
        <v>94165950</v>
      </c>
      <c r="K587" s="228" t="n">
        <f aca="false">K589+K594+K598+K602+K605</f>
        <v>12260</v>
      </c>
      <c r="L587" s="229" t="n">
        <f aca="false">L589+L594+L598+L602+L605</f>
        <v>0</v>
      </c>
      <c r="M587" s="230" t="n">
        <f aca="false">H587=I587+L587</f>
        <v>1</v>
      </c>
      <c r="N587" s="231" t="n">
        <f aca="false">H587=J587+K587+L587</f>
        <v>1</v>
      </c>
      <c r="O587" s="232" t="n">
        <f aca="false">H587=[9]первоначально!H587+'[9]предыдущие уточнения'!H587+'[9]уточнения месяц'!H587</f>
        <v>1</v>
      </c>
    </row>
    <row r="588" customFormat="false" ht="63.75" hidden="true" customHeight="false" outlineLevel="0" collapsed="false">
      <c r="A588" s="217"/>
      <c r="B588" s="235" t="s">
        <v>515</v>
      </c>
      <c r="C588" s="226" t="s">
        <v>524</v>
      </c>
      <c r="D588" s="227" t="s">
        <v>625</v>
      </c>
      <c r="E588" s="227" t="s">
        <v>852</v>
      </c>
      <c r="F588" s="227" t="s">
        <v>525</v>
      </c>
      <c r="G588" s="227" t="s">
        <v>519</v>
      </c>
      <c r="H588" s="228" t="n">
        <f aca="false">I588+L588</f>
        <v>13064650</v>
      </c>
      <c r="I588" s="228" t="n">
        <f aca="false">J588+K588</f>
        <v>13064650</v>
      </c>
      <c r="J588" s="228" t="n">
        <f aca="false">J589</f>
        <v>13064650</v>
      </c>
      <c r="K588" s="228" t="n">
        <f aca="false">K589</f>
        <v>0</v>
      </c>
      <c r="L588" s="229" t="n">
        <f aca="false">L589</f>
        <v>0</v>
      </c>
      <c r="M588" s="230" t="n">
        <f aca="false">H588=I588+L588</f>
        <v>1</v>
      </c>
      <c r="N588" s="231" t="n">
        <f aca="false">H588=J588+K588+L588</f>
        <v>1</v>
      </c>
      <c r="O588" s="232" t="n">
        <f aca="false">H588=[9]первоначально!H588+'[9]предыдущие уточнения'!H588+'[9]уточнения месяц'!H588</f>
        <v>1</v>
      </c>
    </row>
    <row r="589" customFormat="false" ht="12.75" hidden="true" customHeight="false" outlineLevel="0" collapsed="false">
      <c r="A589" s="217"/>
      <c r="B589" s="217" t="s">
        <v>515</v>
      </c>
      <c r="C589" s="226" t="s">
        <v>532</v>
      </c>
      <c r="D589" s="227" t="s">
        <v>625</v>
      </c>
      <c r="E589" s="227" t="s">
        <v>852</v>
      </c>
      <c r="F589" s="227" t="s">
        <v>533</v>
      </c>
      <c r="G589" s="227" t="s">
        <v>519</v>
      </c>
      <c r="H589" s="228" t="n">
        <f aca="false">I589+L589</f>
        <v>13064650</v>
      </c>
      <c r="I589" s="228" t="n">
        <f aca="false">J589+K589</f>
        <v>13064650</v>
      </c>
      <c r="J589" s="228" t="n">
        <f aca="false">J590</f>
        <v>13064650</v>
      </c>
      <c r="K589" s="228" t="n">
        <f aca="false">K590</f>
        <v>0</v>
      </c>
      <c r="L589" s="229" t="n">
        <f aca="false">L590</f>
        <v>0</v>
      </c>
      <c r="M589" s="230" t="n">
        <f aca="false">H589=I589+L589</f>
        <v>1</v>
      </c>
      <c r="N589" s="231" t="n">
        <f aca="false">H589=J589+K589+L589</f>
        <v>1</v>
      </c>
      <c r="O589" s="232" t="n">
        <f aca="false">H589=[9]первоначально!H589+'[9]предыдущие уточнения'!H589+'[9]уточнения месяц'!H589</f>
        <v>1</v>
      </c>
    </row>
    <row r="590" customFormat="false" ht="25.5" hidden="true" customHeight="false" outlineLevel="0" collapsed="false">
      <c r="A590" s="217"/>
      <c r="B590" s="217" t="s">
        <v>515</v>
      </c>
      <c r="C590" s="226" t="s">
        <v>528</v>
      </c>
      <c r="D590" s="227" t="s">
        <v>625</v>
      </c>
      <c r="E590" s="227" t="s">
        <v>852</v>
      </c>
      <c r="F590" s="227" t="s">
        <v>533</v>
      </c>
      <c r="G590" s="227" t="s">
        <v>529</v>
      </c>
      <c r="H590" s="228" t="n">
        <f aca="false">I590+L590</f>
        <v>13064650</v>
      </c>
      <c r="I590" s="228" t="n">
        <f aca="false">J590+K590</f>
        <v>13064650</v>
      </c>
      <c r="J590" s="228" t="n">
        <f aca="false">J591+J592</f>
        <v>13064650</v>
      </c>
      <c r="K590" s="228" t="n">
        <f aca="false">K591+K592</f>
        <v>0</v>
      </c>
      <c r="L590" s="229" t="n">
        <f aca="false">L591+L592</f>
        <v>0</v>
      </c>
      <c r="M590" s="230" t="n">
        <f aca="false">H590=I590+L590</f>
        <v>1</v>
      </c>
      <c r="N590" s="231" t="n">
        <f aca="false">H590=J590+K590+L590</f>
        <v>1</v>
      </c>
      <c r="O590" s="232" t="n">
        <f aca="false">H590=[9]первоначально!H590+'[9]предыдущие уточнения'!H590+'[9]уточнения месяц'!H590</f>
        <v>1</v>
      </c>
    </row>
    <row r="591" customFormat="false" ht="25.5" hidden="true" customHeight="false" outlineLevel="0" collapsed="false">
      <c r="A591" s="217"/>
      <c r="B591" s="217"/>
      <c r="C591" s="226" t="s">
        <v>822</v>
      </c>
      <c r="D591" s="227" t="s">
        <v>625</v>
      </c>
      <c r="E591" s="227" t="s">
        <v>852</v>
      </c>
      <c r="F591" s="227" t="s">
        <v>533</v>
      </c>
      <c r="G591" s="227" t="s">
        <v>529</v>
      </c>
      <c r="H591" s="228" t="n">
        <f aca="false">I591+L591</f>
        <v>9664550</v>
      </c>
      <c r="I591" s="228" t="n">
        <f aca="false">J591+K591</f>
        <v>9664550</v>
      </c>
      <c r="J591" s="228" t="n">
        <f aca="false">[9]первоначально!J591+'[9]предыдущие уточнения'!J591+'[9]уточнения месяц'!J591</f>
        <v>9664550</v>
      </c>
      <c r="K591" s="228" t="n">
        <f aca="false">[9]первоначально!K591+'[9]предыдущие уточнения'!K591+'[9]уточнения месяц'!K591</f>
        <v>0</v>
      </c>
      <c r="L591" s="228" t="n">
        <f aca="false">[9]первоначально!L591+'[9]предыдущие уточнения'!L591+'[9]уточнения месяц'!L591</f>
        <v>0</v>
      </c>
      <c r="M591" s="230" t="n">
        <f aca="false">H591=I591+L591</f>
        <v>1</v>
      </c>
      <c r="N591" s="231" t="n">
        <f aca="false">H591=J591+K591+L591</f>
        <v>1</v>
      </c>
      <c r="O591" s="232" t="n">
        <f aca="false">H591=[9]первоначально!H591+'[9]предыдущие уточнения'!H591+'[9]уточнения месяц'!H591</f>
        <v>1</v>
      </c>
    </row>
    <row r="592" customFormat="false" ht="51" hidden="true" customHeight="false" outlineLevel="0" collapsed="false">
      <c r="A592" s="217"/>
      <c r="B592" s="217"/>
      <c r="C592" s="226" t="s">
        <v>449</v>
      </c>
      <c r="D592" s="227" t="s">
        <v>625</v>
      </c>
      <c r="E592" s="227" t="s">
        <v>852</v>
      </c>
      <c r="F592" s="227" t="s">
        <v>533</v>
      </c>
      <c r="G592" s="227" t="s">
        <v>529</v>
      </c>
      <c r="H592" s="228" t="n">
        <f aca="false">I592+L592</f>
        <v>3400100</v>
      </c>
      <c r="I592" s="228" t="n">
        <f aca="false">J592+K592</f>
        <v>3400100</v>
      </c>
      <c r="J592" s="228" t="n">
        <f aca="false">[9]первоначально!J592+'[9]предыдущие уточнения'!J592+'[9]уточнения месяц'!J592</f>
        <v>3400100</v>
      </c>
      <c r="K592" s="228" t="n">
        <f aca="false">[9]первоначально!K592+'[9]предыдущие уточнения'!K592+'[9]уточнения месяц'!K592</f>
        <v>0</v>
      </c>
      <c r="L592" s="228" t="n">
        <f aca="false">[9]первоначально!L592+'[9]предыдущие уточнения'!L592+'[9]уточнения месяц'!L592</f>
        <v>0</v>
      </c>
      <c r="M592" s="230" t="n">
        <f aca="false">H592=I592+L592</f>
        <v>1</v>
      </c>
      <c r="N592" s="231" t="n">
        <f aca="false">H592=J592+K592+L592</f>
        <v>1</v>
      </c>
      <c r="O592" s="232" t="n">
        <f aca="false">H592=[9]первоначально!H592+'[9]предыдущие уточнения'!H592+'[9]уточнения месяц'!H592</f>
        <v>1</v>
      </c>
    </row>
    <row r="593" customFormat="false" ht="38.25" hidden="true" customHeight="false" outlineLevel="0" collapsed="false">
      <c r="A593" s="217"/>
      <c r="B593" s="217" t="s">
        <v>515</v>
      </c>
      <c r="C593" s="226" t="s">
        <v>853</v>
      </c>
      <c r="D593" s="227" t="s">
        <v>625</v>
      </c>
      <c r="E593" s="227" t="s">
        <v>852</v>
      </c>
      <c r="F593" s="227" t="s">
        <v>854</v>
      </c>
      <c r="G593" s="227" t="s">
        <v>519</v>
      </c>
      <c r="H593" s="228" t="n">
        <f aca="false">I593+L593</f>
        <v>3458560</v>
      </c>
      <c r="I593" s="228" t="n">
        <f aca="false">J593+K593</f>
        <v>3458560</v>
      </c>
      <c r="J593" s="228" t="n">
        <f aca="false">J594</f>
        <v>3446300</v>
      </c>
      <c r="K593" s="228" t="n">
        <f aca="false">K594</f>
        <v>12260</v>
      </c>
      <c r="L593" s="229" t="n">
        <f aca="false">L594</f>
        <v>0</v>
      </c>
      <c r="M593" s="230" t="n">
        <f aca="false">H593=I593+L593</f>
        <v>1</v>
      </c>
      <c r="N593" s="231" t="n">
        <f aca="false">H593=J593+K593+L593</f>
        <v>1</v>
      </c>
      <c r="O593" s="232" t="n">
        <f aca="false">H593=[9]первоначально!H593+'[9]предыдущие уточнения'!H593+'[9]уточнения месяц'!H593</f>
        <v>1</v>
      </c>
    </row>
    <row r="594" customFormat="false" ht="25.5" hidden="true" customHeight="false" outlineLevel="0" collapsed="false">
      <c r="A594" s="217"/>
      <c r="B594" s="217" t="s">
        <v>515</v>
      </c>
      <c r="C594" s="226" t="s">
        <v>632</v>
      </c>
      <c r="D594" s="227" t="s">
        <v>625</v>
      </c>
      <c r="E594" s="227" t="s">
        <v>852</v>
      </c>
      <c r="F594" s="227" t="s">
        <v>855</v>
      </c>
      <c r="G594" s="227" t="s">
        <v>519</v>
      </c>
      <c r="H594" s="228" t="n">
        <f aca="false">I594+L594</f>
        <v>3458560</v>
      </c>
      <c r="I594" s="228" t="n">
        <f aca="false">J594+K594</f>
        <v>3458560</v>
      </c>
      <c r="J594" s="228" t="n">
        <f aca="false">J595</f>
        <v>3446300</v>
      </c>
      <c r="K594" s="228" t="n">
        <f aca="false">K595</f>
        <v>12260</v>
      </c>
      <c r="L594" s="229" t="n">
        <f aca="false">L595</f>
        <v>0</v>
      </c>
      <c r="M594" s="230" t="n">
        <f aca="false">H594=I594+L594</f>
        <v>1</v>
      </c>
      <c r="N594" s="231" t="n">
        <f aca="false">H594=J594+K594+L594</f>
        <v>1</v>
      </c>
      <c r="O594" s="232" t="n">
        <f aca="false">H594=[9]первоначально!H594+'[9]предыдущие уточнения'!H594+'[9]уточнения месяц'!H594</f>
        <v>1</v>
      </c>
    </row>
    <row r="595" customFormat="false" ht="25.5" hidden="true" customHeight="false" outlineLevel="0" collapsed="false">
      <c r="A595" s="217"/>
      <c r="B595" s="217" t="s">
        <v>515</v>
      </c>
      <c r="C595" s="226" t="s">
        <v>634</v>
      </c>
      <c r="D595" s="227" t="s">
        <v>625</v>
      </c>
      <c r="E595" s="227" t="s">
        <v>852</v>
      </c>
      <c r="F595" s="227" t="s">
        <v>855</v>
      </c>
      <c r="G595" s="227" t="s">
        <v>635</v>
      </c>
      <c r="H595" s="228" t="n">
        <f aca="false">I595+L595</f>
        <v>3458560</v>
      </c>
      <c r="I595" s="228" t="n">
        <f aca="false">J595+K595</f>
        <v>3458560</v>
      </c>
      <c r="J595" s="228" t="n">
        <f aca="false">J596</f>
        <v>3446300</v>
      </c>
      <c r="K595" s="228" t="n">
        <f aca="false">K596</f>
        <v>12260</v>
      </c>
      <c r="L595" s="229" t="n">
        <f aca="false">L596</f>
        <v>0</v>
      </c>
      <c r="M595" s="230" t="n">
        <f aca="false">H595=I595+L595</f>
        <v>1</v>
      </c>
      <c r="N595" s="231" t="n">
        <f aca="false">H595=J595+K595+L595</f>
        <v>1</v>
      </c>
      <c r="O595" s="232" t="n">
        <f aca="false">H595=[9]первоначально!H595+'[9]предыдущие уточнения'!H595+'[9]уточнения месяц'!H595</f>
        <v>1</v>
      </c>
    </row>
    <row r="596" customFormat="false" ht="25.5" hidden="true" customHeight="false" outlineLevel="0" collapsed="false">
      <c r="A596" s="217"/>
      <c r="B596" s="217"/>
      <c r="C596" s="226" t="s">
        <v>822</v>
      </c>
      <c r="D596" s="227" t="s">
        <v>625</v>
      </c>
      <c r="E596" s="227" t="s">
        <v>852</v>
      </c>
      <c r="F596" s="227" t="s">
        <v>855</v>
      </c>
      <c r="G596" s="227" t="s">
        <v>635</v>
      </c>
      <c r="H596" s="228" t="n">
        <f aca="false">I596+L596</f>
        <v>3458560</v>
      </c>
      <c r="I596" s="228" t="n">
        <f aca="false">J596+K596</f>
        <v>3458560</v>
      </c>
      <c r="J596" s="228" t="n">
        <f aca="false">[9]первоначально!J596+'[9]предыдущие уточнения'!J596+'[9]уточнения месяц'!J596</f>
        <v>3446300</v>
      </c>
      <c r="K596" s="228" t="n">
        <f aca="false">[9]первоначально!K596+'[9]предыдущие уточнения'!K596+'[9]уточнения месяц'!K596</f>
        <v>12260</v>
      </c>
      <c r="L596" s="228" t="n">
        <f aca="false">[9]первоначально!L596+'[9]предыдущие уточнения'!L596+'[9]уточнения месяц'!L596</f>
        <v>0</v>
      </c>
      <c r="M596" s="230" t="n">
        <f aca="false">H596=I596+L596</f>
        <v>1</v>
      </c>
      <c r="N596" s="231" t="n">
        <f aca="false">H596=J596+K596+L596</f>
        <v>1</v>
      </c>
      <c r="O596" s="232" t="n">
        <f aca="false">H596=[9]первоначально!H596+'[9]предыдущие уточнения'!H596+'[9]уточнения месяц'!H596</f>
        <v>1</v>
      </c>
    </row>
    <row r="597" customFormat="false" ht="38.25" hidden="true" customHeight="false" outlineLevel="0" collapsed="false">
      <c r="A597" s="217"/>
      <c r="B597" s="217" t="s">
        <v>515</v>
      </c>
      <c r="C597" s="226" t="s">
        <v>856</v>
      </c>
      <c r="D597" s="227" t="s">
        <v>625</v>
      </c>
      <c r="E597" s="227" t="s">
        <v>852</v>
      </c>
      <c r="F597" s="227" t="s">
        <v>857</v>
      </c>
      <c r="G597" s="227" t="s">
        <v>519</v>
      </c>
      <c r="H597" s="228" t="n">
        <f aca="false">I597+L597</f>
        <v>0</v>
      </c>
      <c r="I597" s="228" t="n">
        <f aca="false">J597+K597</f>
        <v>0</v>
      </c>
      <c r="J597" s="228" t="n">
        <f aca="false">J598</f>
        <v>0</v>
      </c>
      <c r="K597" s="228" t="n">
        <f aca="false">K598</f>
        <v>0</v>
      </c>
      <c r="L597" s="229" t="n">
        <f aca="false">L598</f>
        <v>0</v>
      </c>
      <c r="M597" s="230" t="n">
        <f aca="false">H597=I597+L597</f>
        <v>1</v>
      </c>
      <c r="N597" s="231" t="n">
        <f aca="false">H597=J597+K597+L597</f>
        <v>1</v>
      </c>
      <c r="O597" s="232" t="n">
        <f aca="false">H597=[9]первоначально!H597+'[9]предыдущие уточнения'!H597+'[9]уточнения месяц'!H597</f>
        <v>1</v>
      </c>
    </row>
    <row r="598" customFormat="false" ht="38.25" hidden="true" customHeight="false" outlineLevel="0" collapsed="false">
      <c r="A598" s="217"/>
      <c r="B598" s="217" t="s">
        <v>515</v>
      </c>
      <c r="C598" s="226" t="s">
        <v>858</v>
      </c>
      <c r="D598" s="227" t="s">
        <v>625</v>
      </c>
      <c r="E598" s="227" t="s">
        <v>852</v>
      </c>
      <c r="F598" s="227" t="s">
        <v>859</v>
      </c>
      <c r="G598" s="227" t="s">
        <v>519</v>
      </c>
      <c r="H598" s="228" t="n">
        <f aca="false">I598+L598</f>
        <v>0</v>
      </c>
      <c r="I598" s="228" t="n">
        <f aca="false">J598+K598</f>
        <v>0</v>
      </c>
      <c r="J598" s="228" t="n">
        <f aca="false">J599</f>
        <v>0</v>
      </c>
      <c r="K598" s="228" t="n">
        <f aca="false">K599</f>
        <v>0</v>
      </c>
      <c r="L598" s="229" t="n">
        <f aca="false">L599</f>
        <v>0</v>
      </c>
      <c r="M598" s="230" t="n">
        <f aca="false">H598=I598+L598</f>
        <v>1</v>
      </c>
      <c r="N598" s="231" t="n">
        <f aca="false">H598=J598+K598+L598</f>
        <v>1</v>
      </c>
      <c r="O598" s="232" t="n">
        <f aca="false">H598=[9]первоначально!H598+'[9]предыдущие уточнения'!H598+'[9]уточнения месяц'!H598</f>
        <v>1</v>
      </c>
    </row>
    <row r="599" customFormat="false" ht="25.5" hidden="true" customHeight="false" outlineLevel="0" collapsed="false">
      <c r="A599" s="217"/>
      <c r="B599" s="217" t="s">
        <v>515</v>
      </c>
      <c r="C599" s="226" t="s">
        <v>634</v>
      </c>
      <c r="D599" s="227" t="s">
        <v>625</v>
      </c>
      <c r="E599" s="227" t="s">
        <v>852</v>
      </c>
      <c r="F599" s="227" t="s">
        <v>859</v>
      </c>
      <c r="G599" s="227" t="s">
        <v>635</v>
      </c>
      <c r="H599" s="228" t="n">
        <f aca="false">I599+L599</f>
        <v>0</v>
      </c>
      <c r="I599" s="228" t="n">
        <f aca="false">J599+K599</f>
        <v>0</v>
      </c>
      <c r="J599" s="228" t="n">
        <f aca="false">SUM(J600:J601)</f>
        <v>0</v>
      </c>
      <c r="K599" s="228" t="n">
        <f aca="false">SUM(K600:K601)</f>
        <v>0</v>
      </c>
      <c r="L599" s="229" t="n">
        <f aca="false">SUM(L600:L601)</f>
        <v>0</v>
      </c>
      <c r="M599" s="230" t="n">
        <f aca="false">H599=I599+L599</f>
        <v>1</v>
      </c>
      <c r="N599" s="231" t="n">
        <f aca="false">H599=J599+K599+L599</f>
        <v>1</v>
      </c>
      <c r="O599" s="232" t="n">
        <f aca="false">H599=[9]первоначально!H599+'[9]предыдущие уточнения'!H599+'[9]уточнения месяц'!H599</f>
        <v>1</v>
      </c>
    </row>
    <row r="600" customFormat="false" ht="25.5" hidden="true" customHeight="false" outlineLevel="0" collapsed="false">
      <c r="A600" s="217"/>
      <c r="B600" s="217"/>
      <c r="C600" s="226" t="s">
        <v>445</v>
      </c>
      <c r="D600" s="227" t="s">
        <v>625</v>
      </c>
      <c r="E600" s="227" t="s">
        <v>852</v>
      </c>
      <c r="F600" s="227" t="s">
        <v>859</v>
      </c>
      <c r="G600" s="227" t="s">
        <v>635</v>
      </c>
      <c r="H600" s="228" t="n">
        <f aca="false">I600+L600</f>
        <v>0</v>
      </c>
      <c r="I600" s="228" t="n">
        <f aca="false">J600+K600</f>
        <v>0</v>
      </c>
      <c r="J600" s="228" t="n">
        <f aca="false">[9]первоначально!J600+'[9]предыдущие уточнения'!J600+'[9]уточнения месяц'!J600</f>
        <v>0</v>
      </c>
      <c r="K600" s="228" t="n">
        <f aca="false">[9]первоначально!K600+'[9]предыдущие уточнения'!K600+'[9]уточнения месяц'!K600</f>
        <v>0</v>
      </c>
      <c r="L600" s="228" t="n">
        <f aca="false">[9]первоначально!L600+'[9]предыдущие уточнения'!L600+'[9]уточнения месяц'!L600</f>
        <v>0</v>
      </c>
      <c r="M600" s="230" t="n">
        <f aca="false">H600=I600+L600</f>
        <v>1</v>
      </c>
      <c r="N600" s="231" t="n">
        <f aca="false">H600=J600+K600+L600</f>
        <v>1</v>
      </c>
      <c r="O600" s="232" t="n">
        <f aca="false">H600=[9]первоначально!H600+'[9]предыдущие уточнения'!H600+'[9]уточнения месяц'!H600</f>
        <v>1</v>
      </c>
    </row>
    <row r="601" customFormat="false" ht="25.5" hidden="true" customHeight="false" outlineLevel="0" collapsed="false">
      <c r="A601" s="217"/>
      <c r="B601" s="217"/>
      <c r="C601" s="226" t="s">
        <v>822</v>
      </c>
      <c r="D601" s="227" t="s">
        <v>625</v>
      </c>
      <c r="E601" s="227" t="s">
        <v>852</v>
      </c>
      <c r="F601" s="227" t="s">
        <v>859</v>
      </c>
      <c r="G601" s="227" t="s">
        <v>635</v>
      </c>
      <c r="H601" s="228" t="n">
        <f aca="false">I601+L601</f>
        <v>0</v>
      </c>
      <c r="I601" s="228" t="n">
        <f aca="false">J601+K601</f>
        <v>0</v>
      </c>
      <c r="J601" s="228" t="n">
        <f aca="false">[9]первоначально!J601+'[9]предыдущие уточнения'!J601+'[9]уточнения месяц'!J601</f>
        <v>0</v>
      </c>
      <c r="K601" s="228" t="n">
        <f aca="false">[9]первоначально!K601+'[9]предыдущие уточнения'!K601+'[9]уточнения месяц'!K601</f>
        <v>0</v>
      </c>
      <c r="L601" s="228" t="n">
        <f aca="false">[9]первоначально!L601+'[9]предыдущие уточнения'!L601+'[9]уточнения месяц'!L601</f>
        <v>0</v>
      </c>
      <c r="M601" s="230" t="n">
        <f aca="false">H601=I601+L601</f>
        <v>1</v>
      </c>
      <c r="N601" s="231" t="n">
        <f aca="false">H601=J601+K601+L601</f>
        <v>1</v>
      </c>
      <c r="O601" s="232" t="n">
        <f aca="false">H601=[9]первоначально!H601+'[9]предыдущие уточнения'!H601+'[9]уточнения месяц'!H601</f>
        <v>1</v>
      </c>
    </row>
    <row r="602" customFormat="false" ht="12.75" hidden="true" customHeight="false" outlineLevel="0" collapsed="false">
      <c r="A602" s="217"/>
      <c r="B602" s="217" t="s">
        <v>515</v>
      </c>
      <c r="C602" s="238" t="s">
        <v>587</v>
      </c>
      <c r="D602" s="227" t="s">
        <v>625</v>
      </c>
      <c r="E602" s="227" t="s">
        <v>852</v>
      </c>
      <c r="F602" s="227" t="s">
        <v>588</v>
      </c>
      <c r="G602" s="227" t="s">
        <v>519</v>
      </c>
      <c r="H602" s="228" t="n">
        <f aca="false">I602+L602</f>
        <v>77655000</v>
      </c>
      <c r="I602" s="228" t="n">
        <f aca="false">J602+K602</f>
        <v>77655000</v>
      </c>
      <c r="J602" s="228" t="n">
        <f aca="false">J603</f>
        <v>77655000</v>
      </c>
      <c r="K602" s="228" t="n">
        <f aca="false">K603</f>
        <v>0</v>
      </c>
      <c r="L602" s="229" t="n">
        <f aca="false">L603</f>
        <v>0</v>
      </c>
      <c r="M602" s="230" t="n">
        <f aca="false">H602=I602+L602</f>
        <v>1</v>
      </c>
      <c r="N602" s="231" t="n">
        <f aca="false">H602=J602+K602+L602</f>
        <v>1</v>
      </c>
      <c r="O602" s="232" t="n">
        <f aca="false">H602=[9]первоначально!H602+'[9]предыдущие уточнения'!H602+'[9]уточнения месяц'!H602</f>
        <v>1</v>
      </c>
    </row>
    <row r="603" customFormat="false" ht="13.5" hidden="true" customHeight="false" outlineLevel="0" collapsed="false">
      <c r="A603" s="217"/>
      <c r="B603" s="217" t="s">
        <v>515</v>
      </c>
      <c r="C603" s="226" t="s">
        <v>585</v>
      </c>
      <c r="D603" s="227" t="s">
        <v>625</v>
      </c>
      <c r="E603" s="227" t="s">
        <v>852</v>
      </c>
      <c r="F603" s="227" t="s">
        <v>824</v>
      </c>
      <c r="G603" s="227" t="s">
        <v>586</v>
      </c>
      <c r="H603" s="228" t="n">
        <f aca="false">I603+L603</f>
        <v>77655000</v>
      </c>
      <c r="I603" s="228" t="n">
        <f aca="false">J603+K603</f>
        <v>77655000</v>
      </c>
      <c r="J603" s="228" t="n">
        <f aca="false">J604</f>
        <v>77655000</v>
      </c>
      <c r="K603" s="228" t="n">
        <f aca="false">K604</f>
        <v>0</v>
      </c>
      <c r="L603" s="229" t="n">
        <f aca="false">L604</f>
        <v>0</v>
      </c>
      <c r="M603" s="230" t="n">
        <f aca="false">H603=I603+L603</f>
        <v>1</v>
      </c>
      <c r="N603" s="231" t="n">
        <f aca="false">H603=J603+K603+L603</f>
        <v>1</v>
      </c>
      <c r="O603" s="232" t="n">
        <f aca="false">H603=[9]первоначально!H603+'[9]предыдущие уточнения'!H603+'[9]уточнения месяц'!H603</f>
        <v>1</v>
      </c>
    </row>
    <row r="604" customFormat="false" ht="39" hidden="true" customHeight="false" outlineLevel="0" collapsed="false">
      <c r="A604" s="217"/>
      <c r="B604" s="217"/>
      <c r="C604" s="226" t="s">
        <v>461</v>
      </c>
      <c r="D604" s="227" t="s">
        <v>625</v>
      </c>
      <c r="E604" s="227" t="s">
        <v>852</v>
      </c>
      <c r="F604" s="227" t="s">
        <v>824</v>
      </c>
      <c r="G604" s="227" t="s">
        <v>586</v>
      </c>
      <c r="H604" s="228" t="n">
        <f aca="false">I604+L604</f>
        <v>77655000</v>
      </c>
      <c r="I604" s="228" t="n">
        <f aca="false">J604+K604</f>
        <v>77655000</v>
      </c>
      <c r="J604" s="228" t="n">
        <f aca="false">[9]первоначально!J604+'[9]предыдущие уточнения'!J604+'[9]уточнения месяц'!J604</f>
        <v>77655000</v>
      </c>
      <c r="K604" s="228" t="n">
        <f aca="false">[9]первоначально!K604+'[9]предыдущие уточнения'!K604+'[9]уточнения месяц'!K604</f>
        <v>0</v>
      </c>
      <c r="L604" s="228" t="n">
        <f aca="false">[9]первоначально!L604+'[9]предыдущие уточнения'!L604+'[9]уточнения месяц'!L604</f>
        <v>0</v>
      </c>
      <c r="M604" s="230" t="n">
        <f aca="false">H604=I604+L604</f>
        <v>1</v>
      </c>
      <c r="N604" s="231" t="n">
        <f aca="false">H604=J604+K604+L604</f>
        <v>1</v>
      </c>
      <c r="O604" s="232" t="n">
        <f aca="false">H604=[9]первоначально!H604+'[9]предыдущие уточнения'!H604+'[9]уточнения месяц'!H604</f>
        <v>1</v>
      </c>
    </row>
    <row r="605" customFormat="false" ht="26.25" hidden="true" customHeight="false" outlineLevel="0" collapsed="false">
      <c r="A605" s="217"/>
      <c r="B605" s="217" t="s">
        <v>515</v>
      </c>
      <c r="C605" s="226" t="s">
        <v>620</v>
      </c>
      <c r="D605" s="227" t="s">
        <v>625</v>
      </c>
      <c r="E605" s="227" t="s">
        <v>852</v>
      </c>
      <c r="F605" s="227" t="s">
        <v>621</v>
      </c>
      <c r="G605" s="227" t="s">
        <v>519</v>
      </c>
      <c r="H605" s="228" t="n">
        <f aca="false">I605+L605</f>
        <v>0</v>
      </c>
      <c r="I605" s="228" t="n">
        <f aca="false">J605+K605</f>
        <v>0</v>
      </c>
      <c r="J605" s="228" t="n">
        <f aca="false">J606</f>
        <v>0</v>
      </c>
      <c r="K605" s="228" t="n">
        <f aca="false">K606</f>
        <v>0</v>
      </c>
      <c r="L605" s="229" t="n">
        <f aca="false">L606</f>
        <v>0</v>
      </c>
      <c r="M605" s="230" t="n">
        <f aca="false">H605=I605+L605</f>
        <v>1</v>
      </c>
      <c r="N605" s="231" t="n">
        <f aca="false">H605=J605+K605+L605</f>
        <v>1</v>
      </c>
      <c r="O605" s="232" t="n">
        <f aca="false">H605=[9]первоначально!H605+'[9]предыдущие уточнения'!H605+'[9]уточнения месяц'!H605</f>
        <v>1</v>
      </c>
    </row>
    <row r="606" customFormat="false" ht="39" hidden="true" customHeight="false" outlineLevel="0" collapsed="false">
      <c r="A606" s="217"/>
      <c r="B606" s="217" t="s">
        <v>515</v>
      </c>
      <c r="C606" s="226" t="s">
        <v>834</v>
      </c>
      <c r="D606" s="227" t="s">
        <v>625</v>
      </c>
      <c r="E606" s="227" t="s">
        <v>852</v>
      </c>
      <c r="F606" s="227" t="s">
        <v>621</v>
      </c>
      <c r="G606" s="227" t="s">
        <v>835</v>
      </c>
      <c r="H606" s="228" t="n">
        <f aca="false">I606+L606</f>
        <v>0</v>
      </c>
      <c r="I606" s="228" t="n">
        <f aca="false">J606+K606</f>
        <v>0</v>
      </c>
      <c r="J606" s="228" t="n">
        <f aca="false">J607+J608</f>
        <v>0</v>
      </c>
      <c r="K606" s="228" t="n">
        <f aca="false">K607+K608</f>
        <v>0</v>
      </c>
      <c r="L606" s="229" t="n">
        <f aca="false">L607+L608</f>
        <v>0</v>
      </c>
      <c r="M606" s="230" t="n">
        <f aca="false">H606=I606+L606</f>
        <v>1</v>
      </c>
      <c r="N606" s="231" t="n">
        <f aca="false">H606=J606+K606+L606</f>
        <v>1</v>
      </c>
      <c r="O606" s="232" t="n">
        <f aca="false">H606=[9]первоначально!H606+'[9]предыдущие уточнения'!H606+'[9]уточнения месяц'!H606</f>
        <v>1</v>
      </c>
    </row>
    <row r="607" customFormat="false" ht="26.25" hidden="true" customHeight="false" outlineLevel="0" collapsed="false">
      <c r="A607" s="217"/>
      <c r="B607" s="217"/>
      <c r="C607" s="226" t="s">
        <v>822</v>
      </c>
      <c r="D607" s="227" t="s">
        <v>625</v>
      </c>
      <c r="E607" s="227" t="s">
        <v>852</v>
      </c>
      <c r="F607" s="227" t="s">
        <v>860</v>
      </c>
      <c r="G607" s="227" t="s">
        <v>835</v>
      </c>
      <c r="H607" s="228" t="n">
        <f aca="false">I607+L607</f>
        <v>0</v>
      </c>
      <c r="I607" s="228" t="n">
        <f aca="false">J607+K607</f>
        <v>0</v>
      </c>
      <c r="J607" s="228" t="n">
        <f aca="false">[9]первоначально!J607+'[9]предыдущие уточнения'!J607+'[9]уточнения месяц'!J607</f>
        <v>0</v>
      </c>
      <c r="K607" s="228" t="n">
        <f aca="false">[9]первоначально!K607+'[9]предыдущие уточнения'!K607+'[9]уточнения месяц'!K607</f>
        <v>0</v>
      </c>
      <c r="L607" s="228" t="n">
        <f aca="false">[9]первоначально!L607+'[9]предыдущие уточнения'!L607+'[9]уточнения месяц'!L607</f>
        <v>0</v>
      </c>
      <c r="M607" s="230" t="n">
        <f aca="false">H607=I607+L607</f>
        <v>1</v>
      </c>
      <c r="N607" s="231" t="n">
        <f aca="false">H607=J607+K607+L607</f>
        <v>1</v>
      </c>
      <c r="O607" s="232" t="n">
        <f aca="false">H607=[9]первоначально!H607+'[9]предыдущие уточнения'!H607+'[9]уточнения месяц'!H607</f>
        <v>1</v>
      </c>
    </row>
    <row r="608" customFormat="false" ht="26.25" hidden="true" customHeight="false" outlineLevel="0" collapsed="false">
      <c r="A608" s="217"/>
      <c r="B608" s="217"/>
      <c r="C608" s="226" t="s">
        <v>822</v>
      </c>
      <c r="D608" s="227" t="s">
        <v>625</v>
      </c>
      <c r="E608" s="227" t="s">
        <v>852</v>
      </c>
      <c r="F608" s="227" t="s">
        <v>622</v>
      </c>
      <c r="G608" s="227" t="s">
        <v>835</v>
      </c>
      <c r="H608" s="228" t="n">
        <f aca="false">I608+L608</f>
        <v>0</v>
      </c>
      <c r="I608" s="228" t="n">
        <f aca="false">J608+K608</f>
        <v>0</v>
      </c>
      <c r="J608" s="228" t="n">
        <f aca="false">[9]первоначально!J608+'[9]предыдущие уточнения'!J608+'[9]уточнения месяц'!J608</f>
        <v>0</v>
      </c>
      <c r="K608" s="228" t="n">
        <f aca="false">[9]первоначально!K608+'[9]предыдущие уточнения'!K608+'[9]уточнения месяц'!K608</f>
        <v>0</v>
      </c>
      <c r="L608" s="228" t="n">
        <f aca="false">[9]первоначально!L608+'[9]предыдущие уточнения'!L608+'[9]уточнения месяц'!L608</f>
        <v>0</v>
      </c>
      <c r="M608" s="230" t="n">
        <f aca="false">H608=I608+L608</f>
        <v>1</v>
      </c>
      <c r="N608" s="231" t="n">
        <f aca="false">H608=J608+K608+L608</f>
        <v>1</v>
      </c>
      <c r="O608" s="232" t="n">
        <f aca="false">H608=[9]первоначально!H608+'[9]предыдущие уточнения'!H608+'[9]уточнения месяц'!H608</f>
        <v>1</v>
      </c>
    </row>
    <row r="609" customFormat="false" ht="13.5" hidden="false" customHeight="false" outlineLevel="0" collapsed="false">
      <c r="A609" s="217" t="s">
        <v>515</v>
      </c>
      <c r="B609" s="218" t="s">
        <v>515</v>
      </c>
      <c r="C609" s="226" t="s">
        <v>861</v>
      </c>
      <c r="D609" s="227" t="s">
        <v>852</v>
      </c>
      <c r="E609" s="227" t="s">
        <v>517</v>
      </c>
      <c r="F609" s="227" t="s">
        <v>518</v>
      </c>
      <c r="G609" s="227" t="s">
        <v>519</v>
      </c>
      <c r="H609" s="228" t="n">
        <f aca="false">I609+L609</f>
        <v>187420572</v>
      </c>
      <c r="I609" s="228" t="n">
        <f aca="false">J609+K609</f>
        <v>24971440</v>
      </c>
      <c r="J609" s="228" t="n">
        <f aca="false">J610+J616+J621+J658+J698</f>
        <v>24971440</v>
      </c>
      <c r="K609" s="228" t="n">
        <f aca="false">K610+K616+K621+K658+K698</f>
        <v>0</v>
      </c>
      <c r="L609" s="229" t="n">
        <f aca="false">L610+L616+L621+L658+L698</f>
        <v>162449132</v>
      </c>
      <c r="M609" s="230" t="n">
        <f aca="false">H609=I609+L609</f>
        <v>1</v>
      </c>
      <c r="N609" s="231" t="n">
        <f aca="false">H609=J609+K609+L609</f>
        <v>1</v>
      </c>
      <c r="O609" s="232" t="n">
        <f aca="false">H609=[9]первоначально!H609+'[9]предыдущие уточнения'!H609+'[9]уточнения месяц'!H609</f>
        <v>1</v>
      </c>
    </row>
    <row r="610" customFormat="false" ht="13.5" hidden="false" customHeight="false" outlineLevel="0" collapsed="false">
      <c r="A610" s="217" t="s">
        <v>515</v>
      </c>
      <c r="B610" s="239" t="s">
        <v>515</v>
      </c>
      <c r="C610" s="226" t="s">
        <v>862</v>
      </c>
      <c r="D610" s="227" t="s">
        <v>852</v>
      </c>
      <c r="E610" s="227" t="s">
        <v>521</v>
      </c>
      <c r="F610" s="227" t="s">
        <v>518</v>
      </c>
      <c r="G610" s="227" t="s">
        <v>519</v>
      </c>
      <c r="H610" s="228" t="n">
        <f aca="false">I610+L610</f>
        <v>2613000</v>
      </c>
      <c r="I610" s="228" t="n">
        <f aca="false">J610+K610</f>
        <v>2613000</v>
      </c>
      <c r="J610" s="228" t="n">
        <f aca="false">J612</f>
        <v>2613000</v>
      </c>
      <c r="K610" s="228" t="n">
        <f aca="false">K612</f>
        <v>0</v>
      </c>
      <c r="L610" s="229" t="n">
        <f aca="false">L612</f>
        <v>0</v>
      </c>
      <c r="M610" s="230" t="n">
        <f aca="false">H610=I610+L610</f>
        <v>1</v>
      </c>
      <c r="N610" s="231" t="n">
        <f aca="false">H610=J610+K610+L610</f>
        <v>1</v>
      </c>
      <c r="O610" s="232" t="n">
        <f aca="false">H610=[9]первоначально!H610+'[9]предыдущие уточнения'!H610+'[9]уточнения месяц'!H610</f>
        <v>1</v>
      </c>
    </row>
    <row r="611" customFormat="false" ht="25.5" hidden="true" customHeight="false" outlineLevel="0" collapsed="false">
      <c r="A611" s="217"/>
      <c r="B611" s="235"/>
      <c r="C611" s="226" t="s">
        <v>863</v>
      </c>
      <c r="D611" s="227" t="s">
        <v>852</v>
      </c>
      <c r="E611" s="227" t="s">
        <v>521</v>
      </c>
      <c r="F611" s="227" t="s">
        <v>864</v>
      </c>
      <c r="G611" s="227" t="s">
        <v>519</v>
      </c>
      <c r="H611" s="228" t="n">
        <f aca="false">I611+L611</f>
        <v>2613000</v>
      </c>
      <c r="I611" s="228" t="n">
        <f aca="false">J611+K611</f>
        <v>2613000</v>
      </c>
      <c r="J611" s="228" t="n">
        <f aca="false">J612</f>
        <v>2613000</v>
      </c>
      <c r="K611" s="228" t="n">
        <f aca="false">K612</f>
        <v>0</v>
      </c>
      <c r="L611" s="229" t="n">
        <f aca="false">L612</f>
        <v>0</v>
      </c>
      <c r="M611" s="230"/>
      <c r="N611" s="231"/>
      <c r="O611" s="232"/>
    </row>
    <row r="612" customFormat="false" ht="51" hidden="true" customHeight="false" outlineLevel="0" collapsed="false">
      <c r="A612" s="217"/>
      <c r="B612" s="235" t="s">
        <v>515</v>
      </c>
      <c r="C612" s="226" t="s">
        <v>865</v>
      </c>
      <c r="D612" s="227" t="s">
        <v>852</v>
      </c>
      <c r="E612" s="227" t="s">
        <v>521</v>
      </c>
      <c r="F612" s="227" t="s">
        <v>866</v>
      </c>
      <c r="G612" s="227" t="s">
        <v>519</v>
      </c>
      <c r="H612" s="228" t="n">
        <f aca="false">I612+L612</f>
        <v>2613000</v>
      </c>
      <c r="I612" s="228" t="n">
        <f aca="false">J612+K612</f>
        <v>2613000</v>
      </c>
      <c r="J612" s="228" t="n">
        <f aca="false">J613</f>
        <v>2613000</v>
      </c>
      <c r="K612" s="228" t="n">
        <f aca="false">K613</f>
        <v>0</v>
      </c>
      <c r="L612" s="229" t="n">
        <f aca="false">L613</f>
        <v>0</v>
      </c>
      <c r="M612" s="230" t="n">
        <f aca="false">H612=I612+L612</f>
        <v>1</v>
      </c>
      <c r="N612" s="231" t="n">
        <f aca="false">H612=J612+K612+L612</f>
        <v>1</v>
      </c>
      <c r="O612" s="232" t="n">
        <f aca="false">H612=[9]первоначально!H612+'[9]предыдущие уточнения'!H612+'[9]уточнения месяц'!H612</f>
        <v>1</v>
      </c>
    </row>
    <row r="613" customFormat="false" ht="13.5" hidden="true" customHeight="false" outlineLevel="0" collapsed="false">
      <c r="A613" s="217"/>
      <c r="B613" s="217" t="s">
        <v>515</v>
      </c>
      <c r="C613" s="226" t="s">
        <v>611</v>
      </c>
      <c r="D613" s="227" t="s">
        <v>852</v>
      </c>
      <c r="E613" s="227" t="s">
        <v>521</v>
      </c>
      <c r="F613" s="227" t="s">
        <v>866</v>
      </c>
      <c r="G613" s="227" t="s">
        <v>612</v>
      </c>
      <c r="H613" s="228" t="n">
        <f aca="false">I613+L613</f>
        <v>2613000</v>
      </c>
      <c r="I613" s="228" t="n">
        <f aca="false">J613+K613</f>
        <v>2613000</v>
      </c>
      <c r="J613" s="228" t="n">
        <f aca="false">J614+J615</f>
        <v>2613000</v>
      </c>
      <c r="K613" s="228" t="n">
        <f aca="false">K614+K615</f>
        <v>0</v>
      </c>
      <c r="L613" s="229" t="n">
        <f aca="false">L614+L615</f>
        <v>0</v>
      </c>
      <c r="M613" s="230" t="n">
        <f aca="false">H613=I613+L613</f>
        <v>1</v>
      </c>
      <c r="N613" s="231" t="n">
        <f aca="false">H613=J613+K613+L613</f>
        <v>1</v>
      </c>
      <c r="O613" s="232" t="n">
        <f aca="false">H613=[9]первоначально!H613+'[9]предыдущие уточнения'!H613+'[9]уточнения месяц'!H613</f>
        <v>1</v>
      </c>
    </row>
    <row r="614" customFormat="false" ht="51.75" hidden="true" customHeight="false" outlineLevel="0" collapsed="false">
      <c r="A614" s="217"/>
      <c r="B614" s="236"/>
      <c r="C614" s="226" t="s">
        <v>449</v>
      </c>
      <c r="D614" s="227" t="s">
        <v>852</v>
      </c>
      <c r="E614" s="227" t="s">
        <v>521</v>
      </c>
      <c r="F614" s="227" t="s">
        <v>866</v>
      </c>
      <c r="G614" s="227" t="s">
        <v>612</v>
      </c>
      <c r="H614" s="228" t="n">
        <f aca="false">I614+L614</f>
        <v>0</v>
      </c>
      <c r="I614" s="228" t="n">
        <f aca="false">J614+K614</f>
        <v>0</v>
      </c>
      <c r="J614" s="228" t="n">
        <f aca="false">[9]первоначально!J614+'[9]предыдущие уточнения'!J614+'[9]уточнения месяц'!J614</f>
        <v>0</v>
      </c>
      <c r="K614" s="228" t="n">
        <f aca="false">[9]первоначально!K614+'[9]предыдущие уточнения'!K614+'[9]уточнения месяц'!K614</f>
        <v>0</v>
      </c>
      <c r="L614" s="228" t="n">
        <f aca="false">[9]первоначально!L614+'[9]предыдущие уточнения'!L614+'[9]уточнения месяц'!L614</f>
        <v>0</v>
      </c>
      <c r="M614" s="230" t="n">
        <f aca="false">H614=I614+L614</f>
        <v>1</v>
      </c>
      <c r="N614" s="231" t="n">
        <f aca="false">H614=J614+K614+L614</f>
        <v>1</v>
      </c>
      <c r="O614" s="232" t="n">
        <f aca="false">H614=[9]первоначально!H614+'[9]предыдущие уточнения'!H614+'[9]уточнения месяц'!H614</f>
        <v>1</v>
      </c>
    </row>
    <row r="615" customFormat="false" ht="26.25" hidden="true" customHeight="false" outlineLevel="0" collapsed="false">
      <c r="A615" s="217"/>
      <c r="B615" s="237"/>
      <c r="C615" s="226" t="s">
        <v>445</v>
      </c>
      <c r="D615" s="227" t="s">
        <v>852</v>
      </c>
      <c r="E615" s="227" t="s">
        <v>521</v>
      </c>
      <c r="F615" s="227" t="s">
        <v>866</v>
      </c>
      <c r="G615" s="227" t="s">
        <v>612</v>
      </c>
      <c r="H615" s="228" t="n">
        <f aca="false">I615+L615</f>
        <v>2613000</v>
      </c>
      <c r="I615" s="228" t="n">
        <f aca="false">J615+K615</f>
        <v>2613000</v>
      </c>
      <c r="J615" s="228" t="n">
        <f aca="false">[9]первоначально!J615+'[9]предыдущие уточнения'!J615+'[9]уточнения месяц'!J615</f>
        <v>2613000</v>
      </c>
      <c r="K615" s="228" t="n">
        <f aca="false">[9]первоначально!K615+'[9]предыдущие уточнения'!K615+'[9]уточнения месяц'!K615</f>
        <v>0</v>
      </c>
      <c r="L615" s="228" t="n">
        <f aca="false">[9]первоначально!L615+'[9]предыдущие уточнения'!L615+'[9]уточнения месяц'!L615</f>
        <v>0</v>
      </c>
      <c r="M615" s="230" t="n">
        <f aca="false">H615=I615+L615</f>
        <v>1</v>
      </c>
      <c r="N615" s="231" t="n">
        <f aca="false">H615=J615+K615+L615</f>
        <v>1</v>
      </c>
      <c r="O615" s="232" t="n">
        <f aca="false">H615=[9]первоначально!H615+'[9]предыдущие уточнения'!H615+'[9]уточнения месяц'!H615</f>
        <v>1</v>
      </c>
    </row>
    <row r="616" customFormat="false" ht="26.25" hidden="true" customHeight="false" outlineLevel="0" collapsed="false">
      <c r="A616" s="217"/>
      <c r="B616" s="237"/>
      <c r="C616" s="226" t="s">
        <v>867</v>
      </c>
      <c r="D616" s="227" t="s">
        <v>852</v>
      </c>
      <c r="E616" s="227" t="s">
        <v>523</v>
      </c>
      <c r="F616" s="227" t="s">
        <v>518</v>
      </c>
      <c r="G616" s="227" t="s">
        <v>519</v>
      </c>
      <c r="H616" s="228" t="n">
        <f aca="false">I616+L616</f>
        <v>0</v>
      </c>
      <c r="I616" s="228" t="n">
        <f aca="false">J616+K616</f>
        <v>0</v>
      </c>
      <c r="J616" s="228" t="n">
        <f aca="false">J618</f>
        <v>0</v>
      </c>
      <c r="K616" s="228" t="n">
        <f aca="false">K618</f>
        <v>0</v>
      </c>
      <c r="L616" s="229" t="n">
        <f aca="false">L618</f>
        <v>0</v>
      </c>
      <c r="M616" s="230" t="n">
        <f aca="false">H616=I616+L616</f>
        <v>1</v>
      </c>
      <c r="N616" s="231" t="n">
        <f aca="false">H616=J616+K616+L616</f>
        <v>1</v>
      </c>
      <c r="O616" s="232" t="n">
        <f aca="false">H616=[9]первоначально!H616+'[9]предыдущие уточнения'!H616+'[9]уточнения месяц'!H616</f>
        <v>1</v>
      </c>
    </row>
    <row r="617" customFormat="false" ht="26.25" hidden="true" customHeight="false" outlineLevel="0" collapsed="false">
      <c r="A617" s="217"/>
      <c r="B617" s="237"/>
      <c r="C617" s="226" t="s">
        <v>868</v>
      </c>
      <c r="D617" s="227" t="s">
        <v>852</v>
      </c>
      <c r="E617" s="227" t="s">
        <v>523</v>
      </c>
      <c r="F617" s="227" t="s">
        <v>869</v>
      </c>
      <c r="G617" s="227" t="s">
        <v>870</v>
      </c>
      <c r="H617" s="228" t="n">
        <f aca="false">I617+L617</f>
        <v>0</v>
      </c>
      <c r="I617" s="228" t="n">
        <f aca="false">J617+K617</f>
        <v>0</v>
      </c>
      <c r="J617" s="228" t="n">
        <f aca="false">J618</f>
        <v>0</v>
      </c>
      <c r="K617" s="228" t="n">
        <f aca="false">K618</f>
        <v>0</v>
      </c>
      <c r="L617" s="229" t="n">
        <f aca="false">L618</f>
        <v>0</v>
      </c>
      <c r="M617" s="230" t="n">
        <f aca="false">H617=I617+L617</f>
        <v>1</v>
      </c>
      <c r="N617" s="231" t="n">
        <f aca="false">H617=J617+K617+L617</f>
        <v>1</v>
      </c>
      <c r="O617" s="232" t="n">
        <f aca="false">H617=[9]первоначально!H617+'[9]предыдущие уточнения'!H617+'[9]уточнения месяц'!H617</f>
        <v>1</v>
      </c>
    </row>
    <row r="618" customFormat="false" ht="26.25" hidden="true" customHeight="false" outlineLevel="0" collapsed="false">
      <c r="A618" s="217"/>
      <c r="B618" s="237"/>
      <c r="C618" s="226" t="s">
        <v>632</v>
      </c>
      <c r="D618" s="227" t="s">
        <v>852</v>
      </c>
      <c r="E618" s="227" t="s">
        <v>523</v>
      </c>
      <c r="F618" s="227" t="s">
        <v>871</v>
      </c>
      <c r="G618" s="227" t="s">
        <v>519</v>
      </c>
      <c r="H618" s="228" t="n">
        <f aca="false">I618+L618</f>
        <v>0</v>
      </c>
      <c r="I618" s="228" t="n">
        <f aca="false">J618+K618</f>
        <v>0</v>
      </c>
      <c r="J618" s="228" t="n">
        <f aca="false">J619</f>
        <v>0</v>
      </c>
      <c r="K618" s="228" t="n">
        <f aca="false">K619</f>
        <v>0</v>
      </c>
      <c r="L618" s="229" t="n">
        <f aca="false">L619</f>
        <v>0</v>
      </c>
      <c r="M618" s="230" t="n">
        <f aca="false">H618=I618+L618</f>
        <v>1</v>
      </c>
      <c r="N618" s="231" t="n">
        <f aca="false">H618=J618+K618+L618</f>
        <v>1</v>
      </c>
      <c r="O618" s="232" t="n">
        <f aca="false">H618=[9]первоначально!H618+'[9]предыдущие уточнения'!H618+'[9]уточнения месяц'!H618</f>
        <v>1</v>
      </c>
    </row>
    <row r="619" customFormat="false" ht="26.25" hidden="true" customHeight="false" outlineLevel="0" collapsed="false">
      <c r="A619" s="217"/>
      <c r="B619" s="237"/>
      <c r="C619" s="226" t="s">
        <v>634</v>
      </c>
      <c r="D619" s="227" t="s">
        <v>852</v>
      </c>
      <c r="E619" s="227" t="s">
        <v>523</v>
      </c>
      <c r="F619" s="227" t="s">
        <v>871</v>
      </c>
      <c r="G619" s="227" t="s">
        <v>635</v>
      </c>
      <c r="H619" s="228" t="n">
        <f aca="false">I619+L619</f>
        <v>0</v>
      </c>
      <c r="I619" s="228" t="n">
        <f aca="false">J619+K619</f>
        <v>0</v>
      </c>
      <c r="J619" s="228" t="n">
        <f aca="false">J620</f>
        <v>0</v>
      </c>
      <c r="K619" s="228" t="n">
        <f aca="false">K620</f>
        <v>0</v>
      </c>
      <c r="L619" s="229" t="n">
        <f aca="false">L620</f>
        <v>0</v>
      </c>
      <c r="M619" s="230" t="n">
        <f aca="false">H619=I619+L619</f>
        <v>1</v>
      </c>
      <c r="N619" s="231" t="n">
        <f aca="false">H619=J619+K619+L619</f>
        <v>1</v>
      </c>
      <c r="O619" s="232" t="n">
        <f aca="false">H619=[9]первоначально!H619+'[9]предыдущие уточнения'!H619+'[9]уточнения месяц'!H619</f>
        <v>1</v>
      </c>
    </row>
    <row r="620" customFormat="false" ht="13.5" hidden="true" customHeight="false" outlineLevel="0" collapsed="false">
      <c r="A620" s="217"/>
      <c r="B620" s="237"/>
      <c r="C620" s="226"/>
      <c r="D620" s="227" t="s">
        <v>852</v>
      </c>
      <c r="E620" s="227" t="s">
        <v>523</v>
      </c>
      <c r="F620" s="227" t="s">
        <v>871</v>
      </c>
      <c r="G620" s="227" t="s">
        <v>635</v>
      </c>
      <c r="H620" s="228" t="n">
        <f aca="false">I620+L620</f>
        <v>0</v>
      </c>
      <c r="I620" s="228" t="n">
        <f aca="false">J620+K620</f>
        <v>0</v>
      </c>
      <c r="J620" s="228" t="n">
        <f aca="false">[9]первоначально!J620+'[9]предыдущие уточнения'!J620+'[9]уточнения месяц'!J620</f>
        <v>0</v>
      </c>
      <c r="K620" s="228" t="n">
        <f aca="false">[9]первоначально!K620+'[9]предыдущие уточнения'!K620+'[9]уточнения месяц'!K620</f>
        <v>0</v>
      </c>
      <c r="L620" s="228" t="n">
        <f aca="false">[9]первоначально!L620+'[9]предыдущие уточнения'!L620+'[9]уточнения месяц'!L620</f>
        <v>0</v>
      </c>
      <c r="M620" s="230" t="n">
        <f aca="false">H620=I620+L620</f>
        <v>1</v>
      </c>
      <c r="N620" s="231" t="n">
        <f aca="false">H620=J620+K620+L620</f>
        <v>1</v>
      </c>
      <c r="O620" s="232" t="n">
        <f aca="false">H620=[9]первоначально!H620+'[9]предыдущие уточнения'!H620+'[9]уточнения месяц'!H620</f>
        <v>1</v>
      </c>
    </row>
    <row r="621" customFormat="false" ht="13.5" hidden="false" customHeight="false" outlineLevel="0" collapsed="false">
      <c r="A621" s="217" t="s">
        <v>515</v>
      </c>
      <c r="B621" s="218" t="s">
        <v>515</v>
      </c>
      <c r="C621" s="226" t="s">
        <v>872</v>
      </c>
      <c r="D621" s="227" t="s">
        <v>852</v>
      </c>
      <c r="E621" s="227" t="s">
        <v>531</v>
      </c>
      <c r="F621" s="227" t="s">
        <v>518</v>
      </c>
      <c r="G621" s="227" t="s">
        <v>519</v>
      </c>
      <c r="H621" s="228" t="n">
        <f aca="false">I621+L621</f>
        <v>59831172</v>
      </c>
      <c r="I621" s="228" t="n">
        <f aca="false">J621+K621</f>
        <v>22358440</v>
      </c>
      <c r="J621" s="228" t="n">
        <f aca="false">J627+J640+J647+J653+J622</f>
        <v>22358440</v>
      </c>
      <c r="K621" s="228" t="n">
        <f aca="false">K627+K640+K647+K653+K622</f>
        <v>0</v>
      </c>
      <c r="L621" s="229" t="n">
        <f aca="false">L627+L640+L647+L653+L622</f>
        <v>37472732</v>
      </c>
      <c r="M621" s="230" t="n">
        <f aca="false">H621=I621+L621</f>
        <v>1</v>
      </c>
      <c r="N621" s="231" t="n">
        <f aca="false">H621=J621+K621+L621</f>
        <v>1</v>
      </c>
      <c r="O621" s="232" t="n">
        <f aca="false">H621=[9]первоначально!H621+'[9]предыдущие уточнения'!H621+'[9]уточнения месяц'!H621</f>
        <v>1</v>
      </c>
    </row>
    <row r="622" customFormat="false" ht="12.75" hidden="true" customHeight="false" outlineLevel="0" collapsed="false">
      <c r="A622" s="217"/>
      <c r="B622" s="235" t="s">
        <v>515</v>
      </c>
      <c r="C622" s="226" t="s">
        <v>873</v>
      </c>
      <c r="D622" s="227" t="s">
        <v>852</v>
      </c>
      <c r="E622" s="227" t="s">
        <v>531</v>
      </c>
      <c r="F622" s="227" t="s">
        <v>874</v>
      </c>
      <c r="G622" s="227" t="s">
        <v>519</v>
      </c>
      <c r="H622" s="228" t="n">
        <f aca="false">I622+L622</f>
        <v>19635140</v>
      </c>
      <c r="I622" s="228" t="n">
        <f aca="false">J622+K622</f>
        <v>19635140</v>
      </c>
      <c r="J622" s="228" t="n">
        <f aca="false">J623</f>
        <v>19635140</v>
      </c>
      <c r="K622" s="228" t="n">
        <f aca="false">K623</f>
        <v>0</v>
      </c>
      <c r="L622" s="229" t="n">
        <f aca="false">L623</f>
        <v>0</v>
      </c>
      <c r="M622" s="230" t="n">
        <f aca="false">H622=I622+L622</f>
        <v>1</v>
      </c>
      <c r="N622" s="231" t="n">
        <f aca="false">H622=J622+K622+L622</f>
        <v>1</v>
      </c>
      <c r="O622" s="232" t="n">
        <f aca="false">H622=[9]первоначально!H622+'[9]предыдущие уточнения'!H622+'[9]уточнения месяц'!H622</f>
        <v>1</v>
      </c>
    </row>
    <row r="623" customFormat="false" ht="45" hidden="true" customHeight="true" outlineLevel="0" collapsed="false">
      <c r="A623" s="217"/>
      <c r="B623" s="235" t="s">
        <v>515</v>
      </c>
      <c r="C623" s="226" t="s">
        <v>875</v>
      </c>
      <c r="D623" s="227" t="s">
        <v>852</v>
      </c>
      <c r="E623" s="227" t="s">
        <v>531</v>
      </c>
      <c r="F623" s="227" t="s">
        <v>876</v>
      </c>
      <c r="G623" s="227" t="s">
        <v>519</v>
      </c>
      <c r="H623" s="228" t="n">
        <f aca="false">I623+L623</f>
        <v>19635140</v>
      </c>
      <c r="I623" s="228" t="n">
        <f aca="false">J623+K623</f>
        <v>19635140</v>
      </c>
      <c r="J623" s="228" t="n">
        <f aca="false">J624</f>
        <v>19635140</v>
      </c>
      <c r="K623" s="228" t="n">
        <f aca="false">K624</f>
        <v>0</v>
      </c>
      <c r="L623" s="229" t="n">
        <f aca="false">L624</f>
        <v>0</v>
      </c>
      <c r="M623" s="230" t="n">
        <f aca="false">H623=I623+L623</f>
        <v>1</v>
      </c>
      <c r="N623" s="231" t="n">
        <f aca="false">H623=J623+K623+L623</f>
        <v>1</v>
      </c>
      <c r="O623" s="232" t="n">
        <f aca="false">H623=[9]первоначально!H623+'[9]предыдущие уточнения'!H623+'[9]уточнения месяц'!H623</f>
        <v>1</v>
      </c>
    </row>
    <row r="624" customFormat="false" ht="25.5" hidden="true" customHeight="false" outlineLevel="0" collapsed="false">
      <c r="A624" s="217"/>
      <c r="B624" s="235" t="s">
        <v>515</v>
      </c>
      <c r="C624" s="226" t="s">
        <v>877</v>
      </c>
      <c r="D624" s="227" t="s">
        <v>852</v>
      </c>
      <c r="E624" s="227" t="s">
        <v>531</v>
      </c>
      <c r="F624" s="227" t="s">
        <v>878</v>
      </c>
      <c r="G624" s="227" t="s">
        <v>519</v>
      </c>
      <c r="H624" s="228" t="n">
        <f aca="false">I624+L624</f>
        <v>19635140</v>
      </c>
      <c r="I624" s="228" t="n">
        <f aca="false">J624+K624</f>
        <v>19635140</v>
      </c>
      <c r="J624" s="228" t="n">
        <f aca="false">J625</f>
        <v>19635140</v>
      </c>
      <c r="K624" s="228" t="n">
        <f aca="false">K625</f>
        <v>0</v>
      </c>
      <c r="L624" s="229" t="n">
        <f aca="false">L625</f>
        <v>0</v>
      </c>
      <c r="M624" s="230" t="n">
        <f aca="false">H624=I624+L624</f>
        <v>1</v>
      </c>
      <c r="N624" s="231" t="n">
        <f aca="false">H624=J624+K624+L624</f>
        <v>1</v>
      </c>
      <c r="O624" s="232" t="n">
        <f aca="false">H624=[9]первоначально!H624+'[9]предыдущие уточнения'!H624+'[9]уточнения месяц'!H624</f>
        <v>1</v>
      </c>
    </row>
    <row r="625" customFormat="false" ht="12.75" hidden="true" customHeight="false" outlineLevel="0" collapsed="false">
      <c r="A625" s="217"/>
      <c r="B625" s="235" t="s">
        <v>515</v>
      </c>
      <c r="C625" s="226" t="s">
        <v>879</v>
      </c>
      <c r="D625" s="227" t="s">
        <v>852</v>
      </c>
      <c r="E625" s="227" t="s">
        <v>531</v>
      </c>
      <c r="F625" s="227" t="s">
        <v>878</v>
      </c>
      <c r="G625" s="227" t="s">
        <v>612</v>
      </c>
      <c r="H625" s="228" t="n">
        <f aca="false">I625+L625</f>
        <v>19635140</v>
      </c>
      <c r="I625" s="228" t="n">
        <f aca="false">J625+K625</f>
        <v>19635140</v>
      </c>
      <c r="J625" s="228" t="n">
        <f aca="false">J626</f>
        <v>19635140</v>
      </c>
      <c r="K625" s="228" t="n">
        <f aca="false">K626</f>
        <v>0</v>
      </c>
      <c r="L625" s="229" t="n">
        <f aca="false">L626</f>
        <v>0</v>
      </c>
      <c r="M625" s="230" t="n">
        <f aca="false">H625=I625+L625</f>
        <v>1</v>
      </c>
      <c r="N625" s="231" t="n">
        <f aca="false">H625=J625+K625+L625</f>
        <v>1</v>
      </c>
      <c r="O625" s="232" t="n">
        <f aca="false">H625=[9]первоначально!H625+'[9]предыдущие уточнения'!H625+'[9]уточнения месяц'!H625</f>
        <v>1</v>
      </c>
    </row>
    <row r="626" customFormat="false" ht="51" hidden="true" customHeight="false" outlineLevel="0" collapsed="false">
      <c r="A626" s="217"/>
      <c r="B626" s="235" t="s">
        <v>515</v>
      </c>
      <c r="C626" s="226" t="s">
        <v>449</v>
      </c>
      <c r="D626" s="227" t="s">
        <v>852</v>
      </c>
      <c r="E626" s="227" t="s">
        <v>531</v>
      </c>
      <c r="F626" s="227" t="s">
        <v>878</v>
      </c>
      <c r="G626" s="227" t="s">
        <v>612</v>
      </c>
      <c r="H626" s="228" t="n">
        <f aca="false">I626+L626</f>
        <v>19635140</v>
      </c>
      <c r="I626" s="228" t="n">
        <f aca="false">J626+K626</f>
        <v>19635140</v>
      </c>
      <c r="J626" s="228" t="n">
        <f aca="false">[9]первоначально!J626+'[9]предыдущие уточнения'!J626+'[9]уточнения месяц'!J626</f>
        <v>19635140</v>
      </c>
      <c r="K626" s="228" t="n">
        <f aca="false">[9]первоначально!K626+'[9]предыдущие уточнения'!K626+'[9]уточнения месяц'!K626</f>
        <v>0</v>
      </c>
      <c r="L626" s="228" t="n">
        <f aca="false">[9]первоначально!L626+'[9]предыдущие уточнения'!L626+'[9]уточнения месяц'!L626</f>
        <v>0</v>
      </c>
      <c r="M626" s="230" t="n">
        <f aca="false">H626=I626+L626</f>
        <v>1</v>
      </c>
      <c r="N626" s="231" t="n">
        <f aca="false">H626=J626+K626+L626</f>
        <v>1</v>
      </c>
      <c r="O626" s="232" t="n">
        <f aca="false">H626=[9]первоначально!H626+'[9]предыдущие уточнения'!H626+'[9]уточнения месяц'!H626</f>
        <v>1</v>
      </c>
    </row>
    <row r="627" customFormat="false" ht="12.75" hidden="true" customHeight="false" outlineLevel="0" collapsed="false">
      <c r="A627" s="217"/>
      <c r="B627" s="235" t="s">
        <v>515</v>
      </c>
      <c r="C627" s="226" t="s">
        <v>880</v>
      </c>
      <c r="D627" s="227" t="s">
        <v>852</v>
      </c>
      <c r="E627" s="227" t="s">
        <v>531</v>
      </c>
      <c r="F627" s="227" t="s">
        <v>881</v>
      </c>
      <c r="G627" s="227" t="s">
        <v>519</v>
      </c>
      <c r="H627" s="228" t="n">
        <f aca="false">I627+L627</f>
        <v>37472732</v>
      </c>
      <c r="I627" s="228" t="n">
        <f aca="false">J627+K627</f>
        <v>0</v>
      </c>
      <c r="J627" s="228" t="n">
        <f aca="false">J628+J634+J637+J631</f>
        <v>0</v>
      </c>
      <c r="K627" s="228" t="n">
        <f aca="false">K628+K634+K637+K631</f>
        <v>0</v>
      </c>
      <c r="L627" s="229" t="n">
        <f aca="false">L628+L634+L637+L631</f>
        <v>37472732</v>
      </c>
      <c r="M627" s="230" t="n">
        <f aca="false">H627=I627+L627</f>
        <v>1</v>
      </c>
      <c r="N627" s="231" t="n">
        <f aca="false">H627=J627+K627+L627</f>
        <v>1</v>
      </c>
      <c r="O627" s="232" t="n">
        <f aca="false">H627=[9]первоначально!H627+'[9]предыдущие уточнения'!H627+'[9]уточнения месяц'!H627</f>
        <v>1</v>
      </c>
    </row>
    <row r="628" customFormat="false" ht="204" hidden="true" customHeight="false" outlineLevel="0" collapsed="false">
      <c r="A628" s="217"/>
      <c r="B628" s="217" t="s">
        <v>515</v>
      </c>
      <c r="C628" s="226" t="s">
        <v>882</v>
      </c>
      <c r="D628" s="227" t="s">
        <v>852</v>
      </c>
      <c r="E628" s="227" t="s">
        <v>531</v>
      </c>
      <c r="F628" s="227" t="s">
        <v>883</v>
      </c>
      <c r="G628" s="227" t="s">
        <v>519</v>
      </c>
      <c r="H628" s="228" t="n">
        <f aca="false">I628+L628</f>
        <v>14473400</v>
      </c>
      <c r="I628" s="228" t="n">
        <f aca="false">J628+K628</f>
        <v>0</v>
      </c>
      <c r="J628" s="228" t="n">
        <f aca="false">J629</f>
        <v>0</v>
      </c>
      <c r="K628" s="228" t="n">
        <f aca="false">K629</f>
        <v>0</v>
      </c>
      <c r="L628" s="229" t="n">
        <f aca="false">L629</f>
        <v>14473400</v>
      </c>
      <c r="M628" s="230" t="n">
        <f aca="false">H628=I628+L628</f>
        <v>1</v>
      </c>
      <c r="N628" s="231" t="n">
        <f aca="false">H628=J628+K628+L628</f>
        <v>1</v>
      </c>
      <c r="O628" s="232" t="n">
        <f aca="false">H628=[9]первоначально!H628+'[9]предыдущие уточнения'!H628+'[9]уточнения месяц'!H628</f>
        <v>1</v>
      </c>
    </row>
    <row r="629" customFormat="false" ht="12.75" hidden="true" customHeight="false" outlineLevel="0" collapsed="false">
      <c r="A629" s="217"/>
      <c r="B629" s="217" t="s">
        <v>515</v>
      </c>
      <c r="C629" s="226" t="s">
        <v>611</v>
      </c>
      <c r="D629" s="227" t="s">
        <v>852</v>
      </c>
      <c r="E629" s="227" t="s">
        <v>531</v>
      </c>
      <c r="F629" s="227" t="s">
        <v>883</v>
      </c>
      <c r="G629" s="227" t="s">
        <v>612</v>
      </c>
      <c r="H629" s="228" t="n">
        <f aca="false">I629+L629</f>
        <v>14473400</v>
      </c>
      <c r="I629" s="228" t="n">
        <f aca="false">J629+K629</f>
        <v>0</v>
      </c>
      <c r="J629" s="228" t="n">
        <f aca="false">J630</f>
        <v>0</v>
      </c>
      <c r="K629" s="228" t="n">
        <f aca="false">K630</f>
        <v>0</v>
      </c>
      <c r="L629" s="229" t="n">
        <f aca="false">L630</f>
        <v>14473400</v>
      </c>
      <c r="M629" s="230" t="n">
        <f aca="false">H629=I629+L629</f>
        <v>1</v>
      </c>
      <c r="N629" s="231" t="n">
        <f aca="false">H629=J629+K629+L629</f>
        <v>1</v>
      </c>
      <c r="O629" s="232" t="n">
        <f aca="false">H629=[9]первоначально!H629+'[9]предыдущие уточнения'!H629+'[9]уточнения месяц'!H629</f>
        <v>1</v>
      </c>
    </row>
    <row r="630" customFormat="false" ht="51" hidden="true" customHeight="false" outlineLevel="0" collapsed="false">
      <c r="A630" s="217"/>
      <c r="B630" s="217"/>
      <c r="C630" s="226" t="s">
        <v>283</v>
      </c>
      <c r="D630" s="227" t="s">
        <v>852</v>
      </c>
      <c r="E630" s="227" t="s">
        <v>531</v>
      </c>
      <c r="F630" s="227" t="s">
        <v>883</v>
      </c>
      <c r="G630" s="227" t="s">
        <v>612</v>
      </c>
      <c r="H630" s="228" t="n">
        <f aca="false">I630+L630</f>
        <v>14473400</v>
      </c>
      <c r="I630" s="228" t="n">
        <f aca="false">J630+K630</f>
        <v>0</v>
      </c>
      <c r="J630" s="228" t="n">
        <f aca="false">[9]первоначально!J630+'[9]предыдущие уточнения'!J630+'[9]уточнения месяц'!J630</f>
        <v>0</v>
      </c>
      <c r="K630" s="228" t="n">
        <f aca="false">[9]первоначально!K630+'[9]предыдущие уточнения'!K630+'[9]уточнения месяц'!K630</f>
        <v>0</v>
      </c>
      <c r="L630" s="228" t="n">
        <f aca="false">[9]первоначально!L630+'[9]предыдущие уточнения'!L630+'[9]уточнения месяц'!L630</f>
        <v>14473400</v>
      </c>
      <c r="M630" s="230" t="n">
        <f aca="false">H630=I630+L630</f>
        <v>1</v>
      </c>
      <c r="N630" s="231" t="n">
        <f aca="false">H630=J630+K630+L630</f>
        <v>1</v>
      </c>
      <c r="O630" s="232" t="n">
        <f aca="false">H630=[9]первоначально!H630+'[9]предыдущие уточнения'!H630+'[9]уточнения месяц'!H630</f>
        <v>1</v>
      </c>
    </row>
    <row r="631" customFormat="false" ht="102" hidden="true" customHeight="false" outlineLevel="0" collapsed="false">
      <c r="A631" s="217"/>
      <c r="B631" s="217"/>
      <c r="C631" s="226" t="s">
        <v>884</v>
      </c>
      <c r="D631" s="227" t="s">
        <v>852</v>
      </c>
      <c r="E631" s="227" t="s">
        <v>531</v>
      </c>
      <c r="F631" s="227" t="s">
        <v>885</v>
      </c>
      <c r="G631" s="227" t="s">
        <v>612</v>
      </c>
      <c r="H631" s="228" t="n">
        <f aca="false">I631+L631</f>
        <v>1606000</v>
      </c>
      <c r="I631" s="228" t="n">
        <f aca="false">J631+K631</f>
        <v>0</v>
      </c>
      <c r="J631" s="228" t="n">
        <f aca="false">J632</f>
        <v>0</v>
      </c>
      <c r="K631" s="228" t="n">
        <f aca="false">K632</f>
        <v>0</v>
      </c>
      <c r="L631" s="229" t="n">
        <f aca="false">L632</f>
        <v>1606000</v>
      </c>
      <c r="M631" s="230" t="n">
        <f aca="false">H631=I631+L631</f>
        <v>1</v>
      </c>
      <c r="N631" s="231" t="n">
        <f aca="false">H631=J631+K631+L631</f>
        <v>1</v>
      </c>
      <c r="O631" s="232" t="n">
        <f aca="false">H631=[9]первоначально!H631+'[9]предыдущие уточнения'!H631+'[9]уточнения месяц'!H631</f>
        <v>1</v>
      </c>
    </row>
    <row r="632" customFormat="false" ht="12.75" hidden="true" customHeight="false" outlineLevel="0" collapsed="false">
      <c r="A632" s="217"/>
      <c r="B632" s="217"/>
      <c r="C632" s="226" t="s">
        <v>611</v>
      </c>
      <c r="D632" s="227" t="s">
        <v>852</v>
      </c>
      <c r="E632" s="227" t="s">
        <v>531</v>
      </c>
      <c r="F632" s="227" t="s">
        <v>885</v>
      </c>
      <c r="G632" s="227" t="s">
        <v>612</v>
      </c>
      <c r="H632" s="228" t="n">
        <f aca="false">I632+L632</f>
        <v>1606000</v>
      </c>
      <c r="I632" s="228" t="n">
        <f aca="false">J632+K632</f>
        <v>0</v>
      </c>
      <c r="J632" s="228" t="n">
        <f aca="false">J633</f>
        <v>0</v>
      </c>
      <c r="K632" s="228" t="n">
        <f aca="false">K633</f>
        <v>0</v>
      </c>
      <c r="L632" s="229" t="n">
        <f aca="false">L633</f>
        <v>1606000</v>
      </c>
      <c r="M632" s="230" t="n">
        <f aca="false">H632=I632+L632</f>
        <v>1</v>
      </c>
      <c r="N632" s="231" t="n">
        <f aca="false">H632=J632+K632+L632</f>
        <v>1</v>
      </c>
      <c r="O632" s="232" t="n">
        <f aca="false">H632=[9]первоначально!H632+'[9]предыдущие уточнения'!H632+'[9]уточнения месяц'!H632</f>
        <v>1</v>
      </c>
    </row>
    <row r="633" customFormat="false" ht="51" hidden="true" customHeight="false" outlineLevel="0" collapsed="false">
      <c r="A633" s="217"/>
      <c r="B633" s="217"/>
      <c r="C633" s="226" t="s">
        <v>283</v>
      </c>
      <c r="D633" s="227" t="s">
        <v>852</v>
      </c>
      <c r="E633" s="227" t="s">
        <v>531</v>
      </c>
      <c r="F633" s="227" t="s">
        <v>885</v>
      </c>
      <c r="G633" s="227" t="s">
        <v>612</v>
      </c>
      <c r="H633" s="228" t="n">
        <f aca="false">I633+L633</f>
        <v>1606000</v>
      </c>
      <c r="I633" s="228" t="n">
        <f aca="false">J633+K633</f>
        <v>0</v>
      </c>
      <c r="J633" s="228" t="n">
        <f aca="false">[9]первоначально!J633+'[9]предыдущие уточнения'!J633+'[9]уточнения месяц'!J633</f>
        <v>0</v>
      </c>
      <c r="K633" s="228" t="n">
        <f aca="false">[9]первоначально!K633+'[9]предыдущие уточнения'!K633+'[9]уточнения месяц'!K633</f>
        <v>0</v>
      </c>
      <c r="L633" s="228" t="n">
        <f aca="false">[9]первоначально!L633+'[9]предыдущие уточнения'!L633+'[9]уточнения месяц'!L633</f>
        <v>1606000</v>
      </c>
      <c r="M633" s="230" t="n">
        <f aca="false">H633=I633+L633</f>
        <v>1</v>
      </c>
      <c r="N633" s="231" t="n">
        <f aca="false">H633=J633+K633+L633</f>
        <v>1</v>
      </c>
      <c r="O633" s="232" t="n">
        <f aca="false">H633=[9]первоначально!H633+'[9]предыдущие уточнения'!H633+'[9]уточнения месяц'!H633</f>
        <v>1</v>
      </c>
    </row>
    <row r="634" customFormat="false" ht="89.25" hidden="true" customHeight="false" outlineLevel="0" collapsed="false">
      <c r="A634" s="217"/>
      <c r="B634" s="217" t="s">
        <v>515</v>
      </c>
      <c r="C634" s="226" t="s">
        <v>886</v>
      </c>
      <c r="D634" s="227" t="s">
        <v>852</v>
      </c>
      <c r="E634" s="227" t="s">
        <v>531</v>
      </c>
      <c r="F634" s="227" t="s">
        <v>887</v>
      </c>
      <c r="G634" s="227" t="s">
        <v>519</v>
      </c>
      <c r="H634" s="228" t="n">
        <f aca="false">I634+L634</f>
        <v>20688000</v>
      </c>
      <c r="I634" s="228" t="n">
        <f aca="false">J634+K634</f>
        <v>0</v>
      </c>
      <c r="J634" s="228" t="n">
        <f aca="false">J635</f>
        <v>0</v>
      </c>
      <c r="K634" s="228" t="n">
        <f aca="false">K635</f>
        <v>0</v>
      </c>
      <c r="L634" s="229" t="n">
        <f aca="false">L635</f>
        <v>20688000</v>
      </c>
      <c r="M634" s="230" t="n">
        <f aca="false">H634=I634+L634</f>
        <v>1</v>
      </c>
      <c r="N634" s="231" t="n">
        <f aca="false">H634=J634+K634+L634</f>
        <v>1</v>
      </c>
      <c r="O634" s="232" t="n">
        <f aca="false">H634=[9]первоначально!H634+'[9]предыдущие уточнения'!H634+'[9]уточнения месяц'!H634</f>
        <v>1</v>
      </c>
    </row>
    <row r="635" customFormat="false" ht="12.75" hidden="true" customHeight="false" outlineLevel="0" collapsed="false">
      <c r="A635" s="217"/>
      <c r="B635" s="217" t="s">
        <v>515</v>
      </c>
      <c r="C635" s="226" t="s">
        <v>611</v>
      </c>
      <c r="D635" s="227" t="s">
        <v>852</v>
      </c>
      <c r="E635" s="227" t="s">
        <v>531</v>
      </c>
      <c r="F635" s="227" t="s">
        <v>887</v>
      </c>
      <c r="G635" s="227" t="s">
        <v>612</v>
      </c>
      <c r="H635" s="228" t="n">
        <f aca="false">I635+L635</f>
        <v>20688000</v>
      </c>
      <c r="I635" s="228" t="n">
        <f aca="false">J635+K635</f>
        <v>0</v>
      </c>
      <c r="J635" s="228" t="n">
        <f aca="false">J636</f>
        <v>0</v>
      </c>
      <c r="K635" s="228" t="n">
        <f aca="false">K636</f>
        <v>0</v>
      </c>
      <c r="L635" s="229" t="n">
        <f aca="false">L636</f>
        <v>20688000</v>
      </c>
      <c r="M635" s="230" t="n">
        <f aca="false">H635=I635+L635</f>
        <v>1</v>
      </c>
      <c r="N635" s="231" t="n">
        <f aca="false">H635=J635+K635+L635</f>
        <v>1</v>
      </c>
      <c r="O635" s="232" t="n">
        <f aca="false">H635=[9]первоначально!H635+'[9]предыдущие уточнения'!H635+'[9]уточнения месяц'!H635</f>
        <v>1</v>
      </c>
    </row>
    <row r="636" customFormat="false" ht="51" hidden="true" customHeight="false" outlineLevel="0" collapsed="false">
      <c r="A636" s="217"/>
      <c r="B636" s="217"/>
      <c r="C636" s="226" t="s">
        <v>283</v>
      </c>
      <c r="D636" s="227" t="s">
        <v>852</v>
      </c>
      <c r="E636" s="227" t="s">
        <v>531</v>
      </c>
      <c r="F636" s="227" t="s">
        <v>887</v>
      </c>
      <c r="G636" s="227" t="s">
        <v>612</v>
      </c>
      <c r="H636" s="228" t="n">
        <f aca="false">I636+L636</f>
        <v>20688000</v>
      </c>
      <c r="I636" s="228" t="n">
        <f aca="false">J636+K636</f>
        <v>0</v>
      </c>
      <c r="J636" s="228" t="n">
        <f aca="false">[9]первоначально!J636+'[9]предыдущие уточнения'!J636+'[9]уточнения месяц'!J636</f>
        <v>0</v>
      </c>
      <c r="K636" s="228" t="n">
        <f aca="false">[9]первоначально!K636+'[9]предыдущие уточнения'!K636+'[9]уточнения месяц'!K636</f>
        <v>0</v>
      </c>
      <c r="L636" s="228" t="n">
        <f aca="false">[9]первоначально!L636+'[9]предыдущие уточнения'!L636+'[9]уточнения месяц'!L636</f>
        <v>20688000</v>
      </c>
      <c r="M636" s="230" t="n">
        <f aca="false">H636=I636+L636</f>
        <v>1</v>
      </c>
      <c r="N636" s="231" t="n">
        <f aca="false">H636=J636+K636+L636</f>
        <v>1</v>
      </c>
      <c r="O636" s="232" t="n">
        <f aca="false">H636=[9]первоначально!H636+'[9]предыдущие уточнения'!H636+'[9]уточнения месяц'!H636</f>
        <v>1</v>
      </c>
    </row>
    <row r="637" customFormat="false" ht="38.25" hidden="true" customHeight="false" outlineLevel="0" collapsed="false">
      <c r="A637" s="217"/>
      <c r="B637" s="217" t="s">
        <v>515</v>
      </c>
      <c r="C637" s="226" t="s">
        <v>888</v>
      </c>
      <c r="D637" s="227" t="s">
        <v>852</v>
      </c>
      <c r="E637" s="227" t="s">
        <v>531</v>
      </c>
      <c r="F637" s="227" t="s">
        <v>889</v>
      </c>
      <c r="G637" s="227" t="s">
        <v>519</v>
      </c>
      <c r="H637" s="228" t="n">
        <f aca="false">I637+L637</f>
        <v>705332</v>
      </c>
      <c r="I637" s="228" t="n">
        <f aca="false">J637+K637</f>
        <v>0</v>
      </c>
      <c r="J637" s="228" t="n">
        <f aca="false">J638</f>
        <v>0</v>
      </c>
      <c r="K637" s="228" t="n">
        <f aca="false">K638</f>
        <v>0</v>
      </c>
      <c r="L637" s="229" t="n">
        <f aca="false">L638</f>
        <v>705332</v>
      </c>
      <c r="M637" s="230" t="n">
        <f aca="false">H637=I637+L637</f>
        <v>1</v>
      </c>
      <c r="N637" s="231" t="n">
        <f aca="false">H637=J637+K637+L637</f>
        <v>1</v>
      </c>
      <c r="O637" s="232" t="n">
        <f aca="false">H637=[9]первоначально!H637+'[9]предыдущие уточнения'!H637+'[9]уточнения месяц'!H637</f>
        <v>1</v>
      </c>
    </row>
    <row r="638" customFormat="false" ht="12.75" hidden="true" customHeight="false" outlineLevel="0" collapsed="false">
      <c r="A638" s="217"/>
      <c r="B638" s="217" t="s">
        <v>515</v>
      </c>
      <c r="C638" s="226" t="s">
        <v>611</v>
      </c>
      <c r="D638" s="227" t="s">
        <v>852</v>
      </c>
      <c r="E638" s="227" t="s">
        <v>531</v>
      </c>
      <c r="F638" s="227" t="s">
        <v>889</v>
      </c>
      <c r="G638" s="227" t="s">
        <v>612</v>
      </c>
      <c r="H638" s="228" t="n">
        <f aca="false">I638+L638</f>
        <v>705332</v>
      </c>
      <c r="I638" s="228" t="n">
        <f aca="false">J638+K638</f>
        <v>0</v>
      </c>
      <c r="J638" s="228" t="n">
        <f aca="false">J639</f>
        <v>0</v>
      </c>
      <c r="K638" s="228" t="n">
        <f aca="false">K639</f>
        <v>0</v>
      </c>
      <c r="L638" s="229" t="n">
        <f aca="false">L639</f>
        <v>705332</v>
      </c>
      <c r="M638" s="230" t="n">
        <f aca="false">H638=I638+L638</f>
        <v>1</v>
      </c>
      <c r="N638" s="231" t="n">
        <f aca="false">H638=J638+K638+L638</f>
        <v>1</v>
      </c>
      <c r="O638" s="232" t="n">
        <f aca="false">H638=[9]первоначально!H638+'[9]предыдущие уточнения'!H638+'[9]уточнения месяц'!H638</f>
        <v>1</v>
      </c>
    </row>
    <row r="639" customFormat="false" ht="25.5" hidden="true" customHeight="false" outlineLevel="0" collapsed="false">
      <c r="A639" s="217"/>
      <c r="B639" s="217"/>
      <c r="C639" s="226" t="s">
        <v>445</v>
      </c>
      <c r="D639" s="227" t="s">
        <v>852</v>
      </c>
      <c r="E639" s="227" t="s">
        <v>531</v>
      </c>
      <c r="F639" s="227" t="s">
        <v>889</v>
      </c>
      <c r="G639" s="227" t="s">
        <v>612</v>
      </c>
      <c r="H639" s="228" t="n">
        <f aca="false">I639+L639</f>
        <v>705332</v>
      </c>
      <c r="I639" s="228" t="n">
        <f aca="false">J639+K639</f>
        <v>0</v>
      </c>
      <c r="J639" s="228" t="n">
        <f aca="false">[9]первоначально!J639+'[9]предыдущие уточнения'!J639+'[9]уточнения месяц'!J639</f>
        <v>0</v>
      </c>
      <c r="K639" s="228" t="n">
        <f aca="false">[9]первоначально!K639+'[9]предыдущие уточнения'!K639+'[9]уточнения месяц'!K639</f>
        <v>0</v>
      </c>
      <c r="L639" s="228" t="n">
        <f aca="false">[9]первоначально!L639+'[9]предыдущие уточнения'!L639+'[9]уточнения месяц'!L639</f>
        <v>705332</v>
      </c>
      <c r="M639" s="230" t="n">
        <f aca="false">H639=I639+L639</f>
        <v>1</v>
      </c>
      <c r="N639" s="231" t="n">
        <f aca="false">H639=J639+K639+L639</f>
        <v>1</v>
      </c>
      <c r="O639" s="232" t="n">
        <f aca="false">H639=[9]первоначально!H639+'[9]предыдущие уточнения'!H639+'[9]уточнения месяц'!H639</f>
        <v>1</v>
      </c>
    </row>
    <row r="640" customFormat="false" ht="38.25" hidden="true" customHeight="false" outlineLevel="0" collapsed="false">
      <c r="A640" s="217"/>
      <c r="B640" s="217" t="s">
        <v>515</v>
      </c>
      <c r="C640" s="226" t="s">
        <v>890</v>
      </c>
      <c r="D640" s="227" t="s">
        <v>852</v>
      </c>
      <c r="E640" s="227" t="s">
        <v>531</v>
      </c>
      <c r="F640" s="227" t="s">
        <v>891</v>
      </c>
      <c r="G640" s="227" t="s">
        <v>519</v>
      </c>
      <c r="H640" s="228" t="n">
        <f aca="false">I640+L640</f>
        <v>2723300</v>
      </c>
      <c r="I640" s="228" t="n">
        <f aca="false">J640+K640</f>
        <v>2723300</v>
      </c>
      <c r="J640" s="228" t="n">
        <f aca="false">J641</f>
        <v>2723300</v>
      </c>
      <c r="K640" s="228" t="n">
        <f aca="false">K641</f>
        <v>0</v>
      </c>
      <c r="L640" s="229" t="n">
        <f aca="false">L641</f>
        <v>0</v>
      </c>
      <c r="M640" s="230" t="n">
        <f aca="false">H640=I640+L640</f>
        <v>1</v>
      </c>
      <c r="N640" s="231" t="n">
        <f aca="false">H640=J640+K640+L640</f>
        <v>1</v>
      </c>
      <c r="O640" s="232" t="n">
        <f aca="false">H640=[9]первоначально!H640+'[9]предыдущие уточнения'!H640+'[9]уточнения месяц'!H640</f>
        <v>1</v>
      </c>
    </row>
    <row r="641" customFormat="false" ht="25.5" hidden="true" customHeight="false" outlineLevel="0" collapsed="false">
      <c r="A641" s="217"/>
      <c r="B641" s="217" t="s">
        <v>515</v>
      </c>
      <c r="C641" s="226" t="s">
        <v>892</v>
      </c>
      <c r="D641" s="227" t="s">
        <v>852</v>
      </c>
      <c r="E641" s="227" t="s">
        <v>531</v>
      </c>
      <c r="F641" s="227" t="s">
        <v>893</v>
      </c>
      <c r="G641" s="227" t="s">
        <v>519</v>
      </c>
      <c r="H641" s="228" t="n">
        <f aca="false">I641+L641</f>
        <v>2723300</v>
      </c>
      <c r="I641" s="228" t="n">
        <f aca="false">J641+K641</f>
        <v>2723300</v>
      </c>
      <c r="J641" s="228" t="n">
        <f aca="false">J642+J644</f>
        <v>2723300</v>
      </c>
      <c r="K641" s="228" t="n">
        <f aca="false">K642+K644</f>
        <v>0</v>
      </c>
      <c r="L641" s="229" t="n">
        <f aca="false">L642+L644</f>
        <v>0</v>
      </c>
      <c r="M641" s="230" t="n">
        <f aca="false">H641=I641+L641</f>
        <v>1</v>
      </c>
      <c r="N641" s="231" t="n">
        <f aca="false">H641=J641+K641+L641</f>
        <v>1</v>
      </c>
      <c r="O641" s="232" t="n">
        <f aca="false">H641=[9]первоначально!H641+'[9]предыдущие уточнения'!H641+'[9]уточнения месяц'!H641</f>
        <v>1</v>
      </c>
    </row>
    <row r="642" customFormat="false" ht="12.75" hidden="true" customHeight="false" outlineLevel="0" collapsed="false">
      <c r="A642" s="217"/>
      <c r="B642" s="217"/>
      <c r="C642" s="226" t="s">
        <v>611</v>
      </c>
      <c r="D642" s="227" t="s">
        <v>852</v>
      </c>
      <c r="E642" s="227" t="s">
        <v>531</v>
      </c>
      <c r="F642" s="227" t="s">
        <v>893</v>
      </c>
      <c r="G642" s="227" t="s">
        <v>612</v>
      </c>
      <c r="H642" s="228" t="n">
        <f aca="false">I642+L642</f>
        <v>1841100</v>
      </c>
      <c r="I642" s="228" t="n">
        <f aca="false">J642+K642</f>
        <v>1841100</v>
      </c>
      <c r="J642" s="228" t="n">
        <f aca="false">J643</f>
        <v>1841100</v>
      </c>
      <c r="K642" s="228" t="n">
        <f aca="false">K643</f>
        <v>0</v>
      </c>
      <c r="L642" s="229" t="n">
        <f aca="false">L643</f>
        <v>0</v>
      </c>
      <c r="M642" s="230" t="n">
        <f aca="false">H642=I642+L642</f>
        <v>1</v>
      </c>
      <c r="N642" s="231" t="n">
        <f aca="false">H642=J642+K642+L642</f>
        <v>1</v>
      </c>
      <c r="O642" s="232" t="n">
        <f aca="false">H642=[9]первоначально!H642+'[9]предыдущие уточнения'!H642+'[9]уточнения месяц'!H642</f>
        <v>1</v>
      </c>
    </row>
    <row r="643" customFormat="false" ht="25.5" hidden="true" customHeight="false" outlineLevel="0" collapsed="false">
      <c r="A643" s="217"/>
      <c r="B643" s="217"/>
      <c r="C643" s="226" t="s">
        <v>445</v>
      </c>
      <c r="D643" s="227" t="s">
        <v>852</v>
      </c>
      <c r="E643" s="227" t="s">
        <v>531</v>
      </c>
      <c r="F643" s="227" t="s">
        <v>893</v>
      </c>
      <c r="G643" s="227" t="s">
        <v>612</v>
      </c>
      <c r="H643" s="228" t="n">
        <f aca="false">I643+L643</f>
        <v>1841100</v>
      </c>
      <c r="I643" s="228" t="n">
        <f aca="false">J643+K643</f>
        <v>1841100</v>
      </c>
      <c r="J643" s="228" t="n">
        <f aca="false">[9]первоначально!J643+'[9]предыдущие уточнения'!J643+'[9]уточнения месяц'!J643</f>
        <v>1841100</v>
      </c>
      <c r="K643" s="228" t="n">
        <f aca="false">[9]первоначально!K643+'[9]предыдущие уточнения'!K643+'[9]уточнения месяц'!K643</f>
        <v>0</v>
      </c>
      <c r="L643" s="228" t="n">
        <f aca="false">[9]первоначально!L643+'[9]предыдущие уточнения'!L643+'[9]уточнения месяц'!L643</f>
        <v>0</v>
      </c>
      <c r="M643" s="230" t="n">
        <f aca="false">H643=I643+L643</f>
        <v>1</v>
      </c>
      <c r="N643" s="231" t="n">
        <f aca="false">H643=J643+K643+L643</f>
        <v>1</v>
      </c>
      <c r="O643" s="232" t="n">
        <f aca="false">H643=[9]первоначально!H643+'[9]предыдущие уточнения'!H643+'[9]уточнения месяц'!H643</f>
        <v>1</v>
      </c>
    </row>
    <row r="644" customFormat="false" ht="13.5" hidden="true" customHeight="false" outlineLevel="0" collapsed="false">
      <c r="A644" s="217"/>
      <c r="B644" s="217" t="s">
        <v>515</v>
      </c>
      <c r="C644" s="238" t="s">
        <v>562</v>
      </c>
      <c r="D644" s="227" t="s">
        <v>852</v>
      </c>
      <c r="E644" s="227" t="s">
        <v>531</v>
      </c>
      <c r="F644" s="227" t="s">
        <v>893</v>
      </c>
      <c r="G644" s="227" t="s">
        <v>563</v>
      </c>
      <c r="H644" s="228" t="n">
        <f aca="false">I644+L644</f>
        <v>882200</v>
      </c>
      <c r="I644" s="228" t="n">
        <f aca="false">J644+K644</f>
        <v>882200</v>
      </c>
      <c r="J644" s="228" t="n">
        <f aca="false">J645+J646</f>
        <v>882200</v>
      </c>
      <c r="K644" s="228" t="n">
        <f aca="false">K645+K646</f>
        <v>0</v>
      </c>
      <c r="L644" s="229" t="n">
        <f aca="false">L645+L646</f>
        <v>0</v>
      </c>
      <c r="M644" s="230" t="n">
        <f aca="false">H644=I644+L644</f>
        <v>1</v>
      </c>
      <c r="N644" s="231" t="n">
        <f aca="false">H644=J644+K644+L644</f>
        <v>1</v>
      </c>
      <c r="O644" s="232" t="n">
        <f aca="false">H644=[9]первоначально!H644+'[9]предыдущие уточнения'!H644+'[9]уточнения месяц'!H644</f>
        <v>1</v>
      </c>
    </row>
    <row r="645" customFormat="false" ht="26.25" hidden="true" customHeight="false" outlineLevel="0" collapsed="false">
      <c r="A645" s="217"/>
      <c r="B645" s="217"/>
      <c r="C645" s="226" t="s">
        <v>445</v>
      </c>
      <c r="D645" s="227" t="s">
        <v>852</v>
      </c>
      <c r="E645" s="227" t="s">
        <v>531</v>
      </c>
      <c r="F645" s="227" t="s">
        <v>893</v>
      </c>
      <c r="G645" s="227" t="s">
        <v>563</v>
      </c>
      <c r="H645" s="228" t="n">
        <f aca="false">I645+L645</f>
        <v>0</v>
      </c>
      <c r="I645" s="228" t="n">
        <f aca="false">J645+K645</f>
        <v>0</v>
      </c>
      <c r="J645" s="228" t="n">
        <f aca="false">[9]первоначально!J645+'[9]предыдущие уточнения'!J645+'[9]уточнения месяц'!J645</f>
        <v>0</v>
      </c>
      <c r="K645" s="228" t="n">
        <f aca="false">[9]первоначально!K645+'[9]предыдущие уточнения'!K645+'[9]уточнения месяц'!K645</f>
        <v>0</v>
      </c>
      <c r="L645" s="228" t="n">
        <f aca="false">[9]первоначально!L645+'[9]предыдущие уточнения'!L645+'[9]уточнения месяц'!L645</f>
        <v>0</v>
      </c>
      <c r="M645" s="230" t="n">
        <f aca="false">H645=I645+L645</f>
        <v>1</v>
      </c>
      <c r="N645" s="231" t="n">
        <f aca="false">H645=J645+K645+L645</f>
        <v>1</v>
      </c>
      <c r="O645" s="232" t="n">
        <f aca="false">H645=[9]первоначально!H645+'[9]предыдущие уточнения'!H645+'[9]уточнения месяц'!H645</f>
        <v>1</v>
      </c>
    </row>
    <row r="646" customFormat="false" ht="51.75" hidden="true" customHeight="false" outlineLevel="0" collapsed="false">
      <c r="A646" s="217"/>
      <c r="B646" s="217"/>
      <c r="C646" s="226" t="s">
        <v>283</v>
      </c>
      <c r="D646" s="227" t="s">
        <v>852</v>
      </c>
      <c r="E646" s="227" t="s">
        <v>531</v>
      </c>
      <c r="F646" s="227" t="s">
        <v>893</v>
      </c>
      <c r="G646" s="227" t="s">
        <v>563</v>
      </c>
      <c r="H646" s="228" t="n">
        <f aca="false">I646+L646</f>
        <v>882200</v>
      </c>
      <c r="I646" s="228" t="n">
        <f aca="false">J646+K646</f>
        <v>882200</v>
      </c>
      <c r="J646" s="228" t="n">
        <f aca="false">[9]первоначально!J646+'[9]предыдущие уточнения'!J646+'[9]уточнения месяц'!J646</f>
        <v>882200</v>
      </c>
      <c r="K646" s="228" t="n">
        <f aca="false">[9]первоначально!K646+'[9]предыдущие уточнения'!K646+'[9]уточнения месяц'!K646</f>
        <v>0</v>
      </c>
      <c r="L646" s="228" t="n">
        <f aca="false">[9]первоначально!L646+'[9]предыдущие уточнения'!L646+'[9]уточнения месяц'!L646</f>
        <v>0</v>
      </c>
      <c r="M646" s="230" t="n">
        <f aca="false">H646=I646+L646</f>
        <v>1</v>
      </c>
      <c r="N646" s="231" t="n">
        <f aca="false">H646=J646+K646+L646</f>
        <v>1</v>
      </c>
      <c r="O646" s="232" t="n">
        <f aca="false">H646=[9]первоначально!H646+'[9]предыдущие уточнения'!H646+'[9]уточнения месяц'!H646</f>
        <v>1</v>
      </c>
    </row>
    <row r="647" customFormat="false" ht="13.5" hidden="true" customHeight="false" outlineLevel="0" collapsed="false">
      <c r="A647" s="217"/>
      <c r="B647" s="217" t="s">
        <v>515</v>
      </c>
      <c r="C647" s="226" t="s">
        <v>587</v>
      </c>
      <c r="D647" s="227" t="s">
        <v>852</v>
      </c>
      <c r="E647" s="227" t="s">
        <v>531</v>
      </c>
      <c r="F647" s="227" t="s">
        <v>588</v>
      </c>
      <c r="G647" s="227" t="s">
        <v>519</v>
      </c>
      <c r="H647" s="228" t="n">
        <f aca="false">I647+L647</f>
        <v>0</v>
      </c>
      <c r="I647" s="228" t="n">
        <f aca="false">J647+K647</f>
        <v>0</v>
      </c>
      <c r="J647" s="228" t="n">
        <f aca="false">J648+J650</f>
        <v>0</v>
      </c>
      <c r="K647" s="228" t="n">
        <f aca="false">K648+K650</f>
        <v>0</v>
      </c>
      <c r="L647" s="229" t="n">
        <f aca="false">L648+L650</f>
        <v>0</v>
      </c>
      <c r="M647" s="230" t="n">
        <f aca="false">H647=I647+L647</f>
        <v>1</v>
      </c>
      <c r="N647" s="231" t="n">
        <f aca="false">H647=J647+K647+L647</f>
        <v>1</v>
      </c>
      <c r="O647" s="232" t="n">
        <f aca="false">H647=[9]первоначально!H647+'[9]предыдущие уточнения'!H647+'[9]уточнения месяц'!H647</f>
        <v>1</v>
      </c>
    </row>
    <row r="648" customFormat="false" ht="13.5" hidden="true" customHeight="false" outlineLevel="0" collapsed="false">
      <c r="A648" s="217"/>
      <c r="B648" s="217" t="s">
        <v>515</v>
      </c>
      <c r="C648" s="226" t="s">
        <v>585</v>
      </c>
      <c r="D648" s="227" t="s">
        <v>852</v>
      </c>
      <c r="E648" s="227" t="s">
        <v>531</v>
      </c>
      <c r="F648" s="227" t="s">
        <v>588</v>
      </c>
      <c r="G648" s="227" t="s">
        <v>586</v>
      </c>
      <c r="H648" s="228" t="n">
        <f aca="false">I648+L648</f>
        <v>0</v>
      </c>
      <c r="I648" s="228" t="n">
        <f aca="false">J648+K648</f>
        <v>0</v>
      </c>
      <c r="J648" s="228" t="n">
        <f aca="false">J649</f>
        <v>0</v>
      </c>
      <c r="K648" s="228" t="n">
        <f aca="false">K649</f>
        <v>0</v>
      </c>
      <c r="L648" s="229" t="n">
        <f aca="false">L649</f>
        <v>0</v>
      </c>
      <c r="M648" s="230" t="n">
        <f aca="false">H648=I648+L648</f>
        <v>1</v>
      </c>
      <c r="N648" s="231" t="n">
        <f aca="false">H648=J648+K648+L648</f>
        <v>1</v>
      </c>
      <c r="O648" s="232" t="n">
        <f aca="false">H648=[9]первоначально!H648+'[9]предыдущие уточнения'!H648+'[9]уточнения месяц'!H648</f>
        <v>1</v>
      </c>
    </row>
    <row r="649" customFormat="false" ht="51.75" hidden="true" customHeight="false" outlineLevel="0" collapsed="false">
      <c r="A649" s="217"/>
      <c r="B649" s="217"/>
      <c r="C649" s="226" t="s">
        <v>449</v>
      </c>
      <c r="D649" s="227" t="s">
        <v>852</v>
      </c>
      <c r="E649" s="227" t="s">
        <v>531</v>
      </c>
      <c r="F649" s="227" t="s">
        <v>894</v>
      </c>
      <c r="G649" s="227" t="s">
        <v>586</v>
      </c>
      <c r="H649" s="228" t="n">
        <f aca="false">I649+L649</f>
        <v>0</v>
      </c>
      <c r="I649" s="228" t="n">
        <f aca="false">J649+K649</f>
        <v>0</v>
      </c>
      <c r="J649" s="228" t="n">
        <f aca="false">[9]первоначально!J649+'[9]предыдущие уточнения'!J649+'[9]уточнения месяц'!J649</f>
        <v>0</v>
      </c>
      <c r="K649" s="228" t="n">
        <f aca="false">[9]первоначально!K649+'[9]предыдущие уточнения'!K649+'[9]уточнения месяц'!K649</f>
        <v>0</v>
      </c>
      <c r="L649" s="228" t="n">
        <f aca="false">[9]первоначально!L649+'[9]предыдущие уточнения'!L649+'[9]уточнения месяц'!L649</f>
        <v>0</v>
      </c>
      <c r="M649" s="230" t="n">
        <f aca="false">H649=I649+L649</f>
        <v>1</v>
      </c>
      <c r="N649" s="231" t="n">
        <f aca="false">H649=J649+K649+L649</f>
        <v>1</v>
      </c>
      <c r="O649" s="232" t="n">
        <f aca="false">H649=[9]первоначально!H649+'[9]предыдущие уточнения'!H649+'[9]уточнения месяц'!H649</f>
        <v>1</v>
      </c>
    </row>
    <row r="650" customFormat="false" ht="26.25" hidden="true" customHeight="false" outlineLevel="0" collapsed="false">
      <c r="A650" s="217"/>
      <c r="B650" s="217" t="s">
        <v>515</v>
      </c>
      <c r="C650" s="238" t="s">
        <v>892</v>
      </c>
      <c r="D650" s="227" t="s">
        <v>852</v>
      </c>
      <c r="E650" s="227" t="s">
        <v>531</v>
      </c>
      <c r="F650" s="227" t="s">
        <v>588</v>
      </c>
      <c r="G650" s="227" t="s">
        <v>895</v>
      </c>
      <c r="H650" s="228" t="n">
        <f aca="false">I650+L650</f>
        <v>0</v>
      </c>
      <c r="I650" s="228" t="n">
        <f aca="false">J650+K650</f>
        <v>0</v>
      </c>
      <c r="J650" s="228" t="n">
        <f aca="false">SUM(J651:J652)</f>
        <v>0</v>
      </c>
      <c r="K650" s="228" t="n">
        <f aca="false">SUM(K651:K652)</f>
        <v>0</v>
      </c>
      <c r="L650" s="229" t="n">
        <f aca="false">SUM(L651:L652)</f>
        <v>0</v>
      </c>
      <c r="M650" s="230" t="n">
        <f aca="false">H650=I650+L650</f>
        <v>1</v>
      </c>
      <c r="N650" s="231" t="n">
        <f aca="false">H650=J650+K650+L650</f>
        <v>1</v>
      </c>
      <c r="O650" s="232" t="n">
        <f aca="false">H650=[9]первоначально!H650+'[9]предыдущие уточнения'!H650+'[9]уточнения месяц'!H650</f>
        <v>1</v>
      </c>
    </row>
    <row r="651" customFormat="false" ht="51.75" hidden="true" customHeight="false" outlineLevel="0" collapsed="false">
      <c r="A651" s="217"/>
      <c r="B651" s="217"/>
      <c r="C651" s="226" t="s">
        <v>449</v>
      </c>
      <c r="D651" s="227" t="s">
        <v>852</v>
      </c>
      <c r="E651" s="227" t="s">
        <v>531</v>
      </c>
      <c r="F651" s="227" t="s">
        <v>894</v>
      </c>
      <c r="G651" s="227" t="s">
        <v>895</v>
      </c>
      <c r="H651" s="228" t="n">
        <f aca="false">I651+L651</f>
        <v>0</v>
      </c>
      <c r="I651" s="228" t="n">
        <f aca="false">J651+K651</f>
        <v>0</v>
      </c>
      <c r="J651" s="228" t="n">
        <f aca="false">[9]первоначально!J651+'[9]предыдущие уточнения'!J651+'[9]уточнения месяц'!J651</f>
        <v>0</v>
      </c>
      <c r="K651" s="228" t="n">
        <f aca="false">[9]первоначально!K651+'[9]предыдущие уточнения'!K651+'[9]уточнения месяц'!K651</f>
        <v>0</v>
      </c>
      <c r="L651" s="228" t="n">
        <f aca="false">[9]первоначально!L651+'[9]предыдущие уточнения'!L651+'[9]уточнения месяц'!L651</f>
        <v>0</v>
      </c>
      <c r="M651" s="230" t="n">
        <f aca="false">H651=I651+L651</f>
        <v>1</v>
      </c>
      <c r="N651" s="231" t="n">
        <f aca="false">H651=J651+K651+L651</f>
        <v>1</v>
      </c>
      <c r="O651" s="232" t="n">
        <f aca="false">H651=[9]первоначально!H651+'[9]предыдущие уточнения'!H651+'[9]уточнения месяц'!H651</f>
        <v>1</v>
      </c>
    </row>
    <row r="652" customFormat="false" ht="51.75" hidden="true" customHeight="false" outlineLevel="0" collapsed="false">
      <c r="A652" s="217"/>
      <c r="B652" s="217"/>
      <c r="C652" s="226" t="s">
        <v>449</v>
      </c>
      <c r="D652" s="227" t="s">
        <v>852</v>
      </c>
      <c r="E652" s="227" t="s">
        <v>531</v>
      </c>
      <c r="F652" s="227" t="s">
        <v>896</v>
      </c>
      <c r="G652" s="227" t="s">
        <v>895</v>
      </c>
      <c r="H652" s="228" t="n">
        <f aca="false">I652+L652</f>
        <v>0</v>
      </c>
      <c r="I652" s="228" t="n">
        <f aca="false">J652+K652</f>
        <v>0</v>
      </c>
      <c r="J652" s="228" t="n">
        <f aca="false">[9]первоначально!J652+'[9]предыдущие уточнения'!J652+'[9]уточнения месяц'!J652</f>
        <v>0</v>
      </c>
      <c r="K652" s="228" t="n">
        <f aca="false">[9]первоначально!K652+'[9]предыдущие уточнения'!K652+'[9]уточнения месяц'!K652</f>
        <v>0</v>
      </c>
      <c r="L652" s="228" t="n">
        <f aca="false">[9]первоначально!L652+'[9]предыдущие уточнения'!L652+'[9]уточнения месяц'!L652</f>
        <v>0</v>
      </c>
      <c r="M652" s="230" t="n">
        <f aca="false">H652=I652+L652</f>
        <v>1</v>
      </c>
      <c r="N652" s="231" t="n">
        <f aca="false">H652=J652+K652+L652</f>
        <v>1</v>
      </c>
      <c r="O652" s="232" t="n">
        <f aca="false">H652=[9]первоначально!H652+'[9]предыдущие уточнения'!H652+'[9]уточнения месяц'!H652</f>
        <v>1</v>
      </c>
    </row>
    <row r="653" customFormat="false" ht="26.25" hidden="true" customHeight="false" outlineLevel="0" collapsed="false">
      <c r="A653" s="217"/>
      <c r="B653" s="217" t="s">
        <v>515</v>
      </c>
      <c r="C653" s="226" t="s">
        <v>620</v>
      </c>
      <c r="D653" s="227" t="s">
        <v>852</v>
      </c>
      <c r="E653" s="227" t="s">
        <v>531</v>
      </c>
      <c r="F653" s="227" t="s">
        <v>621</v>
      </c>
      <c r="G653" s="227" t="s">
        <v>519</v>
      </c>
      <c r="H653" s="228" t="n">
        <f aca="false">I653+L653</f>
        <v>0</v>
      </c>
      <c r="I653" s="228" t="n">
        <f aca="false">J653+K653</f>
        <v>0</v>
      </c>
      <c r="J653" s="228" t="n">
        <f aca="false">J654</f>
        <v>0</v>
      </c>
      <c r="K653" s="228" t="n">
        <f aca="false">K654</f>
        <v>0</v>
      </c>
      <c r="L653" s="229" t="n">
        <f aca="false">L654</f>
        <v>0</v>
      </c>
      <c r="M653" s="230" t="n">
        <f aca="false">H653=I653+L653</f>
        <v>1</v>
      </c>
      <c r="N653" s="231" t="n">
        <f aca="false">H653=J653+K653+L653</f>
        <v>1</v>
      </c>
      <c r="O653" s="232" t="n">
        <f aca="false">H653=[9]первоначально!H653+'[9]предыдущие уточнения'!H653+'[9]уточнения месяц'!H653</f>
        <v>1</v>
      </c>
    </row>
    <row r="654" customFormat="false" ht="26.25" hidden="true" customHeight="false" outlineLevel="0" collapsed="false">
      <c r="A654" s="217"/>
      <c r="B654" s="217" t="s">
        <v>515</v>
      </c>
      <c r="C654" s="226" t="s">
        <v>892</v>
      </c>
      <c r="D654" s="227" t="s">
        <v>852</v>
      </c>
      <c r="E654" s="227" t="s">
        <v>531</v>
      </c>
      <c r="F654" s="227" t="s">
        <v>621</v>
      </c>
      <c r="G654" s="227" t="s">
        <v>895</v>
      </c>
      <c r="H654" s="228" t="n">
        <f aca="false">I654+L654</f>
        <v>0</v>
      </c>
      <c r="I654" s="228" t="n">
        <f aca="false">J654+K654</f>
        <v>0</v>
      </c>
      <c r="J654" s="228" t="n">
        <f aca="false">J655+J656+J657</f>
        <v>0</v>
      </c>
      <c r="K654" s="228" t="n">
        <f aca="false">K655+K656+K657</f>
        <v>0</v>
      </c>
      <c r="L654" s="229" t="n">
        <f aca="false">L655+L656+L657</f>
        <v>0</v>
      </c>
      <c r="M654" s="230" t="n">
        <f aca="false">H654=I654+L654</f>
        <v>1</v>
      </c>
      <c r="N654" s="231" t="n">
        <f aca="false">H654=J654+K654+L654</f>
        <v>1</v>
      </c>
      <c r="O654" s="232" t="n">
        <f aca="false">H654=[9]первоначально!H654+'[9]предыдущие уточнения'!H654+'[9]уточнения месяц'!H654</f>
        <v>1</v>
      </c>
    </row>
    <row r="655" customFormat="false" ht="51.75" hidden="true" customHeight="false" outlineLevel="0" collapsed="false">
      <c r="A655" s="217"/>
      <c r="B655" s="217"/>
      <c r="C655" s="226" t="s">
        <v>449</v>
      </c>
      <c r="D655" s="227" t="s">
        <v>852</v>
      </c>
      <c r="E655" s="227" t="s">
        <v>531</v>
      </c>
      <c r="F655" s="227" t="s">
        <v>897</v>
      </c>
      <c r="G655" s="227" t="s">
        <v>895</v>
      </c>
      <c r="H655" s="228" t="n">
        <f aca="false">I655+L655</f>
        <v>0</v>
      </c>
      <c r="I655" s="228" t="n">
        <f aca="false">J655+K655</f>
        <v>0</v>
      </c>
      <c r="J655" s="228" t="n">
        <f aca="false">[9]первоначально!J655+'[9]предыдущие уточнения'!J655+'[9]уточнения месяц'!J655</f>
        <v>0</v>
      </c>
      <c r="K655" s="228" t="n">
        <f aca="false">[9]первоначально!K655+'[9]предыдущие уточнения'!K655+'[9]уточнения месяц'!K655</f>
        <v>0</v>
      </c>
      <c r="L655" s="228" t="n">
        <f aca="false">[9]первоначально!L655+'[9]предыдущие уточнения'!L655+'[9]уточнения месяц'!L655</f>
        <v>0</v>
      </c>
      <c r="M655" s="230" t="n">
        <f aca="false">H655=I655+L655</f>
        <v>1</v>
      </c>
      <c r="N655" s="231" t="n">
        <f aca="false">H655=J655+K655+L655</f>
        <v>1</v>
      </c>
      <c r="O655" s="232" t="n">
        <f aca="false">H655=[9]первоначально!H655+'[9]предыдущие уточнения'!H655+'[9]уточнения месяц'!H655</f>
        <v>1</v>
      </c>
    </row>
    <row r="656" customFormat="false" ht="51.75" hidden="true" customHeight="false" outlineLevel="0" collapsed="false">
      <c r="A656" s="217"/>
      <c r="B656" s="236"/>
      <c r="C656" s="226" t="s">
        <v>449</v>
      </c>
      <c r="D656" s="227" t="s">
        <v>852</v>
      </c>
      <c r="E656" s="227" t="s">
        <v>531</v>
      </c>
      <c r="F656" s="227" t="s">
        <v>898</v>
      </c>
      <c r="G656" s="227" t="s">
        <v>895</v>
      </c>
      <c r="H656" s="228" t="n">
        <f aca="false">I656+L656</f>
        <v>0</v>
      </c>
      <c r="I656" s="228" t="n">
        <f aca="false">J656+K656</f>
        <v>0</v>
      </c>
      <c r="J656" s="228" t="n">
        <f aca="false">[9]первоначально!J656+'[9]предыдущие уточнения'!J656+'[9]уточнения месяц'!J656</f>
        <v>0</v>
      </c>
      <c r="K656" s="228" t="n">
        <f aca="false">[9]первоначально!K656+'[9]предыдущие уточнения'!K656+'[9]уточнения месяц'!K656</f>
        <v>0</v>
      </c>
      <c r="L656" s="228" t="n">
        <f aca="false">[9]первоначально!L656+'[9]предыдущие уточнения'!L656+'[9]уточнения месяц'!L656</f>
        <v>0</v>
      </c>
      <c r="M656" s="230" t="n">
        <f aca="false">H656=I656+L656</f>
        <v>1</v>
      </c>
      <c r="N656" s="231" t="n">
        <f aca="false">H656=J656+K656+L656</f>
        <v>1</v>
      </c>
      <c r="O656" s="232" t="n">
        <f aca="false">H656=[9]первоначально!H656+'[9]предыдущие уточнения'!H656+'[9]уточнения месяц'!H656</f>
        <v>1</v>
      </c>
    </row>
    <row r="657" customFormat="false" ht="26.25" hidden="true" customHeight="false" outlineLevel="0" collapsed="false">
      <c r="A657" s="217"/>
      <c r="B657" s="237"/>
      <c r="C657" s="226" t="s">
        <v>445</v>
      </c>
      <c r="D657" s="227" t="s">
        <v>852</v>
      </c>
      <c r="E657" s="227" t="s">
        <v>531</v>
      </c>
      <c r="F657" s="227" t="s">
        <v>898</v>
      </c>
      <c r="G657" s="227" t="s">
        <v>895</v>
      </c>
      <c r="H657" s="228" t="n">
        <f aca="false">I657+L657</f>
        <v>0</v>
      </c>
      <c r="I657" s="228" t="n">
        <f aca="false">J657+K657</f>
        <v>0</v>
      </c>
      <c r="J657" s="228" t="n">
        <f aca="false">[9]первоначально!J657+'[9]предыдущие уточнения'!J657+'[9]уточнения месяц'!J657</f>
        <v>0</v>
      </c>
      <c r="K657" s="228" t="n">
        <f aca="false">[9]первоначально!K657+'[9]предыдущие уточнения'!K657+'[9]уточнения месяц'!K657</f>
        <v>0</v>
      </c>
      <c r="L657" s="228" t="n">
        <f aca="false">[9]первоначально!L657+'[9]предыдущие уточнения'!L657+'[9]уточнения месяц'!L657</f>
        <v>0</v>
      </c>
      <c r="M657" s="230" t="n">
        <f aca="false">H657=I657+L657</f>
        <v>1</v>
      </c>
      <c r="N657" s="231" t="n">
        <f aca="false">H657=J657+K657+L657</f>
        <v>1</v>
      </c>
      <c r="O657" s="232" t="n">
        <f aca="false">H657=[9]первоначально!H657+'[9]предыдущие уточнения'!H657+'[9]уточнения месяц'!H657</f>
        <v>1</v>
      </c>
    </row>
    <row r="658" customFormat="false" ht="13.5" hidden="false" customHeight="false" outlineLevel="0" collapsed="false">
      <c r="A658" s="217" t="s">
        <v>515</v>
      </c>
      <c r="B658" s="218" t="s">
        <v>515</v>
      </c>
      <c r="C658" s="226" t="s">
        <v>899</v>
      </c>
      <c r="D658" s="227" t="s">
        <v>852</v>
      </c>
      <c r="E658" s="227" t="s">
        <v>540</v>
      </c>
      <c r="F658" s="227" t="s">
        <v>518</v>
      </c>
      <c r="G658" s="227" t="s">
        <v>519</v>
      </c>
      <c r="H658" s="228" t="n">
        <f aca="false">I658+L658</f>
        <v>107390400</v>
      </c>
      <c r="I658" s="228" t="n">
        <f aca="false">J658+K658</f>
        <v>0</v>
      </c>
      <c r="J658" s="228" t="n">
        <f aca="false">J661+J665+J669+J673+J690+J693</f>
        <v>0</v>
      </c>
      <c r="K658" s="228" t="n">
        <f aca="false">K661+K665+K669+K673+K690+K693</f>
        <v>0</v>
      </c>
      <c r="L658" s="229" t="n">
        <f aca="false">L661+L665+L669+L673+L690+L693</f>
        <v>107390400</v>
      </c>
      <c r="M658" s="230" t="n">
        <f aca="false">H658=I658+L658</f>
        <v>1</v>
      </c>
      <c r="N658" s="231" t="n">
        <f aca="false">H658=J658+K658+L658</f>
        <v>1</v>
      </c>
      <c r="O658" s="232" t="n">
        <f aca="false">H658=[9]первоначально!H658+'[9]предыдущие уточнения'!H658+'[9]уточнения месяц'!H658</f>
        <v>1</v>
      </c>
    </row>
    <row r="659" customFormat="false" ht="12.75" hidden="true" customHeight="false" outlineLevel="0" collapsed="false">
      <c r="A659" s="217"/>
      <c r="B659" s="235"/>
      <c r="C659" s="226" t="s">
        <v>880</v>
      </c>
      <c r="D659" s="227" t="s">
        <v>852</v>
      </c>
      <c r="E659" s="227" t="s">
        <v>540</v>
      </c>
      <c r="F659" s="227" t="s">
        <v>881</v>
      </c>
      <c r="G659" s="227" t="s">
        <v>519</v>
      </c>
      <c r="H659" s="228" t="n">
        <f aca="false">I659+L659</f>
        <v>353000</v>
      </c>
      <c r="I659" s="228" t="n">
        <f aca="false">J659+K659</f>
        <v>0</v>
      </c>
      <c r="J659" s="228" t="n">
        <f aca="false">J660</f>
        <v>0</v>
      </c>
      <c r="K659" s="228" t="n">
        <f aca="false">K660</f>
        <v>0</v>
      </c>
      <c r="L659" s="229" t="n">
        <f aca="false">L660</f>
        <v>353000</v>
      </c>
      <c r="M659" s="230"/>
      <c r="N659" s="231"/>
      <c r="O659" s="232"/>
    </row>
    <row r="660" customFormat="false" ht="51" hidden="true" customHeight="false" outlineLevel="0" collapsed="false">
      <c r="A660" s="217"/>
      <c r="B660" s="235"/>
      <c r="C660" s="226" t="s">
        <v>900</v>
      </c>
      <c r="D660" s="227" t="s">
        <v>852</v>
      </c>
      <c r="E660" s="227" t="s">
        <v>540</v>
      </c>
      <c r="F660" s="227" t="s">
        <v>901</v>
      </c>
      <c r="G660" s="227" t="s">
        <v>519</v>
      </c>
      <c r="H660" s="228" t="n">
        <f aca="false">I660+L660</f>
        <v>353000</v>
      </c>
      <c r="I660" s="228" t="n">
        <f aca="false">J660+K660</f>
        <v>0</v>
      </c>
      <c r="J660" s="228" t="n">
        <f aca="false">J661</f>
        <v>0</v>
      </c>
      <c r="K660" s="228" t="n">
        <f aca="false">K661</f>
        <v>0</v>
      </c>
      <c r="L660" s="229" t="n">
        <f aca="false">L661</f>
        <v>353000</v>
      </c>
      <c r="M660" s="230"/>
      <c r="N660" s="231"/>
      <c r="O660" s="232"/>
    </row>
    <row r="661" customFormat="false" ht="51" hidden="true" customHeight="false" outlineLevel="0" collapsed="false">
      <c r="A661" s="217"/>
      <c r="B661" s="235" t="s">
        <v>515</v>
      </c>
      <c r="C661" s="226" t="s">
        <v>902</v>
      </c>
      <c r="D661" s="227" t="s">
        <v>852</v>
      </c>
      <c r="E661" s="227" t="s">
        <v>540</v>
      </c>
      <c r="F661" s="227" t="s">
        <v>903</v>
      </c>
      <c r="G661" s="227" t="s">
        <v>519</v>
      </c>
      <c r="H661" s="228" t="n">
        <f aca="false">I661+L661</f>
        <v>353000</v>
      </c>
      <c r="I661" s="228" t="n">
        <f aca="false">J661+K661</f>
        <v>0</v>
      </c>
      <c r="J661" s="228" t="n">
        <f aca="false">J662</f>
        <v>0</v>
      </c>
      <c r="K661" s="228" t="n">
        <f aca="false">K662</f>
        <v>0</v>
      </c>
      <c r="L661" s="229" t="n">
        <f aca="false">L662</f>
        <v>353000</v>
      </c>
      <c r="M661" s="230" t="n">
        <f aca="false">H661=I661+L661</f>
        <v>1</v>
      </c>
      <c r="N661" s="231" t="n">
        <f aca="false">H661=J661+K661+L661</f>
        <v>1</v>
      </c>
      <c r="O661" s="232" t="n">
        <f aca="false">H661=[9]первоначально!H661+'[9]предыдущие уточнения'!H661+'[9]уточнения месяц'!H661</f>
        <v>1</v>
      </c>
    </row>
    <row r="662" customFormat="false" ht="12.75" hidden="true" customHeight="false" outlineLevel="0" collapsed="false">
      <c r="A662" s="217"/>
      <c r="B662" s="217" t="s">
        <v>515</v>
      </c>
      <c r="C662" s="226" t="s">
        <v>611</v>
      </c>
      <c r="D662" s="227" t="s">
        <v>852</v>
      </c>
      <c r="E662" s="227" t="s">
        <v>540</v>
      </c>
      <c r="F662" s="227" t="s">
        <v>903</v>
      </c>
      <c r="G662" s="227" t="s">
        <v>612</v>
      </c>
      <c r="H662" s="228" t="n">
        <f aca="false">I662+L662</f>
        <v>353000</v>
      </c>
      <c r="I662" s="228" t="n">
        <f aca="false">J662+K662</f>
        <v>0</v>
      </c>
      <c r="J662" s="228" t="n">
        <f aca="false">J663</f>
        <v>0</v>
      </c>
      <c r="K662" s="228" t="n">
        <f aca="false">K663</f>
        <v>0</v>
      </c>
      <c r="L662" s="229" t="n">
        <f aca="false">L663</f>
        <v>353000</v>
      </c>
      <c r="M662" s="230" t="n">
        <f aca="false">H662=I662+L662</f>
        <v>1</v>
      </c>
      <c r="N662" s="231" t="n">
        <f aca="false">H662=J662+K662+L662</f>
        <v>1</v>
      </c>
      <c r="O662" s="232" t="n">
        <f aca="false">H662=[9]первоначально!H662+'[9]предыдущие уточнения'!H662+'[9]уточнения месяц'!H662</f>
        <v>1</v>
      </c>
    </row>
    <row r="663" customFormat="false" ht="25.5" hidden="true" customHeight="false" outlineLevel="0" collapsed="false">
      <c r="A663" s="217"/>
      <c r="B663" s="217"/>
      <c r="C663" s="226" t="s">
        <v>445</v>
      </c>
      <c r="D663" s="227" t="s">
        <v>852</v>
      </c>
      <c r="E663" s="227" t="s">
        <v>540</v>
      </c>
      <c r="F663" s="227" t="s">
        <v>903</v>
      </c>
      <c r="G663" s="227" t="s">
        <v>612</v>
      </c>
      <c r="H663" s="228" t="n">
        <f aca="false">I663+L663</f>
        <v>353000</v>
      </c>
      <c r="I663" s="228" t="n">
        <f aca="false">J663+K663</f>
        <v>0</v>
      </c>
      <c r="J663" s="228" t="n">
        <f aca="false">[9]первоначально!J663+'[9]предыдущие уточнения'!J663+'[9]уточнения месяц'!J663</f>
        <v>0</v>
      </c>
      <c r="K663" s="228" t="n">
        <f aca="false">[9]первоначально!K663+'[9]предыдущие уточнения'!K663+'[9]уточнения месяц'!K663</f>
        <v>0</v>
      </c>
      <c r="L663" s="228" t="n">
        <f aca="false">[9]первоначально!L663+'[9]предыдущие уточнения'!L663+'[9]уточнения месяц'!L663</f>
        <v>353000</v>
      </c>
      <c r="M663" s="230" t="n">
        <f aca="false">H663=I663+L663</f>
        <v>1</v>
      </c>
      <c r="N663" s="231" t="n">
        <f aca="false">H663=J663+K663+L663</f>
        <v>1</v>
      </c>
      <c r="O663" s="232" t="n">
        <f aca="false">H663=[9]первоначально!H663+'[9]предыдущие уточнения'!H663+'[9]уточнения месяц'!H663</f>
        <v>1</v>
      </c>
    </row>
    <row r="664" customFormat="false" ht="38.25" hidden="true" customHeight="false" outlineLevel="0" collapsed="false">
      <c r="A664" s="217"/>
      <c r="B664" s="217"/>
      <c r="C664" s="226" t="s">
        <v>890</v>
      </c>
      <c r="D664" s="227" t="s">
        <v>852</v>
      </c>
      <c r="E664" s="227" t="s">
        <v>540</v>
      </c>
      <c r="F664" s="227" t="s">
        <v>904</v>
      </c>
      <c r="G664" s="227" t="s">
        <v>519</v>
      </c>
      <c r="H664" s="228" t="n">
        <f aca="false">I664+L664</f>
        <v>6269000</v>
      </c>
      <c r="I664" s="228" t="n">
        <f aca="false">J664+K664</f>
        <v>0</v>
      </c>
      <c r="J664" s="228" t="n">
        <f aca="false">J665</f>
        <v>0</v>
      </c>
      <c r="K664" s="228" t="n">
        <f aca="false">K665</f>
        <v>0</v>
      </c>
      <c r="L664" s="229" t="n">
        <f aca="false">L665</f>
        <v>6269000</v>
      </c>
      <c r="M664" s="230"/>
      <c r="N664" s="231"/>
      <c r="O664" s="232"/>
    </row>
    <row r="665" customFormat="false" ht="25.5" hidden="true" customHeight="false" outlineLevel="0" collapsed="false">
      <c r="A665" s="217"/>
      <c r="B665" s="217" t="s">
        <v>515</v>
      </c>
      <c r="C665" s="226" t="s">
        <v>892</v>
      </c>
      <c r="D665" s="227" t="s">
        <v>852</v>
      </c>
      <c r="E665" s="227" t="s">
        <v>540</v>
      </c>
      <c r="F665" s="227" t="s">
        <v>893</v>
      </c>
      <c r="G665" s="227" t="s">
        <v>519</v>
      </c>
      <c r="H665" s="228" t="n">
        <f aca="false">I665+L665</f>
        <v>6269000</v>
      </c>
      <c r="I665" s="228" t="n">
        <f aca="false">J665+K665</f>
        <v>0</v>
      </c>
      <c r="J665" s="228" t="n">
        <f aca="false">J666</f>
        <v>0</v>
      </c>
      <c r="K665" s="228" t="n">
        <f aca="false">K666</f>
        <v>0</v>
      </c>
      <c r="L665" s="229" t="n">
        <f aca="false">L666</f>
        <v>6269000</v>
      </c>
      <c r="M665" s="230" t="n">
        <f aca="false">H665=I665+L665</f>
        <v>1</v>
      </c>
      <c r="N665" s="231" t="n">
        <f aca="false">H665=J665+K665+L665</f>
        <v>1</v>
      </c>
      <c r="O665" s="232" t="n">
        <f aca="false">H665=[9]первоначально!H665+'[9]предыдущие уточнения'!H665+'[9]уточнения месяц'!H665</f>
        <v>1</v>
      </c>
    </row>
    <row r="666" customFormat="false" ht="12.75" hidden="true" customHeight="false" outlineLevel="0" collapsed="false">
      <c r="A666" s="217"/>
      <c r="B666" s="217" t="s">
        <v>515</v>
      </c>
      <c r="C666" s="226" t="s">
        <v>611</v>
      </c>
      <c r="D666" s="227" t="s">
        <v>852</v>
      </c>
      <c r="E666" s="227" t="s">
        <v>540</v>
      </c>
      <c r="F666" s="227" t="s">
        <v>893</v>
      </c>
      <c r="G666" s="227" t="s">
        <v>612</v>
      </c>
      <c r="H666" s="228" t="n">
        <f aca="false">I666+L666</f>
        <v>6269000</v>
      </c>
      <c r="I666" s="228" t="n">
        <f aca="false">J666+K666</f>
        <v>0</v>
      </c>
      <c r="J666" s="228" t="n">
        <f aca="false">J667</f>
        <v>0</v>
      </c>
      <c r="K666" s="228" t="n">
        <f aca="false">K667</f>
        <v>0</v>
      </c>
      <c r="L666" s="229" t="n">
        <f aca="false">L667</f>
        <v>6269000</v>
      </c>
      <c r="M666" s="230" t="n">
        <f aca="false">H666=I666+L666</f>
        <v>1</v>
      </c>
      <c r="N666" s="231" t="n">
        <f aca="false">H666=J666+K666+L666</f>
        <v>1</v>
      </c>
      <c r="O666" s="232" t="n">
        <f aca="false">H666=[9]первоначально!H666+'[9]предыдущие уточнения'!H666+'[9]уточнения месяц'!H666</f>
        <v>1</v>
      </c>
    </row>
    <row r="667" customFormat="false" ht="25.5" hidden="true" customHeight="false" outlineLevel="0" collapsed="false">
      <c r="A667" s="217"/>
      <c r="B667" s="217"/>
      <c r="C667" s="226" t="s">
        <v>445</v>
      </c>
      <c r="D667" s="227" t="s">
        <v>852</v>
      </c>
      <c r="E667" s="227" t="s">
        <v>540</v>
      </c>
      <c r="F667" s="227" t="s">
        <v>893</v>
      </c>
      <c r="G667" s="227" t="s">
        <v>612</v>
      </c>
      <c r="H667" s="228" t="n">
        <f aca="false">I667+L667</f>
        <v>6269000</v>
      </c>
      <c r="I667" s="228" t="n">
        <f aca="false">J667+K667</f>
        <v>0</v>
      </c>
      <c r="J667" s="228" t="n">
        <f aca="false">[9]первоначально!J667+'[9]предыдущие уточнения'!J667+'[9]уточнения месяц'!J667</f>
        <v>0</v>
      </c>
      <c r="K667" s="228" t="n">
        <f aca="false">[9]первоначально!K667+'[9]предыдущие уточнения'!K667+'[9]уточнения месяц'!K667</f>
        <v>0</v>
      </c>
      <c r="L667" s="228" t="n">
        <f aca="false">[9]первоначально!L667+'[9]предыдущие уточнения'!L667+'[9]уточнения месяц'!L667</f>
        <v>6269000</v>
      </c>
      <c r="M667" s="230" t="n">
        <f aca="false">H667=I667+L667</f>
        <v>1</v>
      </c>
      <c r="N667" s="231" t="n">
        <f aca="false">H667=J667+K667+L667</f>
        <v>1</v>
      </c>
      <c r="O667" s="232" t="n">
        <f aca="false">H667=[9]первоначально!H667+'[9]предыдущие уточнения'!H667+'[9]уточнения месяц'!H667</f>
        <v>1</v>
      </c>
    </row>
    <row r="668" customFormat="false" ht="25.5" hidden="true" customHeight="false" outlineLevel="0" collapsed="false">
      <c r="A668" s="217"/>
      <c r="B668" s="217"/>
      <c r="C668" s="226" t="s">
        <v>744</v>
      </c>
      <c r="D668" s="227" t="s">
        <v>852</v>
      </c>
      <c r="E668" s="227" t="s">
        <v>540</v>
      </c>
      <c r="F668" s="227" t="s">
        <v>745</v>
      </c>
      <c r="G668" s="227" t="s">
        <v>519</v>
      </c>
      <c r="H668" s="228" t="n">
        <f aca="false">I668+L668</f>
        <v>100768400</v>
      </c>
      <c r="I668" s="228" t="n">
        <f aca="false">J668+K668</f>
        <v>0</v>
      </c>
      <c r="J668" s="228" t="n">
        <f aca="false">J669+J673+J689</f>
        <v>0</v>
      </c>
      <c r="K668" s="228" t="n">
        <f aca="false">K669+K673+K689</f>
        <v>0</v>
      </c>
      <c r="L668" s="229" t="n">
        <f aca="false">L669+L673+L689</f>
        <v>100768400</v>
      </c>
      <c r="M668" s="230"/>
      <c r="N668" s="231"/>
      <c r="O668" s="232"/>
    </row>
    <row r="669" customFormat="false" ht="89.25" hidden="true" customHeight="false" outlineLevel="0" collapsed="false">
      <c r="A669" s="217"/>
      <c r="B669" s="217" t="s">
        <v>515</v>
      </c>
      <c r="C669" s="226" t="s">
        <v>905</v>
      </c>
      <c r="D669" s="227" t="s">
        <v>852</v>
      </c>
      <c r="E669" s="227" t="s">
        <v>540</v>
      </c>
      <c r="F669" s="227" t="s">
        <v>906</v>
      </c>
      <c r="G669" s="227" t="s">
        <v>519</v>
      </c>
      <c r="H669" s="228" t="n">
        <f aca="false">I669+L669</f>
        <v>23636400</v>
      </c>
      <c r="I669" s="228" t="n">
        <f aca="false">J669+K669</f>
        <v>0</v>
      </c>
      <c r="J669" s="228" t="n">
        <f aca="false">J670</f>
        <v>0</v>
      </c>
      <c r="K669" s="228" t="n">
        <f aca="false">K670</f>
        <v>0</v>
      </c>
      <c r="L669" s="229" t="n">
        <f aca="false">L670</f>
        <v>23636400</v>
      </c>
      <c r="M669" s="230" t="n">
        <f aca="false">H669=I669+L669</f>
        <v>1</v>
      </c>
      <c r="N669" s="231" t="n">
        <f aca="false">H669=J669+K669+L669</f>
        <v>1</v>
      </c>
      <c r="O669" s="232" t="n">
        <f aca="false">H669=[9]первоначально!H669+'[9]предыдущие уточнения'!H669+'[9]уточнения месяц'!H669</f>
        <v>1</v>
      </c>
    </row>
    <row r="670" customFormat="false" ht="12.75" hidden="true" customHeight="false" outlineLevel="0" collapsed="false">
      <c r="A670" s="217"/>
      <c r="B670" s="217" t="s">
        <v>515</v>
      </c>
      <c r="C670" s="226" t="s">
        <v>611</v>
      </c>
      <c r="D670" s="227" t="s">
        <v>852</v>
      </c>
      <c r="E670" s="227" t="s">
        <v>540</v>
      </c>
      <c r="F670" s="227" t="s">
        <v>906</v>
      </c>
      <c r="G670" s="227" t="s">
        <v>612</v>
      </c>
      <c r="H670" s="228" t="n">
        <f aca="false">I670+L670</f>
        <v>23636400</v>
      </c>
      <c r="I670" s="228" t="n">
        <f aca="false">J670+K670</f>
        <v>0</v>
      </c>
      <c r="J670" s="228" t="n">
        <f aca="false">J671+J672</f>
        <v>0</v>
      </c>
      <c r="K670" s="228" t="n">
        <f aca="false">K671+K672</f>
        <v>0</v>
      </c>
      <c r="L670" s="229" t="n">
        <f aca="false">L671+L672</f>
        <v>23636400</v>
      </c>
      <c r="M670" s="230" t="n">
        <f aca="false">H670=I670+L670</f>
        <v>1</v>
      </c>
      <c r="N670" s="231" t="n">
        <f aca="false">H670=J670+K670+L670</f>
        <v>1</v>
      </c>
      <c r="O670" s="232" t="n">
        <f aca="false">H670=[9]первоначально!H670+'[9]предыдущие уточнения'!H670+'[9]уточнения месяц'!H670</f>
        <v>1</v>
      </c>
    </row>
    <row r="671" customFormat="false" ht="38.25" hidden="true" customHeight="false" outlineLevel="0" collapsed="false">
      <c r="A671" s="217"/>
      <c r="B671" s="217"/>
      <c r="C671" s="226" t="s">
        <v>447</v>
      </c>
      <c r="D671" s="227" t="s">
        <v>852</v>
      </c>
      <c r="E671" s="227" t="s">
        <v>540</v>
      </c>
      <c r="F671" s="227" t="s">
        <v>907</v>
      </c>
      <c r="G671" s="227" t="s">
        <v>612</v>
      </c>
      <c r="H671" s="228" t="n">
        <f aca="false">I671+L671</f>
        <v>13199500</v>
      </c>
      <c r="I671" s="228" t="n">
        <f aca="false">J671+K671</f>
        <v>0</v>
      </c>
      <c r="J671" s="228" t="n">
        <f aca="false">[9]первоначально!J671+'[9]предыдущие уточнения'!J671+'[9]уточнения месяц'!J671</f>
        <v>0</v>
      </c>
      <c r="K671" s="228" t="n">
        <f aca="false">[9]первоначально!K671+'[9]предыдущие уточнения'!K671+'[9]уточнения месяц'!K671</f>
        <v>0</v>
      </c>
      <c r="L671" s="228" t="n">
        <f aca="false">[9]первоначально!L671+'[9]предыдущие уточнения'!L671+'[9]уточнения месяц'!L671</f>
        <v>13199500</v>
      </c>
      <c r="M671" s="230" t="n">
        <f aca="false">H671=I671+L671</f>
        <v>1</v>
      </c>
      <c r="N671" s="231" t="n">
        <f aca="false">H671=J671+K671+L671</f>
        <v>1</v>
      </c>
      <c r="O671" s="232" t="n">
        <f aca="false">H671=[9]первоначально!H671+'[9]предыдущие уточнения'!H671+'[9]уточнения месяц'!H671</f>
        <v>1</v>
      </c>
    </row>
    <row r="672" customFormat="false" ht="38.25" hidden="true" customHeight="false" outlineLevel="0" collapsed="false">
      <c r="A672" s="217"/>
      <c r="B672" s="217"/>
      <c r="C672" s="226" t="s">
        <v>447</v>
      </c>
      <c r="D672" s="227" t="s">
        <v>852</v>
      </c>
      <c r="E672" s="227" t="s">
        <v>540</v>
      </c>
      <c r="F672" s="227" t="s">
        <v>908</v>
      </c>
      <c r="G672" s="227" t="s">
        <v>612</v>
      </c>
      <c r="H672" s="228" t="n">
        <f aca="false">I672+L672</f>
        <v>10436900</v>
      </c>
      <c r="I672" s="228" t="n">
        <f aca="false">J672+K672</f>
        <v>0</v>
      </c>
      <c r="J672" s="228" t="n">
        <f aca="false">[9]первоначально!J672+'[9]предыдущие уточнения'!J672+'[9]уточнения месяц'!J672</f>
        <v>0</v>
      </c>
      <c r="K672" s="228" t="n">
        <f aca="false">[9]первоначально!K672+'[9]предыдущие уточнения'!K672+'[9]уточнения месяц'!K672</f>
        <v>0</v>
      </c>
      <c r="L672" s="228" t="n">
        <f aca="false">[9]первоначально!L672+'[9]предыдущие уточнения'!L672+'[9]уточнения месяц'!L672</f>
        <v>10436900</v>
      </c>
      <c r="M672" s="230" t="n">
        <f aca="false">H672=I672+L672</f>
        <v>1</v>
      </c>
      <c r="N672" s="231" t="n">
        <f aca="false">H672=J672+K672+L672</f>
        <v>1</v>
      </c>
      <c r="O672" s="232" t="n">
        <f aca="false">H672=[9]первоначально!H672+'[9]предыдущие уточнения'!H672+'[9]уточнения месяц'!H672</f>
        <v>1</v>
      </c>
    </row>
    <row r="673" customFormat="false" ht="38.25" hidden="true" customHeight="false" outlineLevel="0" collapsed="false">
      <c r="A673" s="217"/>
      <c r="B673" s="217"/>
      <c r="C673" s="226" t="s">
        <v>909</v>
      </c>
      <c r="D673" s="227" t="s">
        <v>852</v>
      </c>
      <c r="E673" s="227" t="s">
        <v>540</v>
      </c>
      <c r="F673" s="227" t="s">
        <v>910</v>
      </c>
      <c r="G673" s="227" t="s">
        <v>519</v>
      </c>
      <c r="H673" s="228" t="n">
        <f aca="false">I673+L673</f>
        <v>75535000</v>
      </c>
      <c r="I673" s="228" t="n">
        <f aca="false">J673+K673</f>
        <v>0</v>
      </c>
      <c r="J673" s="228" t="n">
        <f aca="false">J674+J683+J686</f>
        <v>0</v>
      </c>
      <c r="K673" s="228" t="n">
        <f aca="false">K674+K683+K686</f>
        <v>0</v>
      </c>
      <c r="L673" s="229" t="n">
        <f aca="false">L674+L683+L686</f>
        <v>75535000</v>
      </c>
      <c r="M673" s="230" t="n">
        <f aca="false">H673=I673+L673</f>
        <v>1</v>
      </c>
      <c r="N673" s="231" t="n">
        <f aca="false">H673=J673+K673+L673</f>
        <v>1</v>
      </c>
      <c r="O673" s="232" t="n">
        <f aca="false">H673=[9]первоначально!H673+'[9]предыдущие уточнения'!H673+'[9]уточнения месяц'!H673</f>
        <v>1</v>
      </c>
    </row>
    <row r="674" customFormat="false" ht="25.5" hidden="true" customHeight="false" outlineLevel="0" collapsed="false">
      <c r="A674" s="217"/>
      <c r="B674" s="217"/>
      <c r="C674" s="226" t="s">
        <v>911</v>
      </c>
      <c r="D674" s="227" t="s">
        <v>852</v>
      </c>
      <c r="E674" s="227" t="s">
        <v>540</v>
      </c>
      <c r="F674" s="227" t="s">
        <v>912</v>
      </c>
      <c r="G674" s="227" t="s">
        <v>519</v>
      </c>
      <c r="H674" s="228" t="n">
        <f aca="false">I674+L674</f>
        <v>6027000</v>
      </c>
      <c r="I674" s="228" t="n">
        <f aca="false">J674+K674</f>
        <v>0</v>
      </c>
      <c r="J674" s="228" t="n">
        <f aca="false">J675+J678</f>
        <v>0</v>
      </c>
      <c r="K674" s="228" t="n">
        <f aca="false">K675+K678</f>
        <v>0</v>
      </c>
      <c r="L674" s="229" t="n">
        <f aca="false">L675+L678</f>
        <v>6027000</v>
      </c>
      <c r="M674" s="230" t="n">
        <f aca="false">H674=I674+L674</f>
        <v>1</v>
      </c>
      <c r="N674" s="231" t="n">
        <f aca="false">H674=J674+K674+L674</f>
        <v>1</v>
      </c>
      <c r="O674" s="232" t="n">
        <f aca="false">H674=[9]первоначально!H674+'[9]предыдущие уточнения'!H674+'[9]уточнения месяц'!H674</f>
        <v>1</v>
      </c>
    </row>
    <row r="675" customFormat="false" ht="25.5" hidden="true" customHeight="false" outlineLevel="0" collapsed="false">
      <c r="A675" s="217"/>
      <c r="B675" s="217" t="s">
        <v>515</v>
      </c>
      <c r="C675" s="226" t="s">
        <v>913</v>
      </c>
      <c r="D675" s="227" t="s">
        <v>852</v>
      </c>
      <c r="E675" s="227" t="s">
        <v>540</v>
      </c>
      <c r="F675" s="227" t="s">
        <v>914</v>
      </c>
      <c r="G675" s="227" t="s">
        <v>519</v>
      </c>
      <c r="H675" s="228" t="n">
        <f aca="false">I675+L675</f>
        <v>2716000</v>
      </c>
      <c r="I675" s="228" t="n">
        <f aca="false">J675+K675</f>
        <v>0</v>
      </c>
      <c r="J675" s="228" t="n">
        <f aca="false">J676</f>
        <v>0</v>
      </c>
      <c r="K675" s="228" t="n">
        <f aca="false">K676</f>
        <v>0</v>
      </c>
      <c r="L675" s="229" t="n">
        <f aca="false">L676</f>
        <v>2716000</v>
      </c>
      <c r="M675" s="230" t="n">
        <f aca="false">H675=I675+L675</f>
        <v>1</v>
      </c>
      <c r="N675" s="231" t="n">
        <f aca="false">H675=J675+K675+L675</f>
        <v>1</v>
      </c>
      <c r="O675" s="232" t="n">
        <f aca="false">H675=[9]первоначально!H675+'[9]предыдущие уточнения'!H675+'[9]уточнения месяц'!H675</f>
        <v>1</v>
      </c>
    </row>
    <row r="676" customFormat="false" ht="12.75" hidden="true" customHeight="false" outlineLevel="0" collapsed="false">
      <c r="A676" s="217"/>
      <c r="B676" s="217" t="s">
        <v>515</v>
      </c>
      <c r="C676" s="226" t="s">
        <v>611</v>
      </c>
      <c r="D676" s="227" t="s">
        <v>852</v>
      </c>
      <c r="E676" s="227" t="s">
        <v>540</v>
      </c>
      <c r="F676" s="227" t="s">
        <v>914</v>
      </c>
      <c r="G676" s="227" t="s">
        <v>612</v>
      </c>
      <c r="H676" s="228" t="n">
        <f aca="false">I676+L676</f>
        <v>2716000</v>
      </c>
      <c r="I676" s="228" t="n">
        <f aca="false">J676+K676</f>
        <v>0</v>
      </c>
      <c r="J676" s="228" t="n">
        <f aca="false">J677</f>
        <v>0</v>
      </c>
      <c r="K676" s="228" t="n">
        <f aca="false">K677</f>
        <v>0</v>
      </c>
      <c r="L676" s="229" t="n">
        <f aca="false">L677</f>
        <v>2716000</v>
      </c>
      <c r="M676" s="230" t="n">
        <f aca="false">H676=I676+L676</f>
        <v>1</v>
      </c>
      <c r="N676" s="231" t="n">
        <f aca="false">H676=J676+K676+L676</f>
        <v>1</v>
      </c>
      <c r="O676" s="232" t="n">
        <f aca="false">H676=[9]первоначально!H676+'[9]предыдущие уточнения'!H676+'[9]уточнения месяц'!H676</f>
        <v>1</v>
      </c>
    </row>
    <row r="677" customFormat="false" ht="25.5" hidden="true" customHeight="false" outlineLevel="0" collapsed="false">
      <c r="A677" s="217"/>
      <c r="B677" s="217"/>
      <c r="C677" s="226" t="s">
        <v>445</v>
      </c>
      <c r="D677" s="227" t="s">
        <v>852</v>
      </c>
      <c r="E677" s="227" t="s">
        <v>540</v>
      </c>
      <c r="F677" s="227" t="s">
        <v>914</v>
      </c>
      <c r="G677" s="227" t="s">
        <v>612</v>
      </c>
      <c r="H677" s="228" t="n">
        <f aca="false">I677+L677</f>
        <v>2716000</v>
      </c>
      <c r="I677" s="228" t="n">
        <f aca="false">J677+K677</f>
        <v>0</v>
      </c>
      <c r="J677" s="228" t="n">
        <f aca="false">[9]первоначально!J677+'[9]предыдущие уточнения'!J677+'[9]уточнения месяц'!J677</f>
        <v>0</v>
      </c>
      <c r="K677" s="228" t="n">
        <f aca="false">[9]первоначально!K677+'[9]предыдущие уточнения'!K677+'[9]уточнения месяц'!K677</f>
        <v>0</v>
      </c>
      <c r="L677" s="228" t="n">
        <f aca="false">[9]первоначально!L677+'[9]предыдущие уточнения'!L677+'[9]уточнения месяц'!L677</f>
        <v>2716000</v>
      </c>
      <c r="M677" s="230" t="n">
        <f aca="false">H677=I677+L677</f>
        <v>1</v>
      </c>
      <c r="N677" s="231" t="n">
        <f aca="false">H677=J677+K677+L677</f>
        <v>1</v>
      </c>
      <c r="O677" s="232" t="n">
        <f aca="false">H677=[9]первоначально!H677+'[9]предыдущие уточнения'!H677+'[9]уточнения месяц'!H677</f>
        <v>1</v>
      </c>
    </row>
    <row r="678" customFormat="false" ht="12.75" hidden="true" customHeight="false" outlineLevel="0" collapsed="false">
      <c r="A678" s="217"/>
      <c r="B678" s="217" t="s">
        <v>515</v>
      </c>
      <c r="C678" s="226" t="s">
        <v>915</v>
      </c>
      <c r="D678" s="227" t="s">
        <v>852</v>
      </c>
      <c r="E678" s="227" t="s">
        <v>540</v>
      </c>
      <c r="F678" s="227" t="s">
        <v>916</v>
      </c>
      <c r="G678" s="227" t="s">
        <v>519</v>
      </c>
      <c r="H678" s="228" t="n">
        <f aca="false">I678+L678</f>
        <v>3311000</v>
      </c>
      <c r="I678" s="228" t="n">
        <f aca="false">J678+K678</f>
        <v>0</v>
      </c>
      <c r="J678" s="228" t="n">
        <f aca="false">J679+J681</f>
        <v>0</v>
      </c>
      <c r="K678" s="228" t="n">
        <f aca="false">K679+K681</f>
        <v>0</v>
      </c>
      <c r="L678" s="229" t="n">
        <f aca="false">L679+L681</f>
        <v>3311000</v>
      </c>
      <c r="M678" s="230" t="n">
        <f aca="false">H678=I678+L678</f>
        <v>1</v>
      </c>
      <c r="N678" s="231" t="n">
        <f aca="false">H678=J678+K678+L678</f>
        <v>1</v>
      </c>
      <c r="O678" s="232" t="n">
        <f aca="false">H678=[9]первоначально!H678+'[9]предыдущие уточнения'!H678+'[9]уточнения месяц'!H678</f>
        <v>1</v>
      </c>
    </row>
    <row r="679" customFormat="false" ht="12.75" hidden="true" customHeight="false" outlineLevel="0" collapsed="false">
      <c r="A679" s="217"/>
      <c r="B679" s="217" t="s">
        <v>515</v>
      </c>
      <c r="C679" s="226" t="s">
        <v>611</v>
      </c>
      <c r="D679" s="227" t="s">
        <v>852</v>
      </c>
      <c r="E679" s="227" t="s">
        <v>540</v>
      </c>
      <c r="F679" s="227" t="s">
        <v>916</v>
      </c>
      <c r="G679" s="227" t="s">
        <v>612</v>
      </c>
      <c r="H679" s="228" t="n">
        <f aca="false">I679+L679</f>
        <v>0</v>
      </c>
      <c r="I679" s="228" t="n">
        <f aca="false">J679+K679</f>
        <v>0</v>
      </c>
      <c r="J679" s="228" t="n">
        <f aca="false">J680</f>
        <v>0</v>
      </c>
      <c r="K679" s="228" t="n">
        <f aca="false">K680</f>
        <v>0</v>
      </c>
      <c r="L679" s="229" t="n">
        <f aca="false">L680</f>
        <v>0</v>
      </c>
      <c r="M679" s="230" t="n">
        <f aca="false">H679=I679+L679</f>
        <v>1</v>
      </c>
      <c r="N679" s="231" t="n">
        <f aca="false">H679=J679+K679+L679</f>
        <v>1</v>
      </c>
      <c r="O679" s="232" t="n">
        <f aca="false">H679=[9]первоначально!H679+'[9]предыдущие уточнения'!H679+'[9]уточнения месяц'!H679</f>
        <v>1</v>
      </c>
    </row>
    <row r="680" customFormat="false" ht="25.5" hidden="true" customHeight="false" outlineLevel="0" collapsed="false">
      <c r="A680" s="217"/>
      <c r="B680" s="217"/>
      <c r="C680" s="226" t="s">
        <v>445</v>
      </c>
      <c r="D680" s="227" t="s">
        <v>852</v>
      </c>
      <c r="E680" s="227" t="s">
        <v>540</v>
      </c>
      <c r="F680" s="227" t="s">
        <v>916</v>
      </c>
      <c r="G680" s="227" t="s">
        <v>612</v>
      </c>
      <c r="H680" s="228" t="n">
        <f aca="false">I680+L680</f>
        <v>0</v>
      </c>
      <c r="I680" s="228" t="n">
        <f aca="false">J680+K680</f>
        <v>0</v>
      </c>
      <c r="J680" s="228" t="n">
        <f aca="false">[9]первоначально!J680+'[9]предыдущие уточнения'!J680+'[9]уточнения месяц'!J680</f>
        <v>0</v>
      </c>
      <c r="K680" s="228" t="n">
        <f aca="false">[9]первоначально!K680+'[9]предыдущие уточнения'!K680+'[9]уточнения месяц'!K680</f>
        <v>0</v>
      </c>
      <c r="L680" s="228" t="n">
        <f aca="false">[9]первоначально!L680+'[9]предыдущие уточнения'!L680+'[9]уточнения месяц'!L680</f>
        <v>0</v>
      </c>
      <c r="M680" s="230" t="n">
        <f aca="false">H680=I680+L680</f>
        <v>1</v>
      </c>
      <c r="N680" s="231" t="n">
        <f aca="false">H680=J680+K680+L680</f>
        <v>1</v>
      </c>
      <c r="O680" s="232" t="n">
        <f aca="false">H680=[9]первоначально!H680+'[9]предыдущие уточнения'!H680+'[9]уточнения месяц'!H680</f>
        <v>1</v>
      </c>
    </row>
    <row r="681" customFormat="false" ht="25.5" hidden="true" customHeight="false" outlineLevel="0" collapsed="false">
      <c r="A681" s="217"/>
      <c r="B681" s="217" t="s">
        <v>515</v>
      </c>
      <c r="C681" s="238" t="s">
        <v>528</v>
      </c>
      <c r="D681" s="227" t="s">
        <v>852</v>
      </c>
      <c r="E681" s="227" t="s">
        <v>540</v>
      </c>
      <c r="F681" s="227" t="s">
        <v>916</v>
      </c>
      <c r="G681" s="227" t="s">
        <v>529</v>
      </c>
      <c r="H681" s="228" t="n">
        <f aca="false">I681+L681</f>
        <v>3311000</v>
      </c>
      <c r="I681" s="228" t="n">
        <f aca="false">J681+K681</f>
        <v>0</v>
      </c>
      <c r="J681" s="228" t="n">
        <f aca="false">J682</f>
        <v>0</v>
      </c>
      <c r="K681" s="228" t="n">
        <f aca="false">K682</f>
        <v>0</v>
      </c>
      <c r="L681" s="229" t="n">
        <f aca="false">L682</f>
        <v>3311000</v>
      </c>
      <c r="M681" s="230" t="n">
        <f aca="false">H681=I681+L681</f>
        <v>1</v>
      </c>
      <c r="N681" s="231" t="n">
        <f aca="false">H681=J681+K681+L681</f>
        <v>1</v>
      </c>
      <c r="O681" s="232" t="n">
        <f aca="false">H681=[9]первоначально!H681+'[9]предыдущие уточнения'!H681+'[9]уточнения месяц'!H681</f>
        <v>1</v>
      </c>
    </row>
    <row r="682" customFormat="false" ht="25.5" hidden="true" customHeight="false" outlineLevel="0" collapsed="false">
      <c r="A682" s="217"/>
      <c r="B682" s="217"/>
      <c r="C682" s="226" t="s">
        <v>445</v>
      </c>
      <c r="D682" s="227" t="s">
        <v>852</v>
      </c>
      <c r="E682" s="227" t="s">
        <v>540</v>
      </c>
      <c r="F682" s="227" t="s">
        <v>916</v>
      </c>
      <c r="G682" s="227" t="s">
        <v>529</v>
      </c>
      <c r="H682" s="228" t="n">
        <f aca="false">I682+L682</f>
        <v>3311000</v>
      </c>
      <c r="I682" s="228" t="n">
        <f aca="false">J682+K682</f>
        <v>0</v>
      </c>
      <c r="J682" s="228" t="n">
        <f aca="false">[9]первоначально!J682+'[9]предыдущие уточнения'!J682+'[9]уточнения месяц'!J682</f>
        <v>0</v>
      </c>
      <c r="K682" s="228" t="n">
        <f aca="false">[9]первоначально!K682+'[9]предыдущие уточнения'!K682+'[9]уточнения месяц'!K682</f>
        <v>0</v>
      </c>
      <c r="L682" s="228" t="n">
        <f aca="false">[9]первоначально!L682+'[9]предыдущие уточнения'!L682+'[9]уточнения месяц'!L682</f>
        <v>3311000</v>
      </c>
      <c r="M682" s="230" t="n">
        <f aca="false">H682=I682+L682</f>
        <v>1</v>
      </c>
      <c r="N682" s="231" t="n">
        <f aca="false">H682=J682+K682+L682</f>
        <v>1</v>
      </c>
      <c r="O682" s="232" t="n">
        <f aca="false">H682=[9]первоначально!H682+'[9]предыдущие уточнения'!H682+'[9]уточнения месяц'!H682</f>
        <v>1</v>
      </c>
    </row>
    <row r="683" customFormat="false" ht="25.5" hidden="true" customHeight="false" outlineLevel="0" collapsed="false">
      <c r="A683" s="217"/>
      <c r="B683" s="217" t="s">
        <v>515</v>
      </c>
      <c r="C683" s="226" t="s">
        <v>917</v>
      </c>
      <c r="D683" s="227" t="s">
        <v>852</v>
      </c>
      <c r="E683" s="227" t="s">
        <v>540</v>
      </c>
      <c r="F683" s="227" t="s">
        <v>918</v>
      </c>
      <c r="G683" s="227" t="s">
        <v>519</v>
      </c>
      <c r="H683" s="228" t="n">
        <f aca="false">I683+L683</f>
        <v>0</v>
      </c>
      <c r="I683" s="228" t="n">
        <f aca="false">J683+K683</f>
        <v>0</v>
      </c>
      <c r="J683" s="228" t="n">
        <f aca="false">J684</f>
        <v>0</v>
      </c>
      <c r="K683" s="228" t="n">
        <f aca="false">K684</f>
        <v>0</v>
      </c>
      <c r="L683" s="229" t="n">
        <f aca="false">L684</f>
        <v>0</v>
      </c>
      <c r="M683" s="230" t="n">
        <f aca="false">H683=I683+L683</f>
        <v>1</v>
      </c>
      <c r="N683" s="231" t="n">
        <f aca="false">H683=J683+K683+L683</f>
        <v>1</v>
      </c>
      <c r="O683" s="232" t="n">
        <f aca="false">H683=[9]первоначально!H683+'[9]предыдущие уточнения'!H683+'[9]уточнения месяц'!H683</f>
        <v>1</v>
      </c>
    </row>
    <row r="684" customFormat="false" ht="12.75" hidden="true" customHeight="false" outlineLevel="0" collapsed="false">
      <c r="A684" s="217"/>
      <c r="B684" s="217" t="s">
        <v>515</v>
      </c>
      <c r="C684" s="226" t="s">
        <v>611</v>
      </c>
      <c r="D684" s="227" t="s">
        <v>852</v>
      </c>
      <c r="E684" s="227" t="s">
        <v>540</v>
      </c>
      <c r="F684" s="227" t="s">
        <v>918</v>
      </c>
      <c r="G684" s="227" t="s">
        <v>612</v>
      </c>
      <c r="H684" s="228" t="n">
        <f aca="false">I684+L684</f>
        <v>0</v>
      </c>
      <c r="I684" s="228" t="n">
        <f aca="false">J684+K684</f>
        <v>0</v>
      </c>
      <c r="J684" s="228" t="n">
        <f aca="false">J685</f>
        <v>0</v>
      </c>
      <c r="K684" s="228" t="n">
        <f aca="false">K685</f>
        <v>0</v>
      </c>
      <c r="L684" s="229" t="n">
        <f aca="false">L685</f>
        <v>0</v>
      </c>
      <c r="M684" s="230" t="n">
        <f aca="false">H684=I684+L684</f>
        <v>1</v>
      </c>
      <c r="N684" s="231" t="n">
        <f aca="false">H684=J684+K684+L684</f>
        <v>1</v>
      </c>
      <c r="O684" s="232" t="n">
        <f aca="false">H684=[9]первоначально!H684+'[9]предыдущие уточнения'!H684+'[9]уточнения месяц'!H684</f>
        <v>1</v>
      </c>
    </row>
    <row r="685" customFormat="false" ht="25.5" hidden="true" customHeight="false" outlineLevel="0" collapsed="false">
      <c r="A685" s="217"/>
      <c r="B685" s="217"/>
      <c r="C685" s="226" t="s">
        <v>445</v>
      </c>
      <c r="D685" s="227" t="s">
        <v>852</v>
      </c>
      <c r="E685" s="227" t="s">
        <v>540</v>
      </c>
      <c r="F685" s="227" t="s">
        <v>918</v>
      </c>
      <c r="G685" s="227" t="s">
        <v>612</v>
      </c>
      <c r="H685" s="228" t="n">
        <f aca="false">I685+L685</f>
        <v>0</v>
      </c>
      <c r="I685" s="228" t="n">
        <f aca="false">J685+K685</f>
        <v>0</v>
      </c>
      <c r="J685" s="228" t="n">
        <f aca="false">[9]первоначально!J685+'[9]предыдущие уточнения'!J685+'[9]уточнения месяц'!J685</f>
        <v>0</v>
      </c>
      <c r="K685" s="228" t="n">
        <f aca="false">[9]первоначально!K685+'[9]предыдущие уточнения'!K685+'[9]уточнения месяц'!K685</f>
        <v>0</v>
      </c>
      <c r="L685" s="228" t="n">
        <f aca="false">[9]первоначально!L685+'[9]предыдущие уточнения'!L685+'[9]уточнения месяц'!L685</f>
        <v>0</v>
      </c>
      <c r="M685" s="230" t="n">
        <f aca="false">H685=I685+L685</f>
        <v>1</v>
      </c>
      <c r="N685" s="231" t="n">
        <f aca="false">H685=J685+K685+L685</f>
        <v>1</v>
      </c>
      <c r="O685" s="232" t="n">
        <f aca="false">H685=[9]первоначально!H685+'[9]предыдущие уточнения'!H685+'[9]уточнения месяц'!H685</f>
        <v>1</v>
      </c>
    </row>
    <row r="686" customFormat="false" ht="25.5" hidden="true" customHeight="false" outlineLevel="0" collapsed="false">
      <c r="A686" s="217"/>
      <c r="B686" s="217"/>
      <c r="C686" s="238" t="s">
        <v>917</v>
      </c>
      <c r="D686" s="227" t="s">
        <v>852</v>
      </c>
      <c r="E686" s="227" t="s">
        <v>540</v>
      </c>
      <c r="F686" s="227" t="s">
        <v>919</v>
      </c>
      <c r="G686" s="227" t="s">
        <v>519</v>
      </c>
      <c r="H686" s="228" t="n">
        <f aca="false">I686+L686</f>
        <v>69508000</v>
      </c>
      <c r="I686" s="228" t="n">
        <f aca="false">J686+K686</f>
        <v>0</v>
      </c>
      <c r="J686" s="228" t="n">
        <f aca="false">J687</f>
        <v>0</v>
      </c>
      <c r="K686" s="228" t="n">
        <f aca="false">K687</f>
        <v>0</v>
      </c>
      <c r="L686" s="229" t="n">
        <f aca="false">L687</f>
        <v>69508000</v>
      </c>
      <c r="M686" s="230" t="n">
        <f aca="false">H686=I686+L686</f>
        <v>1</v>
      </c>
      <c r="N686" s="231" t="n">
        <f aca="false">H686=J686+K686+L686</f>
        <v>1</v>
      </c>
      <c r="O686" s="232" t="n">
        <f aca="false">H686=[9]первоначально!H686+'[9]предыдущие уточнения'!H686+'[9]уточнения месяц'!H686</f>
        <v>1</v>
      </c>
    </row>
    <row r="687" customFormat="false" ht="12.75" hidden="true" customHeight="false" outlineLevel="0" collapsed="false">
      <c r="A687" s="217"/>
      <c r="B687" s="217" t="s">
        <v>515</v>
      </c>
      <c r="C687" s="238" t="s">
        <v>611</v>
      </c>
      <c r="D687" s="227" t="s">
        <v>852</v>
      </c>
      <c r="E687" s="227" t="s">
        <v>540</v>
      </c>
      <c r="F687" s="227" t="s">
        <v>919</v>
      </c>
      <c r="G687" s="227" t="s">
        <v>612</v>
      </c>
      <c r="H687" s="228" t="n">
        <f aca="false">I687+L687</f>
        <v>69508000</v>
      </c>
      <c r="I687" s="228" t="n">
        <f aca="false">J687+K687</f>
        <v>0</v>
      </c>
      <c r="J687" s="228" t="n">
        <f aca="false">J688</f>
        <v>0</v>
      </c>
      <c r="K687" s="228" t="n">
        <f aca="false">K688</f>
        <v>0</v>
      </c>
      <c r="L687" s="229" t="n">
        <f aca="false">L688</f>
        <v>69508000</v>
      </c>
      <c r="M687" s="230" t="n">
        <f aca="false">H687=I687+L687</f>
        <v>1</v>
      </c>
      <c r="N687" s="231" t="n">
        <f aca="false">H687=J687+K687+L687</f>
        <v>1</v>
      </c>
      <c r="O687" s="232" t="n">
        <f aca="false">H687=[9]первоначально!H687+'[9]предыдущие уточнения'!H687+'[9]уточнения месяц'!H687</f>
        <v>1</v>
      </c>
    </row>
    <row r="688" customFormat="false" ht="25.5" hidden="true" customHeight="false" outlineLevel="0" collapsed="false">
      <c r="A688" s="217"/>
      <c r="B688" s="217"/>
      <c r="C688" s="226" t="s">
        <v>445</v>
      </c>
      <c r="D688" s="227" t="s">
        <v>852</v>
      </c>
      <c r="E688" s="227" t="s">
        <v>540</v>
      </c>
      <c r="F688" s="227" t="s">
        <v>919</v>
      </c>
      <c r="G688" s="227" t="s">
        <v>612</v>
      </c>
      <c r="H688" s="228" t="n">
        <f aca="false">I688+L688</f>
        <v>69508000</v>
      </c>
      <c r="I688" s="228" t="n">
        <f aca="false">J688+K688</f>
        <v>0</v>
      </c>
      <c r="J688" s="228" t="n">
        <f aca="false">[9]первоначально!J688+'[9]предыдущие уточнения'!J688+'[9]уточнения месяц'!J688</f>
        <v>0</v>
      </c>
      <c r="K688" s="228" t="n">
        <f aca="false">[9]первоначально!K688+'[9]предыдущие уточнения'!K688+'[9]уточнения месяц'!K688</f>
        <v>0</v>
      </c>
      <c r="L688" s="228" t="n">
        <f aca="false">[9]первоначально!L688+'[9]предыдущие уточнения'!L688+'[9]уточнения месяц'!L688</f>
        <v>69508000</v>
      </c>
      <c r="M688" s="230" t="n">
        <f aca="false">H688=I688+L688</f>
        <v>1</v>
      </c>
      <c r="N688" s="231" t="n">
        <f aca="false">H688=J688+K688+L688</f>
        <v>1</v>
      </c>
      <c r="O688" s="232" t="n">
        <f aca="false">H688=[9]первоначально!H688+'[9]предыдущие уточнения'!H688+'[9]уточнения месяц'!H688</f>
        <v>1</v>
      </c>
    </row>
    <row r="689" customFormat="false" ht="25.5" hidden="true" customHeight="false" outlineLevel="0" collapsed="false">
      <c r="A689" s="217"/>
      <c r="B689" s="217"/>
      <c r="C689" s="226" t="s">
        <v>920</v>
      </c>
      <c r="D689" s="227" t="s">
        <v>852</v>
      </c>
      <c r="E689" s="227" t="s">
        <v>540</v>
      </c>
      <c r="F689" s="227" t="s">
        <v>921</v>
      </c>
      <c r="G689" s="227" t="s">
        <v>519</v>
      </c>
      <c r="H689" s="228" t="n">
        <f aca="false">I689+L689</f>
        <v>1597000</v>
      </c>
      <c r="I689" s="228" t="n">
        <f aca="false">J689+K689</f>
        <v>0</v>
      </c>
      <c r="J689" s="228" t="n">
        <f aca="false">J690+J693</f>
        <v>0</v>
      </c>
      <c r="K689" s="228" t="n">
        <f aca="false">K690+K693</f>
        <v>0</v>
      </c>
      <c r="L689" s="229" t="n">
        <f aca="false">L690+L693</f>
        <v>1597000</v>
      </c>
      <c r="M689" s="230" t="n">
        <f aca="false">H689=I689+L689</f>
        <v>1</v>
      </c>
      <c r="N689" s="231" t="n">
        <f aca="false">H689=J689+K689+L689</f>
        <v>1</v>
      </c>
      <c r="O689" s="232" t="n">
        <f aca="false">H689=[9]первоначально!H689+'[9]предыдущие уточнения'!H689+'[9]уточнения месяц'!H689</f>
        <v>1</v>
      </c>
    </row>
    <row r="690" customFormat="false" ht="25.5" hidden="true" customHeight="false" outlineLevel="0" collapsed="false">
      <c r="A690" s="217"/>
      <c r="B690" s="217" t="s">
        <v>515</v>
      </c>
      <c r="C690" s="226" t="s">
        <v>922</v>
      </c>
      <c r="D690" s="227" t="s">
        <v>852</v>
      </c>
      <c r="E690" s="227" t="s">
        <v>540</v>
      </c>
      <c r="F690" s="227" t="s">
        <v>923</v>
      </c>
      <c r="G690" s="227" t="s">
        <v>519</v>
      </c>
      <c r="H690" s="228" t="n">
        <f aca="false">I690+L690</f>
        <v>925000</v>
      </c>
      <c r="I690" s="228" t="n">
        <f aca="false">J690+K690</f>
        <v>0</v>
      </c>
      <c r="J690" s="228" t="n">
        <f aca="false">J691</f>
        <v>0</v>
      </c>
      <c r="K690" s="228" t="n">
        <f aca="false">K691</f>
        <v>0</v>
      </c>
      <c r="L690" s="229" t="n">
        <f aca="false">L691</f>
        <v>925000</v>
      </c>
      <c r="M690" s="230" t="n">
        <f aca="false">H690=I690+L690</f>
        <v>1</v>
      </c>
      <c r="N690" s="231" t="n">
        <f aca="false">H690=J690+K690+L690</f>
        <v>1</v>
      </c>
      <c r="O690" s="232" t="n">
        <f aca="false">H690=[9]первоначально!H690+'[9]предыдущие уточнения'!H690+'[9]уточнения месяц'!H690</f>
        <v>1</v>
      </c>
    </row>
    <row r="691" customFormat="false" ht="12.75" hidden="true" customHeight="false" outlineLevel="0" collapsed="false">
      <c r="A691" s="217"/>
      <c r="B691" s="217" t="s">
        <v>515</v>
      </c>
      <c r="C691" s="226" t="s">
        <v>611</v>
      </c>
      <c r="D691" s="227" t="s">
        <v>852</v>
      </c>
      <c r="E691" s="227" t="s">
        <v>540</v>
      </c>
      <c r="F691" s="227" t="s">
        <v>923</v>
      </c>
      <c r="G691" s="227" t="s">
        <v>612</v>
      </c>
      <c r="H691" s="228" t="n">
        <f aca="false">I691+L691</f>
        <v>925000</v>
      </c>
      <c r="I691" s="228" t="n">
        <f aca="false">J691+K691</f>
        <v>0</v>
      </c>
      <c r="J691" s="228" t="n">
        <f aca="false">J692</f>
        <v>0</v>
      </c>
      <c r="K691" s="228" t="n">
        <f aca="false">K692</f>
        <v>0</v>
      </c>
      <c r="L691" s="229" t="n">
        <f aca="false">L692</f>
        <v>925000</v>
      </c>
      <c r="M691" s="230" t="n">
        <f aca="false">H691=I691+L691</f>
        <v>1</v>
      </c>
      <c r="N691" s="231" t="n">
        <f aca="false">H691=J691+K691+L691</f>
        <v>1</v>
      </c>
      <c r="O691" s="232" t="n">
        <f aca="false">H691=[9]первоначально!H691+'[9]предыдущие уточнения'!H691+'[9]уточнения месяц'!H691</f>
        <v>1</v>
      </c>
    </row>
    <row r="692" customFormat="false" ht="25.5" hidden="true" customHeight="false" outlineLevel="0" collapsed="false">
      <c r="A692" s="217"/>
      <c r="B692" s="217"/>
      <c r="C692" s="226" t="s">
        <v>445</v>
      </c>
      <c r="D692" s="227" t="s">
        <v>852</v>
      </c>
      <c r="E692" s="227" t="s">
        <v>540</v>
      </c>
      <c r="F692" s="227" t="s">
        <v>923</v>
      </c>
      <c r="G692" s="227" t="s">
        <v>612</v>
      </c>
      <c r="H692" s="228" t="n">
        <f aca="false">I692+L692</f>
        <v>925000</v>
      </c>
      <c r="I692" s="228" t="n">
        <f aca="false">J692+K692</f>
        <v>0</v>
      </c>
      <c r="J692" s="228" t="n">
        <f aca="false">[9]первоначально!J692+'[9]предыдущие уточнения'!J692+'[9]уточнения месяц'!J692</f>
        <v>0</v>
      </c>
      <c r="K692" s="228" t="n">
        <f aca="false">[9]первоначально!K692+'[9]предыдущие уточнения'!K692+'[9]уточнения месяц'!K692</f>
        <v>0</v>
      </c>
      <c r="L692" s="228" t="n">
        <f aca="false">[9]первоначально!L692+'[9]предыдущие уточнения'!L692+'[9]уточнения месяц'!L692</f>
        <v>925000</v>
      </c>
      <c r="M692" s="230" t="n">
        <f aca="false">H692=I692+L692</f>
        <v>1</v>
      </c>
      <c r="N692" s="231" t="n">
        <f aca="false">H692=J692+K692+L692</f>
        <v>1</v>
      </c>
      <c r="O692" s="232" t="n">
        <f aca="false">H692=[9]первоначально!H692+'[9]предыдущие уточнения'!H692+'[9]уточнения месяц'!H692</f>
        <v>1</v>
      </c>
    </row>
    <row r="693" customFormat="false" ht="12.75" hidden="true" customHeight="false" outlineLevel="0" collapsed="false">
      <c r="A693" s="217"/>
      <c r="B693" s="236" t="s">
        <v>515</v>
      </c>
      <c r="C693" s="226" t="s">
        <v>924</v>
      </c>
      <c r="D693" s="227" t="s">
        <v>852</v>
      </c>
      <c r="E693" s="227" t="s">
        <v>540</v>
      </c>
      <c r="F693" s="227" t="s">
        <v>925</v>
      </c>
      <c r="G693" s="227" t="s">
        <v>519</v>
      </c>
      <c r="H693" s="228" t="n">
        <f aca="false">I693+L693</f>
        <v>672000</v>
      </c>
      <c r="I693" s="228" t="n">
        <f aca="false">J693+K693</f>
        <v>0</v>
      </c>
      <c r="J693" s="228" t="n">
        <f aca="false">J694+J696</f>
        <v>0</v>
      </c>
      <c r="K693" s="228" t="n">
        <f aca="false">K694+K696</f>
        <v>0</v>
      </c>
      <c r="L693" s="229" t="n">
        <f aca="false">L694+L696</f>
        <v>672000</v>
      </c>
      <c r="M693" s="230" t="n">
        <f aca="false">H693=I693+L693</f>
        <v>1</v>
      </c>
      <c r="N693" s="231" t="n">
        <f aca="false">H693=J693+K693+L693</f>
        <v>1</v>
      </c>
      <c r="O693" s="232" t="n">
        <f aca="false">H693=[9]первоначально!H693+'[9]предыдущие уточнения'!H693+'[9]уточнения месяц'!H693</f>
        <v>1</v>
      </c>
    </row>
    <row r="694" customFormat="false" ht="12.75" hidden="true" customHeight="false" outlineLevel="0" collapsed="false">
      <c r="A694" s="217"/>
      <c r="B694" s="217" t="s">
        <v>515</v>
      </c>
      <c r="C694" s="226" t="s">
        <v>611</v>
      </c>
      <c r="D694" s="227" t="s">
        <v>852</v>
      </c>
      <c r="E694" s="227" t="s">
        <v>540</v>
      </c>
      <c r="F694" s="227" t="s">
        <v>925</v>
      </c>
      <c r="G694" s="227" t="s">
        <v>612</v>
      </c>
      <c r="H694" s="228" t="n">
        <f aca="false">I694+L694</f>
        <v>0</v>
      </c>
      <c r="I694" s="228" t="n">
        <f aca="false">J694+K694</f>
        <v>0</v>
      </c>
      <c r="J694" s="228" t="n">
        <f aca="false">J695</f>
        <v>0</v>
      </c>
      <c r="K694" s="228" t="n">
        <f aca="false">K695</f>
        <v>0</v>
      </c>
      <c r="L694" s="229" t="n">
        <f aca="false">L695</f>
        <v>0</v>
      </c>
      <c r="M694" s="230" t="n">
        <f aca="false">H694=I694+L694</f>
        <v>1</v>
      </c>
      <c r="N694" s="231" t="n">
        <f aca="false">H694=J694+K694+L694</f>
        <v>1</v>
      </c>
      <c r="O694" s="232" t="n">
        <f aca="false">H694=[9]первоначально!H694+'[9]предыдущие уточнения'!H694+'[9]уточнения месяц'!H694</f>
        <v>1</v>
      </c>
    </row>
    <row r="695" customFormat="false" ht="26.25" hidden="true" customHeight="false" outlineLevel="0" collapsed="false">
      <c r="A695" s="217"/>
      <c r="B695" s="234"/>
      <c r="C695" s="226" t="s">
        <v>445</v>
      </c>
      <c r="D695" s="227" t="s">
        <v>852</v>
      </c>
      <c r="E695" s="227" t="s">
        <v>540</v>
      </c>
      <c r="F695" s="227" t="s">
        <v>925</v>
      </c>
      <c r="G695" s="227" t="s">
        <v>612</v>
      </c>
      <c r="H695" s="228" t="n">
        <f aca="false">I695+L695</f>
        <v>0</v>
      </c>
      <c r="I695" s="228" t="n">
        <f aca="false">J695+K695</f>
        <v>0</v>
      </c>
      <c r="J695" s="228" t="n">
        <f aca="false">[9]первоначально!J695+'[9]предыдущие уточнения'!J695+'[9]уточнения месяц'!J695</f>
        <v>0</v>
      </c>
      <c r="K695" s="228" t="n">
        <f aca="false">[9]первоначально!K695+'[9]предыдущие уточнения'!K695+'[9]уточнения месяц'!K695</f>
        <v>0</v>
      </c>
      <c r="L695" s="228" t="n">
        <f aca="false">[9]первоначально!L695+'[9]предыдущие уточнения'!L695+'[9]уточнения месяц'!L695</f>
        <v>0</v>
      </c>
      <c r="M695" s="230" t="n">
        <f aca="false">H695=I695+L695</f>
        <v>1</v>
      </c>
      <c r="N695" s="231" t="n">
        <f aca="false">H695=J695+K695+L695</f>
        <v>1</v>
      </c>
      <c r="O695" s="232" t="n">
        <f aca="false">H695=[9]первоначально!H695+'[9]предыдущие уточнения'!H695+'[9]уточнения месяц'!H695</f>
        <v>1</v>
      </c>
    </row>
    <row r="696" customFormat="false" ht="26.25" hidden="true" customHeight="false" outlineLevel="0" collapsed="false">
      <c r="A696" s="217"/>
      <c r="B696" s="217" t="s">
        <v>515</v>
      </c>
      <c r="C696" s="238" t="s">
        <v>528</v>
      </c>
      <c r="D696" s="227" t="s">
        <v>852</v>
      </c>
      <c r="E696" s="227" t="s">
        <v>540</v>
      </c>
      <c r="F696" s="227" t="s">
        <v>925</v>
      </c>
      <c r="G696" s="227" t="s">
        <v>529</v>
      </c>
      <c r="H696" s="228" t="n">
        <f aca="false">I696+L696</f>
        <v>672000</v>
      </c>
      <c r="I696" s="228" t="n">
        <f aca="false">J696+K696</f>
        <v>0</v>
      </c>
      <c r="J696" s="228" t="n">
        <f aca="false">J697</f>
        <v>0</v>
      </c>
      <c r="K696" s="228" t="n">
        <f aca="false">K697</f>
        <v>0</v>
      </c>
      <c r="L696" s="229" t="n">
        <f aca="false">L697</f>
        <v>672000</v>
      </c>
      <c r="M696" s="230" t="n">
        <f aca="false">H696=I696+L696</f>
        <v>1</v>
      </c>
      <c r="N696" s="231" t="n">
        <f aca="false">H696=J696+K696+L696</f>
        <v>1</v>
      </c>
      <c r="O696" s="232" t="n">
        <f aca="false">H696=[9]первоначально!H696+'[9]предыдущие уточнения'!H696+'[9]уточнения месяц'!H696</f>
        <v>1</v>
      </c>
    </row>
    <row r="697" customFormat="false" ht="26.25" hidden="true" customHeight="false" outlineLevel="0" collapsed="false">
      <c r="A697" s="217"/>
      <c r="B697" s="234"/>
      <c r="C697" s="226" t="s">
        <v>445</v>
      </c>
      <c r="D697" s="227" t="s">
        <v>852</v>
      </c>
      <c r="E697" s="227" t="s">
        <v>540</v>
      </c>
      <c r="F697" s="227" t="s">
        <v>925</v>
      </c>
      <c r="G697" s="227" t="s">
        <v>529</v>
      </c>
      <c r="H697" s="228" t="n">
        <f aca="false">I697+L697</f>
        <v>672000</v>
      </c>
      <c r="I697" s="228" t="n">
        <f aca="false">J697+K697</f>
        <v>0</v>
      </c>
      <c r="J697" s="228" t="n">
        <f aca="false">[9]первоначально!J697+'[9]предыдущие уточнения'!J697+'[9]уточнения месяц'!J697</f>
        <v>0</v>
      </c>
      <c r="K697" s="228" t="n">
        <f aca="false">[9]первоначально!K697+'[9]предыдущие уточнения'!K697+'[9]уточнения месяц'!K697</f>
        <v>0</v>
      </c>
      <c r="L697" s="228" t="n">
        <f aca="false">[9]первоначально!L697+'[9]предыдущие уточнения'!L697+'[9]уточнения месяц'!L697</f>
        <v>672000</v>
      </c>
      <c r="M697" s="230" t="n">
        <f aca="false">H697=I697+L697</f>
        <v>1</v>
      </c>
      <c r="N697" s="231" t="n">
        <f aca="false">H697=J697+K697+L697</f>
        <v>1</v>
      </c>
      <c r="O697" s="232" t="n">
        <f aca="false">H697=[9]первоначально!H697+'[9]предыдущие уточнения'!H697+'[9]уточнения месяц'!H697</f>
        <v>1</v>
      </c>
    </row>
    <row r="698" customFormat="false" ht="26.25" hidden="false" customHeight="false" outlineLevel="0" collapsed="false">
      <c r="A698" s="217" t="s">
        <v>515</v>
      </c>
      <c r="B698" s="218" t="s">
        <v>515</v>
      </c>
      <c r="C698" s="226" t="s">
        <v>926</v>
      </c>
      <c r="D698" s="227" t="s">
        <v>852</v>
      </c>
      <c r="E698" s="227" t="s">
        <v>549</v>
      </c>
      <c r="F698" s="227" t="s">
        <v>518</v>
      </c>
      <c r="G698" s="227" t="s">
        <v>519</v>
      </c>
      <c r="H698" s="228" t="n">
        <f aca="false">I698+L698</f>
        <v>17586000</v>
      </c>
      <c r="I698" s="228" t="n">
        <f aca="false">J698+K698</f>
        <v>0</v>
      </c>
      <c r="J698" s="228" t="n">
        <f aca="false">J699</f>
        <v>0</v>
      </c>
      <c r="K698" s="228" t="n">
        <f aca="false">K699</f>
        <v>0</v>
      </c>
      <c r="L698" s="229" t="n">
        <f aca="false">L699</f>
        <v>17586000</v>
      </c>
      <c r="M698" s="230" t="n">
        <f aca="false">H698=I698+L698</f>
        <v>1</v>
      </c>
      <c r="N698" s="231" t="n">
        <f aca="false">H698=J698+K698+L698</f>
        <v>1</v>
      </c>
      <c r="O698" s="232" t="n">
        <f aca="false">H698=[9]первоначально!H698+'[9]предыдущие уточнения'!H698+'[9]уточнения месяц'!H698</f>
        <v>1</v>
      </c>
    </row>
    <row r="699" customFormat="false" ht="63.75" hidden="true" customHeight="false" outlineLevel="0" collapsed="false">
      <c r="A699" s="217"/>
      <c r="B699" s="233" t="s">
        <v>515</v>
      </c>
      <c r="C699" s="254" t="s">
        <v>524</v>
      </c>
      <c r="D699" s="255" t="s">
        <v>852</v>
      </c>
      <c r="E699" s="255" t="s">
        <v>549</v>
      </c>
      <c r="F699" s="255" t="s">
        <v>525</v>
      </c>
      <c r="G699" s="255" t="s">
        <v>519</v>
      </c>
      <c r="H699" s="256" t="n">
        <f aca="false">I699+L699</f>
        <v>17586000</v>
      </c>
      <c r="I699" s="256" t="n">
        <f aca="false">J699+K699</f>
        <v>0</v>
      </c>
      <c r="J699" s="256" t="n">
        <f aca="false">J700</f>
        <v>0</v>
      </c>
      <c r="K699" s="256" t="n">
        <f aca="false">K700</f>
        <v>0</v>
      </c>
      <c r="L699" s="257" t="n">
        <f aca="false">L700</f>
        <v>17586000</v>
      </c>
      <c r="M699" s="230" t="n">
        <f aca="false">H699=I699+L699</f>
        <v>1</v>
      </c>
      <c r="N699" s="231" t="n">
        <f aca="false">H699=J699+K699+L699</f>
        <v>1</v>
      </c>
      <c r="O699" s="232" t="n">
        <f aca="false">H699=[9]первоначально!H699+'[9]предыдущие уточнения'!H699+'[9]уточнения месяц'!H699</f>
        <v>1</v>
      </c>
    </row>
    <row r="700" customFormat="false" ht="12.75" hidden="true" customHeight="false" outlineLevel="0" collapsed="false">
      <c r="A700" s="217"/>
      <c r="B700" s="217" t="s">
        <v>515</v>
      </c>
      <c r="C700" s="226" t="s">
        <v>532</v>
      </c>
      <c r="D700" s="227" t="s">
        <v>852</v>
      </c>
      <c r="E700" s="227" t="s">
        <v>549</v>
      </c>
      <c r="F700" s="227" t="s">
        <v>533</v>
      </c>
      <c r="G700" s="227" t="s">
        <v>519</v>
      </c>
      <c r="H700" s="228" t="n">
        <f aca="false">I700+L700</f>
        <v>17586000</v>
      </c>
      <c r="I700" s="228" t="n">
        <f aca="false">J700+K700</f>
        <v>0</v>
      </c>
      <c r="J700" s="228" t="n">
        <f aca="false">J701</f>
        <v>0</v>
      </c>
      <c r="K700" s="228" t="n">
        <f aca="false">K701</f>
        <v>0</v>
      </c>
      <c r="L700" s="229" t="n">
        <f aca="false">L701</f>
        <v>17586000</v>
      </c>
      <c r="M700" s="230" t="n">
        <f aca="false">H700=I700+L700</f>
        <v>1</v>
      </c>
      <c r="N700" s="231" t="n">
        <f aca="false">H700=J700+K700+L700</f>
        <v>1</v>
      </c>
      <c r="O700" s="232" t="n">
        <f aca="false">H700=[9]первоначально!H700+'[9]предыдущие уточнения'!H700+'[9]уточнения месяц'!H700</f>
        <v>1</v>
      </c>
    </row>
    <row r="701" customFormat="false" ht="25.5" hidden="true" customHeight="false" outlineLevel="0" collapsed="false">
      <c r="A701" s="217"/>
      <c r="B701" s="217" t="s">
        <v>515</v>
      </c>
      <c r="C701" s="226" t="s">
        <v>528</v>
      </c>
      <c r="D701" s="227" t="s">
        <v>852</v>
      </c>
      <c r="E701" s="227" t="s">
        <v>549</v>
      </c>
      <c r="F701" s="227" t="s">
        <v>533</v>
      </c>
      <c r="G701" s="227" t="s">
        <v>529</v>
      </c>
      <c r="H701" s="228" t="n">
        <f aca="false">I701+L701</f>
        <v>17586000</v>
      </c>
      <c r="I701" s="228" t="n">
        <f aca="false">J701+K701</f>
        <v>0</v>
      </c>
      <c r="J701" s="228" t="n">
        <f aca="false">J702</f>
        <v>0</v>
      </c>
      <c r="K701" s="228" t="n">
        <f aca="false">K702</f>
        <v>0</v>
      </c>
      <c r="L701" s="229" t="n">
        <f aca="false">L702</f>
        <v>17586000</v>
      </c>
      <c r="M701" s="230" t="n">
        <f aca="false">H701=I701+L701</f>
        <v>1</v>
      </c>
      <c r="N701" s="231" t="n">
        <f aca="false">H701=J701+K701+L701</f>
        <v>1</v>
      </c>
      <c r="O701" s="232" t="n">
        <f aca="false">H701=[9]первоначально!H701+'[9]предыдущие уточнения'!H701+'[9]уточнения месяц'!H701</f>
        <v>1</v>
      </c>
    </row>
    <row r="702" customFormat="false" ht="26.25" hidden="true" customHeight="false" outlineLevel="0" collapsed="false">
      <c r="A702" s="217"/>
      <c r="B702" s="217"/>
      <c r="C702" s="258" t="s">
        <v>445</v>
      </c>
      <c r="D702" s="259" t="s">
        <v>852</v>
      </c>
      <c r="E702" s="259" t="s">
        <v>549</v>
      </c>
      <c r="F702" s="259" t="s">
        <v>533</v>
      </c>
      <c r="G702" s="259" t="s">
        <v>529</v>
      </c>
      <c r="H702" s="260" t="n">
        <f aca="false">I702+L702</f>
        <v>17586000</v>
      </c>
      <c r="I702" s="260" t="n">
        <f aca="false">J702+K702</f>
        <v>0</v>
      </c>
      <c r="J702" s="260" t="n">
        <f aca="false">[9]первоначально!J702+'[9]предыдущие уточнения'!J702+'[9]уточнения месяц'!J702</f>
        <v>0</v>
      </c>
      <c r="K702" s="260" t="n">
        <f aca="false">[9]первоначально!K702+'[9]предыдущие уточнения'!K702+'[9]уточнения месяц'!K702</f>
        <v>0</v>
      </c>
      <c r="L702" s="261" t="n">
        <f aca="false">[9]первоначально!L702+'[9]предыдущие уточнения'!L702+'[9]уточнения месяц'!L702</f>
        <v>17586000</v>
      </c>
      <c r="M702" s="262" t="n">
        <f aca="false">H702=I702+L702</f>
        <v>1</v>
      </c>
      <c r="N702" s="263" t="n">
        <f aca="false">H702=J702+K702+L702</f>
        <v>1</v>
      </c>
      <c r="O702" s="264" t="n">
        <f aca="false">H702=[9]первоначально!H702+'[9]предыдущие уточнения'!H702+'[9]уточнения месяц'!H702</f>
        <v>1</v>
      </c>
    </row>
    <row r="703" customFormat="false" ht="12.75" hidden="false" customHeight="false" outlineLevel="0" collapsed="false">
      <c r="A703" s="180"/>
      <c r="B703" s="181"/>
      <c r="C703" s="178"/>
      <c r="D703" s="265"/>
      <c r="E703" s="265"/>
      <c r="F703" s="265"/>
      <c r="G703" s="265"/>
      <c r="H703" s="181"/>
      <c r="I703" s="181"/>
      <c r="J703" s="181"/>
      <c r="K703" s="181"/>
      <c r="L703" s="181"/>
      <c r="M703" s="266"/>
      <c r="N703" s="266"/>
      <c r="O703" s="266"/>
    </row>
    <row r="704" customFormat="false" ht="12.75" hidden="true" customHeight="false" outlineLevel="1" collapsed="false">
      <c r="A704" s="180"/>
      <c r="B704" s="181"/>
      <c r="C704" s="178"/>
      <c r="D704" s="265"/>
      <c r="E704" s="265"/>
      <c r="F704" s="265"/>
      <c r="G704" s="265"/>
      <c r="H704" s="267" t="n">
        <f aca="false">H14=H15+H104+H109+H151+H186+H357+H477+H532+H609</f>
        <v>1</v>
      </c>
      <c r="I704" s="267" t="n">
        <f aca="false">I14=I15+I104+I109+I151+I186+I357+I477+I532+I609</f>
        <v>1</v>
      </c>
      <c r="J704" s="267" t="n">
        <f aca="false">J14=J15+J104+J109+J151+J186+J357+J477+J532+J609</f>
        <v>1</v>
      </c>
      <c r="K704" s="267" t="n">
        <f aca="false">K14=K15+K104+K109+K151+K186+K357+K477+K532+K609</f>
        <v>1</v>
      </c>
      <c r="L704" s="267" t="n">
        <f aca="false">L14=L15+L104+L109+L151+L186+L357+L477+L532+L609</f>
        <v>1</v>
      </c>
      <c r="M704" s="266"/>
      <c r="N704" s="266"/>
      <c r="O704" s="266"/>
    </row>
    <row r="705" customFormat="false" ht="12.75" hidden="true" customHeight="false" outlineLevel="1" collapsed="false">
      <c r="A705" s="180"/>
      <c r="B705" s="181"/>
      <c r="C705" s="178"/>
      <c r="D705" s="265"/>
      <c r="E705" s="265"/>
      <c r="F705" s="265"/>
      <c r="G705" s="265"/>
      <c r="H705" s="267" t="n">
        <f aca="false">H15=H16+H21+H32+H39+H44+H53+H61+H65+H70</f>
        <v>1</v>
      </c>
      <c r="I705" s="267" t="n">
        <f aca="false">I15=I16+I21+I32+I39+I44+I53+I61+I65+I70</f>
        <v>1</v>
      </c>
      <c r="J705" s="267" t="n">
        <f aca="false">J15=J16+J21+J32+J39+J44+J53+J61+J65+J70</f>
        <v>1</v>
      </c>
      <c r="K705" s="267" t="n">
        <f aca="false">K15=K16+K21+K32+K39+K44+K53+K61+K65+K70</f>
        <v>1</v>
      </c>
      <c r="L705" s="267" t="n">
        <f aca="false">L15=L16+L21+L32+L39+L44+L53+L61+L65+L70</f>
        <v>1</v>
      </c>
      <c r="M705" s="266"/>
      <c r="N705" s="266"/>
      <c r="O705" s="266"/>
    </row>
    <row r="706" customFormat="false" ht="12.75" hidden="true" customHeight="false" outlineLevel="1" collapsed="false">
      <c r="A706" s="180"/>
      <c r="B706" s="181"/>
      <c r="C706" s="178"/>
      <c r="D706" s="265"/>
      <c r="E706" s="265"/>
      <c r="F706" s="265"/>
      <c r="G706" s="265"/>
      <c r="H706" s="267"/>
      <c r="I706" s="267"/>
      <c r="J706" s="267"/>
      <c r="K706" s="267"/>
      <c r="L706" s="267"/>
      <c r="M706" s="266"/>
      <c r="N706" s="266"/>
      <c r="O706" s="266"/>
    </row>
    <row r="707" customFormat="false" ht="12.75" hidden="true" customHeight="false" outlineLevel="1" collapsed="false">
      <c r="A707" s="180"/>
      <c r="B707" s="181"/>
      <c r="C707" s="178"/>
      <c r="D707" s="265"/>
      <c r="E707" s="265"/>
      <c r="F707" s="265"/>
      <c r="G707" s="265"/>
      <c r="H707" s="267"/>
      <c r="I707" s="267"/>
      <c r="J707" s="267"/>
      <c r="K707" s="267"/>
      <c r="L707" s="267"/>
      <c r="M707" s="266"/>
      <c r="N707" s="266"/>
      <c r="O707" s="266"/>
    </row>
    <row r="708" customFormat="false" ht="12.75" hidden="true" customHeight="false" outlineLevel="1" collapsed="false">
      <c r="A708" s="180"/>
      <c r="B708" s="181"/>
      <c r="C708" s="178"/>
      <c r="D708" s="265"/>
      <c r="E708" s="265"/>
      <c r="F708" s="265"/>
      <c r="G708" s="265"/>
      <c r="H708" s="267"/>
      <c r="I708" s="267"/>
      <c r="J708" s="267"/>
      <c r="K708" s="267"/>
      <c r="L708" s="267"/>
      <c r="M708" s="266"/>
      <c r="N708" s="266"/>
      <c r="O708" s="266"/>
    </row>
    <row r="709" customFormat="false" ht="12.75" hidden="true" customHeight="false" outlineLevel="1" collapsed="false">
      <c r="A709" s="180"/>
      <c r="B709" s="181"/>
      <c r="C709" s="178"/>
      <c r="D709" s="265"/>
      <c r="E709" s="265"/>
      <c r="F709" s="265"/>
      <c r="G709" s="265"/>
      <c r="H709" s="267"/>
      <c r="I709" s="267"/>
      <c r="J709" s="267"/>
      <c r="K709" s="267"/>
      <c r="L709" s="267"/>
      <c r="M709" s="266"/>
      <c r="N709" s="266"/>
      <c r="O709" s="266"/>
    </row>
    <row r="710" customFormat="false" ht="12.75" hidden="true" customHeight="false" outlineLevel="1" collapsed="false">
      <c r="A710" s="180"/>
      <c r="B710" s="181"/>
      <c r="C710" s="178"/>
      <c r="D710" s="265"/>
      <c r="E710" s="265"/>
      <c r="F710" s="265"/>
      <c r="G710" s="265"/>
      <c r="H710" s="267"/>
      <c r="I710" s="267"/>
      <c r="J710" s="267"/>
      <c r="K710" s="267"/>
      <c r="L710" s="267"/>
      <c r="M710" s="266"/>
      <c r="N710" s="266"/>
      <c r="O710" s="266"/>
    </row>
    <row r="711" customFormat="false" ht="12.75" hidden="true" customHeight="false" outlineLevel="1" collapsed="false">
      <c r="A711" s="180"/>
      <c r="B711" s="181"/>
      <c r="C711" s="178"/>
      <c r="D711" s="265"/>
      <c r="E711" s="265"/>
      <c r="F711" s="265"/>
      <c r="G711" s="265"/>
      <c r="H711" s="267"/>
      <c r="I711" s="267"/>
      <c r="J711" s="267"/>
      <c r="K711" s="267"/>
      <c r="L711" s="267"/>
      <c r="M711" s="266"/>
      <c r="N711" s="266"/>
      <c r="O711" s="266"/>
    </row>
    <row r="712" customFormat="false" ht="12.75" hidden="true" customHeight="false" outlineLevel="1" collapsed="false">
      <c r="A712" s="180"/>
      <c r="B712" s="181"/>
      <c r="C712" s="178"/>
      <c r="D712" s="265"/>
      <c r="E712" s="265"/>
      <c r="F712" s="265"/>
      <c r="G712" s="265"/>
      <c r="H712" s="267"/>
      <c r="I712" s="267"/>
      <c r="J712" s="267"/>
      <c r="K712" s="267"/>
      <c r="L712" s="267"/>
      <c r="M712" s="266"/>
      <c r="N712" s="266"/>
      <c r="O712" s="266"/>
    </row>
    <row r="713" customFormat="false" ht="12.75" hidden="true" customHeight="false" outlineLevel="1" collapsed="false">
      <c r="A713" s="180"/>
      <c r="B713" s="181"/>
      <c r="C713" s="178"/>
      <c r="D713" s="265"/>
      <c r="E713" s="265"/>
      <c r="F713" s="265"/>
      <c r="G713" s="265"/>
      <c r="H713" s="267"/>
      <c r="I713" s="267"/>
      <c r="J713" s="267"/>
      <c r="K713" s="267"/>
      <c r="L713" s="267"/>
      <c r="M713" s="266"/>
      <c r="N713" s="266"/>
      <c r="O713" s="266"/>
    </row>
    <row r="714" customFormat="false" ht="12.75" hidden="true" customHeight="false" outlineLevel="1" collapsed="false">
      <c r="A714" s="180"/>
      <c r="B714" s="181"/>
      <c r="C714" s="178"/>
      <c r="D714" s="265"/>
      <c r="E714" s="265"/>
      <c r="F714" s="265"/>
      <c r="G714" s="265"/>
      <c r="H714" s="267"/>
      <c r="I714" s="267"/>
      <c r="J714" s="267"/>
      <c r="K714" s="267"/>
      <c r="L714" s="267"/>
      <c r="M714" s="266"/>
      <c r="N714" s="266"/>
      <c r="O714" s="266"/>
    </row>
    <row r="715" customFormat="false" ht="12.75" hidden="true" customHeight="false" outlineLevel="1" collapsed="false">
      <c r="A715" s="180"/>
      <c r="B715" s="181"/>
      <c r="C715" s="178"/>
      <c r="D715" s="265"/>
      <c r="E715" s="265"/>
      <c r="F715" s="265"/>
      <c r="G715" s="265"/>
      <c r="H715" s="267"/>
      <c r="I715" s="267"/>
      <c r="J715" s="267"/>
      <c r="K715" s="267"/>
      <c r="L715" s="267"/>
      <c r="M715" s="266"/>
      <c r="N715" s="266"/>
      <c r="O715" s="266"/>
    </row>
    <row r="716" customFormat="false" ht="12.75" hidden="true" customHeight="false" outlineLevel="1" collapsed="false">
      <c r="A716" s="180"/>
      <c r="B716" s="181"/>
      <c r="C716" s="178"/>
      <c r="D716" s="265"/>
      <c r="E716" s="265"/>
      <c r="F716" s="265"/>
      <c r="G716" s="265"/>
      <c r="H716" s="267" t="n">
        <f aca="false">H104=H105</f>
        <v>1</v>
      </c>
      <c r="I716" s="267" t="n">
        <f aca="false">I104=I105</f>
        <v>1</v>
      </c>
      <c r="J716" s="267" t="n">
        <f aca="false">J104=J105</f>
        <v>1</v>
      </c>
      <c r="K716" s="267" t="n">
        <f aca="false">K104=K105</f>
        <v>1</v>
      </c>
      <c r="L716" s="267" t="n">
        <f aca="false">L104=L105</f>
        <v>1</v>
      </c>
      <c r="M716" s="266"/>
      <c r="N716" s="266"/>
      <c r="O716" s="266"/>
    </row>
    <row r="717" customFormat="false" ht="12.75" hidden="true" customHeight="false" outlineLevel="1" collapsed="false">
      <c r="A717" s="180"/>
      <c r="B717" s="181"/>
      <c r="C717" s="178"/>
      <c r="D717" s="265"/>
      <c r="E717" s="265"/>
      <c r="F717" s="265"/>
      <c r="G717" s="265"/>
      <c r="H717" s="267" t="n">
        <f aca="false">H109=H110+H139</f>
        <v>1</v>
      </c>
      <c r="I717" s="267" t="n">
        <f aca="false">I109=I110+I139</f>
        <v>1</v>
      </c>
      <c r="J717" s="267" t="n">
        <f aca="false">J109=J110+J139</f>
        <v>1</v>
      </c>
      <c r="K717" s="267" t="n">
        <f aca="false">K109=K110+K139</f>
        <v>1</v>
      </c>
      <c r="L717" s="267" t="n">
        <f aca="false">L109=L110+L139</f>
        <v>1</v>
      </c>
      <c r="M717" s="266"/>
      <c r="N717" s="266"/>
      <c r="O717" s="266"/>
    </row>
    <row r="718" customFormat="false" ht="12.75" hidden="true" customHeight="false" outlineLevel="1" collapsed="false">
      <c r="A718" s="180"/>
      <c r="B718" s="181"/>
      <c r="C718" s="178"/>
      <c r="D718" s="265"/>
      <c r="E718" s="265"/>
      <c r="F718" s="265"/>
      <c r="G718" s="265"/>
      <c r="H718" s="267"/>
      <c r="I718" s="267"/>
      <c r="J718" s="267"/>
      <c r="K718" s="267"/>
      <c r="L718" s="267"/>
      <c r="M718" s="266"/>
      <c r="N718" s="266"/>
      <c r="O718" s="266"/>
    </row>
    <row r="719" customFormat="false" ht="12.75" hidden="true" customHeight="false" outlineLevel="1" collapsed="false">
      <c r="A719" s="180"/>
      <c r="B719" s="181"/>
      <c r="C719" s="178"/>
      <c r="D719" s="265"/>
      <c r="E719" s="265"/>
      <c r="F719" s="265"/>
      <c r="G719" s="265"/>
      <c r="H719" s="267"/>
      <c r="I719" s="267"/>
      <c r="J719" s="267"/>
      <c r="K719" s="267"/>
      <c r="L719" s="267"/>
      <c r="M719" s="266"/>
      <c r="N719" s="266"/>
      <c r="O719" s="266"/>
    </row>
    <row r="720" customFormat="false" ht="12.75" hidden="true" customHeight="false" outlineLevel="1" collapsed="false">
      <c r="A720" s="180"/>
      <c r="B720" s="181"/>
      <c r="C720" s="178"/>
      <c r="D720" s="265"/>
      <c r="E720" s="265"/>
      <c r="F720" s="265"/>
      <c r="G720" s="265"/>
      <c r="H720" s="267"/>
      <c r="I720" s="267"/>
      <c r="J720" s="267"/>
      <c r="K720" s="267"/>
      <c r="L720" s="267"/>
      <c r="M720" s="266"/>
      <c r="N720" s="266"/>
      <c r="O720" s="266"/>
    </row>
    <row r="721" customFormat="false" ht="12.75" hidden="true" customHeight="false" outlineLevel="1" collapsed="false">
      <c r="A721" s="180"/>
      <c r="B721" s="181"/>
      <c r="C721" s="178"/>
      <c r="D721" s="265"/>
      <c r="E721" s="265"/>
      <c r="F721" s="265"/>
      <c r="G721" s="265"/>
      <c r="H721" s="267" t="n">
        <f aca="false">H151=H152+H156+H162+H166</f>
        <v>1</v>
      </c>
      <c r="I721" s="267" t="n">
        <f aca="false">I151=I152+I156+I162+I166</f>
        <v>1</v>
      </c>
      <c r="J721" s="267" t="n">
        <f aca="false">J151=J152+J156+J162+J166</f>
        <v>1</v>
      </c>
      <c r="K721" s="267" t="n">
        <f aca="false">K151=K152+K156+K162+K166</f>
        <v>1</v>
      </c>
      <c r="L721" s="267" t="n">
        <f aca="false">L151=L152+L156+L162+L166</f>
        <v>1</v>
      </c>
      <c r="M721" s="266"/>
      <c r="N721" s="266"/>
      <c r="O721" s="266"/>
    </row>
    <row r="722" customFormat="false" ht="12.75" hidden="true" customHeight="false" outlineLevel="1" collapsed="false">
      <c r="A722" s="180"/>
      <c r="B722" s="181"/>
      <c r="C722" s="178"/>
      <c r="D722" s="265"/>
      <c r="E722" s="265"/>
      <c r="F722" s="265"/>
      <c r="G722" s="265"/>
      <c r="H722" s="267"/>
      <c r="I722" s="267"/>
      <c r="J722" s="267"/>
      <c r="K722" s="267"/>
      <c r="L722" s="267"/>
      <c r="M722" s="266"/>
      <c r="N722" s="266"/>
      <c r="O722" s="266"/>
    </row>
    <row r="723" customFormat="false" ht="12.75" hidden="true" customHeight="false" outlineLevel="1" collapsed="false">
      <c r="A723" s="180"/>
      <c r="B723" s="181"/>
      <c r="C723" s="178"/>
      <c r="D723" s="265"/>
      <c r="E723" s="265"/>
      <c r="F723" s="265"/>
      <c r="G723" s="265"/>
      <c r="H723" s="267"/>
      <c r="I723" s="267"/>
      <c r="J723" s="267"/>
      <c r="K723" s="267"/>
      <c r="L723" s="267"/>
      <c r="M723" s="266"/>
      <c r="N723" s="266"/>
      <c r="O723" s="266"/>
    </row>
    <row r="724" customFormat="false" ht="12.75" hidden="true" customHeight="false" outlineLevel="1" collapsed="false">
      <c r="A724" s="180"/>
      <c r="B724" s="181"/>
      <c r="C724" s="178"/>
      <c r="D724" s="265"/>
      <c r="E724" s="265"/>
      <c r="F724" s="265"/>
      <c r="G724" s="265"/>
      <c r="H724" s="267"/>
      <c r="I724" s="267"/>
      <c r="J724" s="267"/>
      <c r="K724" s="267"/>
      <c r="L724" s="267"/>
      <c r="M724" s="266"/>
      <c r="N724" s="266"/>
      <c r="O724" s="266"/>
    </row>
    <row r="725" customFormat="false" ht="12.75" hidden="true" customHeight="false" outlineLevel="1" collapsed="false">
      <c r="A725" s="180"/>
      <c r="B725" s="181"/>
      <c r="C725" s="178"/>
      <c r="D725" s="265"/>
      <c r="E725" s="265"/>
      <c r="F725" s="265"/>
      <c r="G725" s="265"/>
      <c r="H725" s="267"/>
      <c r="I725" s="267"/>
      <c r="J725" s="267"/>
      <c r="K725" s="267"/>
      <c r="L725" s="267"/>
      <c r="M725" s="266"/>
      <c r="N725" s="266"/>
      <c r="O725" s="266"/>
    </row>
    <row r="726" customFormat="false" ht="12.75" hidden="true" customHeight="false" outlineLevel="1" collapsed="false">
      <c r="A726" s="180"/>
      <c r="B726" s="181"/>
      <c r="C726" s="178"/>
      <c r="D726" s="265"/>
      <c r="E726" s="265"/>
      <c r="F726" s="265"/>
      <c r="G726" s="265"/>
      <c r="H726" s="267"/>
      <c r="I726" s="267"/>
      <c r="J726" s="267"/>
      <c r="K726" s="267"/>
      <c r="L726" s="267"/>
      <c r="M726" s="266"/>
      <c r="N726" s="266"/>
      <c r="O726" s="266"/>
    </row>
    <row r="727" customFormat="false" ht="15.75" hidden="true" customHeight="false" outlineLevel="1" collapsed="false">
      <c r="A727" s="268"/>
      <c r="B727" s="269"/>
      <c r="C727" s="270"/>
      <c r="D727" s="271"/>
      <c r="E727" s="271"/>
      <c r="F727" s="269"/>
      <c r="G727" s="269"/>
      <c r="H727" s="267" t="n">
        <f aca="false">H186=H187+H238+H290+H342</f>
        <v>1</v>
      </c>
      <c r="I727" s="267" t="n">
        <f aca="false">I186=I187+I238+I290+I342</f>
        <v>1</v>
      </c>
      <c r="J727" s="267" t="n">
        <f aca="false">J186=J187+J238+J290+J342</f>
        <v>1</v>
      </c>
      <c r="K727" s="267" t="n">
        <f aca="false">K186=K187+K238+K290+K342</f>
        <v>1</v>
      </c>
      <c r="L727" s="267" t="n">
        <f aca="false">L186=L187+L238+L290+L342</f>
        <v>1</v>
      </c>
      <c r="M727" s="266"/>
      <c r="N727" s="266"/>
      <c r="O727" s="266"/>
    </row>
    <row r="728" customFormat="false" ht="15.75" hidden="true" customHeight="false" outlineLevel="1" collapsed="false">
      <c r="A728" s="268"/>
      <c r="B728" s="269"/>
      <c r="C728" s="270"/>
      <c r="D728" s="271"/>
      <c r="E728" s="271"/>
      <c r="F728" s="269"/>
      <c r="G728" s="269"/>
      <c r="H728" s="267"/>
      <c r="I728" s="267"/>
      <c r="J728" s="267"/>
      <c r="K728" s="267"/>
      <c r="L728" s="267"/>
      <c r="M728" s="266"/>
      <c r="N728" s="266"/>
      <c r="O728" s="266"/>
    </row>
    <row r="729" customFormat="false" ht="15.75" hidden="true" customHeight="false" outlineLevel="1" collapsed="false">
      <c r="A729" s="268"/>
      <c r="B729" s="269"/>
      <c r="C729" s="270"/>
      <c r="D729" s="271"/>
      <c r="E729" s="271"/>
      <c r="F729" s="269"/>
      <c r="G729" s="269"/>
      <c r="H729" s="267"/>
      <c r="I729" s="267"/>
      <c r="J729" s="267"/>
      <c r="K729" s="267"/>
      <c r="L729" s="267"/>
      <c r="M729" s="266"/>
      <c r="N729" s="266"/>
      <c r="O729" s="266"/>
    </row>
    <row r="730" customFormat="false" ht="15.75" hidden="true" customHeight="false" outlineLevel="1" collapsed="false">
      <c r="A730" s="268"/>
      <c r="B730" s="269"/>
      <c r="C730" s="270"/>
      <c r="D730" s="271"/>
      <c r="E730" s="271"/>
      <c r="F730" s="269"/>
      <c r="G730" s="269"/>
      <c r="H730" s="267"/>
      <c r="I730" s="267"/>
      <c r="J730" s="267"/>
      <c r="K730" s="267"/>
      <c r="L730" s="267"/>
      <c r="M730" s="266"/>
      <c r="N730" s="266"/>
      <c r="O730" s="266"/>
    </row>
    <row r="731" customFormat="false" ht="15.75" hidden="true" customHeight="false" outlineLevel="1" collapsed="false">
      <c r="A731" s="268"/>
      <c r="B731" s="269"/>
      <c r="C731" s="270"/>
      <c r="D731" s="271"/>
      <c r="E731" s="271"/>
      <c r="F731" s="269"/>
      <c r="G731" s="269"/>
      <c r="H731" s="267"/>
      <c r="I731" s="267"/>
      <c r="J731" s="267"/>
      <c r="K731" s="267"/>
      <c r="L731" s="267"/>
      <c r="M731" s="266"/>
      <c r="N731" s="266"/>
      <c r="O731" s="266"/>
    </row>
    <row r="732" customFormat="false" ht="15.75" hidden="true" customHeight="false" outlineLevel="1" collapsed="false">
      <c r="A732" s="268"/>
      <c r="B732" s="269"/>
      <c r="C732" s="270"/>
      <c r="D732" s="271"/>
      <c r="E732" s="271"/>
      <c r="F732" s="269"/>
      <c r="G732" s="269"/>
      <c r="H732" s="267"/>
      <c r="I732" s="267"/>
      <c r="J732" s="267"/>
      <c r="K732" s="267"/>
      <c r="L732" s="267"/>
      <c r="M732" s="266"/>
      <c r="N732" s="266"/>
      <c r="O732" s="266"/>
    </row>
    <row r="733" customFormat="false" ht="15.75" hidden="true" customHeight="false" outlineLevel="1" collapsed="false">
      <c r="A733" s="268"/>
      <c r="B733" s="269"/>
      <c r="C733" s="270"/>
      <c r="D733" s="271"/>
      <c r="E733" s="271"/>
      <c r="F733" s="269"/>
      <c r="G733" s="269"/>
      <c r="H733" s="267"/>
      <c r="I733" s="267"/>
      <c r="J733" s="267"/>
      <c r="K733" s="267"/>
      <c r="L733" s="267"/>
      <c r="M733" s="266"/>
      <c r="N733" s="266"/>
      <c r="O733" s="266"/>
    </row>
    <row r="734" customFormat="false" ht="15.75" hidden="true" customHeight="false" outlineLevel="1" collapsed="false">
      <c r="A734" s="268"/>
      <c r="B734" s="269"/>
      <c r="C734" s="270"/>
      <c r="D734" s="271"/>
      <c r="E734" s="271"/>
      <c r="F734" s="269"/>
      <c r="G734" s="269"/>
      <c r="H734" s="267"/>
      <c r="I734" s="267"/>
      <c r="J734" s="267"/>
      <c r="K734" s="267"/>
      <c r="L734" s="267"/>
      <c r="M734" s="266"/>
      <c r="N734" s="266"/>
      <c r="O734" s="266"/>
    </row>
    <row r="735" customFormat="false" ht="12.75" hidden="true" customHeight="false" outlineLevel="1" collapsed="false">
      <c r="B735" s="168"/>
      <c r="C735" s="178"/>
      <c r="D735" s="162"/>
      <c r="G735" s="162"/>
      <c r="H735" s="267" t="n">
        <f aca="false">H357=H358+H384+H418+H445</f>
        <v>1</v>
      </c>
      <c r="I735" s="267" t="n">
        <f aca="false">I357=I358+I384+I418+I445</f>
        <v>1</v>
      </c>
      <c r="J735" s="267" t="n">
        <f aca="false">J357=J358+J384+J418+J445</f>
        <v>1</v>
      </c>
      <c r="K735" s="267" t="n">
        <f aca="false">K357=K358+K384+K418+K445</f>
        <v>1</v>
      </c>
      <c r="L735" s="267" t="n">
        <f aca="false">L357=L358+L384+L418+L445</f>
        <v>1</v>
      </c>
      <c r="M735" s="272"/>
      <c r="N735" s="272"/>
      <c r="O735" s="272"/>
    </row>
    <row r="736" customFormat="false" ht="12.75" hidden="true" customHeight="false" outlineLevel="1" collapsed="false">
      <c r="B736" s="168"/>
      <c r="C736" s="178"/>
      <c r="D736" s="162"/>
      <c r="G736" s="162"/>
      <c r="H736" s="267" t="n">
        <f aca="false">H477=H478+H509+H515+H520</f>
        <v>1</v>
      </c>
      <c r="I736" s="267" t="n">
        <f aca="false">I477=I478+I509+I515+I520</f>
        <v>1</v>
      </c>
      <c r="J736" s="267" t="n">
        <f aca="false">J477=J478+J509+J515+J520</f>
        <v>1</v>
      </c>
      <c r="K736" s="267" t="n">
        <f aca="false">K477=K478+K509+K515+K520</f>
        <v>1</v>
      </c>
      <c r="L736" s="267" t="n">
        <f aca="false">L477=L478+L509+L515+L520</f>
        <v>1</v>
      </c>
      <c r="M736" s="272"/>
      <c r="N736" s="272"/>
      <c r="O736" s="272"/>
    </row>
    <row r="737" customFormat="false" ht="12.75" hidden="true" customHeight="false" outlineLevel="1" collapsed="false">
      <c r="B737" s="273"/>
      <c r="C737" s="178"/>
      <c r="D737" s="162"/>
      <c r="G737" s="162"/>
      <c r="H737" s="267" t="n">
        <f aca="false">H532=H533+H549+H557+H570+H587</f>
        <v>1</v>
      </c>
      <c r="I737" s="267" t="n">
        <f aca="false">I532=I533+I549+I557+I570+I587</f>
        <v>1</v>
      </c>
      <c r="J737" s="267" t="n">
        <f aca="false">J532=J533+J549+J557+J570+J587</f>
        <v>1</v>
      </c>
      <c r="K737" s="267" t="n">
        <f aca="false">K532=K533+K549+K557+K570+K587</f>
        <v>1</v>
      </c>
      <c r="L737" s="267" t="n">
        <f aca="false">L532=L533+L549+L557+L570+L587</f>
        <v>1</v>
      </c>
      <c r="M737" s="272"/>
      <c r="N737" s="272"/>
      <c r="O737" s="272"/>
    </row>
    <row r="738" customFormat="false" ht="12.75" hidden="true" customHeight="false" outlineLevel="1" collapsed="false">
      <c r="B738" s="273"/>
      <c r="C738" s="178"/>
      <c r="D738" s="162"/>
      <c r="G738" s="162"/>
      <c r="H738" s="267" t="n">
        <f aca="false">H609=H610+H616+H621+H658+H698</f>
        <v>1</v>
      </c>
      <c r="I738" s="267" t="n">
        <f aca="false">I609=I610+I616+I621+I658+I698</f>
        <v>1</v>
      </c>
      <c r="J738" s="267" t="n">
        <f aca="false">J609=J610+J616+J621+J658+J698</f>
        <v>1</v>
      </c>
      <c r="K738" s="267" t="n">
        <f aca="false">K609=K610+K616+K621+K658+K698</f>
        <v>1</v>
      </c>
      <c r="L738" s="267" t="n">
        <f aca="false">L609=L610+L616+L621+L658+L698</f>
        <v>1</v>
      </c>
      <c r="M738" s="272"/>
      <c r="N738" s="272"/>
      <c r="O738" s="272"/>
    </row>
    <row r="739" customFormat="false" ht="12.75" hidden="false" customHeight="false" outlineLevel="0" collapsed="false">
      <c r="B739" s="273"/>
      <c r="C739" s="178"/>
      <c r="D739" s="162"/>
      <c r="G739" s="162"/>
      <c r="H739" s="168"/>
      <c r="I739" s="168"/>
      <c r="J739" s="168"/>
      <c r="K739" s="168"/>
      <c r="L739" s="168"/>
      <c r="M739" s="272"/>
      <c r="N739" s="272"/>
      <c r="O739" s="272"/>
    </row>
    <row r="740" customFormat="false" ht="12.75" hidden="false" customHeight="false" outlineLevel="0" collapsed="false">
      <c r="B740" s="273"/>
      <c r="C740" s="178"/>
      <c r="D740" s="162"/>
      <c r="G740" s="162"/>
      <c r="H740" s="168"/>
      <c r="I740" s="168"/>
      <c r="J740" s="168"/>
      <c r="K740" s="168"/>
      <c r="L740" s="168"/>
      <c r="M740" s="272"/>
      <c r="N740" s="272"/>
      <c r="O740" s="272"/>
    </row>
    <row r="741" customFormat="false" ht="12.75" hidden="false" customHeight="false" outlineLevel="0" collapsed="false">
      <c r="B741" s="273"/>
      <c r="C741" s="178"/>
      <c r="D741" s="162"/>
      <c r="G741" s="162"/>
      <c r="H741" s="168"/>
      <c r="I741" s="168"/>
      <c r="J741" s="168"/>
      <c r="K741" s="168"/>
      <c r="L741" s="168"/>
      <c r="M741" s="272"/>
      <c r="N741" s="272"/>
      <c r="O741" s="272"/>
    </row>
    <row r="742" customFormat="false" ht="12.75" hidden="false" customHeight="false" outlineLevel="0" collapsed="false">
      <c r="B742" s="273"/>
      <c r="C742" s="178"/>
      <c r="D742" s="162"/>
      <c r="G742" s="162"/>
      <c r="H742" s="168"/>
      <c r="I742" s="168"/>
      <c r="J742" s="168"/>
      <c r="K742" s="168"/>
      <c r="L742" s="168"/>
      <c r="M742" s="272"/>
      <c r="N742" s="272"/>
      <c r="O742" s="272"/>
    </row>
    <row r="743" customFormat="false" ht="12.75" hidden="false" customHeight="false" outlineLevel="0" collapsed="false">
      <c r="B743" s="273"/>
      <c r="C743" s="178"/>
      <c r="D743" s="162"/>
      <c r="G743" s="162"/>
      <c r="H743" s="168"/>
      <c r="I743" s="168"/>
      <c r="J743" s="168"/>
      <c r="K743" s="168"/>
      <c r="L743" s="168"/>
      <c r="M743" s="272"/>
      <c r="N743" s="272"/>
      <c r="O743" s="272"/>
    </row>
    <row r="744" customFormat="false" ht="12.75" hidden="false" customHeight="false" outlineLevel="0" collapsed="false">
      <c r="B744" s="273"/>
      <c r="C744" s="178"/>
      <c r="D744" s="162"/>
      <c r="G744" s="162"/>
      <c r="H744" s="168"/>
      <c r="I744" s="168"/>
      <c r="J744" s="168"/>
      <c r="K744" s="168"/>
      <c r="L744" s="168"/>
      <c r="M744" s="272"/>
      <c r="N744" s="272"/>
      <c r="O744" s="272"/>
    </row>
    <row r="745" customFormat="false" ht="12.75" hidden="false" customHeight="false" outlineLevel="0" collapsed="false">
      <c r="B745" s="273"/>
      <c r="C745" s="178"/>
      <c r="D745" s="162"/>
      <c r="G745" s="162"/>
      <c r="H745" s="168"/>
      <c r="I745" s="168"/>
      <c r="J745" s="168"/>
      <c r="K745" s="168"/>
      <c r="L745" s="168"/>
      <c r="M745" s="272"/>
      <c r="N745" s="272"/>
      <c r="O745" s="272"/>
    </row>
    <row r="746" customFormat="false" ht="12.75" hidden="false" customHeight="false" outlineLevel="0" collapsed="false">
      <c r="B746" s="273"/>
      <c r="C746" s="178"/>
      <c r="D746" s="162"/>
      <c r="G746" s="162"/>
      <c r="H746" s="168"/>
      <c r="I746" s="168"/>
      <c r="J746" s="168"/>
      <c r="K746" s="168"/>
      <c r="L746" s="168"/>
      <c r="M746" s="272"/>
      <c r="N746" s="272"/>
      <c r="O746" s="272"/>
    </row>
    <row r="747" customFormat="false" ht="12.75" hidden="false" customHeight="false" outlineLevel="0" collapsed="false">
      <c r="B747" s="273"/>
      <c r="C747" s="178"/>
      <c r="D747" s="162"/>
      <c r="G747" s="162"/>
      <c r="H747" s="168"/>
      <c r="I747" s="168"/>
      <c r="J747" s="168"/>
      <c r="K747" s="168"/>
      <c r="L747" s="168"/>
      <c r="M747" s="272"/>
      <c r="N747" s="272"/>
      <c r="O747" s="272"/>
    </row>
    <row r="748" customFormat="false" ht="12.75" hidden="false" customHeight="false" outlineLevel="0" collapsed="false">
      <c r="B748" s="273"/>
      <c r="C748" s="178"/>
      <c r="D748" s="162"/>
      <c r="G748" s="162"/>
      <c r="H748" s="168"/>
      <c r="I748" s="168"/>
      <c r="J748" s="168"/>
      <c r="K748" s="168"/>
      <c r="L748" s="168"/>
      <c r="M748" s="272"/>
      <c r="N748" s="272"/>
      <c r="O748" s="272"/>
    </row>
    <row r="749" customFormat="false" ht="12.75" hidden="false" customHeight="false" outlineLevel="0" collapsed="false">
      <c r="B749" s="273"/>
      <c r="C749" s="178"/>
      <c r="D749" s="162"/>
      <c r="G749" s="162"/>
      <c r="H749" s="168"/>
      <c r="I749" s="168"/>
      <c r="J749" s="168"/>
      <c r="K749" s="168"/>
      <c r="L749" s="168"/>
      <c r="M749" s="272"/>
      <c r="N749" s="272"/>
      <c r="O749" s="272"/>
    </row>
    <row r="750" customFormat="false" ht="12.75" hidden="false" customHeight="false" outlineLevel="0" collapsed="false">
      <c r="B750" s="273"/>
      <c r="C750" s="178"/>
      <c r="D750" s="162"/>
      <c r="G750" s="162"/>
      <c r="H750" s="168"/>
      <c r="I750" s="168"/>
      <c r="J750" s="168"/>
      <c r="K750" s="168"/>
      <c r="L750" s="168"/>
      <c r="M750" s="272"/>
      <c r="N750" s="272"/>
      <c r="O750" s="272"/>
    </row>
    <row r="751" customFormat="false" ht="12.75" hidden="false" customHeight="false" outlineLevel="0" collapsed="false">
      <c r="B751" s="273"/>
      <c r="C751" s="178"/>
      <c r="D751" s="162"/>
      <c r="G751" s="162"/>
      <c r="H751" s="168"/>
      <c r="I751" s="168"/>
      <c r="J751" s="168"/>
      <c r="K751" s="168"/>
      <c r="L751" s="168"/>
      <c r="M751" s="272"/>
      <c r="N751" s="272"/>
      <c r="O751" s="272"/>
    </row>
    <row r="752" customFormat="false" ht="12.75" hidden="false" customHeight="false" outlineLevel="0" collapsed="false">
      <c r="B752" s="273"/>
      <c r="C752" s="178"/>
      <c r="D752" s="162"/>
      <c r="G752" s="162"/>
      <c r="H752" s="168"/>
      <c r="I752" s="168"/>
      <c r="J752" s="168"/>
      <c r="K752" s="168"/>
      <c r="L752" s="168"/>
      <c r="M752" s="272"/>
      <c r="N752" s="272"/>
      <c r="O752" s="272"/>
    </row>
    <row r="753" customFormat="false" ht="12.75" hidden="false" customHeight="false" outlineLevel="0" collapsed="false">
      <c r="B753" s="273"/>
      <c r="C753" s="178"/>
      <c r="D753" s="162"/>
      <c r="G753" s="162"/>
      <c r="H753" s="168"/>
      <c r="I753" s="168"/>
      <c r="J753" s="168"/>
      <c r="K753" s="168"/>
      <c r="L753" s="168"/>
      <c r="M753" s="272"/>
      <c r="N753" s="272"/>
      <c r="O753" s="272"/>
    </row>
    <row r="754" customFormat="false" ht="12.75" hidden="false" customHeight="false" outlineLevel="0" collapsed="false">
      <c r="B754" s="273"/>
      <c r="C754" s="178"/>
      <c r="D754" s="162"/>
      <c r="G754" s="162"/>
      <c r="H754" s="168"/>
      <c r="I754" s="168"/>
      <c r="J754" s="168"/>
      <c r="K754" s="168"/>
      <c r="L754" s="168"/>
      <c r="M754" s="272"/>
      <c r="N754" s="272"/>
      <c r="O754" s="272"/>
    </row>
    <row r="755" customFormat="false" ht="12.75" hidden="false" customHeight="false" outlineLevel="0" collapsed="false">
      <c r="B755" s="273"/>
      <c r="C755" s="178"/>
      <c r="D755" s="162"/>
      <c r="G755" s="162"/>
      <c r="H755" s="168"/>
      <c r="I755" s="168"/>
      <c r="J755" s="168"/>
      <c r="K755" s="168"/>
      <c r="L755" s="168"/>
      <c r="M755" s="272"/>
      <c r="N755" s="272"/>
      <c r="O755" s="272"/>
    </row>
    <row r="756" customFormat="false" ht="12.75" hidden="false" customHeight="false" outlineLevel="0" collapsed="false">
      <c r="B756" s="273"/>
      <c r="C756" s="178"/>
      <c r="D756" s="162"/>
      <c r="G756" s="162"/>
      <c r="H756" s="168"/>
      <c r="I756" s="168"/>
      <c r="J756" s="168"/>
      <c r="K756" s="168"/>
      <c r="L756" s="168"/>
      <c r="M756" s="272"/>
      <c r="N756" s="272"/>
      <c r="O756" s="272"/>
    </row>
    <row r="757" customFormat="false" ht="12.75" hidden="false" customHeight="false" outlineLevel="0" collapsed="false">
      <c r="B757" s="273"/>
      <c r="C757" s="178"/>
      <c r="D757" s="162"/>
      <c r="G757" s="162"/>
      <c r="H757" s="168"/>
      <c r="I757" s="168"/>
      <c r="J757" s="168"/>
      <c r="K757" s="168"/>
      <c r="L757" s="168"/>
      <c r="M757" s="272"/>
      <c r="N757" s="272"/>
      <c r="O757" s="272"/>
    </row>
    <row r="758" customFormat="false" ht="12.75" hidden="false" customHeight="false" outlineLevel="0" collapsed="false">
      <c r="B758" s="273"/>
      <c r="C758" s="178"/>
      <c r="D758" s="162"/>
      <c r="G758" s="162"/>
      <c r="H758" s="168"/>
      <c r="I758" s="168"/>
      <c r="J758" s="168"/>
      <c r="K758" s="168"/>
      <c r="L758" s="168"/>
      <c r="M758" s="272"/>
      <c r="N758" s="272"/>
      <c r="O758" s="272"/>
    </row>
    <row r="759" customFormat="false" ht="12.75" hidden="false" customHeight="false" outlineLevel="0" collapsed="false">
      <c r="B759" s="273"/>
      <c r="C759" s="178"/>
      <c r="D759" s="162"/>
      <c r="G759" s="162"/>
      <c r="H759" s="168"/>
      <c r="I759" s="168"/>
      <c r="J759" s="168"/>
      <c r="K759" s="168"/>
      <c r="L759" s="168"/>
      <c r="M759" s="272"/>
      <c r="N759" s="272"/>
      <c r="O759" s="272"/>
    </row>
    <row r="760" customFormat="false" ht="12.75" hidden="false" customHeight="false" outlineLevel="0" collapsed="false">
      <c r="B760" s="273"/>
      <c r="C760" s="178"/>
      <c r="D760" s="162"/>
      <c r="G760" s="162"/>
      <c r="H760" s="168"/>
      <c r="I760" s="168"/>
      <c r="J760" s="168"/>
      <c r="K760" s="168"/>
      <c r="L760" s="168"/>
      <c r="M760" s="272"/>
      <c r="N760" s="272"/>
      <c r="O760" s="272"/>
    </row>
    <row r="761" customFormat="false" ht="12.75" hidden="false" customHeight="false" outlineLevel="0" collapsed="false">
      <c r="B761" s="273"/>
      <c r="C761" s="178"/>
      <c r="D761" s="162"/>
      <c r="G761" s="162"/>
      <c r="H761" s="168"/>
      <c r="I761" s="168"/>
      <c r="J761" s="168"/>
      <c r="K761" s="168"/>
      <c r="L761" s="168"/>
      <c r="M761" s="272"/>
      <c r="N761" s="272"/>
      <c r="O761" s="272"/>
    </row>
    <row r="762" customFormat="false" ht="12.75" hidden="false" customHeight="false" outlineLevel="0" collapsed="false">
      <c r="B762" s="273"/>
      <c r="C762" s="178"/>
      <c r="D762" s="162"/>
      <c r="G762" s="162"/>
      <c r="H762" s="168"/>
      <c r="I762" s="168"/>
      <c r="J762" s="168"/>
      <c r="K762" s="168"/>
      <c r="L762" s="168"/>
      <c r="M762" s="272"/>
      <c r="N762" s="272"/>
      <c r="O762" s="272"/>
    </row>
    <row r="763" customFormat="false" ht="12.75" hidden="false" customHeight="false" outlineLevel="0" collapsed="false">
      <c r="B763" s="273"/>
      <c r="C763" s="178"/>
      <c r="D763" s="162"/>
      <c r="G763" s="162"/>
      <c r="H763" s="168"/>
      <c r="I763" s="168"/>
      <c r="J763" s="168"/>
      <c r="K763" s="168"/>
      <c r="L763" s="168"/>
      <c r="M763" s="272"/>
      <c r="N763" s="272"/>
      <c r="O763" s="272"/>
    </row>
    <row r="764" customFormat="false" ht="12.75" hidden="false" customHeight="false" outlineLevel="0" collapsed="false">
      <c r="B764" s="273"/>
      <c r="C764" s="178"/>
      <c r="D764" s="162"/>
      <c r="G764" s="162"/>
      <c r="H764" s="168"/>
      <c r="I764" s="168"/>
      <c r="J764" s="168"/>
      <c r="K764" s="168"/>
      <c r="L764" s="168"/>
      <c r="M764" s="272"/>
      <c r="N764" s="272"/>
      <c r="O764" s="272"/>
    </row>
    <row r="765" customFormat="false" ht="12.75" hidden="false" customHeight="false" outlineLevel="0" collapsed="false">
      <c r="B765" s="273"/>
      <c r="C765" s="178"/>
      <c r="D765" s="162"/>
      <c r="G765" s="162"/>
      <c r="H765" s="168"/>
      <c r="I765" s="168"/>
      <c r="J765" s="168"/>
      <c r="K765" s="168"/>
      <c r="L765" s="168"/>
      <c r="M765" s="272"/>
      <c r="N765" s="272"/>
      <c r="O765" s="272"/>
    </row>
    <row r="766" customFormat="false" ht="12.75" hidden="false" customHeight="false" outlineLevel="0" collapsed="false">
      <c r="B766" s="273"/>
      <c r="C766" s="178"/>
      <c r="D766" s="162"/>
      <c r="G766" s="162"/>
      <c r="H766" s="168"/>
      <c r="I766" s="168"/>
      <c r="J766" s="168"/>
      <c r="K766" s="168"/>
      <c r="L766" s="168"/>
      <c r="M766" s="272"/>
      <c r="N766" s="272"/>
      <c r="O766" s="272"/>
    </row>
    <row r="767" customFormat="false" ht="12.75" hidden="false" customHeight="false" outlineLevel="0" collapsed="false">
      <c r="B767" s="273"/>
      <c r="C767" s="178"/>
      <c r="D767" s="162"/>
      <c r="G767" s="162"/>
      <c r="H767" s="168"/>
      <c r="I767" s="168"/>
      <c r="J767" s="168"/>
      <c r="K767" s="168"/>
      <c r="L767" s="168"/>
      <c r="M767" s="272"/>
      <c r="N767" s="272"/>
      <c r="O767" s="272"/>
    </row>
    <row r="768" customFormat="false" ht="12.75" hidden="false" customHeight="false" outlineLevel="0" collapsed="false">
      <c r="B768" s="273"/>
      <c r="C768" s="178"/>
      <c r="D768" s="162"/>
      <c r="G768" s="162"/>
      <c r="H768" s="168"/>
      <c r="I768" s="168"/>
      <c r="J768" s="168"/>
      <c r="K768" s="168"/>
      <c r="L768" s="168"/>
      <c r="M768" s="272"/>
      <c r="N768" s="272"/>
      <c r="O768" s="272"/>
    </row>
    <row r="769" customFormat="false" ht="12.75" hidden="false" customHeight="false" outlineLevel="0" collapsed="false">
      <c r="B769" s="273"/>
      <c r="C769" s="178"/>
      <c r="D769" s="162"/>
      <c r="G769" s="162"/>
      <c r="H769" s="168"/>
      <c r="I769" s="168"/>
      <c r="J769" s="168"/>
      <c r="K769" s="168"/>
      <c r="L769" s="168"/>
      <c r="M769" s="272"/>
      <c r="N769" s="272"/>
      <c r="O769" s="272"/>
    </row>
    <row r="770" customFormat="false" ht="12.75" hidden="false" customHeight="false" outlineLevel="0" collapsed="false">
      <c r="B770" s="273"/>
      <c r="C770" s="178"/>
      <c r="D770" s="162"/>
      <c r="G770" s="162"/>
      <c r="H770" s="168"/>
      <c r="I770" s="168"/>
      <c r="J770" s="168"/>
      <c r="K770" s="168"/>
      <c r="L770" s="168"/>
      <c r="M770" s="272"/>
      <c r="N770" s="272"/>
      <c r="O770" s="272"/>
    </row>
    <row r="771" customFormat="false" ht="12.75" hidden="false" customHeight="false" outlineLevel="0" collapsed="false">
      <c r="B771" s="273"/>
      <c r="C771" s="178"/>
      <c r="D771" s="162"/>
      <c r="G771" s="162"/>
      <c r="H771" s="168"/>
      <c r="I771" s="168"/>
      <c r="J771" s="168"/>
      <c r="K771" s="168"/>
      <c r="L771" s="168"/>
      <c r="M771" s="272"/>
      <c r="N771" s="272"/>
      <c r="O771" s="272"/>
    </row>
    <row r="772" customFormat="false" ht="12.75" hidden="false" customHeight="false" outlineLevel="0" collapsed="false">
      <c r="B772" s="273"/>
      <c r="C772" s="178"/>
      <c r="D772" s="162"/>
      <c r="G772" s="162"/>
      <c r="H772" s="168"/>
      <c r="I772" s="168"/>
      <c r="J772" s="168"/>
      <c r="K772" s="168"/>
      <c r="L772" s="168"/>
      <c r="M772" s="272"/>
      <c r="N772" s="272"/>
      <c r="O772" s="272"/>
    </row>
    <row r="773" customFormat="false" ht="12.75" hidden="false" customHeight="false" outlineLevel="0" collapsed="false">
      <c r="B773" s="273"/>
      <c r="C773" s="178"/>
      <c r="D773" s="162"/>
      <c r="G773" s="162"/>
      <c r="H773" s="168"/>
      <c r="I773" s="168"/>
      <c r="J773" s="168"/>
      <c r="K773" s="168"/>
      <c r="L773" s="168"/>
      <c r="M773" s="272"/>
      <c r="N773" s="272"/>
      <c r="O773" s="272"/>
    </row>
    <row r="774" customFormat="false" ht="12.75" hidden="false" customHeight="false" outlineLevel="0" collapsed="false">
      <c r="B774" s="273"/>
      <c r="C774" s="178"/>
      <c r="D774" s="162"/>
      <c r="G774" s="162"/>
      <c r="H774" s="168"/>
      <c r="I774" s="168"/>
      <c r="J774" s="168"/>
      <c r="K774" s="168"/>
      <c r="L774" s="168"/>
      <c r="M774" s="272"/>
      <c r="N774" s="272"/>
      <c r="O774" s="272"/>
    </row>
    <row r="775" customFormat="false" ht="12.75" hidden="false" customHeight="false" outlineLevel="0" collapsed="false">
      <c r="B775" s="273"/>
      <c r="C775" s="178"/>
      <c r="D775" s="162"/>
      <c r="G775" s="162"/>
      <c r="H775" s="168"/>
      <c r="I775" s="168"/>
      <c r="J775" s="168"/>
      <c r="K775" s="168"/>
      <c r="L775" s="168"/>
      <c r="M775" s="272"/>
      <c r="N775" s="272"/>
      <c r="O775" s="272"/>
    </row>
    <row r="776" customFormat="false" ht="12.75" hidden="false" customHeight="false" outlineLevel="0" collapsed="false">
      <c r="B776" s="273"/>
      <c r="C776" s="178"/>
      <c r="D776" s="162"/>
      <c r="G776" s="162"/>
      <c r="H776" s="168"/>
      <c r="I776" s="168"/>
      <c r="J776" s="168"/>
      <c r="K776" s="168"/>
      <c r="L776" s="168"/>
      <c r="M776" s="272"/>
      <c r="N776" s="272"/>
      <c r="O776" s="272"/>
    </row>
    <row r="777" customFormat="false" ht="12.75" hidden="false" customHeight="false" outlineLevel="0" collapsed="false">
      <c r="B777" s="273"/>
      <c r="C777" s="178"/>
      <c r="D777" s="162"/>
      <c r="G777" s="162"/>
      <c r="H777" s="168"/>
      <c r="I777" s="168"/>
      <c r="J777" s="168"/>
      <c r="K777" s="168"/>
      <c r="L777" s="168"/>
      <c r="M777" s="272"/>
      <c r="N777" s="272"/>
      <c r="O777" s="272"/>
    </row>
    <row r="778" customFormat="false" ht="12.75" hidden="false" customHeight="false" outlineLevel="0" collapsed="false">
      <c r="B778" s="273"/>
      <c r="C778" s="178"/>
      <c r="D778" s="162"/>
      <c r="G778" s="162"/>
      <c r="H778" s="168"/>
      <c r="I778" s="168"/>
      <c r="J778" s="168"/>
      <c r="K778" s="168"/>
      <c r="L778" s="168"/>
      <c r="M778" s="272"/>
      <c r="N778" s="272"/>
      <c r="O778" s="272"/>
    </row>
    <row r="779" customFormat="false" ht="12.75" hidden="false" customHeight="false" outlineLevel="0" collapsed="false">
      <c r="B779" s="273"/>
      <c r="C779" s="178"/>
      <c r="D779" s="162"/>
      <c r="G779" s="162"/>
      <c r="H779" s="168"/>
      <c r="I779" s="168"/>
      <c r="J779" s="168"/>
      <c r="K779" s="168"/>
      <c r="L779" s="168"/>
      <c r="M779" s="272"/>
      <c r="N779" s="272"/>
      <c r="O779" s="272"/>
    </row>
    <row r="780" customFormat="false" ht="12.75" hidden="false" customHeight="false" outlineLevel="0" collapsed="false">
      <c r="B780" s="273"/>
      <c r="C780" s="178"/>
      <c r="D780" s="162"/>
      <c r="G780" s="162"/>
      <c r="H780" s="168"/>
      <c r="I780" s="168"/>
      <c r="J780" s="168"/>
      <c r="K780" s="168"/>
      <c r="L780" s="168"/>
      <c r="M780" s="272"/>
      <c r="N780" s="272"/>
      <c r="O780" s="272"/>
    </row>
    <row r="781" customFormat="false" ht="12.75" hidden="false" customHeight="false" outlineLevel="0" collapsed="false">
      <c r="B781" s="273"/>
      <c r="C781" s="178"/>
      <c r="D781" s="162"/>
      <c r="G781" s="162"/>
      <c r="H781" s="168"/>
      <c r="I781" s="168"/>
      <c r="J781" s="168"/>
      <c r="K781" s="168"/>
      <c r="L781" s="168"/>
      <c r="M781" s="272"/>
      <c r="N781" s="272"/>
      <c r="O781" s="272"/>
    </row>
    <row r="782" customFormat="false" ht="12.75" hidden="false" customHeight="false" outlineLevel="0" collapsed="false">
      <c r="C782" s="178"/>
      <c r="D782" s="162"/>
      <c r="G782" s="162"/>
      <c r="H782" s="168"/>
      <c r="I782" s="168"/>
      <c r="J782" s="168"/>
      <c r="K782" s="168"/>
      <c r="L782" s="168"/>
      <c r="M782" s="272"/>
      <c r="N782" s="272"/>
      <c r="O782" s="272"/>
    </row>
    <row r="783" customFormat="false" ht="12.75" hidden="false" customHeight="false" outlineLevel="0" collapsed="false">
      <c r="C783" s="178"/>
      <c r="D783" s="162"/>
      <c r="G783" s="162"/>
      <c r="H783" s="168"/>
      <c r="I783" s="168"/>
      <c r="J783" s="168"/>
      <c r="K783" s="168"/>
      <c r="L783" s="168"/>
      <c r="M783" s="272"/>
      <c r="N783" s="272"/>
      <c r="O783" s="272"/>
    </row>
    <row r="784" customFormat="false" ht="12.75" hidden="false" customHeight="false" outlineLevel="0" collapsed="false">
      <c r="C784" s="178"/>
      <c r="D784" s="162"/>
      <c r="G784" s="162"/>
      <c r="H784" s="168"/>
      <c r="I784" s="168"/>
      <c r="J784" s="168"/>
      <c r="K784" s="168"/>
      <c r="L784" s="168"/>
      <c r="M784" s="272"/>
      <c r="N784" s="272"/>
      <c r="O784" s="272"/>
    </row>
    <row r="785" customFormat="false" ht="12.75" hidden="false" customHeight="false" outlineLevel="0" collapsed="false">
      <c r="C785" s="178"/>
      <c r="D785" s="162"/>
      <c r="G785" s="162"/>
      <c r="H785" s="168"/>
      <c r="I785" s="168"/>
      <c r="J785" s="168"/>
      <c r="K785" s="168"/>
      <c r="L785" s="168"/>
      <c r="M785" s="272"/>
      <c r="N785" s="272"/>
      <c r="O785" s="272"/>
    </row>
    <row r="786" customFormat="false" ht="12.75" hidden="false" customHeight="false" outlineLevel="0" collapsed="false">
      <c r="C786" s="178"/>
      <c r="D786" s="162"/>
      <c r="G786" s="162"/>
      <c r="H786" s="168"/>
      <c r="I786" s="168"/>
      <c r="J786" s="168"/>
      <c r="K786" s="168"/>
      <c r="L786" s="168"/>
      <c r="M786" s="272"/>
      <c r="N786" s="272"/>
      <c r="O786" s="272"/>
    </row>
    <row r="787" customFormat="false" ht="12.75" hidden="false" customHeight="false" outlineLevel="0" collapsed="false">
      <c r="C787" s="178"/>
      <c r="D787" s="162"/>
      <c r="G787" s="162"/>
      <c r="H787" s="168"/>
      <c r="I787" s="168"/>
      <c r="J787" s="168"/>
      <c r="K787" s="168"/>
      <c r="L787" s="168"/>
      <c r="M787" s="272"/>
      <c r="N787" s="272"/>
      <c r="O787" s="272"/>
    </row>
    <row r="788" customFormat="false" ht="12.75" hidden="false" customHeight="false" outlineLevel="0" collapsed="false">
      <c r="C788" s="178"/>
      <c r="D788" s="162"/>
      <c r="G788" s="162"/>
      <c r="H788" s="168"/>
      <c r="I788" s="168"/>
      <c r="J788" s="168"/>
      <c r="K788" s="168"/>
      <c r="L788" s="168"/>
      <c r="M788" s="272"/>
      <c r="N788" s="272"/>
      <c r="O788" s="272"/>
    </row>
    <row r="789" customFormat="false" ht="12.75" hidden="false" customHeight="false" outlineLevel="0" collapsed="false">
      <c r="C789" s="178"/>
      <c r="D789" s="162"/>
      <c r="G789" s="162"/>
      <c r="H789" s="168"/>
      <c r="I789" s="168"/>
      <c r="J789" s="168"/>
      <c r="K789" s="168"/>
      <c r="L789" s="168"/>
      <c r="M789" s="272"/>
      <c r="N789" s="272"/>
      <c r="O789" s="272"/>
    </row>
    <row r="790" customFormat="false" ht="12.75" hidden="false" customHeight="false" outlineLevel="0" collapsed="false">
      <c r="C790" s="178"/>
      <c r="D790" s="162"/>
      <c r="G790" s="162"/>
      <c r="H790" s="168"/>
      <c r="I790" s="168"/>
      <c r="J790" s="168"/>
      <c r="K790" s="168"/>
      <c r="L790" s="168"/>
      <c r="M790" s="272"/>
      <c r="N790" s="272"/>
      <c r="O790" s="272"/>
    </row>
    <row r="791" customFormat="false" ht="12.75" hidden="false" customHeight="false" outlineLevel="0" collapsed="false">
      <c r="C791" s="178"/>
      <c r="D791" s="162"/>
      <c r="G791" s="162"/>
      <c r="H791" s="168"/>
      <c r="I791" s="168"/>
      <c r="J791" s="168"/>
      <c r="K791" s="168"/>
      <c r="L791" s="168"/>
      <c r="M791" s="272"/>
      <c r="N791" s="272"/>
      <c r="O791" s="272"/>
    </row>
    <row r="792" customFormat="false" ht="12.75" hidden="false" customHeight="false" outlineLevel="0" collapsed="false">
      <c r="C792" s="178"/>
      <c r="D792" s="162"/>
      <c r="G792" s="162"/>
      <c r="H792" s="168"/>
      <c r="I792" s="168"/>
      <c r="J792" s="168"/>
      <c r="K792" s="168"/>
      <c r="L792" s="168"/>
      <c r="M792" s="272"/>
      <c r="N792" s="272"/>
      <c r="O792" s="272"/>
    </row>
    <row r="793" customFormat="false" ht="12.75" hidden="false" customHeight="false" outlineLevel="0" collapsed="false">
      <c r="C793" s="178"/>
      <c r="D793" s="162"/>
      <c r="G793" s="162"/>
      <c r="H793" s="168"/>
      <c r="I793" s="168"/>
      <c r="J793" s="168"/>
      <c r="K793" s="168"/>
      <c r="L793" s="168"/>
      <c r="M793" s="272"/>
      <c r="N793" s="272"/>
      <c r="O793" s="272"/>
    </row>
    <row r="794" customFormat="false" ht="12.75" hidden="false" customHeight="false" outlineLevel="0" collapsed="false">
      <c r="C794" s="178"/>
      <c r="D794" s="162"/>
      <c r="G794" s="162"/>
      <c r="H794" s="168"/>
      <c r="I794" s="168"/>
      <c r="J794" s="168"/>
      <c r="K794" s="168"/>
      <c r="L794" s="168"/>
      <c r="M794" s="272"/>
      <c r="N794" s="272"/>
      <c r="O794" s="272"/>
    </row>
    <row r="795" customFormat="false" ht="12.75" hidden="false" customHeight="false" outlineLevel="0" collapsed="false">
      <c r="C795" s="178"/>
      <c r="D795" s="162"/>
      <c r="G795" s="162"/>
      <c r="H795" s="168"/>
      <c r="I795" s="168"/>
      <c r="J795" s="168"/>
      <c r="K795" s="168"/>
      <c r="L795" s="168"/>
      <c r="M795" s="272"/>
      <c r="N795" s="272"/>
      <c r="O795" s="272"/>
    </row>
    <row r="796" customFormat="false" ht="12.75" hidden="false" customHeight="false" outlineLevel="0" collapsed="false">
      <c r="C796" s="178"/>
      <c r="D796" s="162"/>
      <c r="G796" s="162"/>
      <c r="H796" s="168"/>
      <c r="I796" s="168"/>
      <c r="J796" s="168"/>
      <c r="K796" s="168"/>
      <c r="L796" s="168"/>
      <c r="M796" s="272"/>
      <c r="N796" s="272"/>
      <c r="O796" s="272"/>
    </row>
    <row r="797" customFormat="false" ht="12.75" hidden="false" customHeight="false" outlineLevel="0" collapsed="false">
      <c r="C797" s="178"/>
      <c r="D797" s="162"/>
      <c r="G797" s="162"/>
      <c r="H797" s="168"/>
      <c r="I797" s="168"/>
      <c r="J797" s="168"/>
      <c r="K797" s="168"/>
      <c r="L797" s="168"/>
      <c r="M797" s="272"/>
      <c r="N797" s="272"/>
      <c r="O797" s="272"/>
    </row>
    <row r="798" customFormat="false" ht="12.75" hidden="false" customHeight="false" outlineLevel="0" collapsed="false">
      <c r="C798" s="178"/>
      <c r="D798" s="162"/>
      <c r="G798" s="162"/>
      <c r="H798" s="168"/>
      <c r="I798" s="168"/>
      <c r="J798" s="168"/>
      <c r="K798" s="168"/>
      <c r="L798" s="168"/>
      <c r="M798" s="272"/>
      <c r="N798" s="272"/>
      <c r="O798" s="272"/>
    </row>
    <row r="799" customFormat="false" ht="12.75" hidden="false" customHeight="false" outlineLevel="0" collapsed="false">
      <c r="C799" s="178"/>
      <c r="D799" s="162"/>
      <c r="G799" s="162"/>
      <c r="H799" s="168"/>
      <c r="I799" s="168"/>
      <c r="J799" s="168"/>
      <c r="K799" s="168"/>
      <c r="L799" s="168"/>
      <c r="M799" s="272"/>
      <c r="N799" s="272"/>
      <c r="O799" s="272"/>
    </row>
    <row r="800" customFormat="false" ht="12.75" hidden="false" customHeight="false" outlineLevel="0" collapsed="false">
      <c r="C800" s="178"/>
      <c r="D800" s="162"/>
      <c r="G800" s="162"/>
      <c r="H800" s="168"/>
      <c r="I800" s="168"/>
      <c r="J800" s="168"/>
      <c r="K800" s="168"/>
      <c r="L800" s="168"/>
      <c r="M800" s="272"/>
      <c r="N800" s="272"/>
      <c r="O800" s="272"/>
    </row>
    <row r="801" customFormat="false" ht="12.75" hidden="false" customHeight="false" outlineLevel="0" collapsed="false">
      <c r="C801" s="178"/>
      <c r="D801" s="162"/>
      <c r="G801" s="162"/>
      <c r="H801" s="168"/>
      <c r="I801" s="168"/>
      <c r="J801" s="168"/>
      <c r="K801" s="168"/>
      <c r="L801" s="168"/>
      <c r="M801" s="272"/>
      <c r="N801" s="272"/>
      <c r="O801" s="272"/>
    </row>
    <row r="802" customFormat="false" ht="12.75" hidden="false" customHeight="false" outlineLevel="0" collapsed="false">
      <c r="C802" s="178"/>
      <c r="D802" s="162"/>
      <c r="G802" s="162"/>
      <c r="H802" s="168"/>
      <c r="I802" s="168"/>
      <c r="J802" s="168"/>
      <c r="K802" s="168"/>
      <c r="L802" s="168"/>
      <c r="M802" s="272"/>
      <c r="N802" s="272"/>
      <c r="O802" s="272"/>
    </row>
    <row r="803" customFormat="false" ht="12.75" hidden="false" customHeight="false" outlineLevel="0" collapsed="false">
      <c r="C803" s="178"/>
      <c r="D803" s="162"/>
      <c r="G803" s="162"/>
      <c r="H803" s="168"/>
      <c r="I803" s="168"/>
      <c r="J803" s="168"/>
      <c r="K803" s="168"/>
      <c r="L803" s="168"/>
      <c r="M803" s="272"/>
      <c r="N803" s="272"/>
      <c r="O803" s="272"/>
    </row>
    <row r="804" customFormat="false" ht="12.75" hidden="false" customHeight="false" outlineLevel="0" collapsed="false">
      <c r="C804" s="178"/>
      <c r="D804" s="162"/>
      <c r="G804" s="162"/>
      <c r="H804" s="168"/>
      <c r="I804" s="168"/>
      <c r="J804" s="168"/>
      <c r="K804" s="168"/>
      <c r="L804" s="168"/>
      <c r="M804" s="272"/>
      <c r="N804" s="272"/>
      <c r="O804" s="272"/>
    </row>
    <row r="805" customFormat="false" ht="12.75" hidden="false" customHeight="false" outlineLevel="0" collapsed="false">
      <c r="C805" s="178"/>
      <c r="D805" s="162"/>
      <c r="G805" s="162"/>
      <c r="H805" s="168"/>
      <c r="I805" s="168"/>
      <c r="J805" s="168"/>
      <c r="K805" s="168"/>
      <c r="L805" s="168"/>
      <c r="M805" s="272"/>
      <c r="N805" s="272"/>
      <c r="O805" s="272"/>
    </row>
    <row r="806" customFormat="false" ht="12.75" hidden="false" customHeight="false" outlineLevel="0" collapsed="false">
      <c r="C806" s="178"/>
      <c r="D806" s="162"/>
      <c r="G806" s="162"/>
      <c r="H806" s="168"/>
      <c r="I806" s="168"/>
      <c r="J806" s="168"/>
      <c r="K806" s="168"/>
      <c r="L806" s="168"/>
      <c r="M806" s="272"/>
      <c r="N806" s="272"/>
      <c r="O806" s="272"/>
    </row>
    <row r="807" customFormat="false" ht="12.75" hidden="false" customHeight="false" outlineLevel="0" collapsed="false">
      <c r="C807" s="178"/>
      <c r="D807" s="162"/>
      <c r="G807" s="162"/>
      <c r="H807" s="168"/>
      <c r="I807" s="168"/>
      <c r="J807" s="168"/>
      <c r="K807" s="168"/>
      <c r="L807" s="168"/>
      <c r="M807" s="272"/>
      <c r="N807" s="272"/>
      <c r="O807" s="272"/>
    </row>
    <row r="808" customFormat="false" ht="12.75" hidden="false" customHeight="false" outlineLevel="0" collapsed="false">
      <c r="C808" s="178"/>
      <c r="D808" s="162"/>
      <c r="G808" s="162"/>
      <c r="H808" s="168"/>
      <c r="I808" s="168"/>
      <c r="J808" s="168"/>
      <c r="K808" s="168"/>
      <c r="L808" s="168"/>
      <c r="M808" s="272"/>
      <c r="N808" s="272"/>
      <c r="O808" s="272"/>
    </row>
    <row r="809" customFormat="false" ht="12.75" hidden="false" customHeight="false" outlineLevel="0" collapsed="false">
      <c r="C809" s="178"/>
      <c r="D809" s="162"/>
      <c r="G809" s="162"/>
      <c r="H809" s="168"/>
      <c r="I809" s="168"/>
      <c r="J809" s="168"/>
      <c r="K809" s="168"/>
      <c r="L809" s="168"/>
      <c r="M809" s="272"/>
      <c r="N809" s="272"/>
      <c r="O809" s="272"/>
    </row>
    <row r="810" customFormat="false" ht="12.75" hidden="false" customHeight="false" outlineLevel="0" collapsed="false">
      <c r="C810" s="178"/>
      <c r="D810" s="162"/>
      <c r="G810" s="162"/>
      <c r="H810" s="168"/>
      <c r="I810" s="168"/>
      <c r="J810" s="168"/>
      <c r="K810" s="168"/>
      <c r="L810" s="168"/>
      <c r="M810" s="272"/>
      <c r="N810" s="272"/>
      <c r="O810" s="272"/>
    </row>
    <row r="811" customFormat="false" ht="12.75" hidden="false" customHeight="false" outlineLevel="0" collapsed="false">
      <c r="C811" s="178"/>
      <c r="D811" s="162"/>
      <c r="G811" s="162"/>
      <c r="H811" s="168"/>
      <c r="I811" s="168"/>
      <c r="J811" s="168"/>
      <c r="K811" s="168"/>
      <c r="L811" s="168"/>
      <c r="M811" s="272"/>
      <c r="N811" s="272"/>
      <c r="O811" s="272"/>
    </row>
    <row r="812" customFormat="false" ht="12.75" hidden="false" customHeight="false" outlineLevel="0" collapsed="false">
      <c r="C812" s="178"/>
      <c r="D812" s="162"/>
      <c r="G812" s="162"/>
      <c r="H812" s="168"/>
      <c r="I812" s="168"/>
      <c r="J812" s="168"/>
      <c r="K812" s="168"/>
      <c r="L812" s="168"/>
      <c r="M812" s="272"/>
      <c r="N812" s="272"/>
      <c r="O812" s="272"/>
    </row>
    <row r="813" customFormat="false" ht="12.75" hidden="false" customHeight="false" outlineLevel="0" collapsed="false">
      <c r="C813" s="178"/>
      <c r="D813" s="162"/>
      <c r="G813" s="162"/>
      <c r="H813" s="168"/>
      <c r="I813" s="168"/>
      <c r="J813" s="168"/>
      <c r="K813" s="168"/>
      <c r="L813" s="168"/>
      <c r="M813" s="272"/>
      <c r="N813" s="272"/>
      <c r="O813" s="272"/>
    </row>
    <row r="814" customFormat="false" ht="12.75" hidden="false" customHeight="false" outlineLevel="0" collapsed="false">
      <c r="C814" s="178"/>
      <c r="D814" s="162"/>
      <c r="G814" s="162"/>
      <c r="H814" s="168"/>
      <c r="I814" s="168"/>
      <c r="J814" s="168"/>
      <c r="K814" s="168"/>
      <c r="L814" s="168"/>
      <c r="M814" s="272"/>
      <c r="N814" s="272"/>
      <c r="O814" s="272"/>
    </row>
    <row r="815" customFormat="false" ht="12.75" hidden="false" customHeight="false" outlineLevel="0" collapsed="false">
      <c r="C815" s="178"/>
      <c r="D815" s="162"/>
      <c r="G815" s="162"/>
      <c r="H815" s="168"/>
      <c r="I815" s="168"/>
      <c r="J815" s="168"/>
      <c r="K815" s="168"/>
      <c r="L815" s="168"/>
      <c r="M815" s="272"/>
      <c r="N815" s="272"/>
      <c r="O815" s="272"/>
    </row>
    <row r="816" customFormat="false" ht="12.75" hidden="false" customHeight="false" outlineLevel="0" collapsed="false">
      <c r="C816" s="178"/>
      <c r="D816" s="162"/>
      <c r="G816" s="162"/>
      <c r="H816" s="168"/>
      <c r="I816" s="168"/>
      <c r="J816" s="168"/>
      <c r="K816" s="168"/>
      <c r="L816" s="168"/>
      <c r="M816" s="272"/>
      <c r="N816" s="272"/>
      <c r="O816" s="272"/>
    </row>
    <row r="817" customFormat="false" ht="12.75" hidden="false" customHeight="false" outlineLevel="0" collapsed="false">
      <c r="C817" s="178"/>
      <c r="D817" s="162"/>
      <c r="G817" s="162"/>
      <c r="H817" s="168"/>
      <c r="I817" s="168"/>
      <c r="J817" s="168"/>
      <c r="K817" s="168"/>
      <c r="L817" s="168"/>
      <c r="M817" s="272"/>
      <c r="N817" s="272"/>
      <c r="O817" s="272"/>
    </row>
    <row r="818" customFormat="false" ht="12.75" hidden="false" customHeight="false" outlineLevel="0" collapsed="false">
      <c r="C818" s="178"/>
      <c r="D818" s="162"/>
      <c r="G818" s="162"/>
      <c r="H818" s="168"/>
      <c r="I818" s="168"/>
      <c r="J818" s="168"/>
      <c r="K818" s="168"/>
      <c r="L818" s="168"/>
      <c r="M818" s="272"/>
      <c r="N818" s="272"/>
      <c r="O818" s="272"/>
    </row>
    <row r="819" customFormat="false" ht="12.75" hidden="false" customHeight="false" outlineLevel="0" collapsed="false">
      <c r="C819" s="178"/>
      <c r="D819" s="162"/>
      <c r="G819" s="162"/>
      <c r="H819" s="168"/>
      <c r="I819" s="168"/>
      <c r="J819" s="168"/>
      <c r="K819" s="168"/>
      <c r="L819" s="168"/>
      <c r="M819" s="272"/>
      <c r="N819" s="272"/>
      <c r="O819" s="272"/>
    </row>
    <row r="820" customFormat="false" ht="12.75" hidden="false" customHeight="false" outlineLevel="0" collapsed="false">
      <c r="C820" s="178"/>
      <c r="D820" s="162"/>
      <c r="G820" s="162"/>
      <c r="H820" s="168"/>
      <c r="I820" s="168"/>
      <c r="J820" s="168"/>
      <c r="K820" s="168"/>
      <c r="L820" s="168"/>
      <c r="M820" s="272"/>
      <c r="N820" s="272"/>
      <c r="O820" s="272"/>
    </row>
    <row r="821" customFormat="false" ht="12.75" hidden="false" customHeight="false" outlineLevel="0" collapsed="false">
      <c r="C821" s="178"/>
      <c r="D821" s="162"/>
      <c r="G821" s="162"/>
      <c r="H821" s="168"/>
      <c r="I821" s="168"/>
      <c r="J821" s="168"/>
      <c r="K821" s="168"/>
      <c r="L821" s="168"/>
      <c r="M821" s="272"/>
      <c r="N821" s="272"/>
      <c r="O821" s="272"/>
    </row>
    <row r="822" customFormat="false" ht="12.75" hidden="false" customHeight="false" outlineLevel="0" collapsed="false">
      <c r="C822" s="178"/>
      <c r="D822" s="162"/>
      <c r="G822" s="162"/>
      <c r="H822" s="168"/>
      <c r="I822" s="168"/>
      <c r="J822" s="168"/>
      <c r="K822" s="168"/>
      <c r="L822" s="168"/>
      <c r="M822" s="272"/>
      <c r="N822" s="272"/>
      <c r="O822" s="272"/>
    </row>
    <row r="823" customFormat="false" ht="12.75" hidden="false" customHeight="false" outlineLevel="0" collapsed="false">
      <c r="C823" s="178"/>
      <c r="D823" s="162"/>
      <c r="G823" s="162"/>
      <c r="H823" s="168"/>
      <c r="I823" s="168"/>
      <c r="J823" s="168"/>
      <c r="K823" s="168"/>
      <c r="L823" s="168"/>
      <c r="M823" s="272"/>
      <c r="N823" s="272"/>
      <c r="O823" s="272"/>
    </row>
    <row r="824" customFormat="false" ht="12.75" hidden="false" customHeight="false" outlineLevel="0" collapsed="false">
      <c r="C824" s="178"/>
      <c r="D824" s="162"/>
      <c r="G824" s="162"/>
      <c r="H824" s="168"/>
      <c r="I824" s="168"/>
      <c r="J824" s="168"/>
      <c r="K824" s="168"/>
      <c r="L824" s="168"/>
      <c r="M824" s="272"/>
      <c r="N824" s="272"/>
      <c r="O824" s="272"/>
    </row>
    <row r="825" customFormat="false" ht="12.75" hidden="false" customHeight="false" outlineLevel="0" collapsed="false">
      <c r="C825" s="178"/>
      <c r="D825" s="162"/>
      <c r="G825" s="162"/>
      <c r="H825" s="168"/>
      <c r="I825" s="168"/>
      <c r="J825" s="168"/>
      <c r="K825" s="168"/>
      <c r="L825" s="168"/>
      <c r="M825" s="272"/>
      <c r="N825" s="272"/>
      <c r="O825" s="272"/>
    </row>
    <row r="826" customFormat="false" ht="12.75" hidden="false" customHeight="false" outlineLevel="0" collapsed="false">
      <c r="C826" s="178"/>
      <c r="D826" s="162"/>
      <c r="G826" s="162"/>
      <c r="H826" s="168"/>
      <c r="I826" s="168"/>
      <c r="J826" s="168"/>
      <c r="K826" s="168"/>
      <c r="L826" s="168"/>
      <c r="M826" s="272"/>
      <c r="N826" s="272"/>
      <c r="O826" s="272"/>
    </row>
    <row r="827" customFormat="false" ht="12.75" hidden="false" customHeight="false" outlineLevel="0" collapsed="false">
      <c r="C827" s="178"/>
      <c r="D827" s="162"/>
      <c r="G827" s="162"/>
      <c r="H827" s="168"/>
      <c r="I827" s="168"/>
      <c r="J827" s="168"/>
      <c r="K827" s="168"/>
      <c r="L827" s="168"/>
      <c r="M827" s="272"/>
      <c r="N827" s="272"/>
      <c r="O827" s="272"/>
    </row>
    <row r="828" customFormat="false" ht="12.75" hidden="false" customHeight="false" outlineLevel="0" collapsed="false">
      <c r="C828" s="178"/>
      <c r="D828" s="162"/>
      <c r="G828" s="162"/>
      <c r="H828" s="168"/>
      <c r="I828" s="168"/>
      <c r="J828" s="168"/>
      <c r="K828" s="168"/>
      <c r="L828" s="168"/>
      <c r="M828" s="272"/>
      <c r="N828" s="272"/>
      <c r="O828" s="272"/>
    </row>
    <row r="829" customFormat="false" ht="12.75" hidden="false" customHeight="false" outlineLevel="0" collapsed="false">
      <c r="C829" s="178"/>
      <c r="D829" s="162"/>
      <c r="G829" s="162"/>
      <c r="H829" s="168"/>
      <c r="I829" s="168"/>
      <c r="J829" s="168"/>
      <c r="K829" s="168"/>
      <c r="L829" s="168"/>
      <c r="M829" s="272"/>
      <c r="N829" s="272"/>
      <c r="O829" s="272"/>
    </row>
    <row r="830" customFormat="false" ht="12.75" hidden="false" customHeight="false" outlineLevel="0" collapsed="false">
      <c r="C830" s="178"/>
      <c r="D830" s="162"/>
      <c r="G830" s="162"/>
      <c r="H830" s="168"/>
      <c r="I830" s="168"/>
      <c r="J830" s="168"/>
      <c r="K830" s="168"/>
      <c r="L830" s="168"/>
      <c r="M830" s="272"/>
      <c r="N830" s="272"/>
      <c r="O830" s="272"/>
    </row>
    <row r="831" customFormat="false" ht="12.75" hidden="false" customHeight="false" outlineLevel="0" collapsed="false">
      <c r="C831" s="178"/>
      <c r="D831" s="162"/>
      <c r="G831" s="162"/>
      <c r="H831" s="168"/>
      <c r="I831" s="168"/>
      <c r="J831" s="168"/>
      <c r="K831" s="168"/>
      <c r="L831" s="168"/>
      <c r="M831" s="272"/>
      <c r="N831" s="272"/>
      <c r="O831" s="272"/>
    </row>
    <row r="832" customFormat="false" ht="12.75" hidden="false" customHeight="false" outlineLevel="0" collapsed="false">
      <c r="C832" s="178"/>
      <c r="D832" s="162"/>
      <c r="G832" s="162"/>
      <c r="H832" s="168"/>
      <c r="I832" s="168"/>
      <c r="J832" s="168"/>
      <c r="K832" s="168"/>
      <c r="L832" s="168"/>
      <c r="M832" s="272"/>
      <c r="N832" s="272"/>
      <c r="O832" s="272"/>
    </row>
    <row r="833" customFormat="false" ht="12.75" hidden="false" customHeight="false" outlineLevel="0" collapsed="false">
      <c r="C833" s="178"/>
      <c r="D833" s="162"/>
      <c r="G833" s="162"/>
      <c r="H833" s="168"/>
      <c r="I833" s="168"/>
      <c r="J833" s="168"/>
      <c r="K833" s="168"/>
      <c r="L833" s="168"/>
      <c r="M833" s="272"/>
      <c r="N833" s="272"/>
      <c r="O833" s="272"/>
    </row>
    <row r="834" customFormat="false" ht="12.75" hidden="false" customHeight="false" outlineLevel="0" collapsed="false">
      <c r="C834" s="178"/>
      <c r="D834" s="162"/>
      <c r="G834" s="162"/>
      <c r="H834" s="168"/>
      <c r="I834" s="168"/>
      <c r="J834" s="168"/>
      <c r="K834" s="168"/>
      <c r="L834" s="168"/>
      <c r="M834" s="272"/>
      <c r="N834" s="272"/>
      <c r="O834" s="272"/>
    </row>
    <row r="835" customFormat="false" ht="12.75" hidden="false" customHeight="false" outlineLevel="0" collapsed="false">
      <c r="C835" s="178"/>
      <c r="D835" s="162"/>
      <c r="G835" s="162"/>
      <c r="H835" s="168"/>
      <c r="I835" s="168"/>
      <c r="J835" s="168"/>
      <c r="K835" s="168"/>
      <c r="L835" s="168"/>
      <c r="M835" s="272"/>
      <c r="N835" s="272"/>
      <c r="O835" s="272"/>
    </row>
    <row r="836" customFormat="false" ht="12.75" hidden="false" customHeight="false" outlineLevel="0" collapsed="false">
      <c r="C836" s="178"/>
      <c r="D836" s="162"/>
      <c r="G836" s="162"/>
      <c r="H836" s="168"/>
      <c r="I836" s="168"/>
      <c r="J836" s="168"/>
      <c r="K836" s="168"/>
      <c r="L836" s="168"/>
      <c r="M836" s="272"/>
      <c r="N836" s="272"/>
      <c r="O836" s="272"/>
    </row>
    <row r="837" customFormat="false" ht="12.75" hidden="false" customHeight="false" outlineLevel="0" collapsed="false">
      <c r="C837" s="178"/>
      <c r="D837" s="162"/>
      <c r="G837" s="162"/>
      <c r="H837" s="168"/>
      <c r="I837" s="168"/>
      <c r="J837" s="168"/>
      <c r="K837" s="168"/>
      <c r="L837" s="168"/>
      <c r="M837" s="272"/>
      <c r="N837" s="272"/>
      <c r="O837" s="272"/>
    </row>
    <row r="838" customFormat="false" ht="12.75" hidden="false" customHeight="false" outlineLevel="0" collapsed="false">
      <c r="C838" s="178"/>
      <c r="D838" s="162"/>
      <c r="G838" s="162"/>
      <c r="H838" s="168"/>
      <c r="I838" s="168"/>
      <c r="J838" s="168"/>
      <c r="K838" s="168"/>
      <c r="L838" s="168"/>
      <c r="M838" s="272"/>
      <c r="N838" s="272"/>
      <c r="O838" s="272"/>
    </row>
    <row r="839" customFormat="false" ht="12.75" hidden="false" customHeight="false" outlineLevel="0" collapsed="false">
      <c r="C839" s="178"/>
      <c r="D839" s="162"/>
      <c r="G839" s="162"/>
      <c r="H839" s="168"/>
      <c r="I839" s="168"/>
      <c r="J839" s="168"/>
      <c r="K839" s="168"/>
      <c r="L839" s="168"/>
      <c r="M839" s="272"/>
      <c r="N839" s="272"/>
      <c r="O839" s="272"/>
    </row>
    <row r="840" customFormat="false" ht="12.75" hidden="false" customHeight="false" outlineLevel="0" collapsed="false">
      <c r="C840" s="178"/>
      <c r="D840" s="162"/>
      <c r="G840" s="162"/>
      <c r="H840" s="168"/>
      <c r="I840" s="168"/>
      <c r="J840" s="168"/>
      <c r="K840" s="168"/>
      <c r="L840" s="168"/>
      <c r="M840" s="272"/>
      <c r="N840" s="272"/>
      <c r="O840" s="272"/>
    </row>
    <row r="841" customFormat="false" ht="12.75" hidden="false" customHeight="false" outlineLevel="0" collapsed="false">
      <c r="C841" s="178"/>
      <c r="D841" s="162"/>
      <c r="G841" s="162"/>
      <c r="H841" s="168"/>
      <c r="I841" s="168"/>
      <c r="J841" s="168"/>
      <c r="K841" s="168"/>
      <c r="L841" s="168"/>
      <c r="M841" s="272"/>
      <c r="N841" s="272"/>
      <c r="O841" s="272"/>
    </row>
    <row r="842" customFormat="false" ht="12.75" hidden="false" customHeight="false" outlineLevel="0" collapsed="false">
      <c r="C842" s="178"/>
      <c r="D842" s="162"/>
      <c r="G842" s="162"/>
      <c r="H842" s="168"/>
      <c r="I842" s="168"/>
      <c r="J842" s="168"/>
      <c r="K842" s="168"/>
      <c r="L842" s="168"/>
      <c r="M842" s="272"/>
      <c r="N842" s="272"/>
      <c r="O842" s="272"/>
    </row>
    <row r="843" customFormat="false" ht="12.75" hidden="false" customHeight="false" outlineLevel="0" collapsed="false">
      <c r="C843" s="178"/>
      <c r="D843" s="162"/>
      <c r="G843" s="162"/>
      <c r="H843" s="168"/>
      <c r="I843" s="168"/>
      <c r="J843" s="168"/>
      <c r="K843" s="168"/>
      <c r="L843" s="168"/>
      <c r="M843" s="272"/>
      <c r="N843" s="272"/>
      <c r="O843" s="272"/>
    </row>
    <row r="844" customFormat="false" ht="12.75" hidden="false" customHeight="false" outlineLevel="0" collapsed="false">
      <c r="C844" s="178"/>
      <c r="D844" s="162"/>
      <c r="G844" s="162"/>
      <c r="H844" s="168"/>
      <c r="I844" s="168"/>
      <c r="J844" s="168"/>
      <c r="K844" s="168"/>
      <c r="L844" s="168"/>
      <c r="M844" s="272"/>
      <c r="N844" s="272"/>
      <c r="O844" s="272"/>
    </row>
    <row r="845" customFormat="false" ht="12.75" hidden="false" customHeight="false" outlineLevel="0" collapsed="false">
      <c r="C845" s="178"/>
      <c r="D845" s="162"/>
      <c r="G845" s="162"/>
      <c r="H845" s="168"/>
      <c r="I845" s="168"/>
      <c r="J845" s="168"/>
      <c r="K845" s="168"/>
      <c r="L845" s="168"/>
      <c r="M845" s="272"/>
      <c r="N845" s="272"/>
      <c r="O845" s="272"/>
    </row>
    <row r="846" customFormat="false" ht="12.75" hidden="false" customHeight="false" outlineLevel="0" collapsed="false">
      <c r="C846" s="178"/>
      <c r="D846" s="162"/>
      <c r="G846" s="162"/>
      <c r="H846" s="168"/>
      <c r="I846" s="168"/>
      <c r="J846" s="168"/>
      <c r="K846" s="168"/>
      <c r="L846" s="168"/>
      <c r="M846" s="272"/>
      <c r="N846" s="272"/>
      <c r="O846" s="272"/>
    </row>
    <row r="847" customFormat="false" ht="12.75" hidden="false" customHeight="false" outlineLevel="0" collapsed="false">
      <c r="C847" s="178"/>
      <c r="D847" s="162"/>
      <c r="G847" s="162"/>
      <c r="H847" s="168"/>
      <c r="I847" s="168"/>
      <c r="J847" s="168"/>
      <c r="K847" s="168"/>
      <c r="L847" s="168"/>
      <c r="M847" s="272"/>
      <c r="N847" s="272"/>
      <c r="O847" s="272"/>
    </row>
    <row r="848" customFormat="false" ht="12.75" hidden="false" customHeight="false" outlineLevel="0" collapsed="false">
      <c r="C848" s="178"/>
      <c r="D848" s="162"/>
      <c r="G848" s="162"/>
      <c r="H848" s="168"/>
      <c r="I848" s="168"/>
      <c r="J848" s="168"/>
      <c r="K848" s="168"/>
      <c r="L848" s="168"/>
      <c r="M848" s="272"/>
      <c r="N848" s="272"/>
      <c r="O848" s="272"/>
    </row>
    <row r="849" customFormat="false" ht="12.75" hidden="false" customHeight="false" outlineLevel="0" collapsed="false">
      <c r="C849" s="178"/>
      <c r="D849" s="162"/>
      <c r="G849" s="162"/>
      <c r="H849" s="168"/>
      <c r="I849" s="168"/>
      <c r="J849" s="168"/>
      <c r="K849" s="168"/>
      <c r="L849" s="168"/>
      <c r="M849" s="272"/>
      <c r="N849" s="272"/>
      <c r="O849" s="272"/>
    </row>
    <row r="850" customFormat="false" ht="12.75" hidden="false" customHeight="false" outlineLevel="0" collapsed="false">
      <c r="C850" s="178"/>
      <c r="D850" s="162"/>
      <c r="G850" s="162"/>
      <c r="H850" s="168"/>
      <c r="I850" s="168"/>
      <c r="J850" s="168"/>
      <c r="K850" s="168"/>
      <c r="L850" s="168"/>
      <c r="M850" s="272"/>
      <c r="N850" s="272"/>
      <c r="O850" s="272"/>
    </row>
    <row r="851" customFormat="false" ht="12.75" hidden="false" customHeight="false" outlineLevel="0" collapsed="false">
      <c r="C851" s="178"/>
      <c r="D851" s="162"/>
      <c r="G851" s="162"/>
      <c r="H851" s="168"/>
      <c r="I851" s="168"/>
      <c r="J851" s="168"/>
      <c r="K851" s="168"/>
      <c r="L851" s="168"/>
      <c r="M851" s="272"/>
      <c r="N851" s="272"/>
      <c r="O851" s="272"/>
    </row>
    <row r="852" customFormat="false" ht="12.75" hidden="false" customHeight="false" outlineLevel="0" collapsed="false">
      <c r="C852" s="178"/>
      <c r="D852" s="162"/>
      <c r="G852" s="162"/>
      <c r="H852" s="168"/>
      <c r="I852" s="168"/>
      <c r="J852" s="168"/>
      <c r="K852" s="168"/>
      <c r="L852" s="168"/>
      <c r="M852" s="272"/>
      <c r="N852" s="272"/>
      <c r="O852" s="272"/>
    </row>
    <row r="853" customFormat="false" ht="12.75" hidden="false" customHeight="false" outlineLevel="0" collapsed="false">
      <c r="C853" s="178"/>
      <c r="D853" s="162"/>
      <c r="G853" s="162"/>
      <c r="H853" s="168"/>
      <c r="I853" s="168"/>
      <c r="J853" s="168"/>
      <c r="K853" s="168"/>
      <c r="L853" s="168"/>
      <c r="M853" s="272"/>
      <c r="N853" s="272"/>
      <c r="O853" s="272"/>
    </row>
    <row r="854" customFormat="false" ht="12.75" hidden="false" customHeight="false" outlineLevel="0" collapsed="false">
      <c r="C854" s="178"/>
      <c r="D854" s="162"/>
      <c r="G854" s="162"/>
      <c r="H854" s="168"/>
      <c r="I854" s="168"/>
      <c r="J854" s="168"/>
      <c r="K854" s="168"/>
      <c r="L854" s="168"/>
      <c r="M854" s="272"/>
      <c r="N854" s="272"/>
      <c r="O854" s="272"/>
    </row>
    <row r="855" customFormat="false" ht="12.75" hidden="false" customHeight="false" outlineLevel="0" collapsed="false">
      <c r="C855" s="178"/>
      <c r="D855" s="162"/>
      <c r="G855" s="162"/>
      <c r="H855" s="168"/>
      <c r="I855" s="168"/>
      <c r="J855" s="168"/>
      <c r="K855" s="168"/>
      <c r="L855" s="168"/>
      <c r="M855" s="272"/>
      <c r="N855" s="272"/>
      <c r="O855" s="272"/>
    </row>
    <row r="856" customFormat="false" ht="12.75" hidden="false" customHeight="false" outlineLevel="0" collapsed="false">
      <c r="C856" s="178"/>
      <c r="D856" s="162"/>
      <c r="G856" s="162"/>
      <c r="H856" s="168"/>
      <c r="I856" s="168"/>
      <c r="J856" s="168"/>
      <c r="K856" s="168"/>
      <c r="L856" s="168"/>
      <c r="M856" s="272"/>
      <c r="N856" s="272"/>
      <c r="O856" s="272"/>
    </row>
    <row r="857" customFormat="false" ht="12.75" hidden="false" customHeight="false" outlineLevel="0" collapsed="false">
      <c r="C857" s="178"/>
      <c r="D857" s="162"/>
      <c r="G857" s="162"/>
      <c r="H857" s="168"/>
      <c r="I857" s="168"/>
      <c r="J857" s="168"/>
      <c r="K857" s="168"/>
      <c r="L857" s="168"/>
      <c r="M857" s="272"/>
      <c r="N857" s="272"/>
      <c r="O857" s="272"/>
    </row>
    <row r="858" customFormat="false" ht="12.75" hidden="false" customHeight="false" outlineLevel="0" collapsed="false">
      <c r="C858" s="178"/>
      <c r="D858" s="162"/>
      <c r="G858" s="162"/>
      <c r="H858" s="168"/>
      <c r="I858" s="168"/>
      <c r="J858" s="168"/>
      <c r="K858" s="168"/>
      <c r="L858" s="168"/>
      <c r="M858" s="272"/>
      <c r="N858" s="272"/>
      <c r="O858" s="272"/>
    </row>
    <row r="859" customFormat="false" ht="12.75" hidden="false" customHeight="false" outlineLevel="0" collapsed="false">
      <c r="C859" s="178"/>
      <c r="D859" s="162"/>
      <c r="G859" s="162"/>
      <c r="H859" s="168"/>
      <c r="I859" s="168"/>
      <c r="J859" s="168"/>
      <c r="K859" s="168"/>
      <c r="L859" s="168"/>
      <c r="M859" s="272"/>
      <c r="N859" s="272"/>
      <c r="O859" s="272"/>
    </row>
    <row r="860" customFormat="false" ht="12.75" hidden="false" customHeight="false" outlineLevel="0" collapsed="false">
      <c r="C860" s="178"/>
      <c r="D860" s="162"/>
      <c r="G860" s="162"/>
      <c r="H860" s="168"/>
      <c r="I860" s="168"/>
      <c r="J860" s="168"/>
      <c r="K860" s="168"/>
      <c r="L860" s="168"/>
      <c r="M860" s="272"/>
      <c r="N860" s="272"/>
      <c r="O860" s="272"/>
    </row>
    <row r="861" customFormat="false" ht="12.75" hidden="false" customHeight="false" outlineLevel="0" collapsed="false">
      <c r="C861" s="178"/>
      <c r="D861" s="162"/>
      <c r="G861" s="162"/>
      <c r="H861" s="168"/>
      <c r="I861" s="168"/>
      <c r="J861" s="168"/>
      <c r="K861" s="168"/>
      <c r="L861" s="168"/>
      <c r="M861" s="272"/>
      <c r="N861" s="272"/>
      <c r="O861" s="272"/>
    </row>
    <row r="862" customFormat="false" ht="12.75" hidden="false" customHeight="false" outlineLevel="0" collapsed="false">
      <c r="C862" s="178"/>
      <c r="D862" s="162"/>
      <c r="G862" s="162"/>
      <c r="H862" s="168"/>
      <c r="I862" s="168"/>
      <c r="J862" s="168"/>
      <c r="K862" s="168"/>
      <c r="L862" s="168"/>
      <c r="M862" s="272"/>
      <c r="N862" s="272"/>
      <c r="O862" s="272"/>
    </row>
    <row r="863" customFormat="false" ht="12.75" hidden="false" customHeight="false" outlineLevel="0" collapsed="false">
      <c r="C863" s="178"/>
      <c r="D863" s="162"/>
      <c r="G863" s="162"/>
      <c r="H863" s="168"/>
      <c r="I863" s="168"/>
      <c r="J863" s="168"/>
      <c r="K863" s="168"/>
      <c r="L863" s="168"/>
      <c r="M863" s="272"/>
      <c r="N863" s="272"/>
      <c r="O863" s="272"/>
    </row>
    <row r="864" customFormat="false" ht="12.75" hidden="false" customHeight="false" outlineLevel="0" collapsed="false">
      <c r="C864" s="178"/>
      <c r="D864" s="162"/>
      <c r="G864" s="162"/>
      <c r="H864" s="168"/>
      <c r="I864" s="168"/>
      <c r="J864" s="168"/>
      <c r="K864" s="168"/>
      <c r="L864" s="168"/>
      <c r="M864" s="272"/>
      <c r="N864" s="272"/>
      <c r="O864" s="272"/>
    </row>
    <row r="865" customFormat="false" ht="12.75" hidden="false" customHeight="false" outlineLevel="0" collapsed="false">
      <c r="C865" s="178"/>
      <c r="D865" s="162"/>
      <c r="G865" s="162"/>
      <c r="H865" s="168"/>
      <c r="I865" s="168"/>
      <c r="J865" s="168"/>
      <c r="K865" s="168"/>
      <c r="L865" s="168"/>
      <c r="M865" s="272"/>
      <c r="N865" s="272"/>
      <c r="O865" s="272"/>
    </row>
    <row r="866" customFormat="false" ht="12.75" hidden="false" customHeight="false" outlineLevel="0" collapsed="false">
      <c r="C866" s="178"/>
      <c r="D866" s="162"/>
      <c r="G866" s="162"/>
      <c r="H866" s="168"/>
      <c r="I866" s="168"/>
      <c r="J866" s="168"/>
      <c r="K866" s="168"/>
      <c r="L866" s="168"/>
      <c r="M866" s="272"/>
      <c r="N866" s="272"/>
      <c r="O866" s="272"/>
    </row>
    <row r="867" customFormat="false" ht="12.75" hidden="false" customHeight="false" outlineLevel="0" collapsed="false">
      <c r="C867" s="178"/>
      <c r="D867" s="162"/>
      <c r="G867" s="162"/>
      <c r="H867" s="168"/>
      <c r="I867" s="168"/>
      <c r="J867" s="168"/>
      <c r="K867" s="168"/>
      <c r="L867" s="168"/>
      <c r="M867" s="272"/>
      <c r="N867" s="272"/>
      <c r="O867" s="272"/>
    </row>
    <row r="868" customFormat="false" ht="12.75" hidden="false" customHeight="false" outlineLevel="0" collapsed="false">
      <c r="C868" s="178"/>
      <c r="D868" s="162"/>
      <c r="G868" s="162"/>
      <c r="H868" s="168"/>
      <c r="I868" s="168"/>
      <c r="J868" s="168"/>
      <c r="K868" s="168"/>
      <c r="L868" s="168"/>
      <c r="M868" s="272"/>
      <c r="N868" s="272"/>
      <c r="O868" s="272"/>
    </row>
    <row r="869" customFormat="false" ht="12.75" hidden="false" customHeight="false" outlineLevel="0" collapsed="false">
      <c r="C869" s="178"/>
      <c r="D869" s="162"/>
      <c r="G869" s="162"/>
      <c r="H869" s="168"/>
      <c r="I869" s="168"/>
      <c r="J869" s="168"/>
      <c r="K869" s="168"/>
      <c r="L869" s="168"/>
      <c r="M869" s="272"/>
      <c r="N869" s="272"/>
      <c r="O869" s="272"/>
    </row>
    <row r="870" customFormat="false" ht="12.75" hidden="false" customHeight="false" outlineLevel="0" collapsed="false">
      <c r="C870" s="178"/>
      <c r="D870" s="162"/>
      <c r="G870" s="162"/>
      <c r="H870" s="168"/>
      <c r="I870" s="168"/>
      <c r="J870" s="168"/>
      <c r="K870" s="168"/>
      <c r="L870" s="168"/>
      <c r="M870" s="272"/>
      <c r="N870" s="272"/>
      <c r="O870" s="272"/>
    </row>
    <row r="871" customFormat="false" ht="12.75" hidden="false" customHeight="false" outlineLevel="0" collapsed="false">
      <c r="C871" s="178"/>
      <c r="D871" s="162"/>
      <c r="G871" s="162"/>
      <c r="H871" s="168"/>
      <c r="I871" s="168"/>
      <c r="J871" s="168"/>
      <c r="K871" s="168"/>
      <c r="L871" s="168"/>
      <c r="M871" s="272"/>
      <c r="N871" s="272"/>
      <c r="O871" s="272"/>
    </row>
    <row r="872" customFormat="false" ht="12.75" hidden="false" customHeight="false" outlineLevel="0" collapsed="false">
      <c r="C872" s="178"/>
      <c r="D872" s="162"/>
      <c r="G872" s="162"/>
      <c r="H872" s="168"/>
      <c r="I872" s="168"/>
      <c r="J872" s="168"/>
      <c r="K872" s="168"/>
      <c r="L872" s="168"/>
      <c r="M872" s="272"/>
      <c r="N872" s="272"/>
      <c r="O872" s="272"/>
    </row>
    <row r="873" customFormat="false" ht="12.75" hidden="false" customHeight="false" outlineLevel="0" collapsed="false">
      <c r="C873" s="178"/>
      <c r="D873" s="162"/>
      <c r="G873" s="162"/>
      <c r="H873" s="168"/>
      <c r="I873" s="168"/>
      <c r="J873" s="168"/>
      <c r="K873" s="168"/>
      <c r="L873" s="168"/>
      <c r="M873" s="272"/>
      <c r="N873" s="272"/>
      <c r="O873" s="272"/>
    </row>
    <row r="874" customFormat="false" ht="12.75" hidden="false" customHeight="false" outlineLevel="0" collapsed="false">
      <c r="C874" s="178"/>
      <c r="D874" s="162"/>
      <c r="G874" s="162"/>
      <c r="H874" s="168"/>
      <c r="I874" s="168"/>
      <c r="J874" s="168"/>
      <c r="K874" s="168"/>
      <c r="L874" s="168"/>
      <c r="M874" s="272"/>
      <c r="N874" s="272"/>
      <c r="O874" s="272"/>
    </row>
    <row r="875" customFormat="false" ht="12.75" hidden="false" customHeight="false" outlineLevel="0" collapsed="false">
      <c r="C875" s="178"/>
      <c r="D875" s="162"/>
      <c r="G875" s="162"/>
      <c r="H875" s="168"/>
      <c r="I875" s="168"/>
      <c r="J875" s="168"/>
      <c r="K875" s="168"/>
      <c r="L875" s="168"/>
      <c r="M875" s="272"/>
      <c r="N875" s="272"/>
      <c r="O875" s="272"/>
    </row>
    <row r="876" customFormat="false" ht="12.75" hidden="false" customHeight="false" outlineLevel="0" collapsed="false">
      <c r="C876" s="178"/>
      <c r="D876" s="162"/>
      <c r="G876" s="162"/>
      <c r="H876" s="168"/>
      <c r="I876" s="168"/>
      <c r="J876" s="168"/>
      <c r="K876" s="168"/>
      <c r="L876" s="168"/>
      <c r="M876" s="272"/>
      <c r="N876" s="272"/>
      <c r="O876" s="272"/>
    </row>
    <row r="877" customFormat="false" ht="12.75" hidden="false" customHeight="false" outlineLevel="0" collapsed="false">
      <c r="C877" s="178"/>
      <c r="D877" s="162"/>
      <c r="G877" s="162"/>
      <c r="H877" s="168"/>
      <c r="I877" s="168"/>
      <c r="J877" s="168"/>
      <c r="K877" s="168"/>
      <c r="L877" s="168"/>
      <c r="M877" s="272"/>
      <c r="N877" s="272"/>
      <c r="O877" s="272"/>
    </row>
    <row r="878" customFormat="false" ht="12.75" hidden="false" customHeight="false" outlineLevel="0" collapsed="false">
      <c r="C878" s="178"/>
      <c r="D878" s="162"/>
      <c r="G878" s="162"/>
      <c r="H878" s="168"/>
      <c r="I878" s="168"/>
      <c r="J878" s="168"/>
      <c r="K878" s="168"/>
      <c r="L878" s="168"/>
      <c r="M878" s="272"/>
      <c r="N878" s="272"/>
      <c r="O878" s="272"/>
    </row>
    <row r="879" customFormat="false" ht="12.75" hidden="false" customHeight="false" outlineLevel="0" collapsed="false">
      <c r="C879" s="178"/>
      <c r="D879" s="162"/>
      <c r="G879" s="162"/>
      <c r="H879" s="168"/>
      <c r="I879" s="168"/>
      <c r="J879" s="168"/>
      <c r="K879" s="168"/>
      <c r="L879" s="168"/>
      <c r="M879" s="272"/>
      <c r="N879" s="272"/>
      <c r="O879" s="272"/>
    </row>
    <row r="880" customFormat="false" ht="12.75" hidden="false" customHeight="false" outlineLevel="0" collapsed="false">
      <c r="C880" s="178"/>
      <c r="D880" s="162"/>
      <c r="G880" s="162"/>
      <c r="H880" s="168"/>
      <c r="I880" s="168"/>
      <c r="J880" s="168"/>
      <c r="K880" s="168"/>
      <c r="L880" s="168"/>
      <c r="M880" s="272"/>
      <c r="N880" s="272"/>
      <c r="O880" s="272"/>
    </row>
    <row r="881" customFormat="false" ht="12.75" hidden="false" customHeight="false" outlineLevel="0" collapsed="false">
      <c r="C881" s="178"/>
      <c r="D881" s="162"/>
      <c r="G881" s="162"/>
      <c r="H881" s="168"/>
      <c r="I881" s="168"/>
      <c r="J881" s="168"/>
      <c r="K881" s="168"/>
      <c r="L881" s="168"/>
      <c r="M881" s="272"/>
      <c r="N881" s="272"/>
      <c r="O881" s="272"/>
    </row>
    <row r="882" customFormat="false" ht="12.75" hidden="false" customHeight="false" outlineLevel="0" collapsed="false">
      <c r="C882" s="178"/>
      <c r="D882" s="162"/>
      <c r="G882" s="162"/>
      <c r="H882" s="168"/>
      <c r="I882" s="168"/>
      <c r="J882" s="168"/>
      <c r="K882" s="168"/>
      <c r="L882" s="168"/>
      <c r="M882" s="272"/>
      <c r="N882" s="272"/>
      <c r="O882" s="272"/>
    </row>
    <row r="883" customFormat="false" ht="12.75" hidden="false" customHeight="false" outlineLevel="0" collapsed="false">
      <c r="C883" s="178"/>
      <c r="D883" s="162"/>
      <c r="G883" s="162"/>
      <c r="H883" s="168"/>
      <c r="I883" s="168"/>
      <c r="J883" s="168"/>
      <c r="K883" s="168"/>
      <c r="L883" s="168"/>
      <c r="M883" s="272"/>
      <c r="N883" s="272"/>
      <c r="O883" s="272"/>
    </row>
    <row r="884" customFormat="false" ht="12.75" hidden="false" customHeight="false" outlineLevel="0" collapsed="false">
      <c r="C884" s="178"/>
      <c r="D884" s="162"/>
      <c r="G884" s="162"/>
      <c r="H884" s="168"/>
      <c r="I884" s="168"/>
      <c r="J884" s="168"/>
      <c r="K884" s="168"/>
      <c r="L884" s="168"/>
      <c r="M884" s="272"/>
      <c r="N884" s="272"/>
      <c r="O884" s="272"/>
    </row>
    <row r="885" customFormat="false" ht="12.75" hidden="false" customHeight="false" outlineLevel="0" collapsed="false">
      <c r="C885" s="178"/>
      <c r="D885" s="162"/>
      <c r="G885" s="162"/>
      <c r="H885" s="168"/>
      <c r="I885" s="168"/>
      <c r="J885" s="168"/>
      <c r="K885" s="168"/>
      <c r="L885" s="168"/>
      <c r="M885" s="272"/>
      <c r="N885" s="272"/>
      <c r="O885" s="272"/>
    </row>
    <row r="886" customFormat="false" ht="12.75" hidden="false" customHeight="false" outlineLevel="0" collapsed="false">
      <c r="C886" s="178"/>
      <c r="D886" s="162"/>
      <c r="G886" s="162"/>
      <c r="H886" s="168"/>
      <c r="I886" s="168"/>
      <c r="J886" s="168"/>
      <c r="K886" s="168"/>
      <c r="L886" s="168"/>
      <c r="M886" s="272"/>
      <c r="N886" s="272"/>
      <c r="O886" s="272"/>
    </row>
    <row r="887" customFormat="false" ht="12.75" hidden="false" customHeight="false" outlineLevel="0" collapsed="false">
      <c r="C887" s="178"/>
      <c r="D887" s="162"/>
      <c r="G887" s="162"/>
      <c r="H887" s="168"/>
      <c r="I887" s="168"/>
      <c r="J887" s="168"/>
      <c r="K887" s="168"/>
      <c r="L887" s="168"/>
      <c r="M887" s="272"/>
      <c r="N887" s="272"/>
      <c r="O887" s="272"/>
    </row>
    <row r="888" customFormat="false" ht="12.75" hidden="false" customHeight="false" outlineLevel="0" collapsed="false">
      <c r="C888" s="178"/>
      <c r="D888" s="162"/>
      <c r="G888" s="162"/>
      <c r="H888" s="168"/>
      <c r="I888" s="168"/>
      <c r="J888" s="168"/>
      <c r="K888" s="168"/>
      <c r="L888" s="168"/>
      <c r="M888" s="272"/>
      <c r="N888" s="272"/>
      <c r="O888" s="272"/>
    </row>
    <row r="889" customFormat="false" ht="12.75" hidden="false" customHeight="false" outlineLevel="0" collapsed="false">
      <c r="C889" s="178"/>
      <c r="D889" s="162"/>
      <c r="G889" s="162"/>
      <c r="H889" s="168"/>
      <c r="I889" s="168"/>
      <c r="J889" s="168"/>
      <c r="K889" s="168"/>
      <c r="L889" s="168"/>
      <c r="M889" s="272"/>
      <c r="N889" s="272"/>
      <c r="O889" s="272"/>
    </row>
    <row r="890" customFormat="false" ht="12.75" hidden="false" customHeight="false" outlineLevel="0" collapsed="false">
      <c r="C890" s="178"/>
      <c r="D890" s="162"/>
      <c r="G890" s="162"/>
      <c r="H890" s="168"/>
      <c r="I890" s="168"/>
      <c r="J890" s="168"/>
      <c r="K890" s="168"/>
      <c r="L890" s="168"/>
      <c r="M890" s="272"/>
      <c r="N890" s="272"/>
      <c r="O890" s="272"/>
    </row>
    <row r="891" customFormat="false" ht="12.75" hidden="false" customHeight="false" outlineLevel="0" collapsed="false">
      <c r="C891" s="178"/>
      <c r="D891" s="162"/>
      <c r="G891" s="162"/>
      <c r="H891" s="168"/>
      <c r="I891" s="168"/>
      <c r="J891" s="168"/>
      <c r="K891" s="168"/>
      <c r="L891" s="168"/>
      <c r="M891" s="272"/>
      <c r="N891" s="272"/>
      <c r="O891" s="272"/>
    </row>
    <row r="892" customFormat="false" ht="12.75" hidden="false" customHeight="false" outlineLevel="0" collapsed="false">
      <c r="C892" s="178"/>
      <c r="D892" s="162"/>
      <c r="G892" s="162"/>
      <c r="H892" s="168"/>
      <c r="I892" s="168"/>
      <c r="J892" s="168"/>
      <c r="K892" s="168"/>
      <c r="L892" s="168"/>
      <c r="M892" s="272"/>
      <c r="N892" s="272"/>
      <c r="O892" s="272"/>
    </row>
    <row r="893" customFormat="false" ht="12.75" hidden="false" customHeight="false" outlineLevel="0" collapsed="false">
      <c r="C893" s="178"/>
      <c r="D893" s="162"/>
      <c r="G893" s="162"/>
      <c r="H893" s="168"/>
      <c r="I893" s="168"/>
      <c r="J893" s="168"/>
      <c r="K893" s="168"/>
      <c r="L893" s="168"/>
      <c r="M893" s="272"/>
      <c r="N893" s="272"/>
      <c r="O893" s="272"/>
    </row>
    <row r="894" customFormat="false" ht="12.75" hidden="false" customHeight="false" outlineLevel="0" collapsed="false">
      <c r="C894" s="178"/>
      <c r="D894" s="162"/>
      <c r="G894" s="162"/>
      <c r="H894" s="168"/>
      <c r="I894" s="168"/>
      <c r="J894" s="168"/>
      <c r="K894" s="168"/>
      <c r="L894" s="168"/>
      <c r="M894" s="272"/>
      <c r="N894" s="272"/>
      <c r="O894" s="272"/>
    </row>
    <row r="895" customFormat="false" ht="12.75" hidden="false" customHeight="false" outlineLevel="0" collapsed="false">
      <c r="C895" s="178"/>
      <c r="D895" s="162"/>
      <c r="G895" s="162"/>
      <c r="H895" s="168"/>
      <c r="I895" s="168"/>
      <c r="J895" s="168"/>
      <c r="K895" s="168"/>
      <c r="L895" s="168"/>
      <c r="M895" s="272"/>
      <c r="N895" s="272"/>
      <c r="O895" s="272"/>
    </row>
    <row r="896" customFormat="false" ht="12.75" hidden="false" customHeight="false" outlineLevel="0" collapsed="false">
      <c r="C896" s="178"/>
      <c r="D896" s="162"/>
      <c r="G896" s="162"/>
      <c r="H896" s="168"/>
      <c r="I896" s="168"/>
      <c r="J896" s="168"/>
      <c r="K896" s="168"/>
      <c r="L896" s="168"/>
      <c r="M896" s="272"/>
      <c r="N896" s="272"/>
      <c r="O896" s="272"/>
    </row>
    <row r="897" customFormat="false" ht="12.75" hidden="false" customHeight="false" outlineLevel="0" collapsed="false">
      <c r="C897" s="178"/>
      <c r="D897" s="162"/>
      <c r="G897" s="162"/>
      <c r="H897" s="168"/>
      <c r="I897" s="168"/>
      <c r="J897" s="168"/>
      <c r="K897" s="168"/>
      <c r="L897" s="168"/>
      <c r="M897" s="272"/>
      <c r="N897" s="272"/>
      <c r="O897" s="272"/>
    </row>
    <row r="898" customFormat="false" ht="12.75" hidden="false" customHeight="false" outlineLevel="0" collapsed="false">
      <c r="C898" s="178"/>
      <c r="D898" s="162"/>
      <c r="G898" s="162"/>
      <c r="H898" s="168"/>
      <c r="I898" s="168"/>
      <c r="J898" s="168"/>
      <c r="K898" s="168"/>
      <c r="L898" s="168"/>
      <c r="M898" s="272"/>
      <c r="N898" s="272"/>
      <c r="O898" s="272"/>
    </row>
    <row r="899" customFormat="false" ht="12.75" hidden="false" customHeight="false" outlineLevel="0" collapsed="false">
      <c r="C899" s="178"/>
      <c r="D899" s="162"/>
      <c r="G899" s="162"/>
      <c r="H899" s="168"/>
      <c r="I899" s="168"/>
      <c r="J899" s="168"/>
      <c r="K899" s="168"/>
      <c r="L899" s="168"/>
      <c r="M899" s="272"/>
      <c r="N899" s="272"/>
      <c r="O899" s="272"/>
    </row>
    <row r="900" customFormat="false" ht="12.75" hidden="false" customHeight="false" outlineLevel="0" collapsed="false">
      <c r="C900" s="178"/>
      <c r="D900" s="162"/>
      <c r="G900" s="162"/>
      <c r="H900" s="168"/>
      <c r="I900" s="168"/>
      <c r="J900" s="168"/>
      <c r="K900" s="168"/>
      <c r="L900" s="168"/>
      <c r="M900" s="272"/>
      <c r="N900" s="272"/>
      <c r="O900" s="272"/>
    </row>
    <row r="901" customFormat="false" ht="12.75" hidden="false" customHeight="false" outlineLevel="0" collapsed="false">
      <c r="C901" s="178"/>
      <c r="D901" s="162"/>
      <c r="G901" s="162"/>
      <c r="H901" s="168"/>
      <c r="I901" s="168"/>
      <c r="J901" s="168"/>
      <c r="K901" s="168"/>
      <c r="L901" s="168"/>
      <c r="M901" s="272"/>
      <c r="N901" s="272"/>
      <c r="O901" s="272"/>
    </row>
    <row r="902" customFormat="false" ht="12.75" hidden="false" customHeight="false" outlineLevel="0" collapsed="false">
      <c r="C902" s="178"/>
      <c r="D902" s="162"/>
      <c r="G902" s="162"/>
      <c r="H902" s="168"/>
      <c r="I902" s="168"/>
      <c r="J902" s="168"/>
      <c r="K902" s="168"/>
      <c r="L902" s="168"/>
      <c r="M902" s="272"/>
      <c r="N902" s="272"/>
      <c r="O902" s="272"/>
    </row>
    <row r="903" customFormat="false" ht="12.75" hidden="false" customHeight="false" outlineLevel="0" collapsed="false">
      <c r="C903" s="178"/>
      <c r="D903" s="162"/>
      <c r="G903" s="162"/>
      <c r="H903" s="168"/>
      <c r="I903" s="168"/>
      <c r="J903" s="168"/>
      <c r="K903" s="168"/>
      <c r="L903" s="168"/>
      <c r="M903" s="272"/>
      <c r="N903" s="272"/>
      <c r="O903" s="272"/>
    </row>
    <row r="904" customFormat="false" ht="12.75" hidden="false" customHeight="false" outlineLevel="0" collapsed="false">
      <c r="C904" s="178"/>
      <c r="D904" s="162"/>
      <c r="G904" s="162"/>
      <c r="H904" s="168"/>
      <c r="I904" s="168"/>
      <c r="J904" s="168"/>
      <c r="K904" s="168"/>
      <c r="L904" s="168"/>
      <c r="M904" s="272"/>
      <c r="N904" s="272"/>
      <c r="O904" s="272"/>
    </row>
    <row r="905" customFormat="false" ht="12.75" hidden="false" customHeight="false" outlineLevel="0" collapsed="false">
      <c r="C905" s="178"/>
      <c r="D905" s="162"/>
      <c r="G905" s="162"/>
      <c r="H905" s="168"/>
      <c r="I905" s="168"/>
      <c r="J905" s="168"/>
      <c r="K905" s="168"/>
      <c r="L905" s="168"/>
      <c r="M905" s="272"/>
      <c r="N905" s="272"/>
      <c r="O905" s="272"/>
    </row>
    <row r="906" customFormat="false" ht="12.75" hidden="false" customHeight="false" outlineLevel="0" collapsed="false">
      <c r="C906" s="178"/>
      <c r="D906" s="162"/>
      <c r="G906" s="162"/>
      <c r="H906" s="168"/>
      <c r="I906" s="168"/>
      <c r="J906" s="168"/>
      <c r="K906" s="168"/>
      <c r="L906" s="168"/>
      <c r="M906" s="272"/>
      <c r="N906" s="272"/>
      <c r="O906" s="272"/>
    </row>
    <row r="907" customFormat="false" ht="12.75" hidden="false" customHeight="false" outlineLevel="0" collapsed="false">
      <c r="C907" s="178"/>
      <c r="D907" s="162"/>
      <c r="G907" s="162"/>
      <c r="H907" s="168"/>
      <c r="I907" s="168"/>
      <c r="J907" s="168"/>
      <c r="K907" s="168"/>
      <c r="L907" s="168"/>
      <c r="M907" s="272"/>
      <c r="N907" s="272"/>
      <c r="O907" s="272"/>
    </row>
    <row r="908" customFormat="false" ht="12.75" hidden="false" customHeight="false" outlineLevel="0" collapsed="false">
      <c r="C908" s="178"/>
      <c r="D908" s="162"/>
      <c r="G908" s="162"/>
      <c r="H908" s="168"/>
      <c r="I908" s="168"/>
      <c r="J908" s="168"/>
      <c r="K908" s="168"/>
      <c r="L908" s="168"/>
      <c r="M908" s="272"/>
      <c r="N908" s="272"/>
      <c r="O908" s="272"/>
    </row>
    <row r="909" customFormat="false" ht="12.75" hidden="false" customHeight="false" outlineLevel="0" collapsed="false">
      <c r="C909" s="178"/>
      <c r="D909" s="162"/>
      <c r="G909" s="162"/>
      <c r="H909" s="168"/>
      <c r="I909" s="168"/>
      <c r="J909" s="168"/>
      <c r="K909" s="168"/>
      <c r="L909" s="168"/>
      <c r="M909" s="272"/>
      <c r="N909" s="272"/>
      <c r="O909" s="272"/>
    </row>
    <row r="910" customFormat="false" ht="12.75" hidden="false" customHeight="false" outlineLevel="0" collapsed="false">
      <c r="C910" s="178"/>
      <c r="D910" s="162"/>
      <c r="G910" s="162"/>
      <c r="H910" s="168"/>
      <c r="I910" s="168"/>
      <c r="J910" s="168"/>
      <c r="K910" s="168"/>
      <c r="L910" s="168"/>
      <c r="M910" s="272"/>
      <c r="N910" s="272"/>
      <c r="O910" s="272"/>
    </row>
    <row r="911" customFormat="false" ht="12.75" hidden="false" customHeight="false" outlineLevel="0" collapsed="false">
      <c r="C911" s="178"/>
      <c r="D911" s="162"/>
      <c r="G911" s="162"/>
      <c r="H911" s="168"/>
      <c r="I911" s="168"/>
      <c r="J911" s="168"/>
      <c r="K911" s="168"/>
      <c r="L911" s="168"/>
      <c r="M911" s="272"/>
      <c r="N911" s="272"/>
      <c r="O911" s="272"/>
    </row>
    <row r="912" customFormat="false" ht="12.75" hidden="false" customHeight="false" outlineLevel="0" collapsed="false">
      <c r="C912" s="178"/>
      <c r="D912" s="162"/>
      <c r="G912" s="162"/>
      <c r="H912" s="168"/>
      <c r="I912" s="168"/>
      <c r="J912" s="168"/>
      <c r="K912" s="168"/>
      <c r="L912" s="168"/>
      <c r="M912" s="272"/>
      <c r="N912" s="272"/>
      <c r="O912" s="272"/>
    </row>
    <row r="913" customFormat="false" ht="12.75" hidden="false" customHeight="false" outlineLevel="0" collapsed="false">
      <c r="C913" s="178"/>
      <c r="D913" s="162"/>
      <c r="G913" s="162"/>
      <c r="H913" s="168"/>
      <c r="I913" s="168"/>
      <c r="J913" s="168"/>
      <c r="K913" s="168"/>
      <c r="L913" s="168"/>
      <c r="M913" s="272"/>
      <c r="N913" s="272"/>
      <c r="O913" s="272"/>
    </row>
    <row r="914" customFormat="false" ht="12.75" hidden="false" customHeight="false" outlineLevel="0" collapsed="false">
      <c r="C914" s="178"/>
      <c r="D914" s="162"/>
      <c r="G914" s="162"/>
      <c r="H914" s="168"/>
      <c r="I914" s="168"/>
      <c r="J914" s="168"/>
      <c r="K914" s="168"/>
      <c r="L914" s="168"/>
      <c r="M914" s="272"/>
      <c r="N914" s="272"/>
      <c r="O914" s="272"/>
    </row>
    <row r="915" customFormat="false" ht="12.75" hidden="false" customHeight="false" outlineLevel="0" collapsed="false">
      <c r="C915" s="178"/>
      <c r="D915" s="162"/>
      <c r="G915" s="162"/>
      <c r="H915" s="168"/>
      <c r="I915" s="168"/>
      <c r="J915" s="168"/>
      <c r="K915" s="168"/>
      <c r="L915" s="168"/>
      <c r="M915" s="272"/>
      <c r="N915" s="272"/>
      <c r="O915" s="272"/>
    </row>
    <row r="916" customFormat="false" ht="12.75" hidden="false" customHeight="false" outlineLevel="0" collapsed="false">
      <c r="C916" s="178"/>
      <c r="D916" s="162"/>
      <c r="G916" s="162"/>
      <c r="H916" s="168"/>
      <c r="I916" s="168"/>
      <c r="J916" s="168"/>
      <c r="K916" s="168"/>
      <c r="L916" s="168"/>
      <c r="M916" s="272"/>
      <c r="N916" s="272"/>
      <c r="O916" s="272"/>
    </row>
    <row r="917" customFormat="false" ht="12.75" hidden="false" customHeight="false" outlineLevel="0" collapsed="false">
      <c r="C917" s="178"/>
      <c r="D917" s="162"/>
      <c r="G917" s="162"/>
      <c r="H917" s="168"/>
      <c r="I917" s="168"/>
      <c r="J917" s="168"/>
      <c r="K917" s="168"/>
      <c r="L917" s="168"/>
      <c r="M917" s="272"/>
      <c r="N917" s="272"/>
      <c r="O917" s="272"/>
    </row>
    <row r="918" customFormat="false" ht="12.75" hidden="false" customHeight="false" outlineLevel="0" collapsed="false">
      <c r="C918" s="178"/>
      <c r="D918" s="162"/>
      <c r="G918" s="162"/>
      <c r="H918" s="168"/>
      <c r="I918" s="168"/>
      <c r="J918" s="168"/>
      <c r="K918" s="168"/>
      <c r="L918" s="168"/>
      <c r="M918" s="272"/>
      <c r="N918" s="272"/>
      <c r="O918" s="272"/>
    </row>
    <row r="919" customFormat="false" ht="12.75" hidden="false" customHeight="false" outlineLevel="0" collapsed="false">
      <c r="C919" s="178"/>
      <c r="D919" s="162"/>
      <c r="G919" s="162"/>
      <c r="H919" s="168"/>
      <c r="I919" s="168"/>
      <c r="J919" s="168"/>
      <c r="K919" s="168"/>
      <c r="L919" s="168"/>
      <c r="M919" s="272"/>
      <c r="N919" s="272"/>
      <c r="O919" s="272"/>
    </row>
    <row r="920" customFormat="false" ht="12.75" hidden="false" customHeight="false" outlineLevel="0" collapsed="false">
      <c r="C920" s="178"/>
      <c r="D920" s="162"/>
      <c r="G920" s="162"/>
      <c r="H920" s="168"/>
      <c r="I920" s="168"/>
      <c r="J920" s="168"/>
      <c r="K920" s="168"/>
      <c r="L920" s="168"/>
      <c r="M920" s="272"/>
      <c r="N920" s="272"/>
      <c r="O920" s="272"/>
    </row>
    <row r="921" customFormat="false" ht="12.75" hidden="false" customHeight="false" outlineLevel="0" collapsed="false">
      <c r="C921" s="178"/>
      <c r="D921" s="162"/>
      <c r="G921" s="162"/>
      <c r="H921" s="168"/>
      <c r="I921" s="168"/>
      <c r="J921" s="168"/>
      <c r="K921" s="168"/>
      <c r="L921" s="168"/>
      <c r="M921" s="272"/>
      <c r="N921" s="272"/>
      <c r="O921" s="272"/>
    </row>
    <row r="922" customFormat="false" ht="12.75" hidden="false" customHeight="false" outlineLevel="0" collapsed="false">
      <c r="C922" s="178"/>
      <c r="D922" s="162"/>
      <c r="G922" s="162"/>
      <c r="H922" s="168"/>
      <c r="I922" s="168"/>
      <c r="J922" s="168"/>
      <c r="K922" s="168"/>
      <c r="L922" s="168"/>
      <c r="M922" s="272"/>
      <c r="N922" s="272"/>
      <c r="O922" s="272"/>
    </row>
    <row r="923" customFormat="false" ht="12.75" hidden="false" customHeight="false" outlineLevel="0" collapsed="false">
      <c r="C923" s="178"/>
      <c r="D923" s="162"/>
      <c r="G923" s="162"/>
      <c r="H923" s="168"/>
      <c r="I923" s="168"/>
      <c r="J923" s="168"/>
      <c r="K923" s="168"/>
      <c r="L923" s="168"/>
      <c r="M923" s="272"/>
      <c r="N923" s="272"/>
      <c r="O923" s="272"/>
    </row>
    <row r="924" customFormat="false" ht="12.75" hidden="false" customHeight="false" outlineLevel="0" collapsed="false">
      <c r="C924" s="178"/>
      <c r="D924" s="162"/>
      <c r="G924" s="162"/>
      <c r="H924" s="168"/>
      <c r="I924" s="168"/>
      <c r="J924" s="168"/>
      <c r="K924" s="168"/>
      <c r="L924" s="168"/>
      <c r="M924" s="272"/>
      <c r="N924" s="272"/>
      <c r="O924" s="272"/>
    </row>
    <row r="925" customFormat="false" ht="12.75" hidden="false" customHeight="false" outlineLevel="0" collapsed="false">
      <c r="C925" s="178"/>
      <c r="D925" s="162"/>
      <c r="G925" s="162"/>
      <c r="H925" s="168"/>
      <c r="I925" s="168"/>
      <c r="J925" s="168"/>
      <c r="K925" s="168"/>
      <c r="L925" s="168"/>
      <c r="M925" s="272"/>
      <c r="N925" s="272"/>
      <c r="O925" s="272"/>
    </row>
    <row r="926" customFormat="false" ht="12.75" hidden="false" customHeight="false" outlineLevel="0" collapsed="false">
      <c r="C926" s="178"/>
      <c r="D926" s="162"/>
      <c r="G926" s="162"/>
      <c r="H926" s="168"/>
      <c r="I926" s="168"/>
      <c r="J926" s="168"/>
      <c r="K926" s="168"/>
      <c r="L926" s="168"/>
      <c r="M926" s="272"/>
      <c r="N926" s="272"/>
      <c r="O926" s="272"/>
    </row>
    <row r="927" customFormat="false" ht="12.75" hidden="false" customHeight="false" outlineLevel="0" collapsed="false">
      <c r="C927" s="178"/>
      <c r="D927" s="162"/>
      <c r="G927" s="162"/>
      <c r="H927" s="168"/>
      <c r="I927" s="168"/>
      <c r="J927" s="168"/>
      <c r="K927" s="168"/>
      <c r="L927" s="168"/>
      <c r="M927" s="272"/>
      <c r="N927" s="272"/>
      <c r="O927" s="272"/>
    </row>
    <row r="928" customFormat="false" ht="12.75" hidden="false" customHeight="false" outlineLevel="0" collapsed="false">
      <c r="C928" s="178"/>
      <c r="D928" s="162"/>
      <c r="G928" s="162"/>
      <c r="H928" s="168"/>
      <c r="I928" s="168"/>
      <c r="J928" s="168"/>
      <c r="K928" s="168"/>
      <c r="L928" s="168"/>
      <c r="M928" s="272"/>
      <c r="N928" s="272"/>
      <c r="O928" s="272"/>
    </row>
    <row r="929" customFormat="false" ht="12.75" hidden="false" customHeight="false" outlineLevel="0" collapsed="false">
      <c r="C929" s="178"/>
      <c r="D929" s="162"/>
      <c r="G929" s="162"/>
      <c r="H929" s="168"/>
      <c r="I929" s="168"/>
      <c r="J929" s="168"/>
      <c r="K929" s="168"/>
      <c r="L929" s="168"/>
      <c r="M929" s="272"/>
      <c r="N929" s="272"/>
      <c r="O929" s="272"/>
    </row>
    <row r="930" customFormat="false" ht="12.75" hidden="false" customHeight="false" outlineLevel="0" collapsed="false">
      <c r="C930" s="178"/>
      <c r="D930" s="162"/>
      <c r="G930" s="162"/>
      <c r="H930" s="168"/>
      <c r="I930" s="168"/>
      <c r="J930" s="168"/>
      <c r="K930" s="168"/>
      <c r="L930" s="168"/>
      <c r="M930" s="272"/>
      <c r="N930" s="272"/>
      <c r="O930" s="272"/>
    </row>
    <row r="931" customFormat="false" ht="12.75" hidden="false" customHeight="false" outlineLevel="0" collapsed="false">
      <c r="C931" s="178"/>
      <c r="D931" s="162"/>
      <c r="G931" s="162"/>
      <c r="H931" s="168"/>
      <c r="I931" s="168"/>
      <c r="J931" s="168"/>
      <c r="K931" s="168"/>
      <c r="L931" s="168"/>
      <c r="M931" s="272"/>
      <c r="N931" s="272"/>
      <c r="O931" s="272"/>
    </row>
    <row r="932" customFormat="false" ht="12.75" hidden="false" customHeight="false" outlineLevel="0" collapsed="false">
      <c r="C932" s="178"/>
      <c r="D932" s="162"/>
      <c r="G932" s="162"/>
      <c r="H932" s="168"/>
      <c r="I932" s="168"/>
      <c r="J932" s="168"/>
      <c r="K932" s="168"/>
      <c r="L932" s="168"/>
      <c r="M932" s="272"/>
      <c r="N932" s="272"/>
      <c r="O932" s="272"/>
    </row>
    <row r="933" customFormat="false" ht="12.75" hidden="false" customHeight="false" outlineLevel="0" collapsed="false">
      <c r="C933" s="178"/>
      <c r="D933" s="162"/>
      <c r="G933" s="162"/>
      <c r="H933" s="168"/>
      <c r="I933" s="168"/>
      <c r="J933" s="168"/>
      <c r="K933" s="168"/>
      <c r="L933" s="168"/>
      <c r="M933" s="272"/>
      <c r="N933" s="272"/>
      <c r="O933" s="272"/>
    </row>
    <row r="934" customFormat="false" ht="12.75" hidden="false" customHeight="false" outlineLevel="0" collapsed="false">
      <c r="C934" s="178"/>
      <c r="D934" s="162"/>
      <c r="G934" s="162"/>
      <c r="H934" s="168"/>
      <c r="I934" s="168"/>
      <c r="J934" s="168"/>
      <c r="K934" s="168"/>
      <c r="L934" s="168"/>
      <c r="M934" s="272"/>
      <c r="N934" s="272"/>
      <c r="O934" s="272"/>
    </row>
    <row r="935" customFormat="false" ht="12.75" hidden="false" customHeight="false" outlineLevel="0" collapsed="false">
      <c r="C935" s="178"/>
      <c r="D935" s="162"/>
      <c r="G935" s="162"/>
      <c r="H935" s="168"/>
      <c r="I935" s="168"/>
      <c r="J935" s="168"/>
      <c r="K935" s="168"/>
      <c r="L935" s="168"/>
      <c r="M935" s="272"/>
      <c r="N935" s="272"/>
      <c r="O935" s="272"/>
    </row>
    <row r="936" customFormat="false" ht="12.75" hidden="false" customHeight="false" outlineLevel="0" collapsed="false">
      <c r="C936" s="178"/>
      <c r="D936" s="162"/>
      <c r="G936" s="162"/>
      <c r="H936" s="168"/>
      <c r="I936" s="168"/>
      <c r="J936" s="168"/>
      <c r="K936" s="168"/>
      <c r="L936" s="168"/>
      <c r="M936" s="272"/>
      <c r="N936" s="272"/>
      <c r="O936" s="272"/>
    </row>
    <row r="937" customFormat="false" ht="12.75" hidden="false" customHeight="false" outlineLevel="0" collapsed="false">
      <c r="C937" s="178"/>
      <c r="D937" s="162"/>
      <c r="G937" s="162"/>
      <c r="H937" s="168"/>
      <c r="I937" s="168"/>
      <c r="J937" s="168"/>
      <c r="K937" s="168"/>
      <c r="L937" s="168"/>
      <c r="M937" s="272"/>
      <c r="N937" s="272"/>
      <c r="O937" s="272"/>
    </row>
    <row r="938" customFormat="false" ht="12.75" hidden="false" customHeight="false" outlineLevel="0" collapsed="false">
      <c r="C938" s="178"/>
      <c r="D938" s="162"/>
      <c r="G938" s="162"/>
      <c r="H938" s="168"/>
      <c r="I938" s="168"/>
      <c r="J938" s="168"/>
      <c r="K938" s="168"/>
      <c r="L938" s="168"/>
      <c r="M938" s="272"/>
      <c r="N938" s="272"/>
      <c r="O938" s="272"/>
    </row>
    <row r="939" customFormat="false" ht="12.75" hidden="false" customHeight="false" outlineLevel="0" collapsed="false">
      <c r="C939" s="178"/>
      <c r="D939" s="162"/>
      <c r="G939" s="162"/>
      <c r="H939" s="168"/>
      <c r="I939" s="168"/>
      <c r="J939" s="168"/>
      <c r="K939" s="168"/>
      <c r="L939" s="168"/>
      <c r="M939" s="272"/>
      <c r="N939" s="272"/>
      <c r="O939" s="272"/>
    </row>
    <row r="940" customFormat="false" ht="12.75" hidden="false" customHeight="false" outlineLevel="0" collapsed="false">
      <c r="C940" s="178"/>
      <c r="D940" s="162"/>
      <c r="G940" s="162"/>
      <c r="H940" s="168"/>
      <c r="I940" s="168"/>
      <c r="J940" s="168"/>
      <c r="K940" s="168"/>
      <c r="L940" s="168"/>
      <c r="M940" s="272"/>
      <c r="N940" s="272"/>
      <c r="O940" s="272"/>
    </row>
    <row r="941" customFormat="false" ht="12.75" hidden="false" customHeight="false" outlineLevel="0" collapsed="false">
      <c r="C941" s="178"/>
      <c r="D941" s="162"/>
      <c r="G941" s="162"/>
      <c r="H941" s="168"/>
      <c r="I941" s="168"/>
      <c r="J941" s="168"/>
      <c r="K941" s="168"/>
      <c r="L941" s="168"/>
      <c r="M941" s="272"/>
      <c r="N941" s="272"/>
      <c r="O941" s="272"/>
    </row>
    <row r="942" customFormat="false" ht="12.75" hidden="false" customHeight="false" outlineLevel="0" collapsed="false">
      <c r="C942" s="178"/>
      <c r="D942" s="162"/>
      <c r="G942" s="162"/>
      <c r="H942" s="168"/>
      <c r="I942" s="168"/>
      <c r="J942" s="168"/>
      <c r="K942" s="168"/>
      <c r="L942" s="168"/>
      <c r="M942" s="272"/>
      <c r="N942" s="272"/>
      <c r="O942" s="272"/>
    </row>
    <row r="943" customFormat="false" ht="12.75" hidden="false" customHeight="false" outlineLevel="0" collapsed="false">
      <c r="C943" s="178"/>
      <c r="D943" s="162"/>
      <c r="G943" s="162"/>
      <c r="H943" s="168"/>
      <c r="I943" s="168"/>
      <c r="J943" s="168"/>
      <c r="K943" s="168"/>
      <c r="L943" s="168"/>
      <c r="M943" s="272"/>
      <c r="N943" s="272"/>
      <c r="O943" s="272"/>
    </row>
    <row r="944" customFormat="false" ht="12.75" hidden="false" customHeight="false" outlineLevel="0" collapsed="false">
      <c r="C944" s="178"/>
      <c r="D944" s="162"/>
      <c r="G944" s="162"/>
      <c r="H944" s="168"/>
      <c r="I944" s="168"/>
      <c r="J944" s="168"/>
      <c r="K944" s="168"/>
      <c r="L944" s="168"/>
      <c r="M944" s="272"/>
      <c r="N944" s="272"/>
      <c r="O944" s="272"/>
    </row>
    <row r="945" customFormat="false" ht="12.75" hidden="false" customHeight="false" outlineLevel="0" collapsed="false">
      <c r="C945" s="178"/>
      <c r="D945" s="162"/>
      <c r="G945" s="162"/>
      <c r="H945" s="168"/>
      <c r="I945" s="168"/>
      <c r="J945" s="168"/>
      <c r="K945" s="168"/>
      <c r="L945" s="168"/>
      <c r="M945" s="272"/>
      <c r="N945" s="272"/>
      <c r="O945" s="272"/>
    </row>
    <row r="946" customFormat="false" ht="12.75" hidden="false" customHeight="false" outlineLevel="0" collapsed="false">
      <c r="C946" s="178"/>
      <c r="D946" s="162"/>
      <c r="G946" s="162"/>
      <c r="H946" s="168"/>
      <c r="I946" s="168"/>
      <c r="J946" s="168"/>
      <c r="K946" s="168"/>
      <c r="L946" s="168"/>
      <c r="M946" s="272"/>
      <c r="N946" s="272"/>
      <c r="O946" s="272"/>
    </row>
    <row r="947" customFormat="false" ht="12.75" hidden="false" customHeight="false" outlineLevel="0" collapsed="false">
      <c r="C947" s="178"/>
      <c r="D947" s="162"/>
      <c r="G947" s="162"/>
      <c r="H947" s="168"/>
      <c r="I947" s="168"/>
      <c r="J947" s="168"/>
      <c r="K947" s="168"/>
      <c r="L947" s="168"/>
      <c r="M947" s="272"/>
      <c r="N947" s="272"/>
      <c r="O947" s="272"/>
    </row>
    <row r="948" customFormat="false" ht="12.75" hidden="false" customHeight="false" outlineLevel="0" collapsed="false">
      <c r="C948" s="178"/>
      <c r="D948" s="162"/>
      <c r="G948" s="162"/>
      <c r="H948" s="168"/>
      <c r="I948" s="168"/>
      <c r="J948" s="168"/>
      <c r="K948" s="168"/>
      <c r="L948" s="168"/>
      <c r="M948" s="272"/>
      <c r="N948" s="272"/>
      <c r="O948" s="272"/>
    </row>
    <row r="949" customFormat="false" ht="12.75" hidden="false" customHeight="false" outlineLevel="0" collapsed="false">
      <c r="C949" s="178"/>
      <c r="D949" s="162"/>
      <c r="G949" s="162"/>
      <c r="H949" s="168"/>
      <c r="I949" s="168"/>
      <c r="J949" s="168"/>
      <c r="K949" s="168"/>
      <c r="L949" s="168"/>
      <c r="M949" s="272"/>
      <c r="N949" s="272"/>
      <c r="O949" s="272"/>
    </row>
    <row r="950" customFormat="false" ht="12.75" hidden="false" customHeight="false" outlineLevel="0" collapsed="false">
      <c r="C950" s="178"/>
      <c r="D950" s="162"/>
      <c r="G950" s="162"/>
      <c r="H950" s="168"/>
      <c r="I950" s="168"/>
      <c r="J950" s="168"/>
      <c r="K950" s="168"/>
      <c r="L950" s="168"/>
      <c r="M950" s="272"/>
      <c r="N950" s="272"/>
      <c r="O950" s="272"/>
    </row>
    <row r="951" customFormat="false" ht="12.75" hidden="false" customHeight="false" outlineLevel="0" collapsed="false">
      <c r="C951" s="178"/>
      <c r="D951" s="162"/>
      <c r="G951" s="162"/>
      <c r="H951" s="168"/>
      <c r="I951" s="168"/>
      <c r="J951" s="168"/>
      <c r="K951" s="168"/>
      <c r="L951" s="168"/>
      <c r="M951" s="272"/>
      <c r="N951" s="272"/>
      <c r="O951" s="272"/>
    </row>
    <row r="952" customFormat="false" ht="12.75" hidden="false" customHeight="false" outlineLevel="0" collapsed="false">
      <c r="C952" s="178"/>
      <c r="D952" s="162"/>
      <c r="G952" s="162"/>
      <c r="H952" s="168"/>
      <c r="I952" s="168"/>
      <c r="J952" s="168"/>
      <c r="K952" s="168"/>
      <c r="L952" s="168"/>
      <c r="M952" s="272"/>
      <c r="N952" s="272"/>
      <c r="O952" s="272"/>
    </row>
    <row r="953" customFormat="false" ht="12.75" hidden="false" customHeight="false" outlineLevel="0" collapsed="false">
      <c r="C953" s="178"/>
      <c r="D953" s="162"/>
      <c r="G953" s="162"/>
      <c r="H953" s="168"/>
      <c r="I953" s="168"/>
      <c r="J953" s="168"/>
      <c r="K953" s="168"/>
      <c r="L953" s="168"/>
      <c r="M953" s="272"/>
      <c r="N953" s="272"/>
      <c r="O953" s="272"/>
    </row>
    <row r="954" customFormat="false" ht="12.75" hidden="false" customHeight="false" outlineLevel="0" collapsed="false">
      <c r="C954" s="178"/>
      <c r="D954" s="162"/>
      <c r="G954" s="162"/>
      <c r="H954" s="168"/>
      <c r="I954" s="168"/>
      <c r="J954" s="168"/>
      <c r="K954" s="168"/>
      <c r="L954" s="168"/>
      <c r="M954" s="272"/>
      <c r="N954" s="272"/>
      <c r="O954" s="272"/>
    </row>
    <row r="955" customFormat="false" ht="12.75" hidden="false" customHeight="false" outlineLevel="0" collapsed="false">
      <c r="C955" s="178"/>
      <c r="D955" s="162"/>
      <c r="G955" s="162"/>
      <c r="H955" s="168"/>
      <c r="I955" s="168"/>
      <c r="J955" s="168"/>
      <c r="K955" s="168"/>
      <c r="L955" s="168"/>
      <c r="M955" s="272"/>
      <c r="N955" s="272"/>
      <c r="O955" s="272"/>
    </row>
    <row r="956" customFormat="false" ht="12.75" hidden="false" customHeight="false" outlineLevel="0" collapsed="false">
      <c r="C956" s="178"/>
      <c r="D956" s="162"/>
      <c r="G956" s="162"/>
      <c r="H956" s="168"/>
      <c r="I956" s="168"/>
      <c r="J956" s="168"/>
      <c r="K956" s="168"/>
      <c r="L956" s="168"/>
      <c r="M956" s="272"/>
      <c r="N956" s="272"/>
      <c r="O956" s="272"/>
    </row>
    <row r="957" customFormat="false" ht="12.75" hidden="false" customHeight="false" outlineLevel="0" collapsed="false">
      <c r="C957" s="178"/>
      <c r="D957" s="162"/>
      <c r="G957" s="162"/>
      <c r="H957" s="168"/>
      <c r="I957" s="168"/>
      <c r="J957" s="168"/>
      <c r="K957" s="168"/>
      <c r="L957" s="168"/>
      <c r="M957" s="272"/>
      <c r="N957" s="272"/>
      <c r="O957" s="272"/>
    </row>
    <row r="958" customFormat="false" ht="12.75" hidden="false" customHeight="false" outlineLevel="0" collapsed="false">
      <c r="C958" s="178"/>
      <c r="D958" s="162"/>
      <c r="G958" s="162"/>
      <c r="H958" s="168"/>
      <c r="I958" s="168"/>
      <c r="J958" s="168"/>
      <c r="K958" s="168"/>
      <c r="L958" s="168"/>
      <c r="M958" s="272"/>
      <c r="N958" s="272"/>
      <c r="O958" s="272"/>
    </row>
    <row r="959" customFormat="false" ht="12.75" hidden="false" customHeight="false" outlineLevel="0" collapsed="false">
      <c r="C959" s="178"/>
      <c r="D959" s="162"/>
      <c r="G959" s="162"/>
      <c r="H959" s="168"/>
      <c r="I959" s="168"/>
      <c r="J959" s="168"/>
      <c r="K959" s="168"/>
      <c r="L959" s="168"/>
      <c r="M959" s="272"/>
      <c r="N959" s="272"/>
      <c r="O959" s="272"/>
    </row>
    <row r="960" customFormat="false" ht="12.75" hidden="false" customHeight="false" outlineLevel="0" collapsed="false">
      <c r="C960" s="178"/>
      <c r="D960" s="162"/>
      <c r="G960" s="162"/>
      <c r="H960" s="168"/>
      <c r="I960" s="168"/>
      <c r="J960" s="168"/>
      <c r="K960" s="168"/>
      <c r="L960" s="168"/>
      <c r="M960" s="272"/>
      <c r="N960" s="272"/>
      <c r="O960" s="272"/>
    </row>
    <row r="961" customFormat="false" ht="12.75" hidden="false" customHeight="false" outlineLevel="0" collapsed="false">
      <c r="C961" s="178"/>
      <c r="D961" s="162"/>
      <c r="G961" s="162"/>
      <c r="H961" s="168"/>
      <c r="I961" s="168"/>
      <c r="J961" s="168"/>
      <c r="K961" s="168"/>
      <c r="L961" s="168"/>
      <c r="M961" s="272"/>
      <c r="N961" s="272"/>
      <c r="O961" s="272"/>
    </row>
    <row r="962" customFormat="false" ht="12.75" hidden="false" customHeight="false" outlineLevel="0" collapsed="false">
      <c r="C962" s="178"/>
      <c r="D962" s="162"/>
      <c r="G962" s="162"/>
      <c r="H962" s="168"/>
      <c r="I962" s="168"/>
      <c r="J962" s="168"/>
      <c r="K962" s="168"/>
      <c r="L962" s="168"/>
      <c r="M962" s="272"/>
      <c r="N962" s="272"/>
      <c r="O962" s="272"/>
    </row>
    <row r="963" customFormat="false" ht="12.75" hidden="false" customHeight="false" outlineLevel="0" collapsed="false">
      <c r="C963" s="178"/>
      <c r="D963" s="162"/>
      <c r="G963" s="162"/>
      <c r="H963" s="168"/>
      <c r="I963" s="168"/>
      <c r="J963" s="168"/>
      <c r="K963" s="168"/>
      <c r="L963" s="168"/>
      <c r="M963" s="272"/>
      <c r="N963" s="272"/>
      <c r="O963" s="272"/>
    </row>
    <row r="964" customFormat="false" ht="12.75" hidden="false" customHeight="false" outlineLevel="0" collapsed="false">
      <c r="C964" s="178"/>
      <c r="D964" s="162"/>
      <c r="G964" s="162"/>
      <c r="H964" s="168"/>
      <c r="I964" s="168"/>
      <c r="J964" s="168"/>
      <c r="K964" s="168"/>
      <c r="L964" s="168"/>
      <c r="M964" s="272"/>
      <c r="N964" s="272"/>
      <c r="O964" s="272"/>
    </row>
    <row r="965" customFormat="false" ht="12.75" hidden="false" customHeight="false" outlineLevel="0" collapsed="false">
      <c r="C965" s="178"/>
      <c r="D965" s="162"/>
      <c r="G965" s="162"/>
      <c r="H965" s="168"/>
      <c r="I965" s="168"/>
      <c r="J965" s="168"/>
      <c r="K965" s="168"/>
      <c r="L965" s="168"/>
      <c r="M965" s="272"/>
      <c r="N965" s="272"/>
      <c r="O965" s="272"/>
    </row>
    <row r="966" customFormat="false" ht="12.75" hidden="false" customHeight="false" outlineLevel="0" collapsed="false">
      <c r="C966" s="178"/>
      <c r="D966" s="162"/>
      <c r="G966" s="162"/>
      <c r="H966" s="168"/>
      <c r="I966" s="168"/>
      <c r="J966" s="168"/>
      <c r="K966" s="168"/>
      <c r="L966" s="168"/>
      <c r="M966" s="272"/>
      <c r="N966" s="272"/>
      <c r="O966" s="272"/>
    </row>
    <row r="967" customFormat="false" ht="12.75" hidden="false" customHeight="false" outlineLevel="0" collapsed="false">
      <c r="C967" s="178"/>
      <c r="D967" s="162"/>
      <c r="G967" s="162"/>
      <c r="H967" s="168"/>
      <c r="I967" s="168"/>
      <c r="J967" s="168"/>
      <c r="K967" s="168"/>
      <c r="L967" s="168"/>
      <c r="M967" s="272"/>
      <c r="N967" s="272"/>
      <c r="O967" s="272"/>
    </row>
    <row r="968" customFormat="false" ht="12.75" hidden="false" customHeight="false" outlineLevel="0" collapsed="false">
      <c r="C968" s="178"/>
      <c r="D968" s="162"/>
      <c r="G968" s="162"/>
      <c r="H968" s="168"/>
      <c r="I968" s="168"/>
      <c r="J968" s="168"/>
      <c r="K968" s="168"/>
      <c r="L968" s="168"/>
      <c r="M968" s="272"/>
      <c r="N968" s="272"/>
      <c r="O968" s="272"/>
    </row>
    <row r="969" customFormat="false" ht="12.75" hidden="false" customHeight="false" outlineLevel="0" collapsed="false">
      <c r="C969" s="178"/>
      <c r="D969" s="162"/>
      <c r="G969" s="162"/>
      <c r="H969" s="168"/>
      <c r="I969" s="168"/>
      <c r="J969" s="168"/>
      <c r="K969" s="168"/>
      <c r="L969" s="168"/>
      <c r="M969" s="272"/>
      <c r="N969" s="272"/>
      <c r="O969" s="272"/>
    </row>
    <row r="970" customFormat="false" ht="12.75" hidden="false" customHeight="false" outlineLevel="0" collapsed="false">
      <c r="C970" s="178"/>
      <c r="D970" s="162"/>
      <c r="G970" s="162"/>
      <c r="H970" s="168"/>
      <c r="I970" s="168"/>
      <c r="J970" s="168"/>
      <c r="K970" s="168"/>
      <c r="L970" s="168"/>
      <c r="M970" s="272"/>
      <c r="N970" s="272"/>
      <c r="O970" s="272"/>
    </row>
    <row r="971" customFormat="false" ht="12.75" hidden="false" customHeight="false" outlineLevel="0" collapsed="false">
      <c r="C971" s="178"/>
      <c r="D971" s="162"/>
      <c r="G971" s="162"/>
      <c r="H971" s="168"/>
      <c r="I971" s="168"/>
      <c r="J971" s="168"/>
      <c r="K971" s="168"/>
      <c r="L971" s="168"/>
      <c r="M971" s="272"/>
      <c r="N971" s="272"/>
      <c r="O971" s="272"/>
    </row>
    <row r="972" customFormat="false" ht="12.75" hidden="false" customHeight="false" outlineLevel="0" collapsed="false">
      <c r="C972" s="178"/>
      <c r="D972" s="162"/>
      <c r="G972" s="162"/>
      <c r="H972" s="168"/>
      <c r="I972" s="168"/>
      <c r="J972" s="168"/>
      <c r="K972" s="168"/>
      <c r="L972" s="168"/>
      <c r="M972" s="272"/>
      <c r="N972" s="272"/>
      <c r="O972" s="272"/>
    </row>
    <row r="973" customFormat="false" ht="12.75" hidden="false" customHeight="false" outlineLevel="0" collapsed="false">
      <c r="C973" s="178"/>
      <c r="D973" s="162"/>
      <c r="G973" s="162"/>
      <c r="H973" s="168"/>
      <c r="I973" s="168"/>
      <c r="J973" s="168"/>
      <c r="K973" s="168"/>
      <c r="L973" s="168"/>
      <c r="M973" s="272"/>
      <c r="N973" s="272"/>
      <c r="O973" s="272"/>
    </row>
    <row r="974" customFormat="false" ht="12.75" hidden="false" customHeight="false" outlineLevel="0" collapsed="false">
      <c r="C974" s="178"/>
      <c r="D974" s="162"/>
      <c r="G974" s="162"/>
      <c r="H974" s="168"/>
      <c r="I974" s="168"/>
      <c r="J974" s="168"/>
      <c r="K974" s="168"/>
      <c r="L974" s="168"/>
      <c r="M974" s="272"/>
      <c r="N974" s="272"/>
      <c r="O974" s="272"/>
    </row>
    <row r="975" customFormat="false" ht="12.75" hidden="false" customHeight="false" outlineLevel="0" collapsed="false">
      <c r="C975" s="178"/>
      <c r="D975" s="162"/>
      <c r="G975" s="162"/>
      <c r="H975" s="168"/>
      <c r="I975" s="168"/>
      <c r="J975" s="168"/>
      <c r="K975" s="168"/>
      <c r="L975" s="168"/>
      <c r="M975" s="272"/>
      <c r="N975" s="272"/>
      <c r="O975" s="272"/>
    </row>
    <row r="976" customFormat="false" ht="12.75" hidden="false" customHeight="false" outlineLevel="0" collapsed="false">
      <c r="C976" s="178"/>
      <c r="D976" s="162"/>
      <c r="G976" s="162"/>
      <c r="H976" s="168"/>
      <c r="I976" s="168"/>
      <c r="J976" s="168"/>
      <c r="K976" s="168"/>
      <c r="L976" s="168"/>
      <c r="M976" s="272"/>
      <c r="N976" s="272"/>
      <c r="O976" s="272"/>
    </row>
    <row r="977" customFormat="false" ht="12.75" hidden="false" customHeight="false" outlineLevel="0" collapsed="false">
      <c r="C977" s="178"/>
      <c r="D977" s="162"/>
      <c r="G977" s="162"/>
      <c r="H977" s="168"/>
      <c r="I977" s="168"/>
      <c r="J977" s="168"/>
      <c r="K977" s="168"/>
      <c r="L977" s="168"/>
      <c r="M977" s="272"/>
      <c r="N977" s="272"/>
      <c r="O977" s="272"/>
    </row>
    <row r="978" customFormat="false" ht="12.75" hidden="false" customHeight="false" outlineLevel="0" collapsed="false">
      <c r="C978" s="178"/>
      <c r="D978" s="162"/>
      <c r="G978" s="162"/>
      <c r="H978" s="168"/>
      <c r="I978" s="168"/>
      <c r="J978" s="168"/>
      <c r="K978" s="168"/>
      <c r="L978" s="168"/>
      <c r="M978" s="272"/>
      <c r="N978" s="272"/>
      <c r="O978" s="272"/>
    </row>
    <row r="979" customFormat="false" ht="12.75" hidden="false" customHeight="false" outlineLevel="0" collapsed="false">
      <c r="C979" s="178"/>
      <c r="D979" s="162"/>
      <c r="G979" s="162"/>
      <c r="H979" s="168"/>
      <c r="I979" s="168"/>
      <c r="J979" s="168"/>
      <c r="K979" s="168"/>
      <c r="L979" s="168"/>
      <c r="M979" s="272"/>
      <c r="N979" s="272"/>
      <c r="O979" s="272"/>
    </row>
    <row r="980" customFormat="false" ht="12.75" hidden="false" customHeight="false" outlineLevel="0" collapsed="false">
      <c r="C980" s="178"/>
      <c r="D980" s="162"/>
      <c r="G980" s="162"/>
      <c r="H980" s="168"/>
      <c r="I980" s="168"/>
      <c r="J980" s="168"/>
      <c r="K980" s="168"/>
      <c r="L980" s="168"/>
      <c r="M980" s="272"/>
      <c r="N980" s="272"/>
      <c r="O980" s="272"/>
    </row>
    <row r="981" customFormat="false" ht="12.75" hidden="false" customHeight="false" outlineLevel="0" collapsed="false">
      <c r="C981" s="178"/>
      <c r="D981" s="162"/>
      <c r="G981" s="162"/>
      <c r="H981" s="168"/>
      <c r="I981" s="168"/>
      <c r="J981" s="168"/>
      <c r="K981" s="168"/>
      <c r="L981" s="168"/>
      <c r="M981" s="272"/>
      <c r="N981" s="272"/>
      <c r="O981" s="272"/>
    </row>
    <row r="982" customFormat="false" ht="12.75" hidden="false" customHeight="false" outlineLevel="0" collapsed="false">
      <c r="C982" s="178"/>
      <c r="D982" s="162"/>
      <c r="G982" s="162"/>
      <c r="H982" s="168"/>
      <c r="I982" s="168"/>
      <c r="J982" s="168"/>
      <c r="K982" s="168"/>
      <c r="L982" s="168"/>
      <c r="M982" s="272"/>
      <c r="N982" s="272"/>
      <c r="O982" s="272"/>
    </row>
    <row r="983" customFormat="false" ht="12.75" hidden="false" customHeight="false" outlineLevel="0" collapsed="false">
      <c r="C983" s="178"/>
      <c r="D983" s="162"/>
      <c r="G983" s="162"/>
      <c r="H983" s="168"/>
      <c r="I983" s="168"/>
      <c r="J983" s="168"/>
      <c r="K983" s="168"/>
      <c r="L983" s="168"/>
      <c r="M983" s="272"/>
      <c r="N983" s="272"/>
      <c r="O983" s="272"/>
    </row>
    <row r="984" customFormat="false" ht="12.75" hidden="false" customHeight="false" outlineLevel="0" collapsed="false">
      <c r="C984" s="178"/>
      <c r="D984" s="162"/>
      <c r="G984" s="162"/>
      <c r="H984" s="168"/>
      <c r="I984" s="168"/>
      <c r="J984" s="168"/>
      <c r="K984" s="168"/>
      <c r="L984" s="168"/>
      <c r="M984" s="272"/>
      <c r="N984" s="272"/>
      <c r="O984" s="272"/>
    </row>
    <row r="985" customFormat="false" ht="12.75" hidden="false" customHeight="false" outlineLevel="0" collapsed="false">
      <c r="C985" s="178"/>
      <c r="D985" s="162"/>
      <c r="G985" s="162"/>
      <c r="H985" s="168"/>
      <c r="I985" s="168"/>
      <c r="J985" s="168"/>
      <c r="K985" s="168"/>
      <c r="L985" s="168"/>
      <c r="M985" s="272"/>
      <c r="N985" s="272"/>
      <c r="O985" s="272"/>
    </row>
    <row r="986" customFormat="false" ht="12.75" hidden="false" customHeight="false" outlineLevel="0" collapsed="false">
      <c r="C986" s="178"/>
      <c r="D986" s="162"/>
      <c r="G986" s="162"/>
      <c r="H986" s="168"/>
      <c r="I986" s="168"/>
      <c r="J986" s="168"/>
      <c r="K986" s="168"/>
      <c r="L986" s="168"/>
      <c r="M986" s="272"/>
      <c r="N986" s="272"/>
      <c r="O986" s="272"/>
    </row>
    <row r="987" customFormat="false" ht="12.75" hidden="false" customHeight="false" outlineLevel="0" collapsed="false">
      <c r="C987" s="178"/>
      <c r="D987" s="162"/>
      <c r="G987" s="162"/>
      <c r="H987" s="168"/>
      <c r="I987" s="168"/>
      <c r="J987" s="168"/>
      <c r="K987" s="168"/>
      <c r="L987" s="168"/>
      <c r="M987" s="272"/>
      <c r="N987" s="272"/>
      <c r="O987" s="272"/>
    </row>
    <row r="988" customFormat="false" ht="12.75" hidden="false" customHeight="false" outlineLevel="0" collapsed="false">
      <c r="C988" s="178"/>
      <c r="D988" s="162"/>
      <c r="G988" s="162"/>
      <c r="H988" s="168"/>
      <c r="I988" s="168"/>
      <c r="J988" s="168"/>
      <c r="K988" s="168"/>
      <c r="L988" s="168"/>
      <c r="M988" s="272"/>
      <c r="N988" s="272"/>
      <c r="O988" s="272"/>
    </row>
    <row r="989" customFormat="false" ht="12.75" hidden="false" customHeight="false" outlineLevel="0" collapsed="false">
      <c r="C989" s="178"/>
      <c r="D989" s="162"/>
      <c r="G989" s="162"/>
      <c r="H989" s="168"/>
      <c r="I989" s="168"/>
      <c r="J989" s="168"/>
      <c r="K989" s="168"/>
      <c r="L989" s="168"/>
      <c r="M989" s="272"/>
      <c r="N989" s="272"/>
      <c r="O989" s="272"/>
    </row>
    <row r="990" customFormat="false" ht="12.75" hidden="false" customHeight="false" outlineLevel="0" collapsed="false">
      <c r="C990" s="178"/>
      <c r="D990" s="162"/>
      <c r="G990" s="162"/>
      <c r="H990" s="168"/>
      <c r="I990" s="168"/>
      <c r="J990" s="168"/>
      <c r="K990" s="168"/>
      <c r="L990" s="168"/>
      <c r="M990" s="272"/>
      <c r="N990" s="272"/>
      <c r="O990" s="272"/>
    </row>
    <row r="991" customFormat="false" ht="12.75" hidden="false" customHeight="false" outlineLevel="0" collapsed="false">
      <c r="C991" s="178"/>
      <c r="D991" s="162"/>
      <c r="G991" s="162"/>
      <c r="H991" s="168"/>
      <c r="I991" s="168"/>
      <c r="J991" s="168"/>
      <c r="K991" s="168"/>
      <c r="L991" s="168"/>
      <c r="M991" s="272"/>
      <c r="N991" s="272"/>
      <c r="O991" s="272"/>
    </row>
    <row r="992" customFormat="false" ht="12.75" hidden="false" customHeight="false" outlineLevel="0" collapsed="false">
      <c r="C992" s="178"/>
      <c r="D992" s="162"/>
      <c r="G992" s="162"/>
      <c r="H992" s="168"/>
      <c r="I992" s="168"/>
      <c r="J992" s="168"/>
      <c r="K992" s="168"/>
      <c r="L992" s="168"/>
      <c r="M992" s="272"/>
      <c r="N992" s="272"/>
      <c r="O992" s="272"/>
    </row>
    <row r="993" customFormat="false" ht="12.75" hidden="false" customHeight="false" outlineLevel="0" collapsed="false">
      <c r="C993" s="178"/>
      <c r="D993" s="162"/>
      <c r="G993" s="162"/>
      <c r="H993" s="168"/>
      <c r="I993" s="168"/>
      <c r="J993" s="168"/>
      <c r="K993" s="168"/>
      <c r="L993" s="168"/>
      <c r="M993" s="272"/>
      <c r="N993" s="272"/>
      <c r="O993" s="272"/>
    </row>
    <row r="994" customFormat="false" ht="12.75" hidden="false" customHeight="false" outlineLevel="0" collapsed="false">
      <c r="C994" s="178"/>
      <c r="D994" s="162"/>
      <c r="G994" s="162"/>
      <c r="H994" s="168"/>
      <c r="I994" s="168"/>
      <c r="J994" s="168"/>
      <c r="K994" s="168"/>
      <c r="L994" s="168"/>
      <c r="M994" s="272"/>
      <c r="N994" s="272"/>
      <c r="O994" s="272"/>
    </row>
    <row r="995" customFormat="false" ht="12.75" hidden="false" customHeight="false" outlineLevel="0" collapsed="false">
      <c r="C995" s="178"/>
      <c r="D995" s="162"/>
      <c r="G995" s="162"/>
      <c r="H995" s="168"/>
      <c r="I995" s="168"/>
      <c r="J995" s="168"/>
      <c r="K995" s="168"/>
      <c r="L995" s="168"/>
      <c r="M995" s="272"/>
      <c r="N995" s="272"/>
      <c r="O995" s="272"/>
    </row>
    <row r="996" customFormat="false" ht="12.75" hidden="false" customHeight="false" outlineLevel="0" collapsed="false">
      <c r="C996" s="178"/>
      <c r="D996" s="162"/>
      <c r="G996" s="162"/>
      <c r="H996" s="168"/>
      <c r="I996" s="168"/>
      <c r="J996" s="168"/>
      <c r="K996" s="168"/>
      <c r="L996" s="168"/>
      <c r="M996" s="272"/>
      <c r="N996" s="272"/>
      <c r="O996" s="272"/>
    </row>
    <row r="997" customFormat="false" ht="12.75" hidden="false" customHeight="false" outlineLevel="0" collapsed="false">
      <c r="C997" s="178"/>
      <c r="D997" s="162"/>
      <c r="G997" s="162"/>
      <c r="H997" s="168"/>
      <c r="I997" s="168"/>
      <c r="J997" s="168"/>
      <c r="K997" s="168"/>
      <c r="L997" s="168"/>
      <c r="M997" s="272"/>
      <c r="N997" s="272"/>
      <c r="O997" s="272"/>
    </row>
    <row r="998" customFormat="false" ht="12.75" hidden="false" customHeight="false" outlineLevel="0" collapsed="false">
      <c r="C998" s="178"/>
      <c r="D998" s="162"/>
      <c r="G998" s="162"/>
      <c r="H998" s="168"/>
      <c r="I998" s="168"/>
      <c r="J998" s="168"/>
      <c r="K998" s="168"/>
      <c r="L998" s="168"/>
      <c r="M998" s="272"/>
      <c r="N998" s="272"/>
      <c r="O998" s="272"/>
    </row>
    <row r="999" customFormat="false" ht="12.75" hidden="false" customHeight="false" outlineLevel="0" collapsed="false">
      <c r="C999" s="178"/>
      <c r="D999" s="162"/>
      <c r="G999" s="162"/>
      <c r="H999" s="168"/>
      <c r="I999" s="168"/>
      <c r="J999" s="168"/>
      <c r="K999" s="168"/>
      <c r="L999" s="168"/>
      <c r="M999" s="272"/>
      <c r="N999" s="272"/>
      <c r="O999" s="272"/>
    </row>
    <row r="1000" customFormat="false" ht="12.75" hidden="false" customHeight="false" outlineLevel="0" collapsed="false">
      <c r="C1000" s="178"/>
      <c r="D1000" s="162"/>
      <c r="G1000" s="162"/>
      <c r="H1000" s="168"/>
      <c r="I1000" s="168"/>
      <c r="J1000" s="168"/>
      <c r="K1000" s="168"/>
      <c r="L1000" s="168"/>
      <c r="M1000" s="272"/>
      <c r="N1000" s="272"/>
      <c r="O1000" s="272"/>
    </row>
    <row r="1001" customFormat="false" ht="12.75" hidden="false" customHeight="false" outlineLevel="0" collapsed="false">
      <c r="C1001" s="178"/>
      <c r="D1001" s="162"/>
      <c r="G1001" s="162"/>
      <c r="H1001" s="168"/>
      <c r="I1001" s="168"/>
      <c r="J1001" s="168"/>
      <c r="K1001" s="168"/>
      <c r="L1001" s="168"/>
      <c r="M1001" s="272"/>
      <c r="N1001" s="272"/>
      <c r="O1001" s="272"/>
    </row>
    <row r="1002" customFormat="false" ht="12.75" hidden="false" customHeight="false" outlineLevel="0" collapsed="false">
      <c r="C1002" s="178"/>
      <c r="D1002" s="162"/>
      <c r="G1002" s="162"/>
      <c r="H1002" s="168"/>
      <c r="I1002" s="168"/>
      <c r="J1002" s="168"/>
      <c r="K1002" s="168"/>
      <c r="L1002" s="168"/>
      <c r="M1002" s="272"/>
      <c r="N1002" s="272"/>
      <c r="O1002" s="272"/>
    </row>
    <row r="1003" customFormat="false" ht="12.75" hidden="false" customHeight="false" outlineLevel="0" collapsed="false">
      <c r="C1003" s="178"/>
      <c r="D1003" s="162"/>
      <c r="G1003" s="162"/>
      <c r="H1003" s="168"/>
      <c r="I1003" s="168"/>
      <c r="J1003" s="168"/>
      <c r="K1003" s="168"/>
      <c r="L1003" s="168"/>
      <c r="M1003" s="272"/>
      <c r="N1003" s="272"/>
      <c r="O1003" s="272"/>
    </row>
    <row r="1004" customFormat="false" ht="12.75" hidden="false" customHeight="false" outlineLevel="0" collapsed="false">
      <c r="C1004" s="178"/>
      <c r="D1004" s="162"/>
      <c r="G1004" s="162"/>
      <c r="H1004" s="168"/>
      <c r="I1004" s="168"/>
      <c r="J1004" s="168"/>
      <c r="K1004" s="168"/>
      <c r="L1004" s="168"/>
      <c r="M1004" s="272"/>
      <c r="N1004" s="272"/>
      <c r="O1004" s="272"/>
    </row>
    <row r="1005" customFormat="false" ht="12.75" hidden="false" customHeight="false" outlineLevel="0" collapsed="false">
      <c r="C1005" s="178"/>
      <c r="D1005" s="162"/>
      <c r="G1005" s="162"/>
      <c r="H1005" s="168"/>
      <c r="I1005" s="168"/>
      <c r="J1005" s="168"/>
      <c r="K1005" s="168"/>
      <c r="L1005" s="168"/>
      <c r="M1005" s="272"/>
      <c r="N1005" s="272"/>
      <c r="O1005" s="272"/>
    </row>
    <row r="1006" customFormat="false" ht="12.75" hidden="false" customHeight="false" outlineLevel="0" collapsed="false">
      <c r="C1006" s="178"/>
      <c r="D1006" s="162"/>
      <c r="G1006" s="162"/>
      <c r="H1006" s="168"/>
      <c r="I1006" s="168"/>
      <c r="J1006" s="168"/>
      <c r="K1006" s="168"/>
      <c r="L1006" s="168"/>
      <c r="M1006" s="272"/>
      <c r="N1006" s="272"/>
      <c r="O1006" s="272"/>
    </row>
    <row r="1007" customFormat="false" ht="12.75" hidden="false" customHeight="false" outlineLevel="0" collapsed="false">
      <c r="C1007" s="178"/>
      <c r="D1007" s="162"/>
      <c r="G1007" s="162"/>
      <c r="H1007" s="168"/>
      <c r="I1007" s="168"/>
      <c r="J1007" s="168"/>
      <c r="K1007" s="168"/>
      <c r="L1007" s="168"/>
      <c r="M1007" s="272"/>
      <c r="N1007" s="272"/>
      <c r="O1007" s="272"/>
    </row>
    <row r="1008" customFormat="false" ht="12.75" hidden="false" customHeight="false" outlineLevel="0" collapsed="false">
      <c r="C1008" s="178"/>
      <c r="D1008" s="162"/>
      <c r="G1008" s="162"/>
      <c r="H1008" s="168"/>
      <c r="I1008" s="168"/>
      <c r="J1008" s="168"/>
      <c r="K1008" s="168"/>
      <c r="L1008" s="168"/>
      <c r="M1008" s="272"/>
      <c r="N1008" s="272"/>
      <c r="O1008" s="272"/>
    </row>
    <row r="1009" customFormat="false" ht="12.75" hidden="false" customHeight="false" outlineLevel="0" collapsed="false">
      <c r="C1009" s="178"/>
      <c r="D1009" s="162"/>
      <c r="G1009" s="162"/>
      <c r="H1009" s="168"/>
      <c r="I1009" s="168"/>
      <c r="J1009" s="168"/>
      <c r="K1009" s="168"/>
      <c r="L1009" s="168"/>
      <c r="M1009" s="272"/>
      <c r="N1009" s="272"/>
      <c r="O1009" s="272"/>
    </row>
    <row r="1010" customFormat="false" ht="12.75" hidden="false" customHeight="false" outlineLevel="0" collapsed="false">
      <c r="C1010" s="178"/>
      <c r="D1010" s="162"/>
      <c r="G1010" s="162"/>
      <c r="H1010" s="168"/>
      <c r="I1010" s="168"/>
      <c r="J1010" s="168"/>
      <c r="K1010" s="168"/>
      <c r="L1010" s="168"/>
      <c r="M1010" s="272"/>
      <c r="N1010" s="272"/>
      <c r="O1010" s="272"/>
    </row>
    <row r="1011" customFormat="false" ht="12.75" hidden="false" customHeight="false" outlineLevel="0" collapsed="false">
      <c r="C1011" s="178"/>
      <c r="D1011" s="162"/>
      <c r="G1011" s="162"/>
      <c r="H1011" s="168"/>
      <c r="I1011" s="168"/>
      <c r="J1011" s="168"/>
      <c r="K1011" s="168"/>
      <c r="L1011" s="168"/>
      <c r="M1011" s="272"/>
      <c r="N1011" s="272"/>
      <c r="O1011" s="272"/>
    </row>
    <row r="1012" customFormat="false" ht="12.75" hidden="false" customHeight="false" outlineLevel="0" collapsed="false">
      <c r="C1012" s="178"/>
      <c r="D1012" s="162"/>
      <c r="G1012" s="162"/>
      <c r="H1012" s="168"/>
      <c r="I1012" s="168"/>
      <c r="J1012" s="168"/>
      <c r="K1012" s="168"/>
      <c r="L1012" s="168"/>
      <c r="M1012" s="272"/>
      <c r="N1012" s="272"/>
      <c r="O1012" s="272"/>
    </row>
    <row r="1013" customFormat="false" ht="12.75" hidden="false" customHeight="false" outlineLevel="0" collapsed="false">
      <c r="C1013" s="178"/>
      <c r="D1013" s="162"/>
      <c r="G1013" s="162"/>
      <c r="H1013" s="168"/>
      <c r="I1013" s="168"/>
      <c r="J1013" s="168"/>
      <c r="K1013" s="168"/>
      <c r="L1013" s="168"/>
      <c r="M1013" s="272"/>
      <c r="N1013" s="272"/>
      <c r="O1013" s="272"/>
    </row>
    <row r="1014" customFormat="false" ht="12.75" hidden="false" customHeight="false" outlineLevel="0" collapsed="false">
      <c r="C1014" s="178"/>
      <c r="D1014" s="162"/>
      <c r="G1014" s="162"/>
      <c r="H1014" s="168"/>
      <c r="I1014" s="168"/>
      <c r="J1014" s="168"/>
      <c r="K1014" s="168"/>
      <c r="L1014" s="168"/>
      <c r="M1014" s="272"/>
      <c r="N1014" s="272"/>
      <c r="O1014" s="272"/>
    </row>
    <row r="1015" customFormat="false" ht="12.75" hidden="false" customHeight="false" outlineLevel="0" collapsed="false">
      <c r="C1015" s="178"/>
      <c r="D1015" s="162"/>
      <c r="G1015" s="162"/>
      <c r="H1015" s="168"/>
      <c r="I1015" s="168"/>
      <c r="J1015" s="168"/>
      <c r="K1015" s="168"/>
      <c r="L1015" s="168"/>
      <c r="M1015" s="272"/>
      <c r="N1015" s="272"/>
      <c r="O1015" s="272"/>
    </row>
    <row r="1016" customFormat="false" ht="12.75" hidden="false" customHeight="false" outlineLevel="0" collapsed="false">
      <c r="C1016" s="178"/>
      <c r="D1016" s="162"/>
      <c r="G1016" s="162"/>
      <c r="H1016" s="168"/>
      <c r="I1016" s="168"/>
      <c r="J1016" s="168"/>
      <c r="K1016" s="168"/>
      <c r="L1016" s="168"/>
      <c r="M1016" s="272"/>
      <c r="N1016" s="272"/>
      <c r="O1016" s="272"/>
    </row>
    <row r="1017" customFormat="false" ht="12.75" hidden="false" customHeight="false" outlineLevel="0" collapsed="false">
      <c r="C1017" s="178"/>
      <c r="D1017" s="162"/>
      <c r="G1017" s="162"/>
      <c r="H1017" s="168"/>
      <c r="I1017" s="168"/>
      <c r="J1017" s="168"/>
      <c r="K1017" s="168"/>
      <c r="L1017" s="168"/>
      <c r="M1017" s="272"/>
      <c r="N1017" s="272"/>
      <c r="O1017" s="272"/>
    </row>
    <row r="1018" customFormat="false" ht="12.75" hidden="false" customHeight="false" outlineLevel="0" collapsed="false">
      <c r="C1018" s="178"/>
      <c r="D1018" s="162"/>
      <c r="G1018" s="162"/>
      <c r="H1018" s="168"/>
      <c r="I1018" s="168"/>
      <c r="J1018" s="168"/>
      <c r="K1018" s="168"/>
      <c r="L1018" s="168"/>
      <c r="M1018" s="272"/>
      <c r="N1018" s="272"/>
      <c r="O1018" s="272"/>
    </row>
    <row r="1019" customFormat="false" ht="12.75" hidden="false" customHeight="false" outlineLevel="0" collapsed="false">
      <c r="C1019" s="178"/>
      <c r="D1019" s="162"/>
      <c r="G1019" s="162"/>
      <c r="H1019" s="168"/>
      <c r="I1019" s="168"/>
      <c r="J1019" s="168"/>
      <c r="K1019" s="168"/>
      <c r="L1019" s="168"/>
      <c r="M1019" s="272"/>
      <c r="N1019" s="272"/>
      <c r="O1019" s="272"/>
    </row>
    <row r="1020" customFormat="false" ht="12.75" hidden="false" customHeight="false" outlineLevel="0" collapsed="false">
      <c r="C1020" s="178"/>
      <c r="D1020" s="162"/>
      <c r="G1020" s="162"/>
      <c r="H1020" s="168"/>
      <c r="I1020" s="168"/>
      <c r="J1020" s="168"/>
      <c r="K1020" s="168"/>
      <c r="L1020" s="168"/>
      <c r="M1020" s="272"/>
      <c r="N1020" s="272"/>
      <c r="O1020" s="272"/>
    </row>
    <row r="1021" customFormat="false" ht="12.75" hidden="false" customHeight="false" outlineLevel="0" collapsed="false">
      <c r="C1021" s="178"/>
      <c r="D1021" s="162"/>
      <c r="G1021" s="162"/>
      <c r="H1021" s="168"/>
      <c r="I1021" s="168"/>
      <c r="J1021" s="168"/>
      <c r="K1021" s="168"/>
      <c r="L1021" s="168"/>
      <c r="M1021" s="272"/>
      <c r="N1021" s="272"/>
      <c r="O1021" s="272"/>
    </row>
    <row r="1022" customFormat="false" ht="12.75" hidden="false" customHeight="false" outlineLevel="0" collapsed="false">
      <c r="C1022" s="178"/>
      <c r="D1022" s="162"/>
      <c r="G1022" s="162"/>
      <c r="H1022" s="168"/>
      <c r="I1022" s="168"/>
      <c r="J1022" s="168"/>
      <c r="K1022" s="168"/>
      <c r="L1022" s="168"/>
      <c r="M1022" s="272"/>
      <c r="N1022" s="272"/>
      <c r="O1022" s="272"/>
    </row>
    <row r="1023" customFormat="false" ht="12.75" hidden="false" customHeight="false" outlineLevel="0" collapsed="false">
      <c r="C1023" s="178"/>
      <c r="D1023" s="162"/>
      <c r="G1023" s="162"/>
      <c r="H1023" s="168"/>
      <c r="I1023" s="168"/>
      <c r="J1023" s="168"/>
      <c r="K1023" s="168"/>
      <c r="L1023" s="168"/>
      <c r="M1023" s="272"/>
      <c r="N1023" s="272"/>
      <c r="O1023" s="272"/>
    </row>
    <row r="1024" customFormat="false" ht="12.75" hidden="false" customHeight="false" outlineLevel="0" collapsed="false">
      <c r="C1024" s="178"/>
      <c r="D1024" s="162"/>
      <c r="G1024" s="162"/>
      <c r="H1024" s="168"/>
      <c r="I1024" s="168"/>
      <c r="J1024" s="168"/>
      <c r="K1024" s="168"/>
      <c r="L1024" s="168"/>
      <c r="M1024" s="272"/>
      <c r="N1024" s="272"/>
      <c r="O1024" s="272"/>
    </row>
    <row r="1025" customFormat="false" ht="12.75" hidden="false" customHeight="false" outlineLevel="0" collapsed="false">
      <c r="C1025" s="178"/>
      <c r="D1025" s="162"/>
      <c r="G1025" s="162"/>
      <c r="H1025" s="168"/>
      <c r="I1025" s="168"/>
      <c r="J1025" s="168"/>
      <c r="K1025" s="168"/>
      <c r="L1025" s="168"/>
      <c r="M1025" s="272"/>
      <c r="N1025" s="272"/>
      <c r="O1025" s="272"/>
    </row>
    <row r="1026" customFormat="false" ht="12.75" hidden="false" customHeight="false" outlineLevel="0" collapsed="false">
      <c r="C1026" s="178"/>
      <c r="D1026" s="162"/>
      <c r="G1026" s="162"/>
      <c r="H1026" s="168"/>
      <c r="I1026" s="168"/>
      <c r="J1026" s="168"/>
      <c r="K1026" s="168"/>
      <c r="L1026" s="168"/>
      <c r="M1026" s="272"/>
      <c r="N1026" s="272"/>
      <c r="O1026" s="272"/>
    </row>
    <row r="1027" customFormat="false" ht="12.75" hidden="false" customHeight="false" outlineLevel="0" collapsed="false">
      <c r="C1027" s="178"/>
      <c r="D1027" s="162"/>
      <c r="G1027" s="162"/>
      <c r="H1027" s="168"/>
      <c r="I1027" s="168"/>
      <c r="J1027" s="168"/>
      <c r="K1027" s="168"/>
      <c r="L1027" s="168"/>
      <c r="M1027" s="272"/>
      <c r="N1027" s="272"/>
      <c r="O1027" s="272"/>
    </row>
    <row r="1028" customFormat="false" ht="12.75" hidden="false" customHeight="false" outlineLevel="0" collapsed="false">
      <c r="C1028" s="178"/>
      <c r="D1028" s="162"/>
      <c r="G1028" s="162"/>
      <c r="H1028" s="168"/>
      <c r="I1028" s="168"/>
      <c r="J1028" s="168"/>
      <c r="K1028" s="168"/>
      <c r="L1028" s="168"/>
      <c r="M1028" s="272"/>
      <c r="N1028" s="272"/>
      <c r="O1028" s="272"/>
    </row>
    <row r="1029" customFormat="false" ht="12.75" hidden="false" customHeight="false" outlineLevel="0" collapsed="false">
      <c r="C1029" s="178"/>
      <c r="D1029" s="162"/>
      <c r="G1029" s="162"/>
      <c r="H1029" s="168"/>
      <c r="I1029" s="168"/>
      <c r="J1029" s="168"/>
      <c r="K1029" s="168"/>
      <c r="L1029" s="168"/>
      <c r="M1029" s="272"/>
      <c r="N1029" s="272"/>
      <c r="O1029" s="272"/>
    </row>
    <row r="1030" customFormat="false" ht="12.75" hidden="false" customHeight="false" outlineLevel="0" collapsed="false">
      <c r="C1030" s="178"/>
      <c r="D1030" s="162"/>
      <c r="G1030" s="162"/>
      <c r="H1030" s="168"/>
      <c r="I1030" s="168"/>
      <c r="J1030" s="168"/>
      <c r="K1030" s="168"/>
      <c r="L1030" s="168"/>
      <c r="M1030" s="272"/>
      <c r="N1030" s="272"/>
      <c r="O1030" s="272"/>
    </row>
    <row r="1031" customFormat="false" ht="12.75" hidden="false" customHeight="false" outlineLevel="0" collapsed="false">
      <c r="C1031" s="178"/>
      <c r="D1031" s="162"/>
      <c r="G1031" s="162"/>
      <c r="H1031" s="168"/>
      <c r="I1031" s="168"/>
      <c r="J1031" s="168"/>
      <c r="K1031" s="168"/>
      <c r="L1031" s="168"/>
      <c r="M1031" s="272"/>
      <c r="N1031" s="272"/>
      <c r="O1031" s="272"/>
    </row>
    <row r="1032" customFormat="false" ht="12.75" hidden="false" customHeight="false" outlineLevel="0" collapsed="false">
      <c r="C1032" s="178"/>
      <c r="D1032" s="162"/>
      <c r="G1032" s="162"/>
      <c r="H1032" s="168"/>
      <c r="I1032" s="168"/>
      <c r="J1032" s="168"/>
      <c r="K1032" s="168"/>
      <c r="L1032" s="168"/>
      <c r="M1032" s="272"/>
      <c r="N1032" s="272"/>
      <c r="O1032" s="272"/>
    </row>
    <row r="1033" customFormat="false" ht="12.75" hidden="false" customHeight="false" outlineLevel="0" collapsed="false">
      <c r="C1033" s="178"/>
      <c r="D1033" s="162"/>
      <c r="G1033" s="162"/>
      <c r="H1033" s="168"/>
      <c r="I1033" s="168"/>
      <c r="J1033" s="168"/>
      <c r="K1033" s="168"/>
      <c r="L1033" s="168"/>
      <c r="M1033" s="272"/>
      <c r="N1033" s="272"/>
      <c r="O1033" s="272"/>
    </row>
    <row r="1034" customFormat="false" ht="12.75" hidden="false" customHeight="false" outlineLevel="0" collapsed="false">
      <c r="C1034" s="178"/>
      <c r="D1034" s="162"/>
      <c r="G1034" s="162"/>
      <c r="H1034" s="168"/>
      <c r="I1034" s="168"/>
      <c r="J1034" s="168"/>
      <c r="K1034" s="168"/>
      <c r="L1034" s="168"/>
      <c r="M1034" s="272"/>
      <c r="N1034" s="272"/>
      <c r="O1034" s="272"/>
    </row>
    <row r="1035" customFormat="false" ht="12.75" hidden="false" customHeight="false" outlineLevel="0" collapsed="false">
      <c r="C1035" s="178"/>
      <c r="D1035" s="162"/>
      <c r="G1035" s="162"/>
      <c r="H1035" s="168"/>
      <c r="I1035" s="168"/>
      <c r="J1035" s="168"/>
      <c r="K1035" s="168"/>
      <c r="L1035" s="168"/>
      <c r="M1035" s="272"/>
      <c r="N1035" s="272"/>
      <c r="O1035" s="272"/>
    </row>
    <row r="1036" customFormat="false" ht="12.75" hidden="false" customHeight="false" outlineLevel="0" collapsed="false">
      <c r="C1036" s="178"/>
      <c r="D1036" s="162"/>
      <c r="G1036" s="162"/>
      <c r="H1036" s="168"/>
      <c r="I1036" s="168"/>
      <c r="J1036" s="168"/>
      <c r="K1036" s="168"/>
      <c r="L1036" s="168"/>
      <c r="M1036" s="272"/>
      <c r="N1036" s="272"/>
      <c r="O1036" s="272"/>
    </row>
    <row r="1037" customFormat="false" ht="12.75" hidden="false" customHeight="false" outlineLevel="0" collapsed="false">
      <c r="C1037" s="178"/>
      <c r="D1037" s="162"/>
      <c r="G1037" s="162"/>
      <c r="H1037" s="168"/>
      <c r="I1037" s="168"/>
      <c r="J1037" s="168"/>
      <c r="K1037" s="168"/>
      <c r="L1037" s="168"/>
      <c r="M1037" s="272"/>
      <c r="N1037" s="272"/>
      <c r="O1037" s="272"/>
    </row>
    <row r="1038" customFormat="false" ht="12.75" hidden="false" customHeight="false" outlineLevel="0" collapsed="false">
      <c r="C1038" s="178"/>
      <c r="D1038" s="162"/>
      <c r="G1038" s="162"/>
      <c r="H1038" s="168"/>
      <c r="I1038" s="168"/>
      <c r="J1038" s="168"/>
      <c r="K1038" s="168"/>
      <c r="L1038" s="168"/>
      <c r="M1038" s="272"/>
      <c r="N1038" s="272"/>
      <c r="O1038" s="272"/>
    </row>
    <row r="1039" customFormat="false" ht="12.75" hidden="false" customHeight="false" outlineLevel="0" collapsed="false">
      <c r="C1039" s="178"/>
      <c r="D1039" s="162"/>
      <c r="G1039" s="162"/>
      <c r="H1039" s="168"/>
      <c r="I1039" s="168"/>
      <c r="J1039" s="168"/>
      <c r="K1039" s="168"/>
      <c r="L1039" s="168"/>
      <c r="M1039" s="272"/>
      <c r="N1039" s="272"/>
      <c r="O1039" s="272"/>
    </row>
    <row r="1040" customFormat="false" ht="12.75" hidden="false" customHeight="false" outlineLevel="0" collapsed="false">
      <c r="C1040" s="178"/>
      <c r="D1040" s="162"/>
      <c r="G1040" s="162"/>
      <c r="H1040" s="168"/>
      <c r="I1040" s="168"/>
      <c r="J1040" s="168"/>
      <c r="K1040" s="168"/>
      <c r="L1040" s="168"/>
      <c r="M1040" s="272"/>
      <c r="N1040" s="272"/>
      <c r="O1040" s="272"/>
    </row>
    <row r="1041" customFormat="false" ht="12.75" hidden="false" customHeight="false" outlineLevel="0" collapsed="false">
      <c r="C1041" s="178"/>
      <c r="D1041" s="162"/>
      <c r="G1041" s="162"/>
      <c r="H1041" s="168"/>
      <c r="I1041" s="168"/>
      <c r="J1041" s="168"/>
      <c r="K1041" s="168"/>
      <c r="L1041" s="168"/>
      <c r="M1041" s="272"/>
      <c r="N1041" s="272"/>
      <c r="O1041" s="272"/>
    </row>
    <row r="1042" customFormat="false" ht="12.75" hidden="false" customHeight="false" outlineLevel="0" collapsed="false">
      <c r="C1042" s="178"/>
      <c r="D1042" s="162"/>
      <c r="G1042" s="162"/>
      <c r="H1042" s="168"/>
      <c r="I1042" s="168"/>
      <c r="J1042" s="168"/>
      <c r="K1042" s="168"/>
      <c r="L1042" s="168"/>
      <c r="M1042" s="272"/>
      <c r="N1042" s="272"/>
      <c r="O1042" s="272"/>
    </row>
    <row r="1043" customFormat="false" ht="12.75" hidden="false" customHeight="false" outlineLevel="0" collapsed="false">
      <c r="C1043" s="178"/>
      <c r="D1043" s="162"/>
      <c r="G1043" s="162"/>
      <c r="H1043" s="168"/>
      <c r="I1043" s="168"/>
      <c r="J1043" s="168"/>
      <c r="K1043" s="168"/>
      <c r="L1043" s="168"/>
      <c r="M1043" s="272"/>
      <c r="N1043" s="272"/>
      <c r="O1043" s="272"/>
    </row>
    <row r="1044" customFormat="false" ht="12.75" hidden="false" customHeight="false" outlineLevel="0" collapsed="false">
      <c r="C1044" s="178"/>
      <c r="D1044" s="162"/>
      <c r="G1044" s="162"/>
      <c r="H1044" s="168"/>
      <c r="I1044" s="168"/>
      <c r="J1044" s="168"/>
      <c r="K1044" s="168"/>
      <c r="L1044" s="168"/>
      <c r="M1044" s="272"/>
      <c r="N1044" s="272"/>
      <c r="O1044" s="272"/>
    </row>
    <row r="1045" customFormat="false" ht="12.75" hidden="false" customHeight="false" outlineLevel="0" collapsed="false">
      <c r="C1045" s="178"/>
      <c r="D1045" s="162"/>
      <c r="G1045" s="162"/>
      <c r="H1045" s="168"/>
      <c r="I1045" s="168"/>
      <c r="J1045" s="168"/>
      <c r="K1045" s="168"/>
      <c r="L1045" s="168"/>
      <c r="M1045" s="272"/>
      <c r="N1045" s="272"/>
      <c r="O1045" s="272"/>
    </row>
    <row r="1046" customFormat="false" ht="12.75" hidden="false" customHeight="false" outlineLevel="0" collapsed="false">
      <c r="C1046" s="178"/>
      <c r="D1046" s="162"/>
      <c r="G1046" s="162"/>
      <c r="H1046" s="168"/>
      <c r="I1046" s="168"/>
      <c r="J1046" s="168"/>
      <c r="K1046" s="168"/>
      <c r="L1046" s="168"/>
      <c r="M1046" s="272"/>
      <c r="N1046" s="272"/>
      <c r="O1046" s="272"/>
    </row>
    <row r="1047" customFormat="false" ht="12.75" hidden="false" customHeight="false" outlineLevel="0" collapsed="false">
      <c r="C1047" s="178"/>
      <c r="D1047" s="162"/>
      <c r="G1047" s="162"/>
      <c r="H1047" s="168"/>
      <c r="I1047" s="168"/>
      <c r="J1047" s="168"/>
      <c r="K1047" s="168"/>
      <c r="L1047" s="168"/>
      <c r="M1047" s="272"/>
      <c r="N1047" s="272"/>
      <c r="O1047" s="272"/>
    </row>
    <row r="1048" customFormat="false" ht="12.75" hidden="false" customHeight="false" outlineLevel="0" collapsed="false">
      <c r="C1048" s="178"/>
      <c r="D1048" s="162"/>
      <c r="G1048" s="162"/>
      <c r="H1048" s="168"/>
      <c r="I1048" s="168"/>
      <c r="J1048" s="168"/>
      <c r="K1048" s="168"/>
      <c r="L1048" s="168"/>
      <c r="M1048" s="272"/>
      <c r="N1048" s="272"/>
      <c r="O1048" s="272"/>
    </row>
    <row r="1049" customFormat="false" ht="12.75" hidden="false" customHeight="false" outlineLevel="0" collapsed="false">
      <c r="C1049" s="178"/>
      <c r="D1049" s="162"/>
      <c r="G1049" s="162"/>
      <c r="H1049" s="168"/>
      <c r="I1049" s="168"/>
      <c r="J1049" s="168"/>
      <c r="K1049" s="168"/>
      <c r="L1049" s="168"/>
      <c r="M1049" s="272"/>
      <c r="N1049" s="272"/>
      <c r="O1049" s="272"/>
    </row>
    <row r="1050" customFormat="false" ht="12.75" hidden="false" customHeight="false" outlineLevel="0" collapsed="false">
      <c r="C1050" s="178"/>
      <c r="D1050" s="162"/>
      <c r="G1050" s="162"/>
      <c r="H1050" s="168"/>
      <c r="I1050" s="168"/>
      <c r="J1050" s="168"/>
      <c r="K1050" s="168"/>
      <c r="L1050" s="168"/>
      <c r="M1050" s="272"/>
      <c r="N1050" s="272"/>
      <c r="O1050" s="272"/>
    </row>
    <row r="1051" customFormat="false" ht="12.75" hidden="false" customHeight="false" outlineLevel="0" collapsed="false">
      <c r="C1051" s="178"/>
      <c r="D1051" s="162"/>
      <c r="G1051" s="162"/>
      <c r="H1051" s="168"/>
      <c r="I1051" s="168"/>
      <c r="J1051" s="168"/>
      <c r="K1051" s="168"/>
      <c r="L1051" s="168"/>
      <c r="M1051" s="272"/>
      <c r="N1051" s="272"/>
      <c r="O1051" s="272"/>
    </row>
    <row r="1052" customFormat="false" ht="12.75" hidden="false" customHeight="false" outlineLevel="0" collapsed="false">
      <c r="C1052" s="178"/>
      <c r="D1052" s="162"/>
      <c r="G1052" s="162"/>
      <c r="H1052" s="168"/>
      <c r="I1052" s="168"/>
      <c r="J1052" s="168"/>
      <c r="K1052" s="168"/>
      <c r="L1052" s="168"/>
      <c r="M1052" s="272"/>
      <c r="N1052" s="272"/>
      <c r="O1052" s="272"/>
    </row>
    <row r="1053" customFormat="false" ht="12.75" hidden="false" customHeight="false" outlineLevel="0" collapsed="false">
      <c r="C1053" s="178"/>
      <c r="D1053" s="162"/>
      <c r="G1053" s="162"/>
      <c r="H1053" s="168"/>
      <c r="I1053" s="168"/>
      <c r="J1053" s="168"/>
      <c r="K1053" s="168"/>
      <c r="L1053" s="168"/>
      <c r="M1053" s="272"/>
      <c r="N1053" s="272"/>
      <c r="O1053" s="272"/>
    </row>
    <row r="1054" customFormat="false" ht="12.75" hidden="false" customHeight="false" outlineLevel="0" collapsed="false">
      <c r="C1054" s="178"/>
      <c r="D1054" s="162"/>
      <c r="G1054" s="162"/>
      <c r="H1054" s="168"/>
      <c r="I1054" s="168"/>
      <c r="J1054" s="168"/>
      <c r="K1054" s="168"/>
      <c r="L1054" s="168"/>
      <c r="M1054" s="272"/>
      <c r="N1054" s="272"/>
      <c r="O1054" s="272"/>
    </row>
    <row r="1055" customFormat="false" ht="12.75" hidden="false" customHeight="false" outlineLevel="0" collapsed="false">
      <c r="C1055" s="178"/>
      <c r="D1055" s="162"/>
      <c r="G1055" s="162"/>
      <c r="H1055" s="168"/>
      <c r="I1055" s="168"/>
      <c r="J1055" s="168"/>
      <c r="K1055" s="168"/>
      <c r="L1055" s="168"/>
      <c r="M1055" s="272"/>
      <c r="N1055" s="272"/>
      <c r="O1055" s="272"/>
    </row>
    <row r="1056" customFormat="false" ht="12.75" hidden="false" customHeight="false" outlineLevel="0" collapsed="false">
      <c r="C1056" s="178"/>
      <c r="D1056" s="162"/>
      <c r="G1056" s="162"/>
      <c r="H1056" s="168"/>
      <c r="I1056" s="168"/>
      <c r="J1056" s="168"/>
      <c r="K1056" s="168"/>
      <c r="L1056" s="168"/>
      <c r="M1056" s="272"/>
      <c r="N1056" s="272"/>
      <c r="O1056" s="272"/>
    </row>
    <row r="1057" customFormat="false" ht="12.75" hidden="false" customHeight="false" outlineLevel="0" collapsed="false">
      <c r="C1057" s="178"/>
      <c r="D1057" s="162"/>
      <c r="G1057" s="162"/>
      <c r="H1057" s="168"/>
      <c r="I1057" s="168"/>
      <c r="J1057" s="168"/>
      <c r="K1057" s="168"/>
      <c r="L1057" s="168"/>
      <c r="M1057" s="272"/>
      <c r="N1057" s="272"/>
      <c r="O1057" s="272"/>
    </row>
    <row r="1058" customFormat="false" ht="12.75" hidden="false" customHeight="false" outlineLevel="0" collapsed="false">
      <c r="C1058" s="178"/>
      <c r="D1058" s="162"/>
      <c r="G1058" s="162"/>
      <c r="H1058" s="168"/>
      <c r="I1058" s="168"/>
      <c r="J1058" s="168"/>
      <c r="K1058" s="168"/>
      <c r="L1058" s="168"/>
      <c r="M1058" s="272"/>
      <c r="N1058" s="272"/>
      <c r="O1058" s="272"/>
    </row>
    <row r="1059" customFormat="false" ht="12.75" hidden="false" customHeight="false" outlineLevel="0" collapsed="false">
      <c r="C1059" s="178"/>
      <c r="D1059" s="162"/>
      <c r="G1059" s="162"/>
      <c r="H1059" s="168"/>
      <c r="I1059" s="168"/>
      <c r="J1059" s="168"/>
      <c r="K1059" s="168"/>
      <c r="L1059" s="168"/>
      <c r="M1059" s="272"/>
      <c r="N1059" s="272"/>
      <c r="O1059" s="272"/>
    </row>
    <row r="1060" customFormat="false" ht="12.75" hidden="false" customHeight="false" outlineLevel="0" collapsed="false">
      <c r="C1060" s="178"/>
      <c r="D1060" s="162"/>
      <c r="G1060" s="162"/>
      <c r="H1060" s="168"/>
      <c r="I1060" s="168"/>
      <c r="J1060" s="168"/>
      <c r="K1060" s="168"/>
      <c r="L1060" s="168"/>
      <c r="M1060" s="272"/>
      <c r="N1060" s="272"/>
      <c r="O1060" s="272"/>
    </row>
    <row r="1061" customFormat="false" ht="12.75" hidden="false" customHeight="false" outlineLevel="0" collapsed="false">
      <c r="C1061" s="178"/>
      <c r="D1061" s="162"/>
      <c r="G1061" s="162"/>
      <c r="H1061" s="168"/>
      <c r="I1061" s="168"/>
      <c r="J1061" s="168"/>
      <c r="K1061" s="168"/>
      <c r="L1061" s="168"/>
      <c r="M1061" s="272"/>
      <c r="N1061" s="272"/>
      <c r="O1061" s="272"/>
    </row>
    <row r="1062" customFormat="false" ht="12.75" hidden="false" customHeight="false" outlineLevel="0" collapsed="false">
      <c r="C1062" s="178"/>
      <c r="D1062" s="162"/>
      <c r="G1062" s="162"/>
      <c r="H1062" s="168"/>
      <c r="I1062" s="168"/>
      <c r="J1062" s="168"/>
      <c r="K1062" s="168"/>
      <c r="L1062" s="168"/>
      <c r="M1062" s="272"/>
      <c r="N1062" s="272"/>
      <c r="O1062" s="272"/>
    </row>
    <row r="1063" customFormat="false" ht="12.75" hidden="false" customHeight="false" outlineLevel="0" collapsed="false">
      <c r="C1063" s="178"/>
      <c r="D1063" s="162"/>
      <c r="G1063" s="162"/>
      <c r="H1063" s="168"/>
      <c r="I1063" s="168"/>
      <c r="J1063" s="168"/>
      <c r="K1063" s="168"/>
      <c r="L1063" s="168"/>
      <c r="M1063" s="272"/>
      <c r="N1063" s="272"/>
      <c r="O1063" s="272"/>
    </row>
    <row r="1064" customFormat="false" ht="12.75" hidden="false" customHeight="false" outlineLevel="0" collapsed="false">
      <c r="C1064" s="178"/>
      <c r="D1064" s="162"/>
      <c r="G1064" s="162"/>
      <c r="H1064" s="168"/>
      <c r="I1064" s="168"/>
      <c r="J1064" s="168"/>
      <c r="K1064" s="168"/>
      <c r="L1064" s="168"/>
      <c r="M1064" s="272"/>
      <c r="N1064" s="272"/>
      <c r="O1064" s="272"/>
    </row>
    <row r="1065" customFormat="false" ht="12.75" hidden="false" customHeight="false" outlineLevel="0" collapsed="false">
      <c r="C1065" s="178"/>
      <c r="D1065" s="162"/>
      <c r="G1065" s="162"/>
      <c r="H1065" s="168"/>
      <c r="I1065" s="168"/>
      <c r="J1065" s="168"/>
      <c r="K1065" s="168"/>
      <c r="L1065" s="168"/>
      <c r="M1065" s="272"/>
      <c r="N1065" s="272"/>
      <c r="O1065" s="272"/>
    </row>
    <row r="1066" customFormat="false" ht="12.75" hidden="false" customHeight="false" outlineLevel="0" collapsed="false">
      <c r="C1066" s="178"/>
      <c r="D1066" s="162"/>
      <c r="G1066" s="162"/>
      <c r="H1066" s="168"/>
      <c r="I1066" s="168"/>
      <c r="J1066" s="168"/>
      <c r="K1066" s="168"/>
      <c r="L1066" s="168"/>
      <c r="M1066" s="272"/>
      <c r="N1066" s="272"/>
      <c r="O1066" s="272"/>
    </row>
    <row r="1067" customFormat="false" ht="12.75" hidden="false" customHeight="false" outlineLevel="0" collapsed="false">
      <c r="C1067" s="178"/>
      <c r="D1067" s="162"/>
      <c r="G1067" s="162"/>
      <c r="H1067" s="168"/>
      <c r="I1067" s="168"/>
      <c r="J1067" s="168"/>
      <c r="K1067" s="168"/>
      <c r="L1067" s="168"/>
      <c r="M1067" s="272"/>
      <c r="N1067" s="272"/>
      <c r="O1067" s="272"/>
    </row>
    <row r="1068" customFormat="false" ht="12.75" hidden="false" customHeight="false" outlineLevel="0" collapsed="false">
      <c r="C1068" s="178"/>
      <c r="D1068" s="162"/>
      <c r="G1068" s="162"/>
      <c r="H1068" s="168"/>
      <c r="I1068" s="168"/>
      <c r="J1068" s="168"/>
      <c r="K1068" s="168"/>
      <c r="L1068" s="168"/>
      <c r="M1068" s="272"/>
      <c r="N1068" s="272"/>
      <c r="O1068" s="272"/>
    </row>
    <row r="1069" customFormat="false" ht="12.75" hidden="false" customHeight="false" outlineLevel="0" collapsed="false">
      <c r="C1069" s="178"/>
      <c r="D1069" s="162"/>
      <c r="G1069" s="162"/>
      <c r="H1069" s="168"/>
      <c r="I1069" s="168"/>
      <c r="J1069" s="168"/>
      <c r="K1069" s="168"/>
      <c r="L1069" s="168"/>
      <c r="M1069" s="272"/>
      <c r="N1069" s="272"/>
      <c r="O1069" s="272"/>
    </row>
    <row r="1070" customFormat="false" ht="12.75" hidden="false" customHeight="false" outlineLevel="0" collapsed="false">
      <c r="C1070" s="178"/>
      <c r="D1070" s="162"/>
      <c r="G1070" s="162"/>
      <c r="H1070" s="168"/>
      <c r="I1070" s="168"/>
      <c r="J1070" s="168"/>
      <c r="K1070" s="168"/>
      <c r="L1070" s="168"/>
      <c r="M1070" s="272"/>
      <c r="N1070" s="272"/>
      <c r="O1070" s="272"/>
    </row>
    <row r="1071" customFormat="false" ht="12.75" hidden="false" customHeight="false" outlineLevel="0" collapsed="false">
      <c r="C1071" s="178"/>
      <c r="D1071" s="162"/>
      <c r="G1071" s="162"/>
      <c r="H1071" s="168"/>
      <c r="I1071" s="168"/>
      <c r="J1071" s="168"/>
      <c r="K1071" s="168"/>
      <c r="L1071" s="168"/>
      <c r="M1071" s="272"/>
      <c r="N1071" s="272"/>
      <c r="O1071" s="272"/>
    </row>
    <row r="1072" customFormat="false" ht="12.75" hidden="false" customHeight="false" outlineLevel="0" collapsed="false">
      <c r="C1072" s="178"/>
      <c r="D1072" s="162"/>
      <c r="G1072" s="162"/>
      <c r="H1072" s="168"/>
      <c r="I1072" s="168"/>
      <c r="J1072" s="168"/>
      <c r="K1072" s="168"/>
      <c r="L1072" s="168"/>
      <c r="M1072" s="272"/>
      <c r="N1072" s="272"/>
      <c r="O1072" s="272"/>
    </row>
    <row r="1073" customFormat="false" ht="12.75" hidden="false" customHeight="false" outlineLevel="0" collapsed="false">
      <c r="C1073" s="178"/>
      <c r="D1073" s="162"/>
      <c r="G1073" s="162"/>
      <c r="H1073" s="168"/>
      <c r="I1073" s="168"/>
      <c r="J1073" s="168"/>
      <c r="K1073" s="168"/>
      <c r="L1073" s="168"/>
      <c r="M1073" s="272"/>
      <c r="N1073" s="272"/>
      <c r="O1073" s="272"/>
    </row>
    <row r="1074" customFormat="false" ht="12.75" hidden="false" customHeight="false" outlineLevel="0" collapsed="false">
      <c r="C1074" s="178"/>
      <c r="D1074" s="162"/>
      <c r="G1074" s="162"/>
      <c r="H1074" s="168"/>
      <c r="I1074" s="168"/>
      <c r="J1074" s="168"/>
      <c r="K1074" s="168"/>
      <c r="L1074" s="168"/>
      <c r="M1074" s="272"/>
      <c r="N1074" s="272"/>
      <c r="O1074" s="272"/>
    </row>
    <row r="1075" customFormat="false" ht="12.75" hidden="false" customHeight="false" outlineLevel="0" collapsed="false">
      <c r="C1075" s="178"/>
      <c r="D1075" s="162"/>
      <c r="G1075" s="162"/>
      <c r="H1075" s="168"/>
      <c r="I1075" s="168"/>
      <c r="J1075" s="168"/>
      <c r="K1075" s="168"/>
      <c r="L1075" s="168"/>
      <c r="M1075" s="272"/>
      <c r="N1075" s="272"/>
      <c r="O1075" s="272"/>
    </row>
    <row r="1076" customFormat="false" ht="12.75" hidden="false" customHeight="false" outlineLevel="0" collapsed="false">
      <c r="C1076" s="178"/>
      <c r="D1076" s="162"/>
      <c r="G1076" s="162"/>
      <c r="H1076" s="168"/>
      <c r="I1076" s="168"/>
      <c r="J1076" s="168"/>
      <c r="K1076" s="168"/>
      <c r="L1076" s="168"/>
      <c r="M1076" s="272"/>
      <c r="N1076" s="272"/>
      <c r="O1076" s="272"/>
    </row>
    <row r="1077" customFormat="false" ht="12.75" hidden="false" customHeight="false" outlineLevel="0" collapsed="false">
      <c r="C1077" s="178"/>
      <c r="D1077" s="162"/>
      <c r="G1077" s="162"/>
      <c r="H1077" s="168"/>
      <c r="I1077" s="168"/>
      <c r="J1077" s="168"/>
      <c r="K1077" s="168"/>
      <c r="L1077" s="168"/>
      <c r="M1077" s="272"/>
      <c r="N1077" s="272"/>
      <c r="O1077" s="272"/>
    </row>
    <row r="1078" customFormat="false" ht="12.75" hidden="false" customHeight="false" outlineLevel="0" collapsed="false">
      <c r="C1078" s="178"/>
      <c r="D1078" s="162"/>
      <c r="G1078" s="162"/>
      <c r="H1078" s="168"/>
      <c r="I1078" s="168"/>
      <c r="J1078" s="168"/>
      <c r="K1078" s="168"/>
      <c r="L1078" s="168"/>
      <c r="M1078" s="272"/>
      <c r="N1078" s="272"/>
      <c r="O1078" s="272"/>
    </row>
    <row r="1079" customFormat="false" ht="12.75" hidden="false" customHeight="false" outlineLevel="0" collapsed="false">
      <c r="C1079" s="178"/>
      <c r="D1079" s="162"/>
      <c r="G1079" s="162"/>
      <c r="H1079" s="168"/>
      <c r="I1079" s="168"/>
      <c r="J1079" s="168"/>
      <c r="K1079" s="168"/>
      <c r="L1079" s="168"/>
      <c r="M1079" s="272"/>
      <c r="N1079" s="272"/>
      <c r="O1079" s="272"/>
    </row>
    <row r="1080" customFormat="false" ht="12.75" hidden="false" customHeight="false" outlineLevel="0" collapsed="false">
      <c r="C1080" s="178"/>
      <c r="D1080" s="162"/>
      <c r="G1080" s="162"/>
      <c r="H1080" s="168"/>
      <c r="I1080" s="168"/>
      <c r="J1080" s="168"/>
      <c r="K1080" s="168"/>
      <c r="L1080" s="168"/>
      <c r="M1080" s="272"/>
      <c r="N1080" s="272"/>
      <c r="O1080" s="272"/>
    </row>
    <row r="1081" customFormat="false" ht="12.75" hidden="false" customHeight="false" outlineLevel="0" collapsed="false">
      <c r="C1081" s="178"/>
      <c r="D1081" s="162"/>
      <c r="G1081" s="162"/>
      <c r="H1081" s="168"/>
      <c r="I1081" s="168"/>
      <c r="J1081" s="168"/>
      <c r="K1081" s="168"/>
      <c r="L1081" s="168"/>
      <c r="M1081" s="272"/>
      <c r="N1081" s="272"/>
      <c r="O1081" s="272"/>
    </row>
    <row r="1082" customFormat="false" ht="12.75" hidden="false" customHeight="false" outlineLevel="0" collapsed="false">
      <c r="C1082" s="178"/>
      <c r="D1082" s="162"/>
      <c r="G1082" s="162"/>
      <c r="H1082" s="168"/>
      <c r="I1082" s="168"/>
      <c r="J1082" s="168"/>
      <c r="K1082" s="168"/>
      <c r="L1082" s="168"/>
      <c r="M1082" s="272"/>
      <c r="N1082" s="272"/>
      <c r="O1082" s="272"/>
    </row>
    <row r="1083" customFormat="false" ht="12.75" hidden="false" customHeight="false" outlineLevel="0" collapsed="false">
      <c r="C1083" s="178"/>
      <c r="D1083" s="162"/>
      <c r="G1083" s="162"/>
      <c r="H1083" s="168"/>
      <c r="I1083" s="168"/>
      <c r="J1083" s="168"/>
      <c r="K1083" s="168"/>
      <c r="L1083" s="168"/>
      <c r="M1083" s="272"/>
      <c r="N1083" s="272"/>
      <c r="O1083" s="272"/>
    </row>
    <row r="1084" customFormat="false" ht="12.75" hidden="false" customHeight="false" outlineLevel="0" collapsed="false">
      <c r="C1084" s="178"/>
      <c r="D1084" s="162"/>
      <c r="G1084" s="162"/>
      <c r="H1084" s="168"/>
      <c r="I1084" s="168"/>
      <c r="J1084" s="168"/>
      <c r="K1084" s="168"/>
      <c r="L1084" s="168"/>
      <c r="M1084" s="272"/>
      <c r="N1084" s="272"/>
      <c r="O1084" s="272"/>
    </row>
    <row r="1085" customFormat="false" ht="12.75" hidden="false" customHeight="false" outlineLevel="0" collapsed="false">
      <c r="C1085" s="178"/>
      <c r="D1085" s="162"/>
      <c r="G1085" s="162"/>
      <c r="H1085" s="168"/>
      <c r="I1085" s="168"/>
      <c r="J1085" s="168"/>
      <c r="K1085" s="168"/>
      <c r="L1085" s="168"/>
      <c r="M1085" s="272"/>
      <c r="N1085" s="272"/>
      <c r="O1085" s="272"/>
    </row>
    <row r="1086" customFormat="false" ht="12.75" hidden="false" customHeight="false" outlineLevel="0" collapsed="false">
      <c r="C1086" s="178"/>
      <c r="D1086" s="162"/>
      <c r="G1086" s="162"/>
      <c r="H1086" s="168"/>
      <c r="I1086" s="168"/>
      <c r="J1086" s="168"/>
      <c r="K1086" s="168"/>
      <c r="L1086" s="168"/>
      <c r="M1086" s="272"/>
      <c r="N1086" s="272"/>
      <c r="O1086" s="272"/>
    </row>
    <row r="1087" customFormat="false" ht="12.75" hidden="false" customHeight="false" outlineLevel="0" collapsed="false">
      <c r="C1087" s="178"/>
      <c r="D1087" s="162"/>
      <c r="G1087" s="162"/>
      <c r="H1087" s="168"/>
      <c r="I1087" s="168"/>
      <c r="J1087" s="168"/>
      <c r="K1087" s="168"/>
      <c r="L1087" s="168"/>
      <c r="M1087" s="272"/>
      <c r="N1087" s="272"/>
      <c r="O1087" s="272"/>
    </row>
    <row r="1088" customFormat="false" ht="12.75" hidden="false" customHeight="false" outlineLevel="0" collapsed="false">
      <c r="C1088" s="178"/>
      <c r="D1088" s="162"/>
      <c r="G1088" s="162"/>
      <c r="H1088" s="168"/>
      <c r="I1088" s="168"/>
      <c r="J1088" s="168"/>
      <c r="K1088" s="168"/>
      <c r="L1088" s="168"/>
      <c r="M1088" s="272"/>
      <c r="N1088" s="272"/>
      <c r="O1088" s="272"/>
    </row>
    <row r="1089" customFormat="false" ht="12.75" hidden="false" customHeight="false" outlineLevel="0" collapsed="false">
      <c r="C1089" s="178"/>
      <c r="D1089" s="162"/>
      <c r="G1089" s="162"/>
      <c r="H1089" s="168"/>
      <c r="I1089" s="168"/>
      <c r="J1089" s="168"/>
      <c r="K1089" s="168"/>
      <c r="L1089" s="168"/>
      <c r="M1089" s="272"/>
      <c r="N1089" s="272"/>
      <c r="O1089" s="272"/>
    </row>
    <row r="1090" customFormat="false" ht="12.75" hidden="false" customHeight="false" outlineLevel="0" collapsed="false">
      <c r="C1090" s="178"/>
      <c r="D1090" s="162"/>
      <c r="G1090" s="162"/>
      <c r="H1090" s="168"/>
      <c r="I1090" s="168"/>
      <c r="J1090" s="168"/>
      <c r="K1090" s="168"/>
      <c r="L1090" s="168"/>
      <c r="M1090" s="272"/>
      <c r="N1090" s="272"/>
      <c r="O1090" s="272"/>
    </row>
    <row r="1091" customFormat="false" ht="12.75" hidden="false" customHeight="false" outlineLevel="0" collapsed="false">
      <c r="C1091" s="178"/>
      <c r="D1091" s="162"/>
      <c r="G1091" s="162"/>
      <c r="H1091" s="168"/>
      <c r="I1091" s="168"/>
      <c r="J1091" s="168"/>
      <c r="K1091" s="168"/>
      <c r="L1091" s="168"/>
      <c r="M1091" s="272"/>
      <c r="N1091" s="272"/>
      <c r="O1091" s="272"/>
    </row>
    <row r="1092" customFormat="false" ht="12.75" hidden="false" customHeight="false" outlineLevel="0" collapsed="false">
      <c r="C1092" s="178"/>
      <c r="D1092" s="162"/>
      <c r="G1092" s="162"/>
      <c r="H1092" s="168"/>
      <c r="I1092" s="168"/>
      <c r="J1092" s="168"/>
      <c r="K1092" s="168"/>
      <c r="L1092" s="168"/>
      <c r="M1092" s="272"/>
      <c r="N1092" s="272"/>
      <c r="O1092" s="272"/>
    </row>
    <row r="1093" customFormat="false" ht="12.75" hidden="false" customHeight="false" outlineLevel="0" collapsed="false">
      <c r="C1093" s="178"/>
      <c r="D1093" s="162"/>
      <c r="G1093" s="162"/>
      <c r="H1093" s="168"/>
      <c r="I1093" s="168"/>
      <c r="J1093" s="168"/>
      <c r="K1093" s="168"/>
      <c r="L1093" s="168"/>
      <c r="M1093" s="272"/>
      <c r="N1093" s="272"/>
      <c r="O1093" s="272"/>
    </row>
    <row r="1094" customFormat="false" ht="12.75" hidden="false" customHeight="false" outlineLevel="0" collapsed="false">
      <c r="C1094" s="178"/>
      <c r="D1094" s="162"/>
      <c r="G1094" s="162"/>
      <c r="H1094" s="168"/>
      <c r="I1094" s="168"/>
      <c r="J1094" s="168"/>
      <c r="K1094" s="168"/>
      <c r="L1094" s="168"/>
      <c r="M1094" s="272"/>
      <c r="N1094" s="272"/>
      <c r="O1094" s="272"/>
    </row>
    <row r="1095" customFormat="false" ht="12.75" hidden="false" customHeight="false" outlineLevel="0" collapsed="false">
      <c r="C1095" s="178"/>
      <c r="D1095" s="162"/>
      <c r="G1095" s="162"/>
      <c r="H1095" s="168"/>
      <c r="I1095" s="168"/>
      <c r="J1095" s="168"/>
      <c r="K1095" s="168"/>
      <c r="L1095" s="168"/>
      <c r="M1095" s="272"/>
      <c r="N1095" s="272"/>
      <c r="O1095" s="272"/>
    </row>
    <row r="1096" customFormat="false" ht="12.75" hidden="false" customHeight="false" outlineLevel="0" collapsed="false">
      <c r="C1096" s="178"/>
      <c r="D1096" s="162"/>
      <c r="G1096" s="162"/>
      <c r="H1096" s="168"/>
      <c r="I1096" s="168"/>
      <c r="J1096" s="168"/>
      <c r="K1096" s="168"/>
      <c r="L1096" s="168"/>
      <c r="M1096" s="272"/>
      <c r="N1096" s="272"/>
      <c r="O1096" s="272"/>
    </row>
    <row r="1097" customFormat="false" ht="12.75" hidden="false" customHeight="false" outlineLevel="0" collapsed="false">
      <c r="C1097" s="178"/>
      <c r="D1097" s="162"/>
      <c r="G1097" s="162"/>
      <c r="H1097" s="168"/>
      <c r="I1097" s="168"/>
      <c r="J1097" s="168"/>
      <c r="K1097" s="168"/>
      <c r="L1097" s="168"/>
      <c r="M1097" s="272"/>
      <c r="N1097" s="272"/>
      <c r="O1097" s="272"/>
    </row>
    <row r="1098" customFormat="false" ht="12.75" hidden="false" customHeight="false" outlineLevel="0" collapsed="false">
      <c r="C1098" s="178"/>
      <c r="D1098" s="162"/>
      <c r="G1098" s="162"/>
      <c r="H1098" s="168"/>
      <c r="I1098" s="168"/>
      <c r="J1098" s="168"/>
      <c r="K1098" s="168"/>
      <c r="L1098" s="168"/>
      <c r="M1098" s="272"/>
      <c r="N1098" s="272"/>
      <c r="O1098" s="272"/>
    </row>
    <row r="1099" customFormat="false" ht="12.75" hidden="false" customHeight="false" outlineLevel="0" collapsed="false">
      <c r="C1099" s="178"/>
      <c r="D1099" s="162"/>
      <c r="G1099" s="162"/>
      <c r="H1099" s="168"/>
      <c r="I1099" s="168"/>
      <c r="J1099" s="168"/>
      <c r="K1099" s="168"/>
      <c r="L1099" s="168"/>
      <c r="M1099" s="272"/>
      <c r="N1099" s="272"/>
      <c r="O1099" s="272"/>
    </row>
    <row r="1100" customFormat="false" ht="12.75" hidden="false" customHeight="false" outlineLevel="0" collapsed="false">
      <c r="C1100" s="178"/>
      <c r="D1100" s="162"/>
      <c r="G1100" s="162"/>
      <c r="H1100" s="168"/>
      <c r="I1100" s="168"/>
      <c r="J1100" s="168"/>
      <c r="K1100" s="168"/>
      <c r="L1100" s="168"/>
      <c r="M1100" s="272"/>
      <c r="N1100" s="272"/>
      <c r="O1100" s="272"/>
    </row>
    <row r="1101" customFormat="false" ht="12.75" hidden="false" customHeight="false" outlineLevel="0" collapsed="false">
      <c r="C1101" s="178"/>
      <c r="D1101" s="162"/>
      <c r="G1101" s="162"/>
      <c r="H1101" s="168"/>
      <c r="I1101" s="168"/>
      <c r="J1101" s="168"/>
      <c r="K1101" s="168"/>
      <c r="L1101" s="168"/>
      <c r="M1101" s="272"/>
      <c r="N1101" s="272"/>
      <c r="O1101" s="272"/>
    </row>
    <row r="1102" customFormat="false" ht="12.75" hidden="false" customHeight="false" outlineLevel="0" collapsed="false">
      <c r="C1102" s="178"/>
      <c r="D1102" s="162"/>
      <c r="G1102" s="162"/>
      <c r="H1102" s="168"/>
      <c r="I1102" s="168"/>
      <c r="J1102" s="168"/>
      <c r="K1102" s="168"/>
      <c r="L1102" s="168"/>
      <c r="M1102" s="272"/>
      <c r="N1102" s="272"/>
      <c r="O1102" s="272"/>
    </row>
    <row r="1103" customFormat="false" ht="12.75" hidden="false" customHeight="false" outlineLevel="0" collapsed="false">
      <c r="C1103" s="178"/>
      <c r="D1103" s="162"/>
      <c r="G1103" s="162"/>
      <c r="H1103" s="168"/>
      <c r="I1103" s="168"/>
      <c r="J1103" s="168"/>
      <c r="K1103" s="168"/>
      <c r="L1103" s="168"/>
      <c r="M1103" s="272"/>
      <c r="N1103" s="272"/>
      <c r="O1103" s="272"/>
    </row>
    <row r="1104" customFormat="false" ht="12.75" hidden="false" customHeight="false" outlineLevel="0" collapsed="false">
      <c r="C1104" s="178"/>
      <c r="D1104" s="162"/>
      <c r="G1104" s="162"/>
      <c r="H1104" s="168"/>
      <c r="I1104" s="168"/>
      <c r="J1104" s="168"/>
      <c r="K1104" s="168"/>
      <c r="L1104" s="168"/>
      <c r="M1104" s="272"/>
      <c r="N1104" s="272"/>
      <c r="O1104" s="272"/>
    </row>
    <row r="1105" customFormat="false" ht="12.75" hidden="false" customHeight="false" outlineLevel="0" collapsed="false">
      <c r="C1105" s="178"/>
      <c r="D1105" s="162"/>
      <c r="G1105" s="162"/>
      <c r="H1105" s="168"/>
      <c r="I1105" s="168"/>
      <c r="J1105" s="168"/>
      <c r="K1105" s="168"/>
      <c r="L1105" s="168"/>
      <c r="M1105" s="272"/>
      <c r="N1105" s="272"/>
      <c r="O1105" s="272"/>
    </row>
    <row r="1106" customFormat="false" ht="12.75" hidden="false" customHeight="false" outlineLevel="0" collapsed="false">
      <c r="C1106" s="178"/>
      <c r="D1106" s="162"/>
      <c r="G1106" s="162"/>
      <c r="H1106" s="168"/>
      <c r="I1106" s="168"/>
      <c r="J1106" s="168"/>
      <c r="K1106" s="168"/>
      <c r="L1106" s="168"/>
      <c r="M1106" s="272"/>
      <c r="N1106" s="272"/>
      <c r="O1106" s="272"/>
    </row>
    <row r="1107" customFormat="false" ht="12.75" hidden="false" customHeight="false" outlineLevel="0" collapsed="false">
      <c r="C1107" s="178"/>
      <c r="D1107" s="162"/>
      <c r="G1107" s="162"/>
      <c r="H1107" s="168"/>
      <c r="I1107" s="168"/>
      <c r="J1107" s="168"/>
      <c r="K1107" s="168"/>
      <c r="L1107" s="168"/>
      <c r="M1107" s="272"/>
      <c r="N1107" s="272"/>
      <c r="O1107" s="272"/>
    </row>
    <row r="1108" customFormat="false" ht="12.75" hidden="false" customHeight="false" outlineLevel="0" collapsed="false">
      <c r="C1108" s="178"/>
      <c r="D1108" s="162"/>
      <c r="G1108" s="162"/>
      <c r="H1108" s="168"/>
      <c r="I1108" s="168"/>
      <c r="J1108" s="168"/>
      <c r="K1108" s="168"/>
      <c r="L1108" s="168"/>
      <c r="M1108" s="272"/>
      <c r="N1108" s="272"/>
      <c r="O1108" s="272"/>
    </row>
    <row r="1109" customFormat="false" ht="12.75" hidden="false" customHeight="false" outlineLevel="0" collapsed="false">
      <c r="C1109" s="178"/>
      <c r="D1109" s="162"/>
      <c r="G1109" s="162"/>
      <c r="H1109" s="168"/>
      <c r="I1109" s="168"/>
      <c r="J1109" s="168"/>
      <c r="K1109" s="168"/>
      <c r="L1109" s="168"/>
      <c r="M1109" s="272"/>
      <c r="N1109" s="272"/>
      <c r="O1109" s="272"/>
    </row>
    <row r="1110" customFormat="false" ht="12.75" hidden="false" customHeight="false" outlineLevel="0" collapsed="false">
      <c r="C1110" s="178"/>
      <c r="D1110" s="162"/>
      <c r="G1110" s="162"/>
      <c r="H1110" s="168"/>
      <c r="I1110" s="168"/>
      <c r="J1110" s="168"/>
      <c r="K1110" s="168"/>
      <c r="L1110" s="168"/>
      <c r="M1110" s="272"/>
      <c r="N1110" s="272"/>
      <c r="O1110" s="272"/>
    </row>
    <row r="1111" customFormat="false" ht="12.75" hidden="false" customHeight="false" outlineLevel="0" collapsed="false">
      <c r="C1111" s="178"/>
      <c r="D1111" s="162"/>
      <c r="G1111" s="162"/>
      <c r="H1111" s="168"/>
      <c r="I1111" s="168"/>
      <c r="J1111" s="168"/>
      <c r="K1111" s="168"/>
      <c r="L1111" s="168"/>
      <c r="M1111" s="272"/>
      <c r="N1111" s="272"/>
      <c r="O1111" s="272"/>
    </row>
    <row r="1112" customFormat="false" ht="12.75" hidden="false" customHeight="false" outlineLevel="0" collapsed="false">
      <c r="C1112" s="178"/>
      <c r="D1112" s="162"/>
      <c r="G1112" s="162"/>
      <c r="H1112" s="168"/>
      <c r="I1112" s="168"/>
      <c r="J1112" s="168"/>
      <c r="K1112" s="168"/>
      <c r="L1112" s="168"/>
      <c r="M1112" s="272"/>
      <c r="N1112" s="272"/>
      <c r="O1112" s="272"/>
    </row>
    <row r="1113" customFormat="false" ht="12.75" hidden="false" customHeight="false" outlineLevel="0" collapsed="false">
      <c r="C1113" s="178"/>
      <c r="D1113" s="162"/>
      <c r="G1113" s="162"/>
      <c r="H1113" s="168"/>
      <c r="I1113" s="168"/>
      <c r="J1113" s="168"/>
      <c r="K1113" s="168"/>
      <c r="L1113" s="168"/>
      <c r="M1113" s="272"/>
      <c r="N1113" s="272"/>
      <c r="O1113" s="272"/>
    </row>
    <row r="1114" customFormat="false" ht="12.75" hidden="false" customHeight="false" outlineLevel="0" collapsed="false">
      <c r="C1114" s="178"/>
      <c r="D1114" s="162"/>
      <c r="G1114" s="162"/>
      <c r="H1114" s="168"/>
      <c r="I1114" s="168"/>
      <c r="J1114" s="168"/>
      <c r="K1114" s="168"/>
      <c r="L1114" s="168"/>
      <c r="M1114" s="272"/>
      <c r="N1114" s="272"/>
      <c r="O1114" s="272"/>
    </row>
    <row r="1115" customFormat="false" ht="12.75" hidden="false" customHeight="false" outlineLevel="0" collapsed="false">
      <c r="C1115" s="178"/>
      <c r="D1115" s="162"/>
      <c r="G1115" s="162"/>
      <c r="H1115" s="168"/>
      <c r="I1115" s="168"/>
      <c r="J1115" s="168"/>
      <c r="K1115" s="168"/>
      <c r="L1115" s="168"/>
      <c r="M1115" s="272"/>
      <c r="N1115" s="272"/>
      <c r="O1115" s="272"/>
    </row>
    <row r="1116" customFormat="false" ht="12.75" hidden="false" customHeight="false" outlineLevel="0" collapsed="false">
      <c r="C1116" s="178"/>
      <c r="D1116" s="162"/>
      <c r="G1116" s="162"/>
      <c r="H1116" s="168"/>
      <c r="I1116" s="168"/>
      <c r="J1116" s="168"/>
      <c r="K1116" s="168"/>
      <c r="L1116" s="168"/>
      <c r="M1116" s="272"/>
      <c r="N1116" s="272"/>
      <c r="O1116" s="272"/>
    </row>
    <row r="1117" customFormat="false" ht="12.75" hidden="false" customHeight="false" outlineLevel="0" collapsed="false">
      <c r="C1117" s="178"/>
      <c r="D1117" s="162"/>
      <c r="G1117" s="162"/>
      <c r="H1117" s="168"/>
      <c r="I1117" s="168"/>
      <c r="J1117" s="168"/>
      <c r="K1117" s="168"/>
      <c r="L1117" s="168"/>
      <c r="M1117" s="272"/>
      <c r="N1117" s="272"/>
      <c r="O1117" s="272"/>
    </row>
    <row r="1118" customFormat="false" ht="12.75" hidden="false" customHeight="false" outlineLevel="0" collapsed="false">
      <c r="C1118" s="178"/>
      <c r="D1118" s="162"/>
      <c r="G1118" s="162"/>
      <c r="H1118" s="168"/>
      <c r="I1118" s="168"/>
      <c r="J1118" s="168"/>
      <c r="K1118" s="168"/>
      <c r="L1118" s="168"/>
      <c r="M1118" s="272"/>
      <c r="N1118" s="272"/>
      <c r="O1118" s="272"/>
    </row>
    <row r="1119" customFormat="false" ht="12.75" hidden="false" customHeight="false" outlineLevel="0" collapsed="false">
      <c r="C1119" s="178"/>
      <c r="D1119" s="162"/>
      <c r="G1119" s="162"/>
      <c r="H1119" s="168"/>
      <c r="I1119" s="168"/>
      <c r="J1119" s="168"/>
      <c r="K1119" s="168"/>
      <c r="L1119" s="168"/>
      <c r="M1119" s="272"/>
      <c r="N1119" s="272"/>
      <c r="O1119" s="272"/>
    </row>
    <row r="1120" customFormat="false" ht="12.75" hidden="false" customHeight="false" outlineLevel="0" collapsed="false">
      <c r="C1120" s="178"/>
      <c r="D1120" s="162"/>
      <c r="G1120" s="162"/>
      <c r="H1120" s="168"/>
      <c r="I1120" s="168"/>
      <c r="J1120" s="168"/>
      <c r="K1120" s="168"/>
      <c r="L1120" s="168"/>
      <c r="M1120" s="272"/>
      <c r="N1120" s="272"/>
      <c r="O1120" s="272"/>
    </row>
    <row r="1121" customFormat="false" ht="12.75" hidden="false" customHeight="false" outlineLevel="0" collapsed="false">
      <c r="C1121" s="178"/>
      <c r="D1121" s="162"/>
      <c r="G1121" s="162"/>
      <c r="H1121" s="168"/>
      <c r="I1121" s="168"/>
      <c r="J1121" s="168"/>
      <c r="K1121" s="168"/>
      <c r="L1121" s="168"/>
      <c r="M1121" s="272"/>
      <c r="N1121" s="272"/>
      <c r="O1121" s="272"/>
    </row>
    <row r="1122" customFormat="false" ht="12.75" hidden="false" customHeight="false" outlineLevel="0" collapsed="false">
      <c r="C1122" s="178"/>
      <c r="D1122" s="162"/>
      <c r="G1122" s="162"/>
      <c r="H1122" s="168"/>
      <c r="I1122" s="168"/>
      <c r="J1122" s="168"/>
      <c r="K1122" s="168"/>
      <c r="L1122" s="168"/>
      <c r="M1122" s="272"/>
      <c r="N1122" s="272"/>
      <c r="O1122" s="272"/>
    </row>
    <row r="1123" customFormat="false" ht="12.75" hidden="false" customHeight="false" outlineLevel="0" collapsed="false">
      <c r="C1123" s="178"/>
      <c r="D1123" s="162"/>
      <c r="G1123" s="162"/>
      <c r="H1123" s="168"/>
      <c r="I1123" s="168"/>
      <c r="J1123" s="168"/>
      <c r="K1123" s="168"/>
      <c r="L1123" s="168"/>
      <c r="M1123" s="272"/>
      <c r="N1123" s="272"/>
      <c r="O1123" s="272"/>
    </row>
    <row r="1124" customFormat="false" ht="12.75" hidden="false" customHeight="false" outlineLevel="0" collapsed="false">
      <c r="C1124" s="178"/>
      <c r="D1124" s="162"/>
      <c r="G1124" s="162"/>
      <c r="H1124" s="168"/>
      <c r="I1124" s="168"/>
      <c r="J1124" s="168"/>
      <c r="K1124" s="168"/>
      <c r="L1124" s="168"/>
      <c r="M1124" s="272"/>
      <c r="N1124" s="272"/>
      <c r="O1124" s="272"/>
    </row>
    <row r="1125" customFormat="false" ht="12.75" hidden="false" customHeight="false" outlineLevel="0" collapsed="false">
      <c r="C1125" s="178"/>
      <c r="D1125" s="162"/>
      <c r="G1125" s="162"/>
      <c r="H1125" s="168"/>
      <c r="I1125" s="168"/>
      <c r="J1125" s="168"/>
      <c r="K1125" s="168"/>
      <c r="L1125" s="168"/>
      <c r="M1125" s="272"/>
      <c r="N1125" s="272"/>
      <c r="O1125" s="272"/>
    </row>
    <row r="1126" customFormat="false" ht="12.75" hidden="false" customHeight="false" outlineLevel="0" collapsed="false">
      <c r="C1126" s="178"/>
      <c r="D1126" s="162"/>
      <c r="G1126" s="162"/>
      <c r="H1126" s="168"/>
      <c r="I1126" s="168"/>
      <c r="J1126" s="168"/>
      <c r="K1126" s="168"/>
      <c r="L1126" s="168"/>
      <c r="M1126" s="272"/>
      <c r="N1126" s="272"/>
      <c r="O1126" s="272"/>
    </row>
    <row r="1127" customFormat="false" ht="12.75" hidden="false" customHeight="false" outlineLevel="0" collapsed="false">
      <c r="C1127" s="178"/>
      <c r="D1127" s="162"/>
      <c r="G1127" s="162"/>
      <c r="H1127" s="168"/>
      <c r="I1127" s="168"/>
      <c r="J1127" s="168"/>
      <c r="K1127" s="168"/>
      <c r="L1127" s="168"/>
      <c r="M1127" s="272"/>
      <c r="N1127" s="272"/>
      <c r="O1127" s="272"/>
    </row>
    <row r="1128" customFormat="false" ht="12.75" hidden="false" customHeight="false" outlineLevel="0" collapsed="false">
      <c r="C1128" s="178"/>
      <c r="D1128" s="162"/>
      <c r="G1128" s="162"/>
      <c r="H1128" s="168"/>
      <c r="I1128" s="168"/>
      <c r="J1128" s="168"/>
      <c r="K1128" s="168"/>
      <c r="L1128" s="168"/>
      <c r="M1128" s="272"/>
      <c r="N1128" s="272"/>
      <c r="O1128" s="272"/>
    </row>
    <row r="1129" customFormat="false" ht="12.75" hidden="false" customHeight="false" outlineLevel="0" collapsed="false">
      <c r="C1129" s="178"/>
      <c r="D1129" s="162"/>
      <c r="G1129" s="162"/>
      <c r="H1129" s="168"/>
      <c r="I1129" s="168"/>
      <c r="J1129" s="168"/>
      <c r="K1129" s="168"/>
      <c r="L1129" s="168"/>
      <c r="M1129" s="272"/>
      <c r="N1129" s="272"/>
      <c r="O1129" s="272"/>
    </row>
    <row r="1130" customFormat="false" ht="12.75" hidden="false" customHeight="false" outlineLevel="0" collapsed="false">
      <c r="C1130" s="178"/>
      <c r="D1130" s="162"/>
      <c r="G1130" s="162"/>
      <c r="H1130" s="168"/>
      <c r="I1130" s="168"/>
      <c r="J1130" s="168"/>
      <c r="K1130" s="168"/>
      <c r="L1130" s="168"/>
      <c r="M1130" s="272"/>
      <c r="N1130" s="272"/>
      <c r="O1130" s="272"/>
    </row>
    <row r="1131" customFormat="false" ht="12.75" hidden="false" customHeight="false" outlineLevel="0" collapsed="false">
      <c r="C1131" s="178"/>
      <c r="D1131" s="162"/>
      <c r="G1131" s="162"/>
      <c r="H1131" s="168"/>
      <c r="I1131" s="168"/>
      <c r="J1131" s="168"/>
      <c r="K1131" s="168"/>
      <c r="L1131" s="168"/>
      <c r="M1131" s="272"/>
      <c r="N1131" s="272"/>
      <c r="O1131" s="272"/>
    </row>
    <row r="1132" customFormat="false" ht="12.75" hidden="false" customHeight="false" outlineLevel="0" collapsed="false">
      <c r="C1132" s="178"/>
      <c r="D1132" s="162"/>
      <c r="G1132" s="162"/>
      <c r="H1132" s="168"/>
      <c r="I1132" s="168"/>
      <c r="J1132" s="168"/>
      <c r="K1132" s="168"/>
      <c r="L1132" s="168"/>
      <c r="M1132" s="272"/>
      <c r="N1132" s="272"/>
      <c r="O1132" s="272"/>
    </row>
    <row r="1133" customFormat="false" ht="12.75" hidden="false" customHeight="false" outlineLevel="0" collapsed="false">
      <c r="C1133" s="178"/>
      <c r="D1133" s="162"/>
      <c r="G1133" s="162"/>
      <c r="H1133" s="168"/>
      <c r="I1133" s="168"/>
      <c r="J1133" s="168"/>
      <c r="K1133" s="168"/>
      <c r="L1133" s="168"/>
      <c r="M1133" s="272"/>
      <c r="N1133" s="272"/>
      <c r="O1133" s="272"/>
    </row>
    <row r="1134" customFormat="false" ht="12.75" hidden="false" customHeight="false" outlineLevel="0" collapsed="false">
      <c r="C1134" s="178"/>
      <c r="D1134" s="162"/>
      <c r="G1134" s="162"/>
      <c r="H1134" s="168"/>
      <c r="I1134" s="168"/>
      <c r="J1134" s="168"/>
      <c r="K1134" s="168"/>
      <c r="L1134" s="168"/>
      <c r="M1134" s="272"/>
      <c r="N1134" s="272"/>
      <c r="O1134" s="272"/>
    </row>
    <row r="1135" customFormat="false" ht="12.75" hidden="false" customHeight="false" outlineLevel="0" collapsed="false">
      <c r="C1135" s="178"/>
      <c r="D1135" s="162"/>
      <c r="G1135" s="162"/>
      <c r="H1135" s="168"/>
      <c r="I1135" s="168"/>
      <c r="J1135" s="168"/>
      <c r="K1135" s="168"/>
      <c r="L1135" s="168"/>
      <c r="M1135" s="272"/>
      <c r="N1135" s="272"/>
      <c r="O1135" s="272"/>
    </row>
    <row r="1136" customFormat="false" ht="12.75" hidden="false" customHeight="false" outlineLevel="0" collapsed="false">
      <c r="C1136" s="178"/>
      <c r="D1136" s="162"/>
      <c r="G1136" s="162"/>
      <c r="H1136" s="168"/>
      <c r="I1136" s="168"/>
      <c r="J1136" s="168"/>
      <c r="K1136" s="168"/>
      <c r="L1136" s="168"/>
      <c r="M1136" s="272"/>
      <c r="N1136" s="272"/>
      <c r="O1136" s="272"/>
    </row>
    <row r="1137" customFormat="false" ht="12.75" hidden="false" customHeight="false" outlineLevel="0" collapsed="false">
      <c r="C1137" s="178"/>
      <c r="D1137" s="162"/>
      <c r="G1137" s="162"/>
      <c r="H1137" s="168"/>
      <c r="I1137" s="168"/>
      <c r="J1137" s="168"/>
      <c r="K1137" s="168"/>
      <c r="L1137" s="168"/>
      <c r="M1137" s="272"/>
      <c r="N1137" s="272"/>
      <c r="O1137" s="272"/>
    </row>
    <row r="1138" customFormat="false" ht="12.75" hidden="false" customHeight="false" outlineLevel="0" collapsed="false">
      <c r="C1138" s="178"/>
      <c r="D1138" s="162"/>
      <c r="G1138" s="162"/>
      <c r="H1138" s="168"/>
      <c r="I1138" s="168"/>
      <c r="J1138" s="168"/>
      <c r="K1138" s="168"/>
      <c r="L1138" s="168"/>
      <c r="M1138" s="272"/>
      <c r="N1138" s="272"/>
      <c r="O1138" s="272"/>
    </row>
    <row r="1139" customFormat="false" ht="12.75" hidden="false" customHeight="false" outlineLevel="0" collapsed="false">
      <c r="C1139" s="178"/>
      <c r="D1139" s="162"/>
      <c r="G1139" s="162"/>
      <c r="H1139" s="168"/>
      <c r="I1139" s="168"/>
      <c r="J1139" s="168"/>
      <c r="K1139" s="168"/>
      <c r="L1139" s="168"/>
      <c r="M1139" s="272"/>
      <c r="N1139" s="272"/>
      <c r="O1139" s="272"/>
    </row>
    <row r="1140" customFormat="false" ht="12.75" hidden="false" customHeight="false" outlineLevel="0" collapsed="false">
      <c r="C1140" s="178"/>
      <c r="D1140" s="162"/>
      <c r="G1140" s="162"/>
      <c r="H1140" s="168"/>
      <c r="I1140" s="168"/>
      <c r="J1140" s="168"/>
      <c r="K1140" s="168"/>
      <c r="L1140" s="168"/>
      <c r="M1140" s="272"/>
      <c r="N1140" s="272"/>
      <c r="O1140" s="272"/>
    </row>
    <row r="1141" customFormat="false" ht="12.75" hidden="false" customHeight="false" outlineLevel="0" collapsed="false">
      <c r="C1141" s="178"/>
      <c r="D1141" s="162"/>
      <c r="G1141" s="162"/>
      <c r="H1141" s="168"/>
      <c r="I1141" s="168"/>
      <c r="J1141" s="168"/>
      <c r="K1141" s="168"/>
      <c r="L1141" s="168"/>
      <c r="M1141" s="272"/>
      <c r="N1141" s="272"/>
      <c r="O1141" s="272"/>
    </row>
    <row r="1142" customFormat="false" ht="12.75" hidden="false" customHeight="false" outlineLevel="0" collapsed="false">
      <c r="C1142" s="178"/>
      <c r="D1142" s="162"/>
      <c r="G1142" s="162"/>
      <c r="H1142" s="168"/>
      <c r="I1142" s="168"/>
      <c r="J1142" s="168"/>
      <c r="K1142" s="168"/>
      <c r="L1142" s="168"/>
      <c r="M1142" s="272"/>
      <c r="N1142" s="272"/>
      <c r="O1142" s="272"/>
    </row>
    <row r="1143" customFormat="false" ht="12.75" hidden="false" customHeight="false" outlineLevel="0" collapsed="false">
      <c r="C1143" s="178"/>
      <c r="D1143" s="162"/>
      <c r="G1143" s="162"/>
      <c r="H1143" s="168"/>
      <c r="I1143" s="168"/>
      <c r="J1143" s="168"/>
      <c r="K1143" s="168"/>
      <c r="L1143" s="168"/>
      <c r="M1143" s="272"/>
      <c r="N1143" s="272"/>
      <c r="O1143" s="272"/>
    </row>
    <row r="1144" customFormat="false" ht="12.75" hidden="false" customHeight="false" outlineLevel="0" collapsed="false">
      <c r="C1144" s="178"/>
      <c r="D1144" s="162"/>
      <c r="G1144" s="162"/>
      <c r="H1144" s="168"/>
      <c r="I1144" s="168"/>
      <c r="J1144" s="168"/>
      <c r="K1144" s="168"/>
      <c r="L1144" s="168"/>
      <c r="M1144" s="272"/>
      <c r="N1144" s="272"/>
      <c r="O1144" s="272"/>
    </row>
    <row r="1145" customFormat="false" ht="12.75" hidden="false" customHeight="false" outlineLevel="0" collapsed="false">
      <c r="C1145" s="178"/>
      <c r="D1145" s="162"/>
      <c r="G1145" s="162"/>
      <c r="H1145" s="168"/>
      <c r="I1145" s="168"/>
      <c r="J1145" s="168"/>
      <c r="K1145" s="168"/>
      <c r="L1145" s="168"/>
      <c r="M1145" s="272"/>
      <c r="N1145" s="272"/>
      <c r="O1145" s="272"/>
    </row>
    <row r="1146" customFormat="false" ht="12.75" hidden="false" customHeight="false" outlineLevel="0" collapsed="false">
      <c r="C1146" s="178"/>
      <c r="D1146" s="162"/>
      <c r="G1146" s="162"/>
      <c r="H1146" s="168"/>
      <c r="I1146" s="168"/>
      <c r="J1146" s="168"/>
      <c r="K1146" s="168"/>
      <c r="L1146" s="168"/>
      <c r="M1146" s="272"/>
      <c r="N1146" s="272"/>
      <c r="O1146" s="272"/>
    </row>
    <row r="1147" customFormat="false" ht="12.75" hidden="false" customHeight="false" outlineLevel="0" collapsed="false">
      <c r="C1147" s="178"/>
      <c r="D1147" s="162"/>
      <c r="G1147" s="162"/>
      <c r="H1147" s="168"/>
      <c r="I1147" s="168"/>
      <c r="J1147" s="168"/>
      <c r="K1147" s="168"/>
      <c r="L1147" s="168"/>
      <c r="M1147" s="272"/>
      <c r="N1147" s="272"/>
      <c r="O1147" s="272"/>
    </row>
    <row r="1148" customFormat="false" ht="12.75" hidden="false" customHeight="false" outlineLevel="0" collapsed="false">
      <c r="C1148" s="178"/>
      <c r="D1148" s="162"/>
      <c r="G1148" s="162"/>
      <c r="H1148" s="168"/>
      <c r="I1148" s="168"/>
      <c r="J1148" s="168"/>
      <c r="K1148" s="168"/>
      <c r="L1148" s="168"/>
      <c r="M1148" s="272"/>
      <c r="N1148" s="272"/>
      <c r="O1148" s="272"/>
    </row>
    <row r="1149" customFormat="false" ht="12.75" hidden="false" customHeight="false" outlineLevel="0" collapsed="false">
      <c r="C1149" s="178"/>
      <c r="D1149" s="162"/>
      <c r="G1149" s="162"/>
      <c r="H1149" s="168"/>
      <c r="I1149" s="168"/>
      <c r="J1149" s="168"/>
      <c r="K1149" s="168"/>
      <c r="L1149" s="168"/>
      <c r="M1149" s="272"/>
      <c r="N1149" s="272"/>
      <c r="O1149" s="272"/>
    </row>
    <row r="1150" customFormat="false" ht="12.75" hidden="false" customHeight="false" outlineLevel="0" collapsed="false">
      <c r="C1150" s="178"/>
      <c r="D1150" s="162"/>
      <c r="G1150" s="162"/>
      <c r="H1150" s="168"/>
      <c r="I1150" s="168"/>
      <c r="J1150" s="168"/>
      <c r="K1150" s="168"/>
      <c r="L1150" s="168"/>
      <c r="M1150" s="272"/>
      <c r="N1150" s="272"/>
      <c r="O1150" s="272"/>
    </row>
    <row r="1151" customFormat="false" ht="12.75" hidden="false" customHeight="false" outlineLevel="0" collapsed="false">
      <c r="C1151" s="178"/>
      <c r="D1151" s="162"/>
      <c r="G1151" s="162"/>
      <c r="H1151" s="168"/>
      <c r="I1151" s="168"/>
      <c r="J1151" s="168"/>
      <c r="K1151" s="168"/>
      <c r="L1151" s="168"/>
      <c r="M1151" s="272"/>
      <c r="N1151" s="272"/>
      <c r="O1151" s="272"/>
    </row>
    <row r="1152" customFormat="false" ht="12.75" hidden="false" customHeight="false" outlineLevel="0" collapsed="false">
      <c r="C1152" s="178"/>
      <c r="D1152" s="162"/>
      <c r="G1152" s="162"/>
      <c r="H1152" s="168"/>
      <c r="I1152" s="168"/>
      <c r="J1152" s="168"/>
      <c r="K1152" s="168"/>
      <c r="L1152" s="168"/>
      <c r="M1152" s="272"/>
      <c r="N1152" s="272"/>
      <c r="O1152" s="272"/>
    </row>
    <row r="1153" customFormat="false" ht="12.75" hidden="false" customHeight="false" outlineLevel="0" collapsed="false">
      <c r="C1153" s="178"/>
      <c r="D1153" s="162"/>
      <c r="G1153" s="162"/>
      <c r="H1153" s="168"/>
      <c r="I1153" s="168"/>
      <c r="J1153" s="168"/>
      <c r="K1153" s="168"/>
      <c r="L1153" s="168"/>
      <c r="M1153" s="272"/>
      <c r="N1153" s="272"/>
      <c r="O1153" s="272"/>
    </row>
    <row r="1154" customFormat="false" ht="12.75" hidden="false" customHeight="false" outlineLevel="0" collapsed="false">
      <c r="C1154" s="178"/>
      <c r="D1154" s="162"/>
      <c r="G1154" s="162"/>
      <c r="H1154" s="168"/>
      <c r="I1154" s="168"/>
      <c r="J1154" s="168"/>
      <c r="K1154" s="168"/>
      <c r="L1154" s="168"/>
      <c r="M1154" s="272"/>
      <c r="N1154" s="272"/>
      <c r="O1154" s="272"/>
    </row>
    <row r="1155" customFormat="false" ht="12.75" hidden="false" customHeight="false" outlineLevel="0" collapsed="false">
      <c r="C1155" s="178"/>
      <c r="D1155" s="162"/>
      <c r="G1155" s="162"/>
      <c r="H1155" s="168"/>
      <c r="I1155" s="168"/>
      <c r="J1155" s="168"/>
      <c r="K1155" s="168"/>
      <c r="L1155" s="168"/>
      <c r="M1155" s="272"/>
      <c r="N1155" s="272"/>
      <c r="O1155" s="272"/>
    </row>
    <row r="1156" customFormat="false" ht="12.75" hidden="false" customHeight="false" outlineLevel="0" collapsed="false">
      <c r="C1156" s="178"/>
      <c r="D1156" s="162"/>
      <c r="G1156" s="162"/>
      <c r="H1156" s="168"/>
      <c r="I1156" s="168"/>
      <c r="J1156" s="168"/>
      <c r="K1156" s="168"/>
      <c r="L1156" s="168"/>
      <c r="M1156" s="272"/>
      <c r="N1156" s="272"/>
      <c r="O1156" s="272"/>
    </row>
    <row r="1157" customFormat="false" ht="12.75" hidden="false" customHeight="false" outlineLevel="0" collapsed="false">
      <c r="C1157" s="178"/>
      <c r="D1157" s="162"/>
      <c r="G1157" s="162"/>
      <c r="H1157" s="168"/>
      <c r="I1157" s="168"/>
      <c r="J1157" s="168"/>
      <c r="K1157" s="168"/>
      <c r="L1157" s="168"/>
      <c r="M1157" s="272"/>
      <c r="N1157" s="272"/>
      <c r="O1157" s="272"/>
    </row>
    <row r="1158" customFormat="false" ht="12.75" hidden="false" customHeight="false" outlineLevel="0" collapsed="false">
      <c r="C1158" s="178"/>
      <c r="D1158" s="162"/>
      <c r="G1158" s="162"/>
      <c r="H1158" s="168"/>
      <c r="I1158" s="168"/>
      <c r="J1158" s="168"/>
      <c r="K1158" s="168"/>
      <c r="L1158" s="168"/>
      <c r="M1158" s="272"/>
      <c r="N1158" s="272"/>
      <c r="O1158" s="272"/>
    </row>
    <row r="1159" customFormat="false" ht="12.75" hidden="false" customHeight="false" outlineLevel="0" collapsed="false">
      <c r="C1159" s="178"/>
      <c r="D1159" s="162"/>
      <c r="G1159" s="162"/>
      <c r="H1159" s="168"/>
      <c r="I1159" s="168"/>
      <c r="J1159" s="168"/>
      <c r="K1159" s="168"/>
      <c r="L1159" s="168"/>
      <c r="M1159" s="272"/>
      <c r="N1159" s="272"/>
      <c r="O1159" s="272"/>
    </row>
    <row r="1160" customFormat="false" ht="12.75" hidden="false" customHeight="false" outlineLevel="0" collapsed="false">
      <c r="C1160" s="178"/>
      <c r="D1160" s="162"/>
      <c r="G1160" s="162"/>
      <c r="H1160" s="168"/>
      <c r="I1160" s="168"/>
      <c r="J1160" s="168"/>
      <c r="K1160" s="168"/>
      <c r="L1160" s="168"/>
      <c r="M1160" s="272"/>
      <c r="N1160" s="272"/>
      <c r="O1160" s="272"/>
    </row>
    <row r="1161" customFormat="false" ht="12.75" hidden="false" customHeight="false" outlineLevel="0" collapsed="false">
      <c r="C1161" s="178"/>
      <c r="D1161" s="162"/>
      <c r="G1161" s="162"/>
      <c r="H1161" s="168"/>
      <c r="I1161" s="168"/>
      <c r="J1161" s="168"/>
      <c r="K1161" s="168"/>
      <c r="L1161" s="168"/>
      <c r="M1161" s="272"/>
      <c r="N1161" s="272"/>
      <c r="O1161" s="272"/>
    </row>
    <row r="1162" customFormat="false" ht="12.75" hidden="false" customHeight="false" outlineLevel="0" collapsed="false">
      <c r="C1162" s="178"/>
      <c r="D1162" s="162"/>
      <c r="G1162" s="162"/>
      <c r="H1162" s="168"/>
      <c r="I1162" s="168"/>
      <c r="J1162" s="168"/>
      <c r="K1162" s="168"/>
      <c r="L1162" s="168"/>
      <c r="M1162" s="272"/>
      <c r="N1162" s="272"/>
      <c r="O1162" s="272"/>
    </row>
    <row r="1163" customFormat="false" ht="12.75" hidden="false" customHeight="false" outlineLevel="0" collapsed="false">
      <c r="C1163" s="178"/>
      <c r="D1163" s="162"/>
      <c r="G1163" s="162"/>
      <c r="H1163" s="168"/>
      <c r="I1163" s="168"/>
      <c r="J1163" s="168"/>
      <c r="K1163" s="168"/>
      <c r="L1163" s="168"/>
      <c r="M1163" s="272"/>
      <c r="N1163" s="272"/>
      <c r="O1163" s="272"/>
    </row>
    <row r="1164" customFormat="false" ht="12.75" hidden="false" customHeight="false" outlineLevel="0" collapsed="false">
      <c r="C1164" s="178"/>
      <c r="D1164" s="162"/>
      <c r="G1164" s="162"/>
      <c r="H1164" s="168"/>
      <c r="I1164" s="168"/>
      <c r="J1164" s="168"/>
      <c r="K1164" s="168"/>
      <c r="L1164" s="168"/>
      <c r="M1164" s="272"/>
      <c r="N1164" s="272"/>
      <c r="O1164" s="272"/>
    </row>
    <row r="1165" customFormat="false" ht="12.75" hidden="false" customHeight="false" outlineLevel="0" collapsed="false">
      <c r="C1165" s="178"/>
      <c r="D1165" s="162"/>
      <c r="G1165" s="162"/>
      <c r="H1165" s="168"/>
      <c r="I1165" s="168"/>
      <c r="J1165" s="168"/>
      <c r="K1165" s="168"/>
      <c r="L1165" s="168"/>
      <c r="M1165" s="272"/>
      <c r="N1165" s="272"/>
      <c r="O1165" s="272"/>
    </row>
    <row r="1166" customFormat="false" ht="12.75" hidden="false" customHeight="false" outlineLevel="0" collapsed="false">
      <c r="C1166" s="178"/>
      <c r="D1166" s="162"/>
      <c r="G1166" s="162"/>
      <c r="H1166" s="168"/>
      <c r="I1166" s="168"/>
      <c r="J1166" s="168"/>
      <c r="K1166" s="168"/>
      <c r="L1166" s="168"/>
      <c r="M1166" s="272"/>
      <c r="N1166" s="272"/>
      <c r="O1166" s="272"/>
    </row>
    <row r="1167" customFormat="false" ht="12.75" hidden="false" customHeight="false" outlineLevel="0" collapsed="false">
      <c r="C1167" s="178"/>
      <c r="D1167" s="162"/>
      <c r="G1167" s="162"/>
      <c r="H1167" s="168"/>
      <c r="I1167" s="168"/>
      <c r="J1167" s="168"/>
      <c r="K1167" s="168"/>
      <c r="L1167" s="168"/>
      <c r="M1167" s="272"/>
      <c r="N1167" s="272"/>
      <c r="O1167" s="272"/>
    </row>
    <row r="1168" customFormat="false" ht="12.75" hidden="false" customHeight="false" outlineLevel="0" collapsed="false">
      <c r="C1168" s="178"/>
      <c r="D1168" s="162"/>
      <c r="G1168" s="162"/>
      <c r="H1168" s="168"/>
      <c r="I1168" s="168"/>
      <c r="J1168" s="168"/>
      <c r="K1168" s="168"/>
      <c r="L1168" s="168"/>
      <c r="M1168" s="272"/>
      <c r="N1168" s="272"/>
      <c r="O1168" s="272"/>
    </row>
    <row r="1169" customFormat="false" ht="12.75" hidden="false" customHeight="false" outlineLevel="0" collapsed="false">
      <c r="C1169" s="178"/>
      <c r="D1169" s="162"/>
      <c r="G1169" s="162"/>
      <c r="H1169" s="168"/>
      <c r="I1169" s="168"/>
      <c r="J1169" s="168"/>
      <c r="K1169" s="168"/>
      <c r="L1169" s="168"/>
      <c r="M1169" s="272"/>
      <c r="N1169" s="272"/>
      <c r="O1169" s="272"/>
    </row>
    <row r="1170" customFormat="false" ht="12.75" hidden="false" customHeight="false" outlineLevel="0" collapsed="false">
      <c r="C1170" s="178"/>
      <c r="D1170" s="162"/>
      <c r="G1170" s="162"/>
      <c r="H1170" s="168"/>
      <c r="I1170" s="168"/>
      <c r="J1170" s="168"/>
      <c r="K1170" s="168"/>
      <c r="L1170" s="168"/>
      <c r="M1170" s="272"/>
      <c r="N1170" s="272"/>
      <c r="O1170" s="272"/>
    </row>
    <row r="1171" customFormat="false" ht="12.75" hidden="false" customHeight="false" outlineLevel="0" collapsed="false">
      <c r="C1171" s="178"/>
      <c r="D1171" s="162"/>
      <c r="G1171" s="162"/>
      <c r="H1171" s="168"/>
      <c r="I1171" s="168"/>
      <c r="J1171" s="168"/>
      <c r="K1171" s="168"/>
      <c r="L1171" s="168"/>
      <c r="M1171" s="272"/>
      <c r="N1171" s="272"/>
      <c r="O1171" s="272"/>
    </row>
    <row r="1172" customFormat="false" ht="12.75" hidden="false" customHeight="false" outlineLevel="0" collapsed="false">
      <c r="C1172" s="178"/>
      <c r="D1172" s="162"/>
      <c r="G1172" s="162"/>
      <c r="H1172" s="168"/>
      <c r="I1172" s="168"/>
      <c r="J1172" s="168"/>
      <c r="K1172" s="168"/>
      <c r="L1172" s="168"/>
      <c r="M1172" s="272"/>
      <c r="N1172" s="272"/>
      <c r="O1172" s="272"/>
    </row>
    <row r="1173" customFormat="false" ht="12.75" hidden="false" customHeight="false" outlineLevel="0" collapsed="false">
      <c r="C1173" s="178"/>
      <c r="D1173" s="162"/>
      <c r="G1173" s="162"/>
      <c r="H1173" s="168"/>
      <c r="I1173" s="168"/>
      <c r="J1173" s="168"/>
      <c r="K1173" s="168"/>
      <c r="L1173" s="168"/>
      <c r="M1173" s="272"/>
      <c r="N1173" s="272"/>
      <c r="O1173" s="272"/>
    </row>
    <row r="1174" customFormat="false" ht="12.75" hidden="false" customHeight="false" outlineLevel="0" collapsed="false">
      <c r="C1174" s="178"/>
      <c r="D1174" s="162"/>
      <c r="G1174" s="162"/>
      <c r="H1174" s="168"/>
      <c r="I1174" s="168"/>
      <c r="J1174" s="168"/>
      <c r="K1174" s="168"/>
      <c r="L1174" s="168"/>
      <c r="M1174" s="272"/>
      <c r="N1174" s="272"/>
      <c r="O1174" s="272"/>
    </row>
    <row r="1175" customFormat="false" ht="12.75" hidden="false" customHeight="false" outlineLevel="0" collapsed="false">
      <c r="C1175" s="178"/>
      <c r="D1175" s="162"/>
      <c r="G1175" s="162"/>
      <c r="H1175" s="168"/>
      <c r="I1175" s="168"/>
      <c r="J1175" s="168"/>
      <c r="K1175" s="168"/>
      <c r="L1175" s="168"/>
      <c r="M1175" s="272"/>
      <c r="N1175" s="272"/>
      <c r="O1175" s="272"/>
    </row>
    <row r="1176" customFormat="false" ht="12.75" hidden="false" customHeight="false" outlineLevel="0" collapsed="false">
      <c r="C1176" s="178"/>
      <c r="D1176" s="162"/>
      <c r="G1176" s="162"/>
      <c r="H1176" s="168"/>
      <c r="I1176" s="168"/>
      <c r="J1176" s="168"/>
      <c r="K1176" s="168"/>
      <c r="L1176" s="168"/>
      <c r="M1176" s="272"/>
      <c r="N1176" s="272"/>
      <c r="O1176" s="272"/>
    </row>
    <row r="1177" customFormat="false" ht="12.75" hidden="false" customHeight="false" outlineLevel="0" collapsed="false">
      <c r="C1177" s="178"/>
      <c r="D1177" s="162"/>
      <c r="G1177" s="162"/>
      <c r="H1177" s="168"/>
      <c r="I1177" s="168"/>
      <c r="J1177" s="168"/>
      <c r="K1177" s="168"/>
      <c r="L1177" s="168"/>
      <c r="M1177" s="272"/>
      <c r="N1177" s="272"/>
      <c r="O1177" s="272"/>
    </row>
    <row r="1178" customFormat="false" ht="12.75" hidden="false" customHeight="false" outlineLevel="0" collapsed="false">
      <c r="C1178" s="178"/>
      <c r="D1178" s="162"/>
      <c r="G1178" s="162"/>
      <c r="H1178" s="168"/>
      <c r="I1178" s="168"/>
      <c r="J1178" s="168"/>
      <c r="K1178" s="168"/>
      <c r="L1178" s="168"/>
      <c r="M1178" s="272"/>
      <c r="N1178" s="272"/>
      <c r="O1178" s="272"/>
    </row>
    <row r="1179" customFormat="false" ht="12.75" hidden="false" customHeight="false" outlineLevel="0" collapsed="false">
      <c r="C1179" s="178"/>
      <c r="D1179" s="162"/>
      <c r="G1179" s="162"/>
      <c r="H1179" s="168"/>
      <c r="I1179" s="168"/>
      <c r="J1179" s="168"/>
      <c r="K1179" s="168"/>
      <c r="L1179" s="168"/>
      <c r="M1179" s="272"/>
      <c r="N1179" s="272"/>
      <c r="O1179" s="272"/>
    </row>
    <row r="1180" customFormat="false" ht="12.75" hidden="false" customHeight="false" outlineLevel="0" collapsed="false">
      <c r="C1180" s="178"/>
      <c r="D1180" s="162"/>
      <c r="G1180" s="162"/>
      <c r="H1180" s="168"/>
      <c r="I1180" s="168"/>
      <c r="J1180" s="168"/>
      <c r="K1180" s="168"/>
      <c r="L1180" s="168"/>
      <c r="M1180" s="272"/>
      <c r="N1180" s="272"/>
      <c r="O1180" s="272"/>
    </row>
    <row r="1181" customFormat="false" ht="12.75" hidden="false" customHeight="false" outlineLevel="0" collapsed="false">
      <c r="C1181" s="178"/>
      <c r="D1181" s="162"/>
      <c r="G1181" s="162"/>
      <c r="H1181" s="168"/>
      <c r="I1181" s="168"/>
      <c r="J1181" s="168"/>
      <c r="K1181" s="168"/>
      <c r="L1181" s="168"/>
      <c r="M1181" s="272"/>
      <c r="N1181" s="272"/>
      <c r="O1181" s="272"/>
    </row>
    <row r="1182" customFormat="false" ht="12.75" hidden="false" customHeight="false" outlineLevel="0" collapsed="false">
      <c r="C1182" s="178"/>
      <c r="D1182" s="162"/>
      <c r="G1182" s="162"/>
      <c r="H1182" s="168"/>
      <c r="I1182" s="168"/>
      <c r="J1182" s="168"/>
      <c r="K1182" s="168"/>
      <c r="L1182" s="168"/>
      <c r="M1182" s="272"/>
      <c r="N1182" s="272"/>
      <c r="O1182" s="272"/>
    </row>
    <row r="1183" customFormat="false" ht="12.75" hidden="false" customHeight="false" outlineLevel="0" collapsed="false">
      <c r="C1183" s="178"/>
      <c r="D1183" s="162"/>
      <c r="G1183" s="162"/>
      <c r="H1183" s="168"/>
      <c r="I1183" s="168"/>
      <c r="J1183" s="168"/>
      <c r="K1183" s="168"/>
      <c r="L1183" s="168"/>
      <c r="M1183" s="272"/>
      <c r="N1183" s="272"/>
      <c r="O1183" s="272"/>
    </row>
    <row r="1184" customFormat="false" ht="12.75" hidden="false" customHeight="false" outlineLevel="0" collapsed="false">
      <c r="C1184" s="178"/>
      <c r="D1184" s="162"/>
      <c r="G1184" s="162"/>
      <c r="H1184" s="168"/>
      <c r="I1184" s="168"/>
      <c r="J1184" s="168"/>
      <c r="K1184" s="168"/>
      <c r="L1184" s="168"/>
      <c r="M1184" s="272"/>
      <c r="N1184" s="272"/>
      <c r="O1184" s="272"/>
    </row>
    <row r="1185" customFormat="false" ht="12.75" hidden="false" customHeight="false" outlineLevel="0" collapsed="false">
      <c r="C1185" s="178"/>
      <c r="D1185" s="162"/>
      <c r="G1185" s="162"/>
      <c r="H1185" s="168"/>
      <c r="I1185" s="168"/>
      <c r="J1185" s="168"/>
      <c r="K1185" s="168"/>
      <c r="L1185" s="168"/>
      <c r="M1185" s="272"/>
      <c r="N1185" s="272"/>
      <c r="O1185" s="272"/>
    </row>
    <row r="1186" customFormat="false" ht="12.75" hidden="false" customHeight="false" outlineLevel="0" collapsed="false">
      <c r="C1186" s="178"/>
      <c r="D1186" s="162"/>
      <c r="G1186" s="162"/>
      <c r="H1186" s="168"/>
      <c r="I1186" s="168"/>
      <c r="J1186" s="168"/>
      <c r="K1186" s="168"/>
      <c r="L1186" s="168"/>
      <c r="M1186" s="272"/>
      <c r="N1186" s="272"/>
      <c r="O1186" s="272"/>
    </row>
    <row r="1187" customFormat="false" ht="12.75" hidden="false" customHeight="false" outlineLevel="0" collapsed="false">
      <c r="C1187" s="178"/>
      <c r="D1187" s="162"/>
      <c r="G1187" s="162"/>
      <c r="H1187" s="168"/>
      <c r="I1187" s="168"/>
      <c r="J1187" s="168"/>
      <c r="K1187" s="168"/>
      <c r="L1187" s="168"/>
      <c r="M1187" s="272"/>
      <c r="N1187" s="272"/>
      <c r="O1187" s="272"/>
    </row>
    <row r="1188" customFormat="false" ht="12.75" hidden="false" customHeight="false" outlineLevel="0" collapsed="false">
      <c r="C1188" s="178"/>
      <c r="D1188" s="162"/>
      <c r="G1188" s="162"/>
      <c r="H1188" s="168"/>
      <c r="I1188" s="168"/>
      <c r="J1188" s="168"/>
      <c r="K1188" s="168"/>
      <c r="L1188" s="168"/>
      <c r="M1188" s="272"/>
      <c r="N1188" s="272"/>
      <c r="O1188" s="272"/>
    </row>
    <row r="1189" customFormat="false" ht="12.75" hidden="false" customHeight="false" outlineLevel="0" collapsed="false">
      <c r="C1189" s="178"/>
      <c r="D1189" s="162"/>
      <c r="G1189" s="162"/>
      <c r="H1189" s="168"/>
      <c r="I1189" s="168"/>
      <c r="J1189" s="168"/>
      <c r="K1189" s="168"/>
      <c r="L1189" s="168"/>
      <c r="M1189" s="272"/>
      <c r="N1189" s="272"/>
      <c r="O1189" s="272"/>
    </row>
    <row r="1190" customFormat="false" ht="12.75" hidden="false" customHeight="false" outlineLevel="0" collapsed="false">
      <c r="C1190" s="178"/>
      <c r="D1190" s="162"/>
      <c r="G1190" s="162"/>
      <c r="H1190" s="168"/>
      <c r="I1190" s="168"/>
      <c r="J1190" s="168"/>
      <c r="K1190" s="168"/>
      <c r="L1190" s="168"/>
      <c r="M1190" s="272"/>
      <c r="N1190" s="272"/>
      <c r="O1190" s="272"/>
    </row>
    <row r="1191" customFormat="false" ht="12.75" hidden="false" customHeight="false" outlineLevel="0" collapsed="false">
      <c r="C1191" s="178"/>
      <c r="D1191" s="162"/>
      <c r="G1191" s="162"/>
      <c r="H1191" s="168"/>
      <c r="I1191" s="168"/>
      <c r="J1191" s="168"/>
      <c r="K1191" s="168"/>
      <c r="L1191" s="168"/>
      <c r="M1191" s="272"/>
      <c r="N1191" s="272"/>
      <c r="O1191" s="272"/>
    </row>
    <row r="1192" customFormat="false" ht="12.75" hidden="false" customHeight="false" outlineLevel="0" collapsed="false">
      <c r="C1192" s="178"/>
      <c r="D1192" s="162"/>
      <c r="G1192" s="162"/>
      <c r="H1192" s="168"/>
      <c r="I1192" s="168"/>
      <c r="J1192" s="168"/>
      <c r="K1192" s="168"/>
      <c r="L1192" s="168"/>
      <c r="M1192" s="272"/>
      <c r="N1192" s="272"/>
      <c r="O1192" s="272"/>
    </row>
    <row r="1193" customFormat="false" ht="12.75" hidden="false" customHeight="false" outlineLevel="0" collapsed="false">
      <c r="C1193" s="178"/>
      <c r="D1193" s="162"/>
      <c r="G1193" s="162"/>
      <c r="H1193" s="168"/>
      <c r="I1193" s="168"/>
      <c r="J1193" s="168"/>
      <c r="K1193" s="168"/>
      <c r="L1193" s="168"/>
      <c r="M1193" s="272"/>
      <c r="N1193" s="272"/>
      <c r="O1193" s="272"/>
    </row>
    <row r="1194" customFormat="false" ht="12.75" hidden="false" customHeight="false" outlineLevel="0" collapsed="false">
      <c r="C1194" s="178"/>
      <c r="D1194" s="162"/>
      <c r="G1194" s="162"/>
      <c r="H1194" s="168"/>
      <c r="I1194" s="168"/>
      <c r="J1194" s="168"/>
      <c r="K1194" s="168"/>
      <c r="L1194" s="168"/>
      <c r="M1194" s="272"/>
      <c r="N1194" s="272"/>
      <c r="O1194" s="272"/>
    </row>
    <row r="1195" customFormat="false" ht="12.75" hidden="false" customHeight="false" outlineLevel="0" collapsed="false">
      <c r="C1195" s="178"/>
      <c r="D1195" s="162"/>
      <c r="G1195" s="162"/>
      <c r="H1195" s="168"/>
      <c r="I1195" s="168"/>
      <c r="J1195" s="168"/>
      <c r="K1195" s="168"/>
      <c r="L1195" s="168"/>
      <c r="M1195" s="272"/>
      <c r="N1195" s="272"/>
      <c r="O1195" s="272"/>
    </row>
    <row r="1196" customFormat="false" ht="12.75" hidden="false" customHeight="false" outlineLevel="0" collapsed="false">
      <c r="C1196" s="178"/>
      <c r="D1196" s="162"/>
      <c r="G1196" s="162"/>
      <c r="H1196" s="168"/>
      <c r="I1196" s="168"/>
      <c r="J1196" s="168"/>
      <c r="K1196" s="168"/>
      <c r="L1196" s="168"/>
      <c r="M1196" s="272"/>
      <c r="N1196" s="272"/>
      <c r="O1196" s="272"/>
    </row>
    <row r="1197" customFormat="false" ht="12.75" hidden="false" customHeight="false" outlineLevel="0" collapsed="false">
      <c r="C1197" s="178"/>
      <c r="D1197" s="162"/>
      <c r="G1197" s="162"/>
      <c r="H1197" s="168"/>
      <c r="I1197" s="168"/>
      <c r="J1197" s="168"/>
      <c r="K1197" s="168"/>
      <c r="L1197" s="168"/>
      <c r="M1197" s="272"/>
      <c r="N1197" s="272"/>
      <c r="O1197" s="272"/>
    </row>
    <row r="1198" customFormat="false" ht="12.75" hidden="false" customHeight="false" outlineLevel="0" collapsed="false">
      <c r="C1198" s="178"/>
      <c r="D1198" s="162"/>
      <c r="G1198" s="162"/>
      <c r="H1198" s="168"/>
      <c r="I1198" s="168"/>
      <c r="J1198" s="168"/>
      <c r="K1198" s="168"/>
      <c r="L1198" s="168"/>
      <c r="M1198" s="272"/>
      <c r="N1198" s="272"/>
      <c r="O1198" s="272"/>
    </row>
    <row r="1199" customFormat="false" ht="12.75" hidden="false" customHeight="false" outlineLevel="0" collapsed="false">
      <c r="C1199" s="178"/>
      <c r="D1199" s="162"/>
      <c r="G1199" s="162"/>
      <c r="H1199" s="168"/>
      <c r="I1199" s="168"/>
      <c r="J1199" s="168"/>
      <c r="K1199" s="168"/>
      <c r="L1199" s="168"/>
      <c r="M1199" s="272"/>
      <c r="N1199" s="272"/>
      <c r="O1199" s="272"/>
    </row>
    <row r="1200" customFormat="false" ht="12.75" hidden="false" customHeight="false" outlineLevel="0" collapsed="false">
      <c r="C1200" s="178"/>
      <c r="D1200" s="162"/>
      <c r="G1200" s="162"/>
      <c r="H1200" s="168"/>
      <c r="I1200" s="168"/>
      <c r="J1200" s="168"/>
      <c r="K1200" s="168"/>
      <c r="L1200" s="168"/>
      <c r="M1200" s="272"/>
      <c r="N1200" s="272"/>
      <c r="O1200" s="272"/>
    </row>
    <row r="1201" customFormat="false" ht="12.75" hidden="false" customHeight="false" outlineLevel="0" collapsed="false">
      <c r="C1201" s="178"/>
      <c r="D1201" s="162"/>
      <c r="G1201" s="162"/>
      <c r="H1201" s="168"/>
      <c r="I1201" s="168"/>
      <c r="J1201" s="168"/>
      <c r="K1201" s="168"/>
      <c r="L1201" s="168"/>
      <c r="M1201" s="272"/>
      <c r="N1201" s="272"/>
      <c r="O1201" s="272"/>
    </row>
    <row r="1202" customFormat="false" ht="12.75" hidden="false" customHeight="false" outlineLevel="0" collapsed="false">
      <c r="C1202" s="178"/>
      <c r="D1202" s="162"/>
      <c r="G1202" s="162"/>
      <c r="H1202" s="168"/>
      <c r="I1202" s="168"/>
      <c r="J1202" s="168"/>
      <c r="K1202" s="168"/>
      <c r="L1202" s="168"/>
      <c r="M1202" s="272"/>
      <c r="N1202" s="272"/>
      <c r="O1202" s="272"/>
    </row>
    <row r="1203" customFormat="false" ht="12.75" hidden="false" customHeight="false" outlineLevel="0" collapsed="false">
      <c r="C1203" s="178"/>
      <c r="D1203" s="162"/>
      <c r="G1203" s="162"/>
      <c r="H1203" s="168"/>
      <c r="I1203" s="168"/>
      <c r="J1203" s="168"/>
      <c r="K1203" s="168"/>
      <c r="L1203" s="168"/>
      <c r="M1203" s="272"/>
      <c r="N1203" s="272"/>
      <c r="O1203" s="272"/>
    </row>
    <row r="1204" customFormat="false" ht="12.75" hidden="false" customHeight="false" outlineLevel="0" collapsed="false">
      <c r="C1204" s="178"/>
      <c r="D1204" s="162"/>
      <c r="G1204" s="162"/>
      <c r="H1204" s="168"/>
      <c r="I1204" s="168"/>
      <c r="J1204" s="168"/>
      <c r="K1204" s="168"/>
      <c r="L1204" s="168"/>
      <c r="M1204" s="272"/>
      <c r="N1204" s="272"/>
      <c r="O1204" s="272"/>
    </row>
    <row r="1205" customFormat="false" ht="12.75" hidden="false" customHeight="false" outlineLevel="0" collapsed="false">
      <c r="C1205" s="178"/>
      <c r="D1205" s="162"/>
      <c r="G1205" s="162"/>
      <c r="H1205" s="168"/>
      <c r="I1205" s="168"/>
      <c r="J1205" s="168"/>
      <c r="K1205" s="168"/>
      <c r="L1205" s="168"/>
      <c r="M1205" s="272"/>
      <c r="N1205" s="272"/>
      <c r="O1205" s="272"/>
    </row>
    <row r="1206" customFormat="false" ht="12.75" hidden="false" customHeight="false" outlineLevel="0" collapsed="false">
      <c r="C1206" s="178"/>
      <c r="D1206" s="162"/>
      <c r="G1206" s="162"/>
      <c r="H1206" s="168"/>
      <c r="I1206" s="168"/>
      <c r="J1206" s="168"/>
      <c r="K1206" s="168"/>
      <c r="L1206" s="168"/>
      <c r="M1206" s="272"/>
      <c r="N1206" s="272"/>
      <c r="O1206" s="272"/>
    </row>
    <row r="1207" customFormat="false" ht="12.75" hidden="false" customHeight="false" outlineLevel="0" collapsed="false">
      <c r="C1207" s="178"/>
      <c r="D1207" s="162"/>
      <c r="G1207" s="162"/>
      <c r="H1207" s="168"/>
      <c r="I1207" s="168"/>
      <c r="J1207" s="168"/>
      <c r="K1207" s="168"/>
      <c r="L1207" s="168"/>
      <c r="M1207" s="272"/>
      <c r="N1207" s="272"/>
      <c r="O1207" s="272"/>
    </row>
    <row r="1208" customFormat="false" ht="12.75" hidden="false" customHeight="false" outlineLevel="0" collapsed="false">
      <c r="C1208" s="178"/>
      <c r="D1208" s="162"/>
      <c r="G1208" s="162"/>
      <c r="H1208" s="168"/>
      <c r="I1208" s="168"/>
      <c r="J1208" s="168"/>
      <c r="K1208" s="168"/>
      <c r="L1208" s="168"/>
      <c r="M1208" s="272"/>
      <c r="N1208" s="272"/>
      <c r="O1208" s="272"/>
    </row>
    <row r="1209" customFormat="false" ht="12.75" hidden="false" customHeight="false" outlineLevel="0" collapsed="false">
      <c r="C1209" s="178"/>
      <c r="D1209" s="162"/>
      <c r="G1209" s="162"/>
      <c r="H1209" s="168"/>
      <c r="I1209" s="168"/>
      <c r="J1209" s="168"/>
      <c r="K1209" s="168"/>
      <c r="L1209" s="168"/>
      <c r="M1209" s="272"/>
      <c r="N1209" s="272"/>
      <c r="O1209" s="272"/>
    </row>
    <row r="1210" customFormat="false" ht="12.75" hidden="false" customHeight="false" outlineLevel="0" collapsed="false">
      <c r="C1210" s="178"/>
      <c r="D1210" s="162"/>
      <c r="G1210" s="162"/>
      <c r="H1210" s="168"/>
      <c r="I1210" s="168"/>
      <c r="J1210" s="168"/>
      <c r="K1210" s="168"/>
      <c r="L1210" s="168"/>
      <c r="M1210" s="272"/>
      <c r="N1210" s="272"/>
      <c r="O1210" s="272"/>
    </row>
    <row r="1211" customFormat="false" ht="12.75" hidden="false" customHeight="false" outlineLevel="0" collapsed="false">
      <c r="C1211" s="178"/>
      <c r="D1211" s="162"/>
      <c r="G1211" s="162"/>
      <c r="H1211" s="168"/>
      <c r="I1211" s="168"/>
      <c r="J1211" s="168"/>
      <c r="K1211" s="168"/>
      <c r="L1211" s="168"/>
      <c r="M1211" s="272"/>
      <c r="N1211" s="272"/>
      <c r="O1211" s="272"/>
    </row>
    <row r="1212" customFormat="false" ht="12.75" hidden="false" customHeight="false" outlineLevel="0" collapsed="false">
      <c r="C1212" s="178"/>
      <c r="D1212" s="162"/>
      <c r="G1212" s="162"/>
      <c r="H1212" s="168"/>
      <c r="I1212" s="168"/>
      <c r="J1212" s="168"/>
      <c r="K1212" s="168"/>
      <c r="L1212" s="168"/>
      <c r="M1212" s="272"/>
      <c r="N1212" s="272"/>
      <c r="O1212" s="272"/>
    </row>
    <row r="1213" customFormat="false" ht="12.75" hidden="false" customHeight="false" outlineLevel="0" collapsed="false">
      <c r="C1213" s="178"/>
      <c r="D1213" s="162"/>
      <c r="G1213" s="162"/>
      <c r="H1213" s="168"/>
      <c r="I1213" s="168"/>
      <c r="J1213" s="168"/>
      <c r="K1213" s="168"/>
      <c r="L1213" s="168"/>
      <c r="M1213" s="272"/>
      <c r="N1213" s="272"/>
      <c r="O1213" s="272"/>
    </row>
    <row r="1214" customFormat="false" ht="12.75" hidden="false" customHeight="false" outlineLevel="0" collapsed="false">
      <c r="C1214" s="178"/>
      <c r="D1214" s="162"/>
      <c r="G1214" s="162"/>
      <c r="H1214" s="168"/>
      <c r="I1214" s="168"/>
      <c r="J1214" s="168"/>
      <c r="K1214" s="168"/>
      <c r="L1214" s="168"/>
      <c r="M1214" s="272"/>
      <c r="N1214" s="272"/>
      <c r="O1214" s="272"/>
    </row>
    <row r="1215" customFormat="false" ht="12.75" hidden="false" customHeight="false" outlineLevel="0" collapsed="false">
      <c r="C1215" s="178"/>
      <c r="D1215" s="162"/>
      <c r="G1215" s="162"/>
      <c r="H1215" s="168"/>
      <c r="I1215" s="168"/>
      <c r="J1215" s="168"/>
      <c r="K1215" s="168"/>
      <c r="L1215" s="168"/>
      <c r="M1215" s="272"/>
      <c r="N1215" s="272"/>
      <c r="O1215" s="272"/>
    </row>
    <row r="1216" customFormat="false" ht="12.75" hidden="false" customHeight="false" outlineLevel="0" collapsed="false">
      <c r="C1216" s="178"/>
      <c r="D1216" s="162"/>
      <c r="G1216" s="162"/>
      <c r="H1216" s="168"/>
      <c r="I1216" s="168"/>
      <c r="J1216" s="168"/>
      <c r="K1216" s="168"/>
      <c r="L1216" s="168"/>
      <c r="M1216" s="272"/>
      <c r="N1216" s="272"/>
      <c r="O1216" s="272"/>
    </row>
    <row r="1217" customFormat="false" ht="12.75" hidden="false" customHeight="false" outlineLevel="0" collapsed="false">
      <c r="C1217" s="178"/>
      <c r="D1217" s="162"/>
      <c r="G1217" s="162"/>
      <c r="H1217" s="168"/>
      <c r="I1217" s="168"/>
      <c r="J1217" s="168"/>
      <c r="K1217" s="168"/>
      <c r="L1217" s="168"/>
      <c r="M1217" s="272"/>
      <c r="N1217" s="272"/>
      <c r="O1217" s="272"/>
    </row>
    <row r="1218" customFormat="false" ht="12.75" hidden="false" customHeight="false" outlineLevel="0" collapsed="false">
      <c r="C1218" s="178"/>
      <c r="D1218" s="162"/>
      <c r="G1218" s="162"/>
      <c r="H1218" s="168"/>
      <c r="I1218" s="168"/>
      <c r="J1218" s="168"/>
      <c r="K1218" s="168"/>
      <c r="L1218" s="168"/>
      <c r="M1218" s="272"/>
      <c r="N1218" s="272"/>
      <c r="O1218" s="272"/>
    </row>
    <row r="1219" customFormat="false" ht="12.75" hidden="false" customHeight="false" outlineLevel="0" collapsed="false">
      <c r="C1219" s="178"/>
      <c r="D1219" s="162"/>
      <c r="G1219" s="162"/>
      <c r="H1219" s="168"/>
      <c r="I1219" s="168"/>
      <c r="J1219" s="168"/>
      <c r="K1219" s="168"/>
      <c r="L1219" s="168"/>
      <c r="M1219" s="272"/>
      <c r="N1219" s="272"/>
      <c r="O1219" s="272"/>
    </row>
    <row r="1220" customFormat="false" ht="12.75" hidden="false" customHeight="false" outlineLevel="0" collapsed="false">
      <c r="C1220" s="178"/>
      <c r="D1220" s="162"/>
      <c r="G1220" s="162"/>
      <c r="H1220" s="168"/>
      <c r="I1220" s="168"/>
      <c r="J1220" s="168"/>
      <c r="K1220" s="168"/>
      <c r="L1220" s="168"/>
      <c r="M1220" s="272"/>
      <c r="N1220" s="272"/>
      <c r="O1220" s="272"/>
    </row>
    <row r="1221" customFormat="false" ht="12.75" hidden="false" customHeight="false" outlineLevel="0" collapsed="false">
      <c r="C1221" s="178"/>
      <c r="D1221" s="162"/>
      <c r="G1221" s="162"/>
      <c r="H1221" s="168"/>
      <c r="I1221" s="168"/>
      <c r="J1221" s="168"/>
      <c r="K1221" s="168"/>
      <c r="L1221" s="168"/>
      <c r="M1221" s="272"/>
      <c r="N1221" s="272"/>
      <c r="O1221" s="272"/>
    </row>
    <row r="1222" customFormat="false" ht="12.75" hidden="false" customHeight="false" outlineLevel="0" collapsed="false">
      <c r="C1222" s="178"/>
      <c r="D1222" s="162"/>
      <c r="G1222" s="162"/>
      <c r="H1222" s="168"/>
      <c r="I1222" s="168"/>
      <c r="J1222" s="168"/>
      <c r="K1222" s="168"/>
      <c r="L1222" s="168"/>
      <c r="M1222" s="272"/>
      <c r="N1222" s="272"/>
      <c r="O1222" s="272"/>
    </row>
    <row r="1223" customFormat="false" ht="12.75" hidden="false" customHeight="false" outlineLevel="0" collapsed="false">
      <c r="C1223" s="178"/>
      <c r="D1223" s="162"/>
      <c r="G1223" s="162"/>
      <c r="H1223" s="168"/>
      <c r="I1223" s="168"/>
      <c r="J1223" s="168"/>
      <c r="K1223" s="168"/>
      <c r="L1223" s="168"/>
      <c r="M1223" s="272"/>
      <c r="N1223" s="272"/>
      <c r="O1223" s="272"/>
    </row>
    <row r="1224" customFormat="false" ht="12.75" hidden="false" customHeight="false" outlineLevel="0" collapsed="false">
      <c r="C1224" s="178"/>
      <c r="D1224" s="162"/>
      <c r="G1224" s="162"/>
      <c r="H1224" s="168"/>
      <c r="I1224" s="168"/>
      <c r="J1224" s="168"/>
      <c r="K1224" s="168"/>
      <c r="L1224" s="168"/>
      <c r="M1224" s="272"/>
      <c r="N1224" s="272"/>
      <c r="O1224" s="272"/>
    </row>
    <row r="1225" customFormat="false" ht="12.75" hidden="false" customHeight="false" outlineLevel="0" collapsed="false">
      <c r="C1225" s="178"/>
      <c r="D1225" s="162"/>
      <c r="G1225" s="162"/>
      <c r="H1225" s="168"/>
      <c r="I1225" s="168"/>
      <c r="J1225" s="168"/>
      <c r="K1225" s="168"/>
      <c r="L1225" s="168"/>
      <c r="M1225" s="272"/>
      <c r="N1225" s="272"/>
      <c r="O1225" s="272"/>
    </row>
    <row r="1226" customFormat="false" ht="12.75" hidden="false" customHeight="false" outlineLevel="0" collapsed="false">
      <c r="C1226" s="178"/>
      <c r="D1226" s="162"/>
      <c r="G1226" s="162"/>
      <c r="H1226" s="168"/>
      <c r="I1226" s="168"/>
      <c r="J1226" s="168"/>
      <c r="K1226" s="168"/>
      <c r="L1226" s="168"/>
      <c r="M1226" s="272"/>
      <c r="N1226" s="272"/>
      <c r="O1226" s="272"/>
    </row>
    <row r="1227" customFormat="false" ht="12.75" hidden="false" customHeight="false" outlineLevel="0" collapsed="false">
      <c r="C1227" s="178"/>
      <c r="D1227" s="162"/>
      <c r="G1227" s="162"/>
      <c r="H1227" s="168"/>
      <c r="I1227" s="168"/>
      <c r="J1227" s="168"/>
      <c r="K1227" s="168"/>
      <c r="L1227" s="168"/>
      <c r="M1227" s="272"/>
      <c r="N1227" s="272"/>
      <c r="O1227" s="272"/>
    </row>
    <row r="1228" customFormat="false" ht="12.75" hidden="false" customHeight="false" outlineLevel="0" collapsed="false">
      <c r="C1228" s="178"/>
      <c r="D1228" s="162"/>
      <c r="G1228" s="162"/>
      <c r="H1228" s="168"/>
      <c r="I1228" s="168"/>
      <c r="J1228" s="168"/>
      <c r="K1228" s="168"/>
      <c r="L1228" s="168"/>
      <c r="M1228" s="272"/>
      <c r="N1228" s="272"/>
      <c r="O1228" s="272"/>
    </row>
    <row r="1229" customFormat="false" ht="12.75" hidden="false" customHeight="false" outlineLevel="0" collapsed="false">
      <c r="C1229" s="178"/>
      <c r="D1229" s="162"/>
      <c r="G1229" s="162"/>
      <c r="H1229" s="168"/>
      <c r="I1229" s="168"/>
      <c r="J1229" s="168"/>
      <c r="K1229" s="168"/>
      <c r="L1229" s="168"/>
      <c r="M1229" s="272"/>
      <c r="N1229" s="272"/>
      <c r="O1229" s="272"/>
    </row>
    <row r="1230" customFormat="false" ht="12.75" hidden="false" customHeight="false" outlineLevel="0" collapsed="false">
      <c r="C1230" s="178"/>
      <c r="D1230" s="162"/>
      <c r="G1230" s="162"/>
      <c r="H1230" s="168"/>
      <c r="I1230" s="168"/>
      <c r="J1230" s="168"/>
      <c r="K1230" s="168"/>
      <c r="L1230" s="168"/>
      <c r="M1230" s="272"/>
      <c r="N1230" s="272"/>
      <c r="O1230" s="272"/>
    </row>
    <row r="1231" customFormat="false" ht="12.75" hidden="false" customHeight="false" outlineLevel="0" collapsed="false">
      <c r="C1231" s="178"/>
      <c r="D1231" s="162"/>
      <c r="G1231" s="162"/>
      <c r="H1231" s="168"/>
      <c r="I1231" s="168"/>
      <c r="J1231" s="168"/>
      <c r="K1231" s="168"/>
      <c r="L1231" s="168"/>
      <c r="M1231" s="272"/>
      <c r="N1231" s="272"/>
      <c r="O1231" s="272"/>
    </row>
    <row r="1232" customFormat="false" ht="12.75" hidden="false" customHeight="false" outlineLevel="0" collapsed="false">
      <c r="C1232" s="178"/>
      <c r="D1232" s="162"/>
      <c r="G1232" s="162"/>
      <c r="H1232" s="168"/>
      <c r="I1232" s="168"/>
      <c r="J1232" s="168"/>
      <c r="K1232" s="168"/>
      <c r="L1232" s="168"/>
      <c r="M1232" s="272"/>
      <c r="N1232" s="272"/>
      <c r="O1232" s="272"/>
    </row>
    <row r="1233" customFormat="false" ht="12.75" hidden="false" customHeight="false" outlineLevel="0" collapsed="false">
      <c r="C1233" s="178"/>
      <c r="D1233" s="162"/>
      <c r="G1233" s="162"/>
      <c r="H1233" s="168"/>
      <c r="I1233" s="168"/>
      <c r="J1233" s="168"/>
      <c r="K1233" s="168"/>
      <c r="L1233" s="168"/>
      <c r="M1233" s="272"/>
      <c r="N1233" s="272"/>
      <c r="O1233" s="272"/>
    </row>
    <row r="1234" customFormat="false" ht="12.75" hidden="false" customHeight="false" outlineLevel="0" collapsed="false">
      <c r="C1234" s="178"/>
      <c r="D1234" s="162"/>
      <c r="G1234" s="162"/>
      <c r="H1234" s="168"/>
      <c r="I1234" s="168"/>
      <c r="J1234" s="168"/>
      <c r="K1234" s="168"/>
      <c r="L1234" s="168"/>
      <c r="M1234" s="272"/>
      <c r="N1234" s="272"/>
      <c r="O1234" s="272"/>
    </row>
    <row r="1235" customFormat="false" ht="12.75" hidden="false" customHeight="false" outlineLevel="0" collapsed="false">
      <c r="C1235" s="178"/>
      <c r="D1235" s="162"/>
      <c r="G1235" s="162"/>
      <c r="H1235" s="168"/>
      <c r="I1235" s="168"/>
      <c r="J1235" s="168"/>
      <c r="K1235" s="168"/>
      <c r="L1235" s="168"/>
      <c r="M1235" s="272"/>
      <c r="N1235" s="272"/>
      <c r="O1235" s="272"/>
    </row>
    <row r="1236" customFormat="false" ht="12.75" hidden="false" customHeight="false" outlineLevel="0" collapsed="false">
      <c r="C1236" s="178"/>
      <c r="D1236" s="162"/>
      <c r="G1236" s="162"/>
      <c r="H1236" s="168"/>
      <c r="I1236" s="168"/>
      <c r="J1236" s="168"/>
      <c r="K1236" s="168"/>
      <c r="L1236" s="168"/>
      <c r="M1236" s="272"/>
      <c r="N1236" s="272"/>
      <c r="O1236" s="272"/>
    </row>
    <row r="1237" customFormat="false" ht="12.75" hidden="false" customHeight="false" outlineLevel="0" collapsed="false">
      <c r="C1237" s="178"/>
      <c r="D1237" s="162"/>
      <c r="G1237" s="162"/>
      <c r="H1237" s="168"/>
      <c r="I1237" s="168"/>
      <c r="J1237" s="168"/>
      <c r="K1237" s="168"/>
      <c r="L1237" s="168"/>
      <c r="M1237" s="272"/>
      <c r="N1237" s="272"/>
      <c r="O1237" s="272"/>
    </row>
    <row r="1238" customFormat="false" ht="12.75" hidden="false" customHeight="false" outlineLevel="0" collapsed="false">
      <c r="C1238" s="178"/>
      <c r="D1238" s="162"/>
      <c r="G1238" s="162"/>
      <c r="H1238" s="168"/>
      <c r="I1238" s="168"/>
      <c r="J1238" s="168"/>
      <c r="K1238" s="168"/>
      <c r="L1238" s="168"/>
      <c r="M1238" s="272"/>
      <c r="N1238" s="272"/>
      <c r="O1238" s="272"/>
    </row>
    <row r="1239" customFormat="false" ht="12.75" hidden="false" customHeight="false" outlineLevel="0" collapsed="false">
      <c r="C1239" s="178"/>
      <c r="D1239" s="162"/>
      <c r="G1239" s="162"/>
      <c r="H1239" s="168"/>
      <c r="I1239" s="168"/>
      <c r="J1239" s="168"/>
      <c r="K1239" s="168"/>
      <c r="L1239" s="168"/>
      <c r="M1239" s="272"/>
      <c r="N1239" s="272"/>
      <c r="O1239" s="272"/>
    </row>
    <row r="1240" customFormat="false" ht="12.75" hidden="false" customHeight="false" outlineLevel="0" collapsed="false">
      <c r="C1240" s="178"/>
      <c r="D1240" s="162"/>
      <c r="G1240" s="162"/>
      <c r="H1240" s="168"/>
      <c r="I1240" s="168"/>
      <c r="J1240" s="168"/>
      <c r="K1240" s="168"/>
      <c r="L1240" s="168"/>
      <c r="M1240" s="272"/>
      <c r="N1240" s="272"/>
      <c r="O1240" s="272"/>
    </row>
    <row r="1241" customFormat="false" ht="12.75" hidden="false" customHeight="false" outlineLevel="0" collapsed="false">
      <c r="C1241" s="178"/>
      <c r="D1241" s="162"/>
      <c r="G1241" s="162"/>
      <c r="H1241" s="168"/>
      <c r="I1241" s="168"/>
      <c r="J1241" s="168"/>
      <c r="K1241" s="168"/>
      <c r="L1241" s="168"/>
      <c r="M1241" s="272"/>
      <c r="N1241" s="272"/>
      <c r="O1241" s="272"/>
    </row>
    <row r="1242" customFormat="false" ht="12.75" hidden="false" customHeight="false" outlineLevel="0" collapsed="false">
      <c r="C1242" s="178"/>
      <c r="D1242" s="162"/>
      <c r="G1242" s="162"/>
      <c r="H1242" s="168"/>
      <c r="I1242" s="168"/>
      <c r="J1242" s="168"/>
      <c r="K1242" s="168"/>
      <c r="L1242" s="168"/>
      <c r="M1242" s="272"/>
      <c r="N1242" s="272"/>
      <c r="O1242" s="272"/>
    </row>
    <row r="1243" customFormat="false" ht="12.75" hidden="false" customHeight="false" outlineLevel="0" collapsed="false">
      <c r="C1243" s="178"/>
      <c r="D1243" s="162"/>
      <c r="G1243" s="162"/>
      <c r="H1243" s="168"/>
      <c r="I1243" s="168"/>
      <c r="J1243" s="168"/>
      <c r="K1243" s="168"/>
      <c r="L1243" s="168"/>
      <c r="M1243" s="272"/>
      <c r="N1243" s="272"/>
      <c r="O1243" s="272"/>
    </row>
    <row r="1244" customFormat="false" ht="12.75" hidden="false" customHeight="false" outlineLevel="0" collapsed="false">
      <c r="C1244" s="178"/>
      <c r="D1244" s="162"/>
      <c r="G1244" s="162"/>
      <c r="H1244" s="168"/>
      <c r="I1244" s="168"/>
      <c r="J1244" s="168"/>
      <c r="K1244" s="168"/>
      <c r="L1244" s="168"/>
      <c r="M1244" s="272"/>
      <c r="N1244" s="272"/>
      <c r="O1244" s="272"/>
    </row>
    <row r="1245" customFormat="false" ht="12.75" hidden="false" customHeight="false" outlineLevel="0" collapsed="false">
      <c r="C1245" s="178"/>
      <c r="D1245" s="162"/>
      <c r="G1245" s="162"/>
      <c r="H1245" s="168"/>
      <c r="I1245" s="168"/>
      <c r="J1245" s="168"/>
      <c r="K1245" s="168"/>
      <c r="L1245" s="168"/>
      <c r="M1245" s="272"/>
      <c r="N1245" s="272"/>
      <c r="O1245" s="272"/>
    </row>
    <row r="1246" customFormat="false" ht="12.75" hidden="false" customHeight="false" outlineLevel="0" collapsed="false">
      <c r="C1246" s="178"/>
      <c r="D1246" s="162"/>
      <c r="G1246" s="162"/>
      <c r="H1246" s="168"/>
      <c r="I1246" s="168"/>
      <c r="J1246" s="168"/>
      <c r="K1246" s="168"/>
      <c r="L1246" s="168"/>
      <c r="M1246" s="272"/>
      <c r="N1246" s="272"/>
      <c r="O1246" s="272"/>
    </row>
    <row r="1247" customFormat="false" ht="12.75" hidden="false" customHeight="false" outlineLevel="0" collapsed="false">
      <c r="C1247" s="178"/>
      <c r="D1247" s="162"/>
      <c r="G1247" s="162"/>
      <c r="H1247" s="168"/>
      <c r="I1247" s="168"/>
      <c r="J1247" s="168"/>
      <c r="K1247" s="168"/>
      <c r="L1247" s="168"/>
      <c r="M1247" s="272"/>
      <c r="N1247" s="272"/>
      <c r="O1247" s="272"/>
    </row>
    <row r="1248" customFormat="false" ht="12.75" hidden="false" customHeight="false" outlineLevel="0" collapsed="false">
      <c r="C1248" s="178"/>
      <c r="D1248" s="162"/>
      <c r="G1248" s="162"/>
      <c r="H1248" s="168"/>
      <c r="I1248" s="168"/>
      <c r="J1248" s="168"/>
      <c r="K1248" s="168"/>
      <c r="L1248" s="168"/>
      <c r="M1248" s="272"/>
      <c r="N1248" s="272"/>
      <c r="O1248" s="272"/>
    </row>
    <row r="1249" customFormat="false" ht="12.75" hidden="false" customHeight="false" outlineLevel="0" collapsed="false">
      <c r="C1249" s="178"/>
      <c r="D1249" s="162"/>
      <c r="G1249" s="162"/>
      <c r="H1249" s="168"/>
      <c r="I1249" s="168"/>
      <c r="J1249" s="168"/>
      <c r="K1249" s="168"/>
      <c r="L1249" s="168"/>
      <c r="M1249" s="272"/>
      <c r="N1249" s="272"/>
      <c r="O1249" s="272"/>
    </row>
    <row r="1250" customFormat="false" ht="12.75" hidden="false" customHeight="false" outlineLevel="0" collapsed="false">
      <c r="C1250" s="178"/>
      <c r="D1250" s="162"/>
      <c r="G1250" s="162"/>
      <c r="H1250" s="168"/>
      <c r="I1250" s="168"/>
      <c r="J1250" s="168"/>
      <c r="K1250" s="168"/>
      <c r="L1250" s="168"/>
      <c r="M1250" s="272"/>
      <c r="N1250" s="272"/>
      <c r="O1250" s="272"/>
    </row>
    <row r="1251" customFormat="false" ht="12.75" hidden="false" customHeight="false" outlineLevel="0" collapsed="false">
      <c r="C1251" s="178"/>
      <c r="D1251" s="162"/>
      <c r="G1251" s="162"/>
      <c r="H1251" s="168"/>
      <c r="I1251" s="168"/>
      <c r="J1251" s="168"/>
      <c r="K1251" s="168"/>
      <c r="L1251" s="168"/>
      <c r="M1251" s="272"/>
      <c r="N1251" s="272"/>
      <c r="O1251" s="272"/>
    </row>
    <row r="1252" customFormat="false" ht="12.75" hidden="false" customHeight="false" outlineLevel="0" collapsed="false">
      <c r="C1252" s="178"/>
      <c r="D1252" s="162"/>
      <c r="G1252" s="162"/>
      <c r="H1252" s="168"/>
      <c r="I1252" s="168"/>
      <c r="J1252" s="168"/>
      <c r="K1252" s="168"/>
      <c r="L1252" s="168"/>
      <c r="M1252" s="272"/>
      <c r="N1252" s="272"/>
      <c r="O1252" s="272"/>
    </row>
    <row r="1253" customFormat="false" ht="12.75" hidden="false" customHeight="false" outlineLevel="0" collapsed="false">
      <c r="C1253" s="178"/>
      <c r="D1253" s="162"/>
      <c r="G1253" s="162"/>
      <c r="H1253" s="168"/>
      <c r="I1253" s="168"/>
      <c r="J1253" s="168"/>
      <c r="K1253" s="168"/>
      <c r="L1253" s="168"/>
      <c r="M1253" s="272"/>
      <c r="N1253" s="272"/>
      <c r="O1253" s="272"/>
    </row>
    <row r="1254" customFormat="false" ht="12.75" hidden="false" customHeight="false" outlineLevel="0" collapsed="false">
      <c r="C1254" s="178"/>
      <c r="D1254" s="162"/>
      <c r="G1254" s="162"/>
      <c r="H1254" s="168"/>
      <c r="I1254" s="168"/>
      <c r="J1254" s="168"/>
      <c r="K1254" s="168"/>
      <c r="L1254" s="168"/>
      <c r="M1254" s="272"/>
      <c r="N1254" s="272"/>
      <c r="O1254" s="272"/>
    </row>
    <row r="1255" customFormat="false" ht="12.75" hidden="false" customHeight="false" outlineLevel="0" collapsed="false">
      <c r="C1255" s="178"/>
      <c r="D1255" s="162"/>
      <c r="G1255" s="162"/>
      <c r="H1255" s="168"/>
      <c r="I1255" s="168"/>
      <c r="J1255" s="168"/>
      <c r="K1255" s="168"/>
      <c r="L1255" s="168"/>
      <c r="M1255" s="272"/>
      <c r="N1255" s="272"/>
      <c r="O1255" s="272"/>
    </row>
    <row r="1256" customFormat="false" ht="12.75" hidden="false" customHeight="false" outlineLevel="0" collapsed="false">
      <c r="C1256" s="178"/>
      <c r="D1256" s="162"/>
      <c r="G1256" s="162"/>
      <c r="H1256" s="168"/>
      <c r="I1256" s="168"/>
      <c r="J1256" s="168"/>
      <c r="K1256" s="168"/>
      <c r="L1256" s="168"/>
      <c r="M1256" s="272"/>
      <c r="N1256" s="272"/>
      <c r="O1256" s="272"/>
    </row>
    <row r="1257" customFormat="false" ht="12.75" hidden="false" customHeight="false" outlineLevel="0" collapsed="false">
      <c r="C1257" s="178"/>
      <c r="D1257" s="162"/>
      <c r="G1257" s="162"/>
      <c r="H1257" s="168"/>
      <c r="I1257" s="168"/>
      <c r="J1257" s="168"/>
      <c r="K1257" s="168"/>
      <c r="L1257" s="168"/>
      <c r="M1257" s="272"/>
      <c r="N1257" s="272"/>
      <c r="O1257" s="272"/>
    </row>
    <row r="1258" customFormat="false" ht="12.75" hidden="false" customHeight="false" outlineLevel="0" collapsed="false">
      <c r="C1258" s="178"/>
      <c r="D1258" s="162"/>
      <c r="G1258" s="162"/>
      <c r="H1258" s="168"/>
      <c r="I1258" s="168"/>
      <c r="J1258" s="168"/>
      <c r="K1258" s="168"/>
      <c r="L1258" s="168"/>
      <c r="M1258" s="272"/>
      <c r="N1258" s="272"/>
      <c r="O1258" s="272"/>
    </row>
    <row r="1259" customFormat="false" ht="12.75" hidden="false" customHeight="false" outlineLevel="0" collapsed="false">
      <c r="C1259" s="178"/>
      <c r="D1259" s="162"/>
      <c r="G1259" s="162"/>
      <c r="H1259" s="168"/>
      <c r="I1259" s="168"/>
      <c r="J1259" s="168"/>
      <c r="K1259" s="168"/>
      <c r="L1259" s="168"/>
      <c r="M1259" s="272"/>
      <c r="N1259" s="272"/>
      <c r="O1259" s="272"/>
    </row>
    <row r="1260" customFormat="false" ht="12.75" hidden="false" customHeight="false" outlineLevel="0" collapsed="false">
      <c r="C1260" s="178"/>
      <c r="D1260" s="162"/>
      <c r="G1260" s="162"/>
      <c r="H1260" s="168"/>
      <c r="I1260" s="168"/>
      <c r="J1260" s="168"/>
      <c r="K1260" s="168"/>
      <c r="L1260" s="168"/>
      <c r="M1260" s="272"/>
      <c r="N1260" s="272"/>
      <c r="O1260" s="272"/>
    </row>
    <row r="1261" customFormat="false" ht="12.75" hidden="false" customHeight="false" outlineLevel="0" collapsed="false">
      <c r="C1261" s="178"/>
      <c r="D1261" s="162"/>
      <c r="G1261" s="162"/>
      <c r="H1261" s="168"/>
      <c r="I1261" s="168"/>
      <c r="J1261" s="168"/>
      <c r="K1261" s="168"/>
      <c r="L1261" s="168"/>
      <c r="M1261" s="272"/>
      <c r="N1261" s="272"/>
      <c r="O1261" s="272"/>
    </row>
    <row r="1262" customFormat="false" ht="12.75" hidden="false" customHeight="false" outlineLevel="0" collapsed="false">
      <c r="C1262" s="178"/>
      <c r="D1262" s="162"/>
      <c r="G1262" s="162"/>
      <c r="H1262" s="168"/>
      <c r="I1262" s="168"/>
      <c r="J1262" s="168"/>
      <c r="K1262" s="168"/>
      <c r="L1262" s="168"/>
      <c r="M1262" s="272"/>
      <c r="N1262" s="272"/>
      <c r="O1262" s="272"/>
    </row>
    <row r="1263" customFormat="false" ht="12.75" hidden="false" customHeight="false" outlineLevel="0" collapsed="false">
      <c r="C1263" s="178"/>
      <c r="D1263" s="162"/>
      <c r="G1263" s="162"/>
      <c r="H1263" s="168"/>
      <c r="I1263" s="168"/>
      <c r="J1263" s="168"/>
      <c r="K1263" s="168"/>
      <c r="L1263" s="168"/>
      <c r="M1263" s="272"/>
      <c r="N1263" s="272"/>
      <c r="O1263" s="272"/>
    </row>
    <row r="1264" customFormat="false" ht="12.75" hidden="false" customHeight="false" outlineLevel="0" collapsed="false">
      <c r="C1264" s="178"/>
      <c r="D1264" s="162"/>
      <c r="G1264" s="162"/>
      <c r="H1264" s="168"/>
      <c r="I1264" s="168"/>
      <c r="J1264" s="168"/>
      <c r="K1264" s="168"/>
      <c r="L1264" s="168"/>
      <c r="M1264" s="272"/>
      <c r="N1264" s="272"/>
      <c r="O1264" s="272"/>
    </row>
    <row r="1265" customFormat="false" ht="12.75" hidden="false" customHeight="false" outlineLevel="0" collapsed="false">
      <c r="C1265" s="178"/>
      <c r="D1265" s="162"/>
      <c r="G1265" s="162"/>
      <c r="H1265" s="168"/>
      <c r="I1265" s="168"/>
      <c r="J1265" s="168"/>
      <c r="K1265" s="168"/>
      <c r="L1265" s="168"/>
      <c r="M1265" s="272"/>
      <c r="N1265" s="272"/>
      <c r="O1265" s="272"/>
    </row>
    <row r="1266" customFormat="false" ht="12.75" hidden="false" customHeight="false" outlineLevel="0" collapsed="false">
      <c r="C1266" s="178"/>
      <c r="D1266" s="162"/>
      <c r="G1266" s="162"/>
      <c r="H1266" s="168"/>
      <c r="I1266" s="168"/>
      <c r="J1266" s="168"/>
      <c r="K1266" s="168"/>
      <c r="L1266" s="168"/>
      <c r="M1266" s="272"/>
      <c r="N1266" s="272"/>
      <c r="O1266" s="272"/>
    </row>
    <row r="1267" customFormat="false" ht="12.75" hidden="false" customHeight="false" outlineLevel="0" collapsed="false">
      <c r="C1267" s="178"/>
      <c r="D1267" s="162"/>
      <c r="G1267" s="162"/>
      <c r="H1267" s="168"/>
      <c r="I1267" s="168"/>
      <c r="J1267" s="168"/>
      <c r="K1267" s="168"/>
      <c r="L1267" s="168"/>
      <c r="M1267" s="272"/>
      <c r="N1267" s="272"/>
      <c r="O1267" s="272"/>
    </row>
    <row r="1268" customFormat="false" ht="12.75" hidden="false" customHeight="false" outlineLevel="0" collapsed="false">
      <c r="C1268" s="178"/>
      <c r="D1268" s="162"/>
      <c r="G1268" s="162"/>
      <c r="H1268" s="168"/>
      <c r="I1268" s="168"/>
      <c r="J1268" s="168"/>
      <c r="K1268" s="168"/>
      <c r="L1268" s="168"/>
      <c r="M1268" s="272"/>
      <c r="N1268" s="272"/>
      <c r="O1268" s="272"/>
    </row>
    <row r="1269" customFormat="false" ht="12.75" hidden="false" customHeight="false" outlineLevel="0" collapsed="false">
      <c r="C1269" s="178"/>
      <c r="D1269" s="162"/>
      <c r="G1269" s="162"/>
      <c r="H1269" s="168"/>
      <c r="I1269" s="168"/>
      <c r="J1269" s="168"/>
      <c r="K1269" s="168"/>
      <c r="L1269" s="168"/>
      <c r="M1269" s="272"/>
      <c r="N1269" s="272"/>
      <c r="O1269" s="272"/>
    </row>
    <row r="1270" customFormat="false" ht="12.75" hidden="false" customHeight="false" outlineLevel="0" collapsed="false">
      <c r="C1270" s="178"/>
      <c r="D1270" s="162"/>
      <c r="G1270" s="162"/>
      <c r="H1270" s="168"/>
      <c r="I1270" s="168"/>
      <c r="J1270" s="168"/>
      <c r="K1270" s="168"/>
      <c r="L1270" s="168"/>
      <c r="M1270" s="272"/>
      <c r="N1270" s="272"/>
      <c r="O1270" s="272"/>
    </row>
    <row r="1271" customFormat="false" ht="12.75" hidden="false" customHeight="false" outlineLevel="0" collapsed="false">
      <c r="C1271" s="178"/>
      <c r="D1271" s="162"/>
      <c r="G1271" s="162"/>
      <c r="H1271" s="168"/>
      <c r="I1271" s="168"/>
      <c r="J1271" s="168"/>
      <c r="K1271" s="168"/>
      <c r="L1271" s="168"/>
      <c r="M1271" s="272"/>
      <c r="N1271" s="272"/>
      <c r="O1271" s="272"/>
    </row>
    <row r="1272" customFormat="false" ht="12.75" hidden="false" customHeight="false" outlineLevel="0" collapsed="false">
      <c r="C1272" s="178"/>
      <c r="D1272" s="162"/>
      <c r="G1272" s="162"/>
      <c r="H1272" s="168"/>
      <c r="I1272" s="168"/>
      <c r="J1272" s="168"/>
      <c r="K1272" s="168"/>
      <c r="L1272" s="168"/>
      <c r="M1272" s="272"/>
      <c r="N1272" s="272"/>
      <c r="O1272" s="272"/>
    </row>
    <row r="1273" customFormat="false" ht="12.75" hidden="false" customHeight="false" outlineLevel="0" collapsed="false">
      <c r="C1273" s="178"/>
      <c r="D1273" s="162"/>
      <c r="G1273" s="162"/>
      <c r="H1273" s="168"/>
      <c r="I1273" s="168"/>
      <c r="J1273" s="168"/>
      <c r="K1273" s="168"/>
      <c r="L1273" s="168"/>
      <c r="M1273" s="272"/>
      <c r="N1273" s="272"/>
      <c r="O1273" s="272"/>
    </row>
    <row r="1274" customFormat="false" ht="12.75" hidden="false" customHeight="false" outlineLevel="0" collapsed="false">
      <c r="C1274" s="178"/>
      <c r="D1274" s="162"/>
      <c r="G1274" s="162"/>
      <c r="H1274" s="168"/>
      <c r="I1274" s="168"/>
      <c r="J1274" s="168"/>
      <c r="K1274" s="168"/>
      <c r="L1274" s="168"/>
      <c r="M1274" s="272"/>
      <c r="N1274" s="272"/>
      <c r="O1274" s="272"/>
    </row>
    <row r="1275" customFormat="false" ht="12.75" hidden="false" customHeight="false" outlineLevel="0" collapsed="false">
      <c r="C1275" s="178"/>
      <c r="D1275" s="162"/>
      <c r="G1275" s="162"/>
      <c r="H1275" s="168"/>
      <c r="I1275" s="168"/>
      <c r="J1275" s="168"/>
      <c r="K1275" s="168"/>
      <c r="L1275" s="168"/>
      <c r="M1275" s="272"/>
      <c r="N1275" s="272"/>
      <c r="O1275" s="272"/>
    </row>
    <row r="1276" customFormat="false" ht="12.75" hidden="false" customHeight="false" outlineLevel="0" collapsed="false">
      <c r="C1276" s="178"/>
      <c r="D1276" s="162"/>
      <c r="G1276" s="162"/>
      <c r="H1276" s="168"/>
      <c r="I1276" s="168"/>
      <c r="J1276" s="168"/>
      <c r="K1276" s="168"/>
      <c r="L1276" s="168"/>
      <c r="M1276" s="272"/>
      <c r="N1276" s="272"/>
      <c r="O1276" s="272"/>
    </row>
    <row r="1277" customFormat="false" ht="12.75" hidden="false" customHeight="false" outlineLevel="0" collapsed="false">
      <c r="C1277" s="178"/>
      <c r="D1277" s="162"/>
      <c r="G1277" s="162"/>
      <c r="H1277" s="168"/>
      <c r="I1277" s="168"/>
      <c r="J1277" s="168"/>
      <c r="K1277" s="168"/>
      <c r="L1277" s="168"/>
      <c r="M1277" s="272"/>
      <c r="N1277" s="272"/>
      <c r="O1277" s="272"/>
    </row>
    <row r="1278" customFormat="false" ht="12.75" hidden="false" customHeight="false" outlineLevel="0" collapsed="false">
      <c r="C1278" s="178"/>
      <c r="D1278" s="162"/>
      <c r="G1278" s="162"/>
      <c r="H1278" s="168"/>
      <c r="I1278" s="168"/>
      <c r="J1278" s="168"/>
      <c r="K1278" s="168"/>
      <c r="L1278" s="168"/>
      <c r="M1278" s="272"/>
      <c r="N1278" s="272"/>
      <c r="O1278" s="272"/>
    </row>
    <row r="1279" customFormat="false" ht="12.75" hidden="false" customHeight="false" outlineLevel="0" collapsed="false">
      <c r="C1279" s="178"/>
      <c r="D1279" s="162"/>
      <c r="G1279" s="162"/>
      <c r="H1279" s="168"/>
      <c r="I1279" s="168"/>
      <c r="J1279" s="168"/>
      <c r="K1279" s="168"/>
      <c r="L1279" s="168"/>
      <c r="M1279" s="272"/>
      <c r="N1279" s="272"/>
      <c r="O1279" s="272"/>
    </row>
    <row r="1280" customFormat="false" ht="12.75" hidden="false" customHeight="false" outlineLevel="0" collapsed="false">
      <c r="C1280" s="178"/>
      <c r="D1280" s="162"/>
      <c r="G1280" s="162"/>
      <c r="H1280" s="168"/>
      <c r="I1280" s="168"/>
      <c r="J1280" s="168"/>
      <c r="K1280" s="168"/>
      <c r="L1280" s="168"/>
      <c r="M1280" s="272"/>
      <c r="N1280" s="272"/>
      <c r="O1280" s="272"/>
    </row>
    <row r="1281" customFormat="false" ht="12.75" hidden="false" customHeight="false" outlineLevel="0" collapsed="false">
      <c r="C1281" s="178"/>
      <c r="D1281" s="162"/>
      <c r="G1281" s="162"/>
      <c r="H1281" s="168"/>
      <c r="I1281" s="168"/>
      <c r="J1281" s="168"/>
      <c r="K1281" s="168"/>
      <c r="L1281" s="168"/>
      <c r="M1281" s="272"/>
      <c r="N1281" s="272"/>
      <c r="O1281" s="272"/>
    </row>
    <row r="1282" customFormat="false" ht="12.75" hidden="false" customHeight="false" outlineLevel="0" collapsed="false">
      <c r="C1282" s="178"/>
      <c r="D1282" s="162"/>
      <c r="G1282" s="162"/>
      <c r="H1282" s="168"/>
      <c r="I1282" s="168"/>
      <c r="J1282" s="168"/>
      <c r="K1282" s="168"/>
      <c r="L1282" s="168"/>
      <c r="M1282" s="272"/>
      <c r="N1282" s="272"/>
      <c r="O1282" s="272"/>
    </row>
    <row r="1283" customFormat="false" ht="12.75" hidden="false" customHeight="false" outlineLevel="0" collapsed="false">
      <c r="C1283" s="178"/>
      <c r="D1283" s="162"/>
      <c r="G1283" s="162"/>
      <c r="H1283" s="168"/>
      <c r="I1283" s="168"/>
      <c r="J1283" s="168"/>
      <c r="K1283" s="168"/>
      <c r="L1283" s="168"/>
      <c r="M1283" s="272"/>
      <c r="N1283" s="272"/>
      <c r="O1283" s="272"/>
    </row>
    <row r="1284" customFormat="false" ht="12.75" hidden="false" customHeight="false" outlineLevel="0" collapsed="false">
      <c r="C1284" s="178"/>
      <c r="D1284" s="162"/>
      <c r="G1284" s="162"/>
      <c r="H1284" s="168"/>
      <c r="I1284" s="168"/>
      <c r="J1284" s="168"/>
      <c r="K1284" s="168"/>
      <c r="L1284" s="168"/>
      <c r="M1284" s="272"/>
      <c r="N1284" s="272"/>
      <c r="O1284" s="272"/>
    </row>
    <row r="1285" customFormat="false" ht="12.75" hidden="false" customHeight="false" outlineLevel="0" collapsed="false">
      <c r="C1285" s="178"/>
      <c r="D1285" s="162"/>
      <c r="G1285" s="162"/>
      <c r="H1285" s="168"/>
      <c r="I1285" s="168"/>
      <c r="J1285" s="168"/>
      <c r="K1285" s="168"/>
      <c r="L1285" s="168"/>
      <c r="M1285" s="272"/>
      <c r="N1285" s="272"/>
      <c r="O1285" s="272"/>
    </row>
    <row r="1286" customFormat="false" ht="12.75" hidden="false" customHeight="false" outlineLevel="0" collapsed="false">
      <c r="C1286" s="178"/>
      <c r="D1286" s="162"/>
      <c r="G1286" s="162"/>
      <c r="H1286" s="168"/>
      <c r="I1286" s="168"/>
      <c r="J1286" s="168"/>
      <c r="K1286" s="168"/>
      <c r="L1286" s="168"/>
      <c r="M1286" s="272"/>
      <c r="N1286" s="272"/>
      <c r="O1286" s="272"/>
    </row>
    <row r="1287" customFormat="false" ht="12.75" hidden="false" customHeight="false" outlineLevel="0" collapsed="false">
      <c r="C1287" s="178"/>
      <c r="D1287" s="162"/>
      <c r="G1287" s="162"/>
      <c r="H1287" s="168"/>
      <c r="I1287" s="168"/>
      <c r="J1287" s="168"/>
      <c r="K1287" s="168"/>
      <c r="L1287" s="168"/>
      <c r="M1287" s="272"/>
      <c r="N1287" s="272"/>
      <c r="O1287" s="272"/>
    </row>
    <row r="1288" customFormat="false" ht="12.75" hidden="false" customHeight="false" outlineLevel="0" collapsed="false">
      <c r="C1288" s="178"/>
      <c r="D1288" s="162"/>
      <c r="G1288" s="162"/>
      <c r="H1288" s="168"/>
      <c r="I1288" s="168"/>
      <c r="J1288" s="168"/>
      <c r="K1288" s="168"/>
      <c r="L1288" s="168"/>
      <c r="M1288" s="272"/>
      <c r="N1288" s="272"/>
      <c r="O1288" s="272"/>
    </row>
    <row r="1289" customFormat="false" ht="12.75" hidden="false" customHeight="false" outlineLevel="0" collapsed="false">
      <c r="C1289" s="178"/>
      <c r="D1289" s="162"/>
      <c r="G1289" s="162"/>
      <c r="H1289" s="168"/>
      <c r="I1289" s="168"/>
      <c r="J1289" s="168"/>
      <c r="K1289" s="168"/>
      <c r="L1289" s="168"/>
      <c r="M1289" s="272"/>
      <c r="N1289" s="272"/>
      <c r="O1289" s="272"/>
    </row>
    <row r="1290" customFormat="false" ht="12.75" hidden="false" customHeight="false" outlineLevel="0" collapsed="false">
      <c r="C1290" s="178"/>
      <c r="D1290" s="162"/>
      <c r="G1290" s="162"/>
      <c r="H1290" s="168"/>
      <c r="I1290" s="168"/>
      <c r="J1290" s="168"/>
      <c r="K1290" s="168"/>
      <c r="L1290" s="168"/>
      <c r="M1290" s="272"/>
      <c r="N1290" s="272"/>
      <c r="O1290" s="272"/>
    </row>
    <row r="1291" customFormat="false" ht="12.75" hidden="false" customHeight="false" outlineLevel="0" collapsed="false">
      <c r="C1291" s="178"/>
      <c r="D1291" s="162"/>
      <c r="G1291" s="162"/>
      <c r="H1291" s="168"/>
      <c r="I1291" s="168"/>
      <c r="J1291" s="168"/>
      <c r="K1291" s="168"/>
      <c r="L1291" s="168"/>
      <c r="M1291" s="272"/>
      <c r="N1291" s="272"/>
      <c r="O1291" s="272"/>
    </row>
    <row r="1292" customFormat="false" ht="12.75" hidden="false" customHeight="false" outlineLevel="0" collapsed="false">
      <c r="C1292" s="178"/>
      <c r="D1292" s="162"/>
      <c r="G1292" s="162"/>
      <c r="H1292" s="168"/>
      <c r="I1292" s="168"/>
      <c r="J1292" s="168"/>
      <c r="K1292" s="168"/>
      <c r="L1292" s="168"/>
      <c r="M1292" s="272"/>
      <c r="N1292" s="272"/>
      <c r="O1292" s="272"/>
    </row>
    <row r="1293" customFormat="false" ht="12.75" hidden="false" customHeight="false" outlineLevel="0" collapsed="false">
      <c r="C1293" s="178"/>
      <c r="D1293" s="162"/>
      <c r="G1293" s="162"/>
      <c r="H1293" s="168"/>
      <c r="I1293" s="168"/>
      <c r="J1293" s="168"/>
      <c r="K1293" s="168"/>
      <c r="L1293" s="168"/>
      <c r="M1293" s="272"/>
      <c r="N1293" s="272"/>
      <c r="O1293" s="272"/>
    </row>
    <row r="1294" customFormat="false" ht="12.75" hidden="false" customHeight="false" outlineLevel="0" collapsed="false">
      <c r="C1294" s="178"/>
      <c r="D1294" s="162"/>
      <c r="G1294" s="162"/>
      <c r="H1294" s="168"/>
      <c r="I1294" s="168"/>
      <c r="J1294" s="168"/>
      <c r="K1294" s="168"/>
      <c r="L1294" s="168"/>
      <c r="M1294" s="272"/>
      <c r="N1294" s="272"/>
      <c r="O1294" s="272"/>
    </row>
    <row r="1295" customFormat="false" ht="12.75" hidden="false" customHeight="false" outlineLevel="0" collapsed="false">
      <c r="C1295" s="178"/>
      <c r="D1295" s="162"/>
      <c r="G1295" s="162"/>
      <c r="H1295" s="168"/>
      <c r="I1295" s="168"/>
      <c r="J1295" s="168"/>
      <c r="K1295" s="168"/>
      <c r="L1295" s="168"/>
      <c r="M1295" s="272"/>
      <c r="N1295" s="272"/>
      <c r="O1295" s="272"/>
    </row>
    <row r="1296" customFormat="false" ht="12.75" hidden="false" customHeight="false" outlineLevel="0" collapsed="false">
      <c r="C1296" s="178"/>
      <c r="D1296" s="162"/>
      <c r="G1296" s="162"/>
      <c r="H1296" s="168"/>
      <c r="I1296" s="168"/>
      <c r="J1296" s="168"/>
      <c r="K1296" s="168"/>
      <c r="L1296" s="168"/>
      <c r="M1296" s="272"/>
      <c r="N1296" s="272"/>
      <c r="O1296" s="272"/>
    </row>
    <row r="1297" customFormat="false" ht="12.75" hidden="false" customHeight="false" outlineLevel="0" collapsed="false">
      <c r="C1297" s="178"/>
      <c r="D1297" s="162"/>
      <c r="G1297" s="162"/>
      <c r="H1297" s="168"/>
      <c r="I1297" s="168"/>
      <c r="J1297" s="168"/>
      <c r="K1297" s="168"/>
      <c r="L1297" s="168"/>
      <c r="M1297" s="272"/>
      <c r="N1297" s="272"/>
      <c r="O1297" s="272"/>
    </row>
    <row r="1298" customFormat="false" ht="12.75" hidden="false" customHeight="false" outlineLevel="0" collapsed="false">
      <c r="C1298" s="178"/>
      <c r="D1298" s="162"/>
      <c r="G1298" s="162"/>
      <c r="H1298" s="168"/>
      <c r="I1298" s="168"/>
      <c r="J1298" s="168"/>
      <c r="K1298" s="168"/>
      <c r="L1298" s="168"/>
      <c r="M1298" s="272"/>
      <c r="N1298" s="272"/>
      <c r="O1298" s="272"/>
    </row>
    <row r="1299" customFormat="false" ht="12.75" hidden="false" customHeight="false" outlineLevel="0" collapsed="false">
      <c r="C1299" s="178"/>
      <c r="D1299" s="162"/>
      <c r="G1299" s="162"/>
      <c r="H1299" s="168"/>
      <c r="I1299" s="168"/>
      <c r="J1299" s="168"/>
      <c r="K1299" s="168"/>
      <c r="L1299" s="168"/>
      <c r="M1299" s="272"/>
      <c r="N1299" s="272"/>
      <c r="O1299" s="272"/>
    </row>
    <row r="1300" customFormat="false" ht="12.75" hidden="false" customHeight="false" outlineLevel="0" collapsed="false">
      <c r="C1300" s="178"/>
      <c r="D1300" s="162"/>
      <c r="G1300" s="162"/>
      <c r="H1300" s="168"/>
      <c r="I1300" s="168"/>
      <c r="J1300" s="168"/>
      <c r="K1300" s="168"/>
      <c r="L1300" s="168"/>
      <c r="M1300" s="272"/>
      <c r="N1300" s="272"/>
      <c r="O1300" s="272"/>
    </row>
    <row r="1301" customFormat="false" ht="12.75" hidden="false" customHeight="false" outlineLevel="0" collapsed="false">
      <c r="C1301" s="178"/>
      <c r="D1301" s="162"/>
      <c r="G1301" s="162"/>
      <c r="H1301" s="168"/>
      <c r="I1301" s="168"/>
      <c r="J1301" s="168"/>
      <c r="K1301" s="168"/>
      <c r="L1301" s="168"/>
      <c r="M1301" s="272"/>
      <c r="N1301" s="272"/>
      <c r="O1301" s="272"/>
    </row>
    <row r="1302" customFormat="false" ht="12.75" hidden="false" customHeight="false" outlineLevel="0" collapsed="false">
      <c r="C1302" s="178"/>
      <c r="D1302" s="162"/>
      <c r="G1302" s="162"/>
      <c r="H1302" s="168"/>
      <c r="I1302" s="168"/>
      <c r="J1302" s="168"/>
      <c r="K1302" s="168"/>
      <c r="L1302" s="168"/>
      <c r="M1302" s="272"/>
      <c r="N1302" s="272"/>
      <c r="O1302" s="272"/>
    </row>
    <row r="1303" customFormat="false" ht="12.75" hidden="false" customHeight="false" outlineLevel="0" collapsed="false">
      <c r="C1303" s="178"/>
      <c r="D1303" s="162"/>
      <c r="G1303" s="162"/>
      <c r="H1303" s="168"/>
      <c r="I1303" s="168"/>
      <c r="J1303" s="168"/>
      <c r="K1303" s="168"/>
      <c r="L1303" s="168"/>
      <c r="M1303" s="272"/>
      <c r="N1303" s="272"/>
      <c r="O1303" s="272"/>
    </row>
    <row r="1304" customFormat="false" ht="12.75" hidden="false" customHeight="false" outlineLevel="0" collapsed="false">
      <c r="C1304" s="178"/>
      <c r="D1304" s="162"/>
      <c r="G1304" s="162"/>
      <c r="H1304" s="168"/>
      <c r="I1304" s="168"/>
      <c r="J1304" s="168"/>
      <c r="K1304" s="168"/>
      <c r="L1304" s="168"/>
      <c r="M1304" s="272"/>
      <c r="N1304" s="272"/>
      <c r="O1304" s="272"/>
    </row>
    <row r="1305" customFormat="false" ht="12.75" hidden="false" customHeight="false" outlineLevel="0" collapsed="false">
      <c r="C1305" s="178"/>
      <c r="D1305" s="162"/>
      <c r="G1305" s="162"/>
      <c r="H1305" s="168"/>
      <c r="I1305" s="168"/>
      <c r="J1305" s="168"/>
      <c r="K1305" s="168"/>
      <c r="L1305" s="168"/>
      <c r="M1305" s="272"/>
      <c r="N1305" s="272"/>
      <c r="O1305" s="272"/>
    </row>
    <row r="1306" customFormat="false" ht="12.75" hidden="false" customHeight="false" outlineLevel="0" collapsed="false">
      <c r="C1306" s="178"/>
      <c r="D1306" s="162"/>
      <c r="G1306" s="162"/>
      <c r="H1306" s="168"/>
      <c r="I1306" s="168"/>
      <c r="J1306" s="168"/>
      <c r="K1306" s="168"/>
      <c r="L1306" s="168"/>
      <c r="M1306" s="272"/>
      <c r="N1306" s="272"/>
      <c r="O1306" s="272"/>
    </row>
    <row r="1307" customFormat="false" ht="12.75" hidden="false" customHeight="false" outlineLevel="0" collapsed="false">
      <c r="C1307" s="178"/>
      <c r="D1307" s="162"/>
      <c r="G1307" s="162"/>
      <c r="H1307" s="168"/>
      <c r="I1307" s="168"/>
      <c r="J1307" s="168"/>
      <c r="K1307" s="168"/>
      <c r="L1307" s="168"/>
      <c r="M1307" s="272"/>
      <c r="N1307" s="272"/>
      <c r="O1307" s="272"/>
    </row>
    <row r="1308" customFormat="false" ht="12.75" hidden="false" customHeight="false" outlineLevel="0" collapsed="false">
      <c r="C1308" s="178"/>
      <c r="D1308" s="162"/>
      <c r="G1308" s="162"/>
      <c r="H1308" s="168"/>
      <c r="I1308" s="168"/>
      <c r="J1308" s="168"/>
      <c r="K1308" s="168"/>
      <c r="L1308" s="168"/>
      <c r="M1308" s="272"/>
      <c r="N1308" s="272"/>
      <c r="O1308" s="272"/>
    </row>
    <row r="1309" customFormat="false" ht="12.75" hidden="false" customHeight="false" outlineLevel="0" collapsed="false">
      <c r="C1309" s="178"/>
      <c r="D1309" s="162"/>
      <c r="G1309" s="162"/>
      <c r="H1309" s="168"/>
      <c r="I1309" s="168"/>
      <c r="J1309" s="168"/>
      <c r="K1309" s="168"/>
      <c r="L1309" s="168"/>
      <c r="M1309" s="272"/>
      <c r="N1309" s="272"/>
      <c r="O1309" s="272"/>
    </row>
    <row r="1310" customFormat="false" ht="12.75" hidden="false" customHeight="false" outlineLevel="0" collapsed="false">
      <c r="C1310" s="178"/>
      <c r="D1310" s="162"/>
      <c r="G1310" s="162"/>
      <c r="H1310" s="168"/>
      <c r="I1310" s="168"/>
      <c r="J1310" s="168"/>
      <c r="K1310" s="168"/>
      <c r="L1310" s="168"/>
      <c r="M1310" s="272"/>
      <c r="N1310" s="272"/>
      <c r="O1310" s="272"/>
    </row>
    <row r="1311" customFormat="false" ht="12.75" hidden="false" customHeight="false" outlineLevel="0" collapsed="false">
      <c r="C1311" s="178"/>
      <c r="D1311" s="162"/>
      <c r="G1311" s="162"/>
      <c r="H1311" s="168"/>
      <c r="I1311" s="168"/>
      <c r="J1311" s="168"/>
      <c r="K1311" s="168"/>
      <c r="L1311" s="168"/>
      <c r="M1311" s="272"/>
      <c r="N1311" s="272"/>
      <c r="O1311" s="272"/>
    </row>
    <row r="1312" customFormat="false" ht="12.75" hidden="false" customHeight="false" outlineLevel="0" collapsed="false">
      <c r="C1312" s="178"/>
      <c r="D1312" s="162"/>
      <c r="G1312" s="162"/>
      <c r="H1312" s="168"/>
      <c r="I1312" s="168"/>
      <c r="J1312" s="168"/>
      <c r="K1312" s="168"/>
      <c r="L1312" s="168"/>
      <c r="M1312" s="272"/>
      <c r="N1312" s="272"/>
      <c r="O1312" s="272"/>
    </row>
    <row r="1313" customFormat="false" ht="12.75" hidden="false" customHeight="false" outlineLevel="0" collapsed="false">
      <c r="C1313" s="178"/>
      <c r="D1313" s="162"/>
      <c r="G1313" s="162"/>
      <c r="H1313" s="168"/>
      <c r="I1313" s="168"/>
      <c r="J1313" s="168"/>
      <c r="K1313" s="168"/>
      <c r="L1313" s="168"/>
      <c r="M1313" s="272"/>
      <c r="N1313" s="272"/>
      <c r="O1313" s="272"/>
    </row>
    <row r="1314" customFormat="false" ht="12.75" hidden="false" customHeight="false" outlineLevel="0" collapsed="false">
      <c r="C1314" s="178"/>
      <c r="D1314" s="162"/>
      <c r="G1314" s="162"/>
      <c r="H1314" s="168"/>
      <c r="I1314" s="168"/>
      <c r="J1314" s="168"/>
      <c r="K1314" s="168"/>
      <c r="L1314" s="168"/>
      <c r="M1314" s="272"/>
      <c r="N1314" s="272"/>
      <c r="O1314" s="272"/>
    </row>
    <row r="1315" customFormat="false" ht="12.75" hidden="false" customHeight="false" outlineLevel="0" collapsed="false">
      <c r="C1315" s="178"/>
      <c r="D1315" s="162"/>
      <c r="G1315" s="162"/>
      <c r="H1315" s="168"/>
      <c r="I1315" s="168"/>
      <c r="J1315" s="168"/>
      <c r="K1315" s="168"/>
      <c r="L1315" s="168"/>
      <c r="M1315" s="272"/>
      <c r="N1315" s="272"/>
      <c r="O1315" s="272"/>
    </row>
    <row r="1316" customFormat="false" ht="12.75" hidden="false" customHeight="false" outlineLevel="0" collapsed="false">
      <c r="C1316" s="178"/>
      <c r="D1316" s="162"/>
      <c r="G1316" s="162"/>
      <c r="H1316" s="168"/>
      <c r="I1316" s="168"/>
      <c r="J1316" s="168"/>
      <c r="K1316" s="168"/>
      <c r="L1316" s="168"/>
      <c r="M1316" s="272"/>
      <c r="N1316" s="272"/>
      <c r="O1316" s="272"/>
    </row>
    <row r="1317" customFormat="false" ht="12.75" hidden="false" customHeight="false" outlineLevel="0" collapsed="false">
      <c r="C1317" s="178"/>
      <c r="D1317" s="162"/>
      <c r="G1317" s="162"/>
      <c r="H1317" s="168"/>
      <c r="I1317" s="168"/>
      <c r="J1317" s="168"/>
      <c r="K1317" s="168"/>
      <c r="L1317" s="168"/>
      <c r="M1317" s="272"/>
      <c r="N1317" s="272"/>
      <c r="O1317" s="272"/>
    </row>
    <row r="1318" customFormat="false" ht="12.75" hidden="false" customHeight="false" outlineLevel="0" collapsed="false">
      <c r="C1318" s="178"/>
      <c r="D1318" s="162"/>
      <c r="G1318" s="162"/>
      <c r="H1318" s="168"/>
      <c r="I1318" s="168"/>
      <c r="J1318" s="168"/>
      <c r="K1318" s="168"/>
      <c r="L1318" s="168"/>
      <c r="M1318" s="272"/>
      <c r="N1318" s="272"/>
      <c r="O1318" s="272"/>
    </row>
    <row r="1319" customFormat="false" ht="12.75" hidden="false" customHeight="false" outlineLevel="0" collapsed="false">
      <c r="C1319" s="178"/>
      <c r="D1319" s="162"/>
      <c r="G1319" s="162"/>
      <c r="H1319" s="168"/>
      <c r="I1319" s="168"/>
      <c r="J1319" s="168"/>
      <c r="K1319" s="168"/>
      <c r="L1319" s="168"/>
      <c r="M1319" s="272"/>
      <c r="N1319" s="272"/>
      <c r="O1319" s="272"/>
    </row>
    <row r="1320" customFormat="false" ht="12.75" hidden="false" customHeight="false" outlineLevel="0" collapsed="false">
      <c r="C1320" s="178"/>
      <c r="D1320" s="162"/>
      <c r="G1320" s="162"/>
      <c r="H1320" s="168"/>
      <c r="I1320" s="168"/>
      <c r="J1320" s="168"/>
      <c r="K1320" s="168"/>
      <c r="L1320" s="168"/>
      <c r="M1320" s="272"/>
      <c r="N1320" s="272"/>
      <c r="O1320" s="272"/>
    </row>
    <row r="1321" customFormat="false" ht="12.75" hidden="false" customHeight="false" outlineLevel="0" collapsed="false">
      <c r="C1321" s="178"/>
      <c r="D1321" s="162"/>
      <c r="G1321" s="162"/>
      <c r="H1321" s="168"/>
      <c r="I1321" s="168"/>
      <c r="J1321" s="168"/>
      <c r="K1321" s="168"/>
      <c r="L1321" s="168"/>
      <c r="M1321" s="272"/>
      <c r="N1321" s="272"/>
      <c r="O1321" s="272"/>
    </row>
    <row r="1322" customFormat="false" ht="12.75" hidden="false" customHeight="false" outlineLevel="0" collapsed="false">
      <c r="C1322" s="178"/>
      <c r="D1322" s="162"/>
      <c r="G1322" s="162"/>
      <c r="H1322" s="168"/>
      <c r="I1322" s="168"/>
      <c r="J1322" s="168"/>
      <c r="K1322" s="168"/>
      <c r="L1322" s="168"/>
      <c r="M1322" s="272"/>
      <c r="N1322" s="272"/>
      <c r="O1322" s="272"/>
    </row>
    <row r="1323" customFormat="false" ht="12.75" hidden="false" customHeight="false" outlineLevel="0" collapsed="false">
      <c r="C1323" s="178"/>
      <c r="D1323" s="162"/>
      <c r="G1323" s="162"/>
      <c r="H1323" s="168"/>
      <c r="I1323" s="168"/>
      <c r="J1323" s="168"/>
      <c r="K1323" s="168"/>
      <c r="L1323" s="168"/>
      <c r="M1323" s="272"/>
      <c r="N1323" s="272"/>
      <c r="O1323" s="272"/>
    </row>
    <row r="1324" customFormat="false" ht="12.75" hidden="false" customHeight="false" outlineLevel="0" collapsed="false">
      <c r="C1324" s="178"/>
      <c r="D1324" s="162"/>
      <c r="G1324" s="162"/>
      <c r="H1324" s="168"/>
      <c r="I1324" s="168"/>
      <c r="J1324" s="168"/>
      <c r="K1324" s="168"/>
      <c r="L1324" s="168"/>
      <c r="M1324" s="272"/>
      <c r="N1324" s="272"/>
      <c r="O1324" s="272"/>
    </row>
    <row r="1325" customFormat="false" ht="12.75" hidden="false" customHeight="false" outlineLevel="0" collapsed="false">
      <c r="C1325" s="178"/>
      <c r="D1325" s="162"/>
      <c r="G1325" s="162"/>
      <c r="H1325" s="168"/>
      <c r="I1325" s="168"/>
      <c r="J1325" s="168"/>
      <c r="K1325" s="168"/>
      <c r="L1325" s="168"/>
      <c r="M1325" s="272"/>
      <c r="N1325" s="272"/>
      <c r="O1325" s="272"/>
    </row>
    <row r="1326" customFormat="false" ht="12.75" hidden="false" customHeight="false" outlineLevel="0" collapsed="false">
      <c r="C1326" s="178"/>
      <c r="D1326" s="162"/>
      <c r="G1326" s="162"/>
      <c r="H1326" s="168"/>
      <c r="I1326" s="168"/>
      <c r="J1326" s="168"/>
      <c r="K1326" s="168"/>
      <c r="L1326" s="168"/>
      <c r="M1326" s="272"/>
      <c r="N1326" s="272"/>
      <c r="O1326" s="272"/>
    </row>
    <row r="1327" customFormat="false" ht="12.75" hidden="false" customHeight="false" outlineLevel="0" collapsed="false">
      <c r="C1327" s="178"/>
      <c r="D1327" s="162"/>
      <c r="G1327" s="162"/>
      <c r="H1327" s="168"/>
      <c r="I1327" s="168"/>
      <c r="J1327" s="168"/>
      <c r="K1327" s="168"/>
      <c r="L1327" s="168"/>
      <c r="M1327" s="272"/>
      <c r="N1327" s="272"/>
      <c r="O1327" s="272"/>
    </row>
    <row r="1328" customFormat="false" ht="12.75" hidden="false" customHeight="false" outlineLevel="0" collapsed="false">
      <c r="C1328" s="178"/>
      <c r="D1328" s="162"/>
      <c r="G1328" s="162"/>
      <c r="H1328" s="168"/>
      <c r="I1328" s="168"/>
      <c r="J1328" s="168"/>
      <c r="K1328" s="168"/>
      <c r="L1328" s="168"/>
      <c r="M1328" s="272"/>
      <c r="N1328" s="272"/>
      <c r="O1328" s="272"/>
    </row>
    <row r="1329" customFormat="false" ht="12.75" hidden="false" customHeight="false" outlineLevel="0" collapsed="false">
      <c r="C1329" s="178"/>
      <c r="D1329" s="162"/>
      <c r="G1329" s="162"/>
      <c r="H1329" s="168"/>
      <c r="I1329" s="168"/>
      <c r="J1329" s="168"/>
      <c r="K1329" s="168"/>
      <c r="L1329" s="168"/>
      <c r="M1329" s="272"/>
      <c r="N1329" s="272"/>
      <c r="O1329" s="272"/>
    </row>
    <row r="1330" customFormat="false" ht="12.75" hidden="false" customHeight="false" outlineLevel="0" collapsed="false">
      <c r="C1330" s="178"/>
      <c r="D1330" s="162"/>
      <c r="G1330" s="162"/>
      <c r="H1330" s="168"/>
      <c r="I1330" s="168"/>
      <c r="J1330" s="168"/>
      <c r="K1330" s="168"/>
      <c r="L1330" s="168"/>
      <c r="M1330" s="272"/>
      <c r="N1330" s="272"/>
      <c r="O1330" s="272"/>
    </row>
    <row r="1331" customFormat="false" ht="12.75" hidden="false" customHeight="false" outlineLevel="0" collapsed="false">
      <c r="C1331" s="178"/>
      <c r="D1331" s="162"/>
      <c r="G1331" s="162"/>
      <c r="H1331" s="168"/>
      <c r="I1331" s="168"/>
      <c r="J1331" s="168"/>
      <c r="K1331" s="168"/>
      <c r="L1331" s="168"/>
      <c r="M1331" s="272"/>
      <c r="N1331" s="272"/>
      <c r="O1331" s="272"/>
    </row>
    <row r="1332" customFormat="false" ht="12.75" hidden="false" customHeight="false" outlineLevel="0" collapsed="false">
      <c r="C1332" s="178"/>
      <c r="D1332" s="162"/>
      <c r="G1332" s="162"/>
      <c r="H1332" s="168"/>
      <c r="I1332" s="168"/>
      <c r="J1332" s="168"/>
      <c r="K1332" s="168"/>
      <c r="L1332" s="168"/>
      <c r="M1332" s="272"/>
      <c r="N1332" s="272"/>
      <c r="O1332" s="272"/>
    </row>
    <row r="1333" customFormat="false" ht="12.75" hidden="false" customHeight="false" outlineLevel="0" collapsed="false">
      <c r="C1333" s="178"/>
      <c r="D1333" s="162"/>
      <c r="G1333" s="162"/>
      <c r="H1333" s="168"/>
      <c r="I1333" s="168"/>
      <c r="J1333" s="168"/>
      <c r="K1333" s="168"/>
      <c r="L1333" s="168"/>
      <c r="M1333" s="272"/>
      <c r="N1333" s="272"/>
      <c r="O1333" s="272"/>
    </row>
    <row r="1334" customFormat="false" ht="12.75" hidden="false" customHeight="false" outlineLevel="0" collapsed="false">
      <c r="C1334" s="178"/>
      <c r="D1334" s="162"/>
      <c r="G1334" s="162"/>
      <c r="H1334" s="168"/>
      <c r="I1334" s="168"/>
      <c r="J1334" s="168"/>
      <c r="K1334" s="168"/>
      <c r="L1334" s="168"/>
      <c r="M1334" s="272"/>
      <c r="N1334" s="272"/>
      <c r="O1334" s="272"/>
    </row>
    <row r="1335" customFormat="false" ht="12.75" hidden="false" customHeight="false" outlineLevel="0" collapsed="false">
      <c r="C1335" s="178"/>
      <c r="D1335" s="162"/>
      <c r="G1335" s="162"/>
      <c r="H1335" s="168"/>
      <c r="I1335" s="168"/>
      <c r="J1335" s="168"/>
      <c r="K1335" s="168"/>
      <c r="L1335" s="168"/>
      <c r="M1335" s="272"/>
      <c r="N1335" s="272"/>
      <c r="O1335" s="272"/>
    </row>
    <row r="1336" customFormat="false" ht="12.75" hidden="false" customHeight="false" outlineLevel="0" collapsed="false">
      <c r="C1336" s="178"/>
      <c r="D1336" s="162"/>
      <c r="G1336" s="162"/>
      <c r="H1336" s="168"/>
      <c r="I1336" s="168"/>
      <c r="J1336" s="168"/>
      <c r="K1336" s="168"/>
      <c r="L1336" s="168"/>
      <c r="M1336" s="272"/>
      <c r="N1336" s="272"/>
      <c r="O1336" s="272"/>
    </row>
    <row r="1337" customFormat="false" ht="12.75" hidden="false" customHeight="false" outlineLevel="0" collapsed="false">
      <c r="C1337" s="178"/>
      <c r="D1337" s="162"/>
      <c r="G1337" s="162"/>
      <c r="H1337" s="168"/>
      <c r="I1337" s="168"/>
      <c r="J1337" s="168"/>
      <c r="K1337" s="168"/>
      <c r="L1337" s="168"/>
      <c r="M1337" s="272"/>
      <c r="N1337" s="272"/>
      <c r="O1337" s="272"/>
    </row>
    <row r="1338" customFormat="false" ht="12.75" hidden="false" customHeight="false" outlineLevel="0" collapsed="false">
      <c r="C1338" s="178"/>
      <c r="D1338" s="162"/>
      <c r="G1338" s="162"/>
      <c r="H1338" s="168"/>
      <c r="I1338" s="168"/>
      <c r="J1338" s="168"/>
      <c r="K1338" s="168"/>
      <c r="L1338" s="168"/>
      <c r="M1338" s="272"/>
      <c r="N1338" s="272"/>
      <c r="O1338" s="272"/>
    </row>
    <row r="1339" customFormat="false" ht="12.75" hidden="false" customHeight="false" outlineLevel="0" collapsed="false">
      <c r="C1339" s="178"/>
      <c r="D1339" s="162"/>
      <c r="G1339" s="162"/>
      <c r="H1339" s="168"/>
      <c r="I1339" s="168"/>
      <c r="J1339" s="168"/>
      <c r="K1339" s="168"/>
      <c r="L1339" s="168"/>
      <c r="M1339" s="272"/>
      <c r="N1339" s="272"/>
      <c r="O1339" s="272"/>
    </row>
    <row r="1340" customFormat="false" ht="12.75" hidden="false" customHeight="false" outlineLevel="0" collapsed="false">
      <c r="C1340" s="178"/>
      <c r="D1340" s="162"/>
      <c r="G1340" s="162"/>
      <c r="H1340" s="168"/>
      <c r="I1340" s="168"/>
      <c r="J1340" s="168"/>
      <c r="K1340" s="168"/>
      <c r="L1340" s="168"/>
      <c r="M1340" s="272"/>
      <c r="N1340" s="272"/>
      <c r="O1340" s="272"/>
    </row>
    <row r="1341" customFormat="false" ht="12.75" hidden="false" customHeight="false" outlineLevel="0" collapsed="false">
      <c r="C1341" s="178"/>
      <c r="D1341" s="162"/>
      <c r="G1341" s="162"/>
      <c r="H1341" s="168"/>
      <c r="I1341" s="168"/>
      <c r="J1341" s="168"/>
      <c r="K1341" s="168"/>
      <c r="L1341" s="168"/>
      <c r="M1341" s="272"/>
      <c r="N1341" s="272"/>
      <c r="O1341" s="272"/>
    </row>
    <row r="1342" customFormat="false" ht="12.75" hidden="false" customHeight="false" outlineLevel="0" collapsed="false">
      <c r="C1342" s="178"/>
      <c r="D1342" s="162"/>
      <c r="G1342" s="162"/>
      <c r="H1342" s="168"/>
      <c r="I1342" s="168"/>
      <c r="J1342" s="168"/>
      <c r="K1342" s="168"/>
      <c r="L1342" s="168"/>
      <c r="M1342" s="272"/>
      <c r="N1342" s="272"/>
      <c r="O1342" s="272"/>
    </row>
    <row r="1343" customFormat="false" ht="12.75" hidden="false" customHeight="false" outlineLevel="0" collapsed="false">
      <c r="C1343" s="178"/>
      <c r="D1343" s="162"/>
      <c r="G1343" s="162"/>
      <c r="H1343" s="168"/>
      <c r="I1343" s="168"/>
      <c r="J1343" s="168"/>
      <c r="K1343" s="168"/>
      <c r="L1343" s="168"/>
      <c r="M1343" s="272"/>
      <c r="N1343" s="272"/>
      <c r="O1343" s="272"/>
    </row>
    <row r="1344" customFormat="false" ht="12.75" hidden="false" customHeight="false" outlineLevel="0" collapsed="false">
      <c r="C1344" s="178"/>
      <c r="D1344" s="162"/>
      <c r="G1344" s="162"/>
      <c r="H1344" s="168"/>
      <c r="I1344" s="168"/>
      <c r="J1344" s="168"/>
      <c r="K1344" s="168"/>
      <c r="L1344" s="168"/>
      <c r="M1344" s="272"/>
      <c r="N1344" s="272"/>
      <c r="O1344" s="272"/>
    </row>
    <row r="1345" customFormat="false" ht="12.75" hidden="false" customHeight="false" outlineLevel="0" collapsed="false">
      <c r="C1345" s="178"/>
      <c r="D1345" s="162"/>
      <c r="G1345" s="162"/>
      <c r="H1345" s="168"/>
      <c r="I1345" s="168"/>
      <c r="J1345" s="168"/>
      <c r="K1345" s="168"/>
      <c r="L1345" s="168"/>
      <c r="M1345" s="272"/>
      <c r="N1345" s="272"/>
      <c r="O1345" s="272"/>
    </row>
    <row r="1346" customFormat="false" ht="12.75" hidden="false" customHeight="false" outlineLevel="0" collapsed="false">
      <c r="C1346" s="178"/>
      <c r="D1346" s="162"/>
      <c r="G1346" s="162"/>
      <c r="H1346" s="168"/>
      <c r="I1346" s="168"/>
      <c r="J1346" s="168"/>
      <c r="K1346" s="168"/>
      <c r="L1346" s="168"/>
      <c r="M1346" s="272"/>
      <c r="N1346" s="272"/>
      <c r="O1346" s="272"/>
    </row>
    <row r="1347" customFormat="false" ht="12.75" hidden="false" customHeight="false" outlineLevel="0" collapsed="false">
      <c r="C1347" s="178"/>
      <c r="D1347" s="162"/>
      <c r="G1347" s="162"/>
      <c r="H1347" s="168"/>
      <c r="I1347" s="168"/>
      <c r="J1347" s="168"/>
      <c r="K1347" s="168"/>
      <c r="L1347" s="168"/>
      <c r="M1347" s="272"/>
      <c r="N1347" s="272"/>
      <c r="O1347" s="272"/>
    </row>
    <row r="1348" customFormat="false" ht="12.75" hidden="false" customHeight="false" outlineLevel="0" collapsed="false">
      <c r="C1348" s="178"/>
      <c r="D1348" s="162"/>
      <c r="G1348" s="162"/>
      <c r="H1348" s="168"/>
      <c r="I1348" s="168"/>
      <c r="J1348" s="168"/>
      <c r="K1348" s="168"/>
      <c r="L1348" s="168"/>
      <c r="M1348" s="272"/>
      <c r="N1348" s="272"/>
      <c r="O1348" s="272"/>
    </row>
    <row r="1349" customFormat="false" ht="12.75" hidden="false" customHeight="false" outlineLevel="0" collapsed="false">
      <c r="C1349" s="178"/>
      <c r="D1349" s="162"/>
      <c r="G1349" s="162"/>
      <c r="H1349" s="168"/>
      <c r="I1349" s="168"/>
      <c r="J1349" s="168"/>
      <c r="K1349" s="168"/>
      <c r="L1349" s="168"/>
      <c r="M1349" s="272"/>
      <c r="N1349" s="272"/>
      <c r="O1349" s="272"/>
    </row>
    <row r="1350" customFormat="false" ht="12.75" hidden="false" customHeight="false" outlineLevel="0" collapsed="false">
      <c r="C1350" s="178"/>
      <c r="D1350" s="162"/>
      <c r="G1350" s="162"/>
      <c r="H1350" s="168"/>
      <c r="I1350" s="168"/>
      <c r="J1350" s="168"/>
      <c r="K1350" s="168"/>
      <c r="L1350" s="168"/>
      <c r="M1350" s="272"/>
      <c r="N1350" s="272"/>
      <c r="O1350" s="272"/>
    </row>
    <row r="1351" customFormat="false" ht="12.75" hidden="false" customHeight="false" outlineLevel="0" collapsed="false">
      <c r="C1351" s="178"/>
      <c r="D1351" s="162"/>
      <c r="G1351" s="162"/>
      <c r="H1351" s="168"/>
      <c r="I1351" s="168"/>
      <c r="J1351" s="168"/>
      <c r="K1351" s="168"/>
      <c r="L1351" s="168"/>
      <c r="M1351" s="272"/>
      <c r="N1351" s="272"/>
      <c r="O1351" s="272"/>
    </row>
    <row r="1352" customFormat="false" ht="12.75" hidden="false" customHeight="false" outlineLevel="0" collapsed="false">
      <c r="C1352" s="178"/>
      <c r="D1352" s="162"/>
      <c r="G1352" s="162"/>
      <c r="H1352" s="168"/>
      <c r="I1352" s="168"/>
      <c r="J1352" s="168"/>
      <c r="K1352" s="168"/>
      <c r="L1352" s="168"/>
      <c r="M1352" s="272"/>
      <c r="N1352" s="272"/>
      <c r="O1352" s="272"/>
    </row>
    <row r="1353" customFormat="false" ht="12.75" hidden="false" customHeight="false" outlineLevel="0" collapsed="false">
      <c r="C1353" s="178"/>
      <c r="D1353" s="162"/>
      <c r="G1353" s="162"/>
      <c r="H1353" s="168"/>
      <c r="I1353" s="168"/>
      <c r="J1353" s="168"/>
      <c r="K1353" s="168"/>
      <c r="L1353" s="168"/>
      <c r="M1353" s="272"/>
      <c r="N1353" s="272"/>
      <c r="O1353" s="272"/>
    </row>
    <row r="1354" customFormat="false" ht="12.75" hidden="false" customHeight="false" outlineLevel="0" collapsed="false">
      <c r="C1354" s="178"/>
      <c r="D1354" s="162"/>
      <c r="G1354" s="162"/>
      <c r="H1354" s="168"/>
      <c r="I1354" s="168"/>
      <c r="J1354" s="168"/>
      <c r="K1354" s="168"/>
      <c r="L1354" s="168"/>
      <c r="M1354" s="272"/>
      <c r="N1354" s="272"/>
      <c r="O1354" s="272"/>
    </row>
    <row r="1355" customFormat="false" ht="12.75" hidden="false" customHeight="false" outlineLevel="0" collapsed="false">
      <c r="C1355" s="178"/>
      <c r="D1355" s="162"/>
      <c r="G1355" s="162"/>
      <c r="H1355" s="168"/>
      <c r="I1355" s="168"/>
      <c r="J1355" s="168"/>
      <c r="K1355" s="168"/>
      <c r="L1355" s="168"/>
      <c r="M1355" s="272"/>
      <c r="N1355" s="272"/>
      <c r="O1355" s="272"/>
    </row>
    <row r="1356" customFormat="false" ht="12.75" hidden="false" customHeight="false" outlineLevel="0" collapsed="false">
      <c r="C1356" s="178"/>
      <c r="D1356" s="162"/>
      <c r="G1356" s="162"/>
      <c r="H1356" s="168"/>
      <c r="I1356" s="168"/>
      <c r="J1356" s="168"/>
      <c r="K1356" s="168"/>
      <c r="L1356" s="168"/>
      <c r="M1356" s="272"/>
      <c r="N1356" s="272"/>
      <c r="O1356" s="272"/>
    </row>
    <row r="1357" customFormat="false" ht="12.75" hidden="false" customHeight="false" outlineLevel="0" collapsed="false">
      <c r="C1357" s="178"/>
      <c r="D1357" s="162"/>
      <c r="G1357" s="162"/>
      <c r="H1357" s="168"/>
      <c r="I1357" s="168"/>
      <c r="J1357" s="168"/>
      <c r="K1357" s="168"/>
      <c r="L1357" s="168"/>
      <c r="M1357" s="272"/>
      <c r="N1357" s="272"/>
      <c r="O1357" s="272"/>
    </row>
    <row r="1358" customFormat="false" ht="12.75" hidden="false" customHeight="false" outlineLevel="0" collapsed="false">
      <c r="C1358" s="178"/>
      <c r="D1358" s="162"/>
      <c r="G1358" s="162"/>
      <c r="H1358" s="168"/>
      <c r="I1358" s="168"/>
      <c r="J1358" s="168"/>
      <c r="K1358" s="168"/>
      <c r="L1358" s="168"/>
      <c r="M1358" s="272"/>
      <c r="N1358" s="272"/>
      <c r="O1358" s="272"/>
    </row>
    <row r="1359" customFormat="false" ht="12.75" hidden="false" customHeight="false" outlineLevel="0" collapsed="false">
      <c r="C1359" s="178"/>
      <c r="D1359" s="162"/>
      <c r="G1359" s="162"/>
      <c r="H1359" s="168"/>
      <c r="I1359" s="168"/>
      <c r="J1359" s="168"/>
      <c r="K1359" s="168"/>
      <c r="L1359" s="168"/>
      <c r="M1359" s="272"/>
      <c r="N1359" s="272"/>
      <c r="O1359" s="272"/>
    </row>
    <row r="1360" customFormat="false" ht="12.75" hidden="false" customHeight="false" outlineLevel="0" collapsed="false">
      <c r="C1360" s="178"/>
      <c r="D1360" s="162"/>
      <c r="G1360" s="162"/>
      <c r="H1360" s="168"/>
      <c r="I1360" s="168"/>
      <c r="J1360" s="168"/>
      <c r="K1360" s="168"/>
      <c r="L1360" s="168"/>
      <c r="M1360" s="272"/>
      <c r="N1360" s="272"/>
      <c r="O1360" s="272"/>
    </row>
    <row r="1361" customFormat="false" ht="12.75" hidden="false" customHeight="false" outlineLevel="0" collapsed="false">
      <c r="C1361" s="178"/>
      <c r="D1361" s="162"/>
      <c r="G1361" s="162"/>
      <c r="H1361" s="168"/>
      <c r="I1361" s="168"/>
      <c r="J1361" s="168"/>
      <c r="K1361" s="168"/>
      <c r="L1361" s="168"/>
      <c r="M1361" s="272"/>
      <c r="N1361" s="272"/>
      <c r="O1361" s="272"/>
    </row>
    <row r="1362" customFormat="false" ht="12.75" hidden="false" customHeight="false" outlineLevel="0" collapsed="false">
      <c r="C1362" s="178"/>
      <c r="D1362" s="162"/>
      <c r="G1362" s="162"/>
      <c r="H1362" s="168"/>
      <c r="I1362" s="168"/>
      <c r="J1362" s="168"/>
      <c r="K1362" s="168"/>
      <c r="L1362" s="168"/>
      <c r="M1362" s="272"/>
      <c r="N1362" s="272"/>
      <c r="O1362" s="272"/>
    </row>
    <row r="1363" customFormat="false" ht="12.75" hidden="false" customHeight="false" outlineLevel="0" collapsed="false">
      <c r="C1363" s="178"/>
      <c r="D1363" s="162"/>
      <c r="G1363" s="162"/>
      <c r="H1363" s="168"/>
      <c r="I1363" s="168"/>
      <c r="J1363" s="168"/>
      <c r="K1363" s="168"/>
      <c r="L1363" s="168"/>
      <c r="M1363" s="272"/>
      <c r="N1363" s="272"/>
      <c r="O1363" s="272"/>
    </row>
    <row r="1364" customFormat="false" ht="12.75" hidden="false" customHeight="false" outlineLevel="0" collapsed="false">
      <c r="C1364" s="178"/>
      <c r="D1364" s="162"/>
      <c r="G1364" s="162"/>
      <c r="H1364" s="168"/>
      <c r="I1364" s="168"/>
      <c r="J1364" s="168"/>
      <c r="K1364" s="168"/>
      <c r="L1364" s="168"/>
      <c r="M1364" s="272"/>
      <c r="N1364" s="272"/>
      <c r="O1364" s="272"/>
    </row>
    <row r="1365" customFormat="false" ht="12.75" hidden="false" customHeight="false" outlineLevel="0" collapsed="false">
      <c r="C1365" s="178"/>
      <c r="D1365" s="162"/>
      <c r="G1365" s="162"/>
      <c r="H1365" s="168"/>
      <c r="I1365" s="168"/>
      <c r="J1365" s="168"/>
      <c r="K1365" s="168"/>
      <c r="L1365" s="168"/>
      <c r="M1365" s="272"/>
      <c r="N1365" s="272"/>
      <c r="O1365" s="272"/>
    </row>
    <row r="1366" customFormat="false" ht="12.75" hidden="false" customHeight="false" outlineLevel="0" collapsed="false">
      <c r="C1366" s="178"/>
      <c r="D1366" s="162"/>
      <c r="G1366" s="162"/>
      <c r="H1366" s="168"/>
      <c r="I1366" s="168"/>
      <c r="J1366" s="168"/>
      <c r="K1366" s="168"/>
      <c r="L1366" s="168"/>
      <c r="M1366" s="272"/>
      <c r="N1366" s="272"/>
      <c r="O1366" s="272"/>
    </row>
    <row r="1367" customFormat="false" ht="12.75" hidden="false" customHeight="false" outlineLevel="0" collapsed="false">
      <c r="C1367" s="178"/>
      <c r="D1367" s="162"/>
      <c r="G1367" s="162"/>
      <c r="H1367" s="168"/>
      <c r="I1367" s="168"/>
      <c r="J1367" s="168"/>
      <c r="K1367" s="168"/>
      <c r="L1367" s="168"/>
      <c r="M1367" s="272"/>
      <c r="N1367" s="272"/>
      <c r="O1367" s="272"/>
    </row>
    <row r="1368" customFormat="false" ht="12.75" hidden="false" customHeight="false" outlineLevel="0" collapsed="false">
      <c r="C1368" s="178"/>
      <c r="D1368" s="162"/>
      <c r="G1368" s="162"/>
      <c r="H1368" s="168"/>
      <c r="I1368" s="168"/>
      <c r="J1368" s="168"/>
      <c r="K1368" s="168"/>
      <c r="L1368" s="168"/>
      <c r="M1368" s="272"/>
      <c r="N1368" s="272"/>
      <c r="O1368" s="272"/>
    </row>
    <row r="1369" customFormat="false" ht="12.75" hidden="false" customHeight="false" outlineLevel="0" collapsed="false">
      <c r="C1369" s="178"/>
      <c r="D1369" s="162"/>
      <c r="G1369" s="162"/>
      <c r="H1369" s="168"/>
      <c r="I1369" s="168"/>
      <c r="J1369" s="168"/>
      <c r="K1369" s="168"/>
      <c r="L1369" s="168"/>
      <c r="M1369" s="272"/>
      <c r="N1369" s="272"/>
      <c r="O1369" s="272"/>
    </row>
    <row r="1370" customFormat="false" ht="12.75" hidden="false" customHeight="false" outlineLevel="0" collapsed="false">
      <c r="C1370" s="178"/>
      <c r="D1370" s="162"/>
      <c r="G1370" s="162"/>
      <c r="H1370" s="168"/>
      <c r="I1370" s="168"/>
      <c r="J1370" s="168"/>
      <c r="K1370" s="168"/>
      <c r="L1370" s="168"/>
      <c r="M1370" s="272"/>
      <c r="N1370" s="272"/>
      <c r="O1370" s="272"/>
    </row>
    <row r="1371" customFormat="false" ht="12.75" hidden="false" customHeight="false" outlineLevel="0" collapsed="false">
      <c r="C1371" s="178"/>
      <c r="D1371" s="162"/>
      <c r="G1371" s="162"/>
      <c r="H1371" s="168"/>
      <c r="I1371" s="168"/>
      <c r="J1371" s="168"/>
      <c r="K1371" s="168"/>
      <c r="L1371" s="168"/>
      <c r="M1371" s="272"/>
      <c r="N1371" s="272"/>
      <c r="O1371" s="272"/>
    </row>
    <row r="1372" customFormat="false" ht="12.75" hidden="false" customHeight="false" outlineLevel="0" collapsed="false">
      <c r="C1372" s="178"/>
      <c r="D1372" s="162"/>
      <c r="G1372" s="162"/>
      <c r="H1372" s="168"/>
      <c r="I1372" s="168"/>
      <c r="J1372" s="168"/>
      <c r="K1372" s="168"/>
      <c r="L1372" s="168"/>
      <c r="M1372" s="272"/>
      <c r="N1372" s="272"/>
      <c r="O1372" s="272"/>
    </row>
    <row r="1373" customFormat="false" ht="12.75" hidden="false" customHeight="false" outlineLevel="0" collapsed="false">
      <c r="C1373" s="178"/>
      <c r="D1373" s="162"/>
      <c r="G1373" s="162"/>
      <c r="H1373" s="168"/>
      <c r="I1373" s="168"/>
      <c r="J1373" s="168"/>
      <c r="K1373" s="168"/>
      <c r="L1373" s="168"/>
      <c r="M1373" s="272"/>
      <c r="N1373" s="272"/>
      <c r="O1373" s="272"/>
    </row>
    <row r="1374" customFormat="false" ht="12.75" hidden="false" customHeight="false" outlineLevel="0" collapsed="false">
      <c r="C1374" s="178"/>
      <c r="D1374" s="162"/>
      <c r="G1374" s="162"/>
      <c r="H1374" s="168"/>
      <c r="I1374" s="168"/>
      <c r="J1374" s="168"/>
      <c r="K1374" s="168"/>
      <c r="L1374" s="168"/>
      <c r="M1374" s="272"/>
      <c r="N1374" s="272"/>
      <c r="O1374" s="272"/>
    </row>
    <row r="1375" customFormat="false" ht="12.75" hidden="false" customHeight="false" outlineLevel="0" collapsed="false">
      <c r="C1375" s="178"/>
      <c r="D1375" s="162"/>
      <c r="G1375" s="162"/>
      <c r="H1375" s="168"/>
      <c r="I1375" s="168"/>
      <c r="J1375" s="168"/>
      <c r="K1375" s="168"/>
      <c r="L1375" s="168"/>
      <c r="M1375" s="272"/>
      <c r="N1375" s="272"/>
      <c r="O1375" s="272"/>
    </row>
    <row r="1376" customFormat="false" ht="12.75" hidden="false" customHeight="false" outlineLevel="0" collapsed="false">
      <c r="C1376" s="178"/>
      <c r="D1376" s="162"/>
      <c r="G1376" s="162"/>
      <c r="H1376" s="168"/>
      <c r="I1376" s="168"/>
      <c r="J1376" s="168"/>
      <c r="K1376" s="168"/>
      <c r="L1376" s="168"/>
      <c r="M1376" s="272"/>
      <c r="N1376" s="272"/>
      <c r="O1376" s="272"/>
    </row>
    <row r="1377" customFormat="false" ht="12.75" hidden="false" customHeight="false" outlineLevel="0" collapsed="false">
      <c r="C1377" s="178"/>
      <c r="D1377" s="162"/>
      <c r="G1377" s="162"/>
      <c r="H1377" s="168"/>
      <c r="I1377" s="168"/>
      <c r="J1377" s="168"/>
      <c r="K1377" s="168"/>
      <c r="L1377" s="168"/>
      <c r="M1377" s="272"/>
      <c r="N1377" s="272"/>
      <c r="O1377" s="272"/>
    </row>
    <row r="1378" customFormat="false" ht="12.75" hidden="false" customHeight="false" outlineLevel="0" collapsed="false">
      <c r="C1378" s="178"/>
      <c r="D1378" s="162"/>
      <c r="G1378" s="162"/>
      <c r="H1378" s="168"/>
      <c r="I1378" s="168"/>
      <c r="J1378" s="168"/>
      <c r="K1378" s="168"/>
      <c r="L1378" s="168"/>
      <c r="M1378" s="272"/>
      <c r="N1378" s="272"/>
      <c r="O1378" s="272"/>
    </row>
    <row r="1379" customFormat="false" ht="12.75" hidden="false" customHeight="false" outlineLevel="0" collapsed="false">
      <c r="C1379" s="178"/>
      <c r="D1379" s="162"/>
      <c r="G1379" s="162"/>
      <c r="H1379" s="168"/>
      <c r="I1379" s="168"/>
      <c r="J1379" s="168"/>
      <c r="K1379" s="168"/>
      <c r="L1379" s="168"/>
      <c r="M1379" s="272"/>
      <c r="N1379" s="272"/>
      <c r="O1379" s="272"/>
    </row>
    <row r="1380" customFormat="false" ht="12.75" hidden="false" customHeight="false" outlineLevel="0" collapsed="false">
      <c r="C1380" s="178"/>
      <c r="D1380" s="162"/>
      <c r="G1380" s="162"/>
      <c r="H1380" s="168"/>
      <c r="I1380" s="168"/>
      <c r="J1380" s="168"/>
      <c r="K1380" s="168"/>
      <c r="L1380" s="168"/>
      <c r="M1380" s="272"/>
      <c r="N1380" s="272"/>
      <c r="O1380" s="272"/>
    </row>
    <row r="1381" customFormat="false" ht="12.75" hidden="false" customHeight="false" outlineLevel="0" collapsed="false">
      <c r="C1381" s="178"/>
      <c r="D1381" s="162"/>
      <c r="G1381" s="162"/>
      <c r="H1381" s="168"/>
      <c r="I1381" s="168"/>
      <c r="J1381" s="168"/>
      <c r="K1381" s="168"/>
      <c r="L1381" s="168"/>
      <c r="M1381" s="272"/>
      <c r="N1381" s="272"/>
      <c r="O1381" s="272"/>
    </row>
    <row r="1382" customFormat="false" ht="12.75" hidden="false" customHeight="false" outlineLevel="0" collapsed="false">
      <c r="C1382" s="178"/>
      <c r="D1382" s="162"/>
      <c r="G1382" s="162"/>
      <c r="H1382" s="168"/>
      <c r="I1382" s="168"/>
      <c r="J1382" s="168"/>
      <c r="K1382" s="168"/>
      <c r="L1382" s="168"/>
      <c r="M1382" s="272"/>
      <c r="N1382" s="272"/>
      <c r="O1382" s="272"/>
    </row>
    <row r="1383" customFormat="false" ht="12.75" hidden="false" customHeight="false" outlineLevel="0" collapsed="false">
      <c r="C1383" s="178"/>
      <c r="D1383" s="162"/>
      <c r="G1383" s="162"/>
      <c r="H1383" s="168"/>
      <c r="I1383" s="168"/>
      <c r="J1383" s="168"/>
      <c r="K1383" s="168"/>
      <c r="L1383" s="168"/>
      <c r="M1383" s="272"/>
      <c r="N1383" s="272"/>
      <c r="O1383" s="272"/>
    </row>
    <row r="1384" customFormat="false" ht="12.75" hidden="false" customHeight="false" outlineLevel="0" collapsed="false">
      <c r="C1384" s="178"/>
      <c r="D1384" s="162"/>
      <c r="G1384" s="162"/>
      <c r="H1384" s="168"/>
      <c r="I1384" s="168"/>
      <c r="J1384" s="168"/>
      <c r="K1384" s="168"/>
      <c r="L1384" s="168"/>
      <c r="M1384" s="272"/>
      <c r="N1384" s="272"/>
      <c r="O1384" s="272"/>
    </row>
    <row r="1385" customFormat="false" ht="12.75" hidden="false" customHeight="false" outlineLevel="0" collapsed="false">
      <c r="C1385" s="178"/>
      <c r="D1385" s="162"/>
      <c r="G1385" s="162"/>
      <c r="H1385" s="168"/>
      <c r="I1385" s="168"/>
      <c r="J1385" s="168"/>
      <c r="K1385" s="168"/>
      <c r="L1385" s="168"/>
      <c r="M1385" s="272"/>
      <c r="N1385" s="272"/>
      <c r="O1385" s="272"/>
    </row>
    <row r="1386" customFormat="false" ht="12.75" hidden="false" customHeight="false" outlineLevel="0" collapsed="false">
      <c r="C1386" s="178"/>
      <c r="D1386" s="162"/>
      <c r="G1386" s="162"/>
      <c r="H1386" s="168"/>
      <c r="I1386" s="168"/>
      <c r="J1386" s="168"/>
      <c r="K1386" s="168"/>
      <c r="L1386" s="168"/>
      <c r="M1386" s="272"/>
      <c r="N1386" s="272"/>
      <c r="O1386" s="272"/>
    </row>
    <row r="1387" customFormat="false" ht="12.75" hidden="false" customHeight="false" outlineLevel="0" collapsed="false">
      <c r="C1387" s="178"/>
      <c r="D1387" s="162"/>
      <c r="G1387" s="162"/>
      <c r="H1387" s="168"/>
      <c r="I1387" s="168"/>
      <c r="J1387" s="168"/>
      <c r="K1387" s="168"/>
      <c r="L1387" s="168"/>
      <c r="M1387" s="272"/>
      <c r="N1387" s="272"/>
      <c r="O1387" s="272"/>
    </row>
    <row r="1388" customFormat="false" ht="12.75" hidden="false" customHeight="false" outlineLevel="0" collapsed="false">
      <c r="C1388" s="178"/>
      <c r="D1388" s="162"/>
      <c r="G1388" s="162"/>
      <c r="H1388" s="168"/>
      <c r="I1388" s="168"/>
      <c r="J1388" s="168"/>
      <c r="K1388" s="168"/>
      <c r="L1388" s="168"/>
      <c r="M1388" s="272"/>
      <c r="N1388" s="272"/>
      <c r="O1388" s="272"/>
    </row>
    <row r="1389" customFormat="false" ht="12.75" hidden="false" customHeight="false" outlineLevel="0" collapsed="false">
      <c r="C1389" s="178"/>
      <c r="D1389" s="162"/>
      <c r="G1389" s="162"/>
      <c r="H1389" s="168"/>
      <c r="I1389" s="168"/>
      <c r="J1389" s="168"/>
      <c r="K1389" s="168"/>
      <c r="L1389" s="168"/>
      <c r="M1389" s="272"/>
      <c r="N1389" s="272"/>
      <c r="O1389" s="272"/>
    </row>
    <row r="1390" customFormat="false" ht="12.75" hidden="false" customHeight="false" outlineLevel="0" collapsed="false">
      <c r="C1390" s="178"/>
      <c r="D1390" s="162"/>
      <c r="G1390" s="162"/>
      <c r="H1390" s="168"/>
      <c r="I1390" s="168"/>
      <c r="J1390" s="168"/>
      <c r="K1390" s="168"/>
      <c r="L1390" s="168"/>
      <c r="M1390" s="272"/>
      <c r="N1390" s="272"/>
      <c r="O1390" s="272"/>
    </row>
    <row r="1391" customFormat="false" ht="12.75" hidden="false" customHeight="false" outlineLevel="0" collapsed="false">
      <c r="C1391" s="178"/>
      <c r="D1391" s="162"/>
      <c r="G1391" s="162"/>
      <c r="H1391" s="168"/>
      <c r="I1391" s="168"/>
      <c r="J1391" s="168"/>
      <c r="K1391" s="168"/>
      <c r="L1391" s="168"/>
      <c r="M1391" s="272"/>
      <c r="N1391" s="272"/>
      <c r="O1391" s="272"/>
    </row>
    <row r="1392" customFormat="false" ht="12.75" hidden="false" customHeight="false" outlineLevel="0" collapsed="false">
      <c r="C1392" s="178"/>
      <c r="D1392" s="162"/>
      <c r="G1392" s="162"/>
      <c r="H1392" s="168"/>
      <c r="I1392" s="168"/>
      <c r="J1392" s="168"/>
      <c r="K1392" s="168"/>
      <c r="L1392" s="168"/>
      <c r="M1392" s="272"/>
      <c r="N1392" s="272"/>
      <c r="O1392" s="272"/>
    </row>
    <row r="1393" customFormat="false" ht="12.75" hidden="false" customHeight="false" outlineLevel="0" collapsed="false">
      <c r="C1393" s="178"/>
      <c r="D1393" s="162"/>
      <c r="G1393" s="162"/>
      <c r="H1393" s="168"/>
      <c r="I1393" s="168"/>
      <c r="J1393" s="168"/>
      <c r="K1393" s="168"/>
      <c r="L1393" s="168"/>
      <c r="M1393" s="272"/>
      <c r="N1393" s="272"/>
      <c r="O1393" s="272"/>
    </row>
    <row r="1394" customFormat="false" ht="12.75" hidden="false" customHeight="false" outlineLevel="0" collapsed="false">
      <c r="C1394" s="178"/>
      <c r="D1394" s="162"/>
      <c r="G1394" s="162"/>
      <c r="H1394" s="168"/>
      <c r="I1394" s="168"/>
      <c r="J1394" s="168"/>
      <c r="K1394" s="168"/>
      <c r="L1394" s="168"/>
      <c r="M1394" s="272"/>
      <c r="N1394" s="272"/>
      <c r="O1394" s="272"/>
    </row>
    <row r="1395" customFormat="false" ht="12.75" hidden="false" customHeight="false" outlineLevel="0" collapsed="false">
      <c r="C1395" s="178"/>
      <c r="D1395" s="162"/>
      <c r="G1395" s="162"/>
      <c r="H1395" s="168"/>
      <c r="I1395" s="168"/>
      <c r="J1395" s="168"/>
      <c r="K1395" s="168"/>
      <c r="L1395" s="168"/>
      <c r="M1395" s="272"/>
      <c r="N1395" s="272"/>
      <c r="O1395" s="272"/>
    </row>
    <row r="1396" customFormat="false" ht="12.75" hidden="false" customHeight="false" outlineLevel="0" collapsed="false">
      <c r="C1396" s="178"/>
      <c r="D1396" s="162"/>
      <c r="G1396" s="162"/>
      <c r="H1396" s="168"/>
      <c r="I1396" s="168"/>
      <c r="J1396" s="168"/>
      <c r="K1396" s="168"/>
      <c r="L1396" s="168"/>
      <c r="M1396" s="272"/>
      <c r="N1396" s="272"/>
      <c r="O1396" s="272"/>
    </row>
    <row r="1397" customFormat="false" ht="12.75" hidden="false" customHeight="false" outlineLevel="0" collapsed="false">
      <c r="C1397" s="178"/>
      <c r="D1397" s="162"/>
      <c r="G1397" s="162"/>
      <c r="H1397" s="168"/>
      <c r="I1397" s="168"/>
      <c r="J1397" s="168"/>
      <c r="K1397" s="168"/>
      <c r="L1397" s="168"/>
      <c r="M1397" s="272"/>
      <c r="N1397" s="272"/>
      <c r="O1397" s="272"/>
    </row>
    <row r="1398" customFormat="false" ht="12.75" hidden="false" customHeight="false" outlineLevel="0" collapsed="false">
      <c r="C1398" s="178"/>
      <c r="D1398" s="162"/>
      <c r="G1398" s="162"/>
      <c r="H1398" s="168"/>
      <c r="I1398" s="168"/>
      <c r="J1398" s="168"/>
      <c r="K1398" s="168"/>
      <c r="L1398" s="168"/>
      <c r="M1398" s="272"/>
      <c r="N1398" s="272"/>
      <c r="O1398" s="272"/>
    </row>
    <row r="1399" customFormat="false" ht="12.75" hidden="false" customHeight="false" outlineLevel="0" collapsed="false">
      <c r="C1399" s="178"/>
      <c r="D1399" s="162"/>
      <c r="G1399" s="162"/>
      <c r="H1399" s="168"/>
      <c r="I1399" s="168"/>
      <c r="J1399" s="168"/>
      <c r="K1399" s="168"/>
      <c r="L1399" s="168"/>
      <c r="M1399" s="272"/>
      <c r="N1399" s="272"/>
      <c r="O1399" s="272"/>
    </row>
    <row r="1400" customFormat="false" ht="12.75" hidden="false" customHeight="false" outlineLevel="0" collapsed="false">
      <c r="C1400" s="178"/>
      <c r="D1400" s="162"/>
      <c r="G1400" s="162"/>
      <c r="H1400" s="168"/>
      <c r="I1400" s="168"/>
      <c r="J1400" s="168"/>
      <c r="K1400" s="168"/>
      <c r="L1400" s="168"/>
      <c r="M1400" s="272"/>
      <c r="N1400" s="272"/>
      <c r="O1400" s="272"/>
    </row>
    <row r="1401" customFormat="false" ht="12.75" hidden="false" customHeight="false" outlineLevel="0" collapsed="false">
      <c r="C1401" s="178"/>
      <c r="D1401" s="162"/>
      <c r="G1401" s="162"/>
      <c r="H1401" s="168"/>
      <c r="I1401" s="168"/>
      <c r="J1401" s="168"/>
      <c r="K1401" s="168"/>
      <c r="L1401" s="168"/>
      <c r="M1401" s="272"/>
      <c r="N1401" s="272"/>
      <c r="O1401" s="272"/>
    </row>
    <row r="1402" customFormat="false" ht="12.75" hidden="false" customHeight="false" outlineLevel="0" collapsed="false">
      <c r="C1402" s="178"/>
      <c r="D1402" s="162"/>
      <c r="G1402" s="162"/>
      <c r="H1402" s="168"/>
      <c r="I1402" s="168"/>
      <c r="J1402" s="168"/>
      <c r="K1402" s="168"/>
      <c r="L1402" s="168"/>
      <c r="M1402" s="272"/>
      <c r="N1402" s="272"/>
      <c r="O1402" s="272"/>
    </row>
    <row r="1403" customFormat="false" ht="12.75" hidden="false" customHeight="false" outlineLevel="0" collapsed="false">
      <c r="C1403" s="178"/>
      <c r="D1403" s="162"/>
      <c r="G1403" s="162"/>
      <c r="H1403" s="168"/>
      <c r="I1403" s="168"/>
      <c r="J1403" s="168"/>
      <c r="K1403" s="168"/>
      <c r="L1403" s="168"/>
      <c r="M1403" s="272"/>
      <c r="N1403" s="272"/>
      <c r="O1403" s="272"/>
    </row>
    <row r="1404" customFormat="false" ht="12.75" hidden="false" customHeight="false" outlineLevel="0" collapsed="false">
      <c r="C1404" s="178"/>
      <c r="D1404" s="162"/>
      <c r="G1404" s="162"/>
      <c r="H1404" s="168"/>
      <c r="I1404" s="168"/>
      <c r="J1404" s="168"/>
      <c r="K1404" s="168"/>
      <c r="L1404" s="168"/>
      <c r="M1404" s="272"/>
      <c r="N1404" s="272"/>
      <c r="O1404" s="272"/>
    </row>
    <row r="1405" customFormat="false" ht="12.75" hidden="false" customHeight="false" outlineLevel="0" collapsed="false">
      <c r="C1405" s="178"/>
      <c r="D1405" s="162"/>
      <c r="G1405" s="162"/>
      <c r="H1405" s="168"/>
      <c r="I1405" s="168"/>
      <c r="J1405" s="168"/>
      <c r="K1405" s="168"/>
      <c r="L1405" s="168"/>
      <c r="M1405" s="272"/>
      <c r="N1405" s="272"/>
      <c r="O1405" s="272"/>
    </row>
    <row r="1406" customFormat="false" ht="12.75" hidden="false" customHeight="false" outlineLevel="0" collapsed="false">
      <c r="C1406" s="178"/>
      <c r="D1406" s="162"/>
      <c r="G1406" s="162"/>
      <c r="H1406" s="168"/>
      <c r="I1406" s="168"/>
      <c r="J1406" s="168"/>
      <c r="K1406" s="168"/>
      <c r="L1406" s="168"/>
      <c r="M1406" s="272"/>
      <c r="N1406" s="272"/>
      <c r="O1406" s="272"/>
    </row>
    <row r="1407" customFormat="false" ht="12.75" hidden="false" customHeight="false" outlineLevel="0" collapsed="false">
      <c r="C1407" s="178"/>
      <c r="D1407" s="162"/>
      <c r="G1407" s="162"/>
      <c r="H1407" s="168"/>
      <c r="I1407" s="168"/>
      <c r="J1407" s="168"/>
      <c r="K1407" s="168"/>
      <c r="L1407" s="168"/>
      <c r="M1407" s="272"/>
      <c r="N1407" s="272"/>
      <c r="O1407" s="272"/>
    </row>
    <row r="1408" customFormat="false" ht="12.75" hidden="false" customHeight="false" outlineLevel="0" collapsed="false">
      <c r="C1408" s="178"/>
      <c r="D1408" s="162"/>
      <c r="G1408" s="162"/>
      <c r="H1408" s="168"/>
      <c r="I1408" s="168"/>
      <c r="J1408" s="168"/>
      <c r="K1408" s="168"/>
      <c r="L1408" s="168"/>
      <c r="M1408" s="272"/>
      <c r="N1408" s="272"/>
      <c r="O1408" s="272"/>
    </row>
    <row r="1409" customFormat="false" ht="12.75" hidden="false" customHeight="false" outlineLevel="0" collapsed="false">
      <c r="C1409" s="178"/>
      <c r="D1409" s="162"/>
      <c r="G1409" s="162"/>
      <c r="H1409" s="168"/>
      <c r="I1409" s="168"/>
      <c r="J1409" s="168"/>
      <c r="K1409" s="168"/>
      <c r="L1409" s="168"/>
      <c r="M1409" s="272"/>
      <c r="N1409" s="272"/>
      <c r="O1409" s="272"/>
    </row>
    <row r="1410" customFormat="false" ht="12.75" hidden="false" customHeight="false" outlineLevel="0" collapsed="false">
      <c r="C1410" s="178"/>
      <c r="D1410" s="162"/>
      <c r="G1410" s="162"/>
      <c r="H1410" s="168"/>
      <c r="I1410" s="168"/>
      <c r="J1410" s="168"/>
      <c r="K1410" s="168"/>
      <c r="L1410" s="168"/>
      <c r="M1410" s="272"/>
      <c r="N1410" s="272"/>
      <c r="O1410" s="272"/>
    </row>
    <row r="1411" customFormat="false" ht="12.75" hidden="false" customHeight="false" outlineLevel="0" collapsed="false">
      <c r="C1411" s="178"/>
      <c r="D1411" s="162"/>
      <c r="G1411" s="162"/>
      <c r="H1411" s="168"/>
      <c r="I1411" s="168"/>
      <c r="J1411" s="168"/>
      <c r="K1411" s="168"/>
      <c r="L1411" s="168"/>
      <c r="M1411" s="272"/>
      <c r="N1411" s="272"/>
      <c r="O1411" s="272"/>
    </row>
    <row r="1412" customFormat="false" ht="12.75" hidden="false" customHeight="false" outlineLevel="0" collapsed="false">
      <c r="C1412" s="178"/>
      <c r="D1412" s="162"/>
      <c r="G1412" s="162"/>
      <c r="H1412" s="168"/>
      <c r="I1412" s="168"/>
      <c r="J1412" s="168"/>
      <c r="K1412" s="168"/>
      <c r="L1412" s="168"/>
      <c r="M1412" s="272"/>
      <c r="N1412" s="272"/>
      <c r="O1412" s="272"/>
    </row>
    <row r="1413" customFormat="false" ht="12.75" hidden="false" customHeight="false" outlineLevel="0" collapsed="false">
      <c r="C1413" s="178"/>
      <c r="D1413" s="162"/>
      <c r="G1413" s="162"/>
      <c r="H1413" s="168"/>
      <c r="I1413" s="168"/>
      <c r="J1413" s="168"/>
      <c r="K1413" s="168"/>
      <c r="L1413" s="168"/>
      <c r="M1413" s="272"/>
      <c r="N1413" s="272"/>
      <c r="O1413" s="272"/>
    </row>
    <row r="1414" customFormat="false" ht="12.75" hidden="false" customHeight="false" outlineLevel="0" collapsed="false">
      <c r="C1414" s="178"/>
      <c r="D1414" s="162"/>
      <c r="G1414" s="162"/>
      <c r="H1414" s="168"/>
      <c r="I1414" s="168"/>
      <c r="J1414" s="168"/>
      <c r="K1414" s="168"/>
      <c r="L1414" s="168"/>
      <c r="M1414" s="272"/>
      <c r="N1414" s="272"/>
      <c r="O1414" s="272"/>
    </row>
    <row r="1415" customFormat="false" ht="12.75" hidden="false" customHeight="false" outlineLevel="0" collapsed="false">
      <c r="C1415" s="178"/>
      <c r="D1415" s="162"/>
      <c r="G1415" s="162"/>
      <c r="H1415" s="168"/>
      <c r="I1415" s="168"/>
      <c r="J1415" s="168"/>
      <c r="K1415" s="168"/>
      <c r="L1415" s="168"/>
      <c r="M1415" s="272"/>
      <c r="N1415" s="272"/>
      <c r="O1415" s="272"/>
    </row>
    <row r="1416" customFormat="false" ht="12.75" hidden="false" customHeight="false" outlineLevel="0" collapsed="false">
      <c r="C1416" s="178"/>
      <c r="D1416" s="162"/>
      <c r="G1416" s="162"/>
      <c r="H1416" s="168"/>
      <c r="I1416" s="168"/>
      <c r="J1416" s="168"/>
      <c r="K1416" s="168"/>
      <c r="L1416" s="168"/>
      <c r="M1416" s="272"/>
      <c r="N1416" s="272"/>
      <c r="O1416" s="272"/>
    </row>
    <row r="1417" customFormat="false" ht="12.75" hidden="false" customHeight="false" outlineLevel="0" collapsed="false">
      <c r="C1417" s="178"/>
      <c r="D1417" s="162"/>
      <c r="G1417" s="162"/>
      <c r="H1417" s="168"/>
      <c r="I1417" s="168"/>
      <c r="J1417" s="168"/>
      <c r="K1417" s="168"/>
      <c r="L1417" s="168"/>
      <c r="M1417" s="272"/>
      <c r="N1417" s="272"/>
      <c r="O1417" s="272"/>
    </row>
    <row r="1418" customFormat="false" ht="12.75" hidden="false" customHeight="false" outlineLevel="0" collapsed="false">
      <c r="C1418" s="178"/>
      <c r="D1418" s="162"/>
      <c r="G1418" s="162"/>
      <c r="H1418" s="168"/>
      <c r="I1418" s="168"/>
      <c r="J1418" s="168"/>
      <c r="K1418" s="168"/>
      <c r="L1418" s="168"/>
      <c r="M1418" s="272"/>
      <c r="N1418" s="272"/>
      <c r="O1418" s="272"/>
    </row>
    <row r="1419" customFormat="false" ht="12.75" hidden="false" customHeight="false" outlineLevel="0" collapsed="false">
      <c r="C1419" s="178"/>
      <c r="D1419" s="162"/>
      <c r="G1419" s="162"/>
      <c r="H1419" s="168"/>
      <c r="I1419" s="168"/>
      <c r="J1419" s="168"/>
      <c r="K1419" s="168"/>
      <c r="L1419" s="168"/>
      <c r="M1419" s="272"/>
      <c r="N1419" s="272"/>
      <c r="O1419" s="272"/>
    </row>
    <row r="1420" customFormat="false" ht="12.75" hidden="false" customHeight="false" outlineLevel="0" collapsed="false">
      <c r="C1420" s="178"/>
      <c r="D1420" s="162"/>
      <c r="G1420" s="162"/>
      <c r="H1420" s="168"/>
      <c r="I1420" s="168"/>
      <c r="J1420" s="168"/>
      <c r="K1420" s="168"/>
      <c r="L1420" s="168"/>
      <c r="M1420" s="272"/>
      <c r="N1420" s="272"/>
      <c r="O1420" s="272"/>
    </row>
    <row r="1421" customFormat="false" ht="12.75" hidden="false" customHeight="false" outlineLevel="0" collapsed="false">
      <c r="C1421" s="178"/>
      <c r="D1421" s="162"/>
      <c r="G1421" s="162"/>
      <c r="H1421" s="168"/>
      <c r="I1421" s="168"/>
      <c r="J1421" s="168"/>
      <c r="K1421" s="168"/>
      <c r="L1421" s="168"/>
      <c r="M1421" s="272"/>
      <c r="N1421" s="272"/>
      <c r="O1421" s="272"/>
    </row>
    <row r="1422" customFormat="false" ht="12.75" hidden="false" customHeight="false" outlineLevel="0" collapsed="false">
      <c r="C1422" s="178"/>
      <c r="D1422" s="162"/>
      <c r="G1422" s="162"/>
      <c r="H1422" s="168"/>
      <c r="I1422" s="168"/>
      <c r="J1422" s="168"/>
      <c r="K1422" s="168"/>
      <c r="L1422" s="168"/>
      <c r="M1422" s="272"/>
      <c r="N1422" s="272"/>
      <c r="O1422" s="272"/>
    </row>
    <row r="1423" customFormat="false" ht="12.75" hidden="false" customHeight="false" outlineLevel="0" collapsed="false">
      <c r="C1423" s="178"/>
      <c r="D1423" s="162"/>
      <c r="G1423" s="162"/>
      <c r="H1423" s="168"/>
      <c r="I1423" s="168"/>
      <c r="J1423" s="168"/>
      <c r="K1423" s="168"/>
      <c r="L1423" s="168"/>
      <c r="M1423" s="272"/>
      <c r="N1423" s="272"/>
      <c r="O1423" s="272"/>
    </row>
    <row r="1424" customFormat="false" ht="12.75" hidden="false" customHeight="false" outlineLevel="0" collapsed="false">
      <c r="C1424" s="178"/>
      <c r="D1424" s="162"/>
      <c r="G1424" s="162"/>
      <c r="H1424" s="168"/>
      <c r="I1424" s="168"/>
      <c r="J1424" s="168"/>
      <c r="K1424" s="168"/>
      <c r="L1424" s="168"/>
      <c r="M1424" s="272"/>
      <c r="N1424" s="272"/>
      <c r="O1424" s="272"/>
    </row>
    <row r="1425" customFormat="false" ht="12.75" hidden="false" customHeight="false" outlineLevel="0" collapsed="false">
      <c r="C1425" s="178"/>
      <c r="D1425" s="162"/>
      <c r="G1425" s="162"/>
      <c r="H1425" s="168"/>
      <c r="I1425" s="168"/>
      <c r="J1425" s="168"/>
      <c r="K1425" s="168"/>
      <c r="L1425" s="168"/>
      <c r="M1425" s="272"/>
      <c r="N1425" s="272"/>
      <c r="O1425" s="272"/>
    </row>
    <row r="1426" customFormat="false" ht="12.75" hidden="false" customHeight="false" outlineLevel="0" collapsed="false">
      <c r="C1426" s="178"/>
      <c r="D1426" s="162"/>
      <c r="G1426" s="162"/>
      <c r="H1426" s="168"/>
      <c r="I1426" s="168"/>
      <c r="J1426" s="168"/>
      <c r="K1426" s="168"/>
      <c r="L1426" s="168"/>
      <c r="M1426" s="272"/>
      <c r="N1426" s="272"/>
      <c r="O1426" s="272"/>
    </row>
    <row r="1427" customFormat="false" ht="12.75" hidden="false" customHeight="false" outlineLevel="0" collapsed="false">
      <c r="C1427" s="178"/>
      <c r="D1427" s="162"/>
      <c r="G1427" s="162"/>
      <c r="H1427" s="168"/>
      <c r="I1427" s="168"/>
      <c r="J1427" s="168"/>
      <c r="K1427" s="168"/>
      <c r="L1427" s="168"/>
      <c r="M1427" s="272"/>
      <c r="N1427" s="272"/>
      <c r="O1427" s="272"/>
    </row>
    <row r="1428" customFormat="false" ht="12.75" hidden="false" customHeight="false" outlineLevel="0" collapsed="false">
      <c r="C1428" s="178"/>
      <c r="D1428" s="162"/>
      <c r="G1428" s="162"/>
      <c r="H1428" s="168"/>
      <c r="I1428" s="168"/>
      <c r="J1428" s="168"/>
      <c r="K1428" s="168"/>
      <c r="L1428" s="168"/>
      <c r="M1428" s="272"/>
      <c r="N1428" s="272"/>
      <c r="O1428" s="272"/>
    </row>
    <row r="1429" customFormat="false" ht="12.75" hidden="false" customHeight="false" outlineLevel="0" collapsed="false">
      <c r="C1429" s="178"/>
      <c r="D1429" s="162"/>
      <c r="G1429" s="162"/>
      <c r="H1429" s="168"/>
      <c r="I1429" s="168"/>
      <c r="J1429" s="168"/>
      <c r="K1429" s="168"/>
      <c r="L1429" s="168"/>
      <c r="M1429" s="272"/>
      <c r="N1429" s="272"/>
      <c r="O1429" s="272"/>
    </row>
    <row r="1430" customFormat="false" ht="12.75" hidden="false" customHeight="false" outlineLevel="0" collapsed="false">
      <c r="C1430" s="178"/>
      <c r="D1430" s="162"/>
      <c r="G1430" s="162"/>
      <c r="H1430" s="168"/>
      <c r="I1430" s="168"/>
      <c r="J1430" s="168"/>
      <c r="K1430" s="168"/>
      <c r="L1430" s="168"/>
      <c r="M1430" s="272"/>
      <c r="N1430" s="272"/>
      <c r="O1430" s="272"/>
    </row>
    <row r="1431" customFormat="false" ht="12.75" hidden="false" customHeight="false" outlineLevel="0" collapsed="false">
      <c r="C1431" s="178"/>
      <c r="D1431" s="162"/>
      <c r="G1431" s="162"/>
      <c r="H1431" s="168"/>
      <c r="I1431" s="168"/>
      <c r="J1431" s="168"/>
      <c r="K1431" s="168"/>
      <c r="L1431" s="168"/>
      <c r="M1431" s="272"/>
      <c r="N1431" s="272"/>
      <c r="O1431" s="272"/>
    </row>
    <row r="1432" customFormat="false" ht="12.75" hidden="false" customHeight="false" outlineLevel="0" collapsed="false">
      <c r="C1432" s="178"/>
      <c r="D1432" s="162"/>
      <c r="G1432" s="162"/>
      <c r="H1432" s="168"/>
      <c r="I1432" s="168"/>
      <c r="J1432" s="168"/>
      <c r="K1432" s="168"/>
      <c r="L1432" s="168"/>
      <c r="M1432" s="272"/>
      <c r="N1432" s="272"/>
      <c r="O1432" s="272"/>
    </row>
    <row r="1433" customFormat="false" ht="12.75" hidden="false" customHeight="false" outlineLevel="0" collapsed="false">
      <c r="C1433" s="178"/>
      <c r="D1433" s="162"/>
      <c r="G1433" s="162"/>
      <c r="H1433" s="168"/>
      <c r="I1433" s="168"/>
      <c r="J1433" s="168"/>
      <c r="K1433" s="168"/>
      <c r="L1433" s="168"/>
      <c r="M1433" s="272"/>
      <c r="N1433" s="272"/>
      <c r="O1433" s="272"/>
    </row>
    <row r="1434" customFormat="false" ht="12.75" hidden="false" customHeight="false" outlineLevel="0" collapsed="false">
      <c r="C1434" s="178"/>
      <c r="D1434" s="162"/>
      <c r="G1434" s="162"/>
      <c r="H1434" s="168"/>
      <c r="I1434" s="168"/>
      <c r="J1434" s="168"/>
      <c r="K1434" s="168"/>
      <c r="L1434" s="168"/>
      <c r="M1434" s="272"/>
      <c r="N1434" s="272"/>
      <c r="O1434" s="272"/>
    </row>
    <row r="1435" customFormat="false" ht="12.75" hidden="false" customHeight="false" outlineLevel="0" collapsed="false">
      <c r="C1435" s="178"/>
      <c r="D1435" s="162"/>
      <c r="G1435" s="162"/>
      <c r="H1435" s="168"/>
      <c r="I1435" s="168"/>
      <c r="J1435" s="168"/>
      <c r="K1435" s="168"/>
      <c r="L1435" s="168"/>
      <c r="M1435" s="272"/>
      <c r="N1435" s="272"/>
      <c r="O1435" s="272"/>
    </row>
    <row r="1436" customFormat="false" ht="12.75" hidden="false" customHeight="false" outlineLevel="0" collapsed="false">
      <c r="C1436" s="178"/>
      <c r="D1436" s="162"/>
      <c r="G1436" s="162"/>
      <c r="H1436" s="168"/>
      <c r="I1436" s="168"/>
      <c r="J1436" s="168"/>
      <c r="K1436" s="168"/>
      <c r="L1436" s="168"/>
      <c r="M1436" s="272"/>
      <c r="N1436" s="272"/>
      <c r="O1436" s="272"/>
    </row>
    <row r="1437" customFormat="false" ht="12.75" hidden="false" customHeight="false" outlineLevel="0" collapsed="false">
      <c r="C1437" s="178"/>
      <c r="D1437" s="162"/>
      <c r="G1437" s="162"/>
      <c r="H1437" s="168"/>
      <c r="I1437" s="168"/>
      <c r="J1437" s="168"/>
      <c r="K1437" s="168"/>
      <c r="L1437" s="168"/>
      <c r="M1437" s="272"/>
      <c r="N1437" s="272"/>
      <c r="O1437" s="272"/>
    </row>
    <row r="1438" customFormat="false" ht="12.75" hidden="false" customHeight="false" outlineLevel="0" collapsed="false">
      <c r="C1438" s="178"/>
      <c r="D1438" s="162"/>
      <c r="G1438" s="162"/>
      <c r="H1438" s="168"/>
      <c r="I1438" s="168"/>
      <c r="J1438" s="168"/>
      <c r="K1438" s="168"/>
      <c r="L1438" s="168"/>
      <c r="M1438" s="272"/>
      <c r="N1438" s="272"/>
      <c r="O1438" s="272"/>
    </row>
    <row r="1439" customFormat="false" ht="12.75" hidden="false" customHeight="false" outlineLevel="0" collapsed="false">
      <c r="C1439" s="178"/>
      <c r="D1439" s="162"/>
      <c r="G1439" s="162"/>
      <c r="H1439" s="168"/>
      <c r="I1439" s="168"/>
      <c r="J1439" s="168"/>
      <c r="K1439" s="168"/>
      <c r="L1439" s="168"/>
      <c r="M1439" s="272"/>
      <c r="N1439" s="272"/>
      <c r="O1439" s="272"/>
    </row>
    <row r="1440" customFormat="false" ht="12.75" hidden="false" customHeight="false" outlineLevel="0" collapsed="false">
      <c r="C1440" s="178"/>
      <c r="D1440" s="162"/>
      <c r="G1440" s="162"/>
      <c r="H1440" s="168"/>
      <c r="I1440" s="168"/>
      <c r="J1440" s="168"/>
      <c r="K1440" s="168"/>
      <c r="L1440" s="168"/>
      <c r="M1440" s="272"/>
      <c r="N1440" s="272"/>
      <c r="O1440" s="272"/>
    </row>
    <row r="1441" customFormat="false" ht="12.75" hidden="false" customHeight="false" outlineLevel="0" collapsed="false">
      <c r="C1441" s="178"/>
      <c r="D1441" s="162"/>
      <c r="G1441" s="162"/>
      <c r="H1441" s="168"/>
      <c r="I1441" s="168"/>
      <c r="J1441" s="168"/>
      <c r="K1441" s="168"/>
      <c r="L1441" s="168"/>
      <c r="M1441" s="272"/>
      <c r="N1441" s="272"/>
      <c r="O1441" s="272"/>
    </row>
    <row r="1442" customFormat="false" ht="12.75" hidden="false" customHeight="false" outlineLevel="0" collapsed="false">
      <c r="C1442" s="178"/>
      <c r="D1442" s="162"/>
      <c r="G1442" s="162"/>
      <c r="H1442" s="168"/>
      <c r="I1442" s="168"/>
      <c r="J1442" s="168"/>
      <c r="K1442" s="168"/>
      <c r="L1442" s="168"/>
      <c r="M1442" s="272"/>
      <c r="N1442" s="272"/>
      <c r="O1442" s="272"/>
    </row>
    <row r="1443" customFormat="false" ht="12.75" hidden="false" customHeight="false" outlineLevel="0" collapsed="false">
      <c r="C1443" s="178"/>
      <c r="D1443" s="162"/>
      <c r="G1443" s="162"/>
      <c r="H1443" s="168"/>
      <c r="I1443" s="168"/>
      <c r="J1443" s="168"/>
      <c r="K1443" s="168"/>
      <c r="L1443" s="168"/>
      <c r="M1443" s="272"/>
      <c r="N1443" s="272"/>
      <c r="O1443" s="272"/>
    </row>
    <row r="1444" customFormat="false" ht="12.75" hidden="false" customHeight="false" outlineLevel="0" collapsed="false">
      <c r="C1444" s="178"/>
      <c r="D1444" s="162"/>
      <c r="G1444" s="162"/>
      <c r="H1444" s="168"/>
      <c r="I1444" s="168"/>
      <c r="J1444" s="168"/>
      <c r="K1444" s="168"/>
      <c r="L1444" s="168"/>
      <c r="M1444" s="272"/>
      <c r="N1444" s="272"/>
      <c r="O1444" s="272"/>
    </row>
    <row r="1445" customFormat="false" ht="12.75" hidden="false" customHeight="false" outlineLevel="0" collapsed="false">
      <c r="C1445" s="178"/>
      <c r="D1445" s="162"/>
      <c r="G1445" s="162"/>
      <c r="H1445" s="168"/>
      <c r="I1445" s="168"/>
      <c r="J1445" s="168"/>
      <c r="K1445" s="168"/>
      <c r="L1445" s="168"/>
      <c r="M1445" s="272"/>
      <c r="N1445" s="272"/>
      <c r="O1445" s="272"/>
    </row>
    <row r="1446" customFormat="false" ht="12.75" hidden="false" customHeight="false" outlineLevel="0" collapsed="false">
      <c r="C1446" s="178"/>
      <c r="D1446" s="162"/>
      <c r="G1446" s="162"/>
      <c r="H1446" s="168"/>
      <c r="I1446" s="168"/>
      <c r="J1446" s="168"/>
      <c r="K1446" s="168"/>
      <c r="L1446" s="168"/>
      <c r="M1446" s="272"/>
      <c r="N1446" s="272"/>
      <c r="O1446" s="272"/>
    </row>
    <row r="1447" customFormat="false" ht="12.75" hidden="false" customHeight="false" outlineLevel="0" collapsed="false">
      <c r="C1447" s="178"/>
      <c r="D1447" s="162"/>
      <c r="G1447" s="162"/>
      <c r="H1447" s="168"/>
      <c r="I1447" s="168"/>
      <c r="J1447" s="168"/>
      <c r="K1447" s="168"/>
      <c r="L1447" s="168"/>
      <c r="M1447" s="272"/>
      <c r="N1447" s="272"/>
      <c r="O1447" s="272"/>
    </row>
    <row r="1448" customFormat="false" ht="12.75" hidden="false" customHeight="false" outlineLevel="0" collapsed="false">
      <c r="C1448" s="178"/>
      <c r="D1448" s="162"/>
      <c r="G1448" s="162"/>
      <c r="H1448" s="168"/>
      <c r="I1448" s="168"/>
      <c r="J1448" s="168"/>
      <c r="K1448" s="168"/>
      <c r="L1448" s="168"/>
      <c r="M1448" s="272"/>
      <c r="N1448" s="272"/>
      <c r="O1448" s="272"/>
    </row>
    <row r="1449" customFormat="false" ht="12.75" hidden="false" customHeight="false" outlineLevel="0" collapsed="false">
      <c r="C1449" s="178"/>
      <c r="D1449" s="162"/>
      <c r="G1449" s="162"/>
      <c r="H1449" s="168"/>
      <c r="I1449" s="168"/>
      <c r="J1449" s="168"/>
      <c r="K1449" s="168"/>
      <c r="L1449" s="168"/>
      <c r="M1449" s="272"/>
      <c r="N1449" s="272"/>
      <c r="O1449" s="272"/>
    </row>
    <row r="1450" customFormat="false" ht="12.75" hidden="false" customHeight="false" outlineLevel="0" collapsed="false">
      <c r="C1450" s="178"/>
      <c r="D1450" s="162"/>
      <c r="G1450" s="162"/>
      <c r="H1450" s="168"/>
      <c r="I1450" s="168"/>
      <c r="J1450" s="168"/>
      <c r="K1450" s="168"/>
      <c r="L1450" s="168"/>
      <c r="M1450" s="272"/>
      <c r="N1450" s="272"/>
      <c r="O1450" s="272"/>
    </row>
    <row r="1451" customFormat="false" ht="12.75" hidden="false" customHeight="false" outlineLevel="0" collapsed="false">
      <c r="C1451" s="178"/>
      <c r="D1451" s="162"/>
      <c r="G1451" s="162"/>
      <c r="H1451" s="168"/>
      <c r="I1451" s="168"/>
      <c r="J1451" s="168"/>
      <c r="K1451" s="168"/>
      <c r="L1451" s="168"/>
      <c r="M1451" s="272"/>
      <c r="N1451" s="272"/>
      <c r="O1451" s="272"/>
    </row>
    <row r="1452" customFormat="false" ht="12.75" hidden="false" customHeight="false" outlineLevel="0" collapsed="false">
      <c r="C1452" s="178"/>
      <c r="D1452" s="162"/>
      <c r="G1452" s="162"/>
      <c r="H1452" s="168"/>
      <c r="I1452" s="168"/>
      <c r="J1452" s="168"/>
      <c r="K1452" s="168"/>
      <c r="L1452" s="168"/>
      <c r="M1452" s="272"/>
      <c r="N1452" s="272"/>
      <c r="O1452" s="272"/>
    </row>
    <row r="1453" customFormat="false" ht="12.75" hidden="false" customHeight="false" outlineLevel="0" collapsed="false">
      <c r="C1453" s="178"/>
      <c r="D1453" s="162"/>
      <c r="G1453" s="162"/>
      <c r="H1453" s="168"/>
      <c r="I1453" s="168"/>
      <c r="J1453" s="168"/>
      <c r="K1453" s="168"/>
      <c r="L1453" s="168"/>
      <c r="M1453" s="272"/>
      <c r="N1453" s="272"/>
      <c r="O1453" s="272"/>
    </row>
    <row r="1454" customFormat="false" ht="12.75" hidden="false" customHeight="false" outlineLevel="0" collapsed="false">
      <c r="C1454" s="178"/>
      <c r="D1454" s="162"/>
      <c r="G1454" s="162"/>
      <c r="H1454" s="168"/>
      <c r="I1454" s="168"/>
      <c r="J1454" s="168"/>
      <c r="K1454" s="168"/>
      <c r="L1454" s="168"/>
      <c r="M1454" s="272"/>
      <c r="N1454" s="272"/>
      <c r="O1454" s="272"/>
    </row>
    <row r="1455" customFormat="false" ht="12.75" hidden="false" customHeight="false" outlineLevel="0" collapsed="false">
      <c r="C1455" s="178"/>
      <c r="D1455" s="162"/>
      <c r="G1455" s="162"/>
      <c r="H1455" s="168"/>
      <c r="I1455" s="168"/>
      <c r="J1455" s="168"/>
      <c r="K1455" s="168"/>
      <c r="L1455" s="168"/>
      <c r="M1455" s="272"/>
      <c r="N1455" s="272"/>
      <c r="O1455" s="272"/>
    </row>
    <row r="1456" customFormat="false" ht="12.75" hidden="false" customHeight="false" outlineLevel="0" collapsed="false">
      <c r="C1456" s="178"/>
      <c r="D1456" s="162"/>
      <c r="G1456" s="162"/>
      <c r="H1456" s="168"/>
      <c r="I1456" s="168"/>
      <c r="J1456" s="168"/>
      <c r="K1456" s="168"/>
      <c r="L1456" s="168"/>
      <c r="M1456" s="272"/>
      <c r="N1456" s="272"/>
      <c r="O1456" s="272"/>
    </row>
    <row r="1457" customFormat="false" ht="12.75" hidden="false" customHeight="false" outlineLevel="0" collapsed="false">
      <c r="C1457" s="178"/>
      <c r="D1457" s="162"/>
      <c r="G1457" s="162"/>
      <c r="H1457" s="168"/>
      <c r="I1457" s="168"/>
      <c r="J1457" s="168"/>
      <c r="K1457" s="168"/>
      <c r="L1457" s="168"/>
      <c r="M1457" s="272"/>
      <c r="N1457" s="272"/>
      <c r="O1457" s="272"/>
    </row>
    <row r="1458" customFormat="false" ht="12.75" hidden="false" customHeight="false" outlineLevel="0" collapsed="false">
      <c r="C1458" s="178"/>
      <c r="D1458" s="162"/>
      <c r="G1458" s="162"/>
      <c r="H1458" s="168"/>
      <c r="I1458" s="168"/>
      <c r="J1458" s="168"/>
      <c r="K1458" s="168"/>
      <c r="L1458" s="168"/>
      <c r="M1458" s="272"/>
      <c r="N1458" s="272"/>
      <c r="O1458" s="272"/>
    </row>
    <row r="1459" customFormat="false" ht="12.75" hidden="false" customHeight="false" outlineLevel="0" collapsed="false">
      <c r="C1459" s="178"/>
      <c r="D1459" s="162"/>
      <c r="G1459" s="162"/>
      <c r="H1459" s="168"/>
      <c r="I1459" s="168"/>
      <c r="J1459" s="168"/>
      <c r="K1459" s="168"/>
      <c r="L1459" s="168"/>
      <c r="M1459" s="272"/>
      <c r="N1459" s="272"/>
      <c r="O1459" s="272"/>
    </row>
    <row r="1460" customFormat="false" ht="12.75" hidden="false" customHeight="false" outlineLevel="0" collapsed="false">
      <c r="C1460" s="178"/>
      <c r="D1460" s="162"/>
      <c r="G1460" s="162"/>
      <c r="H1460" s="168"/>
      <c r="I1460" s="168"/>
      <c r="J1460" s="168"/>
      <c r="K1460" s="168"/>
      <c r="L1460" s="168"/>
      <c r="M1460" s="272"/>
      <c r="N1460" s="272"/>
      <c r="O1460" s="272"/>
    </row>
    <row r="1461" customFormat="false" ht="12.75" hidden="false" customHeight="false" outlineLevel="0" collapsed="false">
      <c r="C1461" s="178"/>
      <c r="D1461" s="162"/>
      <c r="G1461" s="162"/>
      <c r="H1461" s="168"/>
      <c r="I1461" s="168"/>
      <c r="J1461" s="168"/>
      <c r="K1461" s="168"/>
      <c r="L1461" s="168"/>
      <c r="M1461" s="272"/>
      <c r="N1461" s="272"/>
      <c r="O1461" s="272"/>
    </row>
    <row r="1462" customFormat="false" ht="12.75" hidden="false" customHeight="false" outlineLevel="0" collapsed="false">
      <c r="C1462" s="178"/>
      <c r="D1462" s="162"/>
      <c r="G1462" s="162"/>
      <c r="H1462" s="168"/>
      <c r="I1462" s="168"/>
      <c r="J1462" s="168"/>
      <c r="K1462" s="168"/>
      <c r="L1462" s="168"/>
      <c r="M1462" s="272"/>
      <c r="N1462" s="272"/>
      <c r="O1462" s="272"/>
    </row>
    <row r="1463" customFormat="false" ht="12.75" hidden="false" customHeight="false" outlineLevel="0" collapsed="false">
      <c r="C1463" s="178"/>
      <c r="D1463" s="162"/>
      <c r="G1463" s="162"/>
      <c r="H1463" s="168"/>
      <c r="I1463" s="168"/>
      <c r="J1463" s="168"/>
      <c r="K1463" s="168"/>
      <c r="L1463" s="168"/>
      <c r="M1463" s="272"/>
      <c r="N1463" s="272"/>
      <c r="O1463" s="272"/>
    </row>
    <row r="1464" customFormat="false" ht="12.75" hidden="false" customHeight="false" outlineLevel="0" collapsed="false">
      <c r="C1464" s="178"/>
      <c r="D1464" s="162"/>
      <c r="G1464" s="162"/>
      <c r="H1464" s="168"/>
      <c r="I1464" s="168"/>
      <c r="J1464" s="168"/>
      <c r="K1464" s="168"/>
      <c r="L1464" s="168"/>
      <c r="M1464" s="272"/>
      <c r="N1464" s="272"/>
      <c r="O1464" s="272"/>
    </row>
    <row r="1465" customFormat="false" ht="12.75" hidden="false" customHeight="false" outlineLevel="0" collapsed="false">
      <c r="C1465" s="178"/>
      <c r="D1465" s="162"/>
      <c r="G1465" s="162"/>
      <c r="H1465" s="168"/>
      <c r="I1465" s="168"/>
      <c r="J1465" s="168"/>
      <c r="K1465" s="168"/>
      <c r="L1465" s="168"/>
      <c r="M1465" s="272"/>
      <c r="N1465" s="272"/>
      <c r="O1465" s="272"/>
    </row>
    <row r="1466" customFormat="false" ht="12.75" hidden="false" customHeight="false" outlineLevel="0" collapsed="false">
      <c r="C1466" s="178"/>
      <c r="D1466" s="162"/>
      <c r="G1466" s="162"/>
      <c r="H1466" s="168"/>
      <c r="I1466" s="168"/>
      <c r="J1466" s="168"/>
      <c r="K1466" s="168"/>
      <c r="L1466" s="168"/>
      <c r="M1466" s="272"/>
      <c r="N1466" s="272"/>
      <c r="O1466" s="272"/>
    </row>
    <row r="1467" customFormat="false" ht="12.75" hidden="false" customHeight="false" outlineLevel="0" collapsed="false">
      <c r="C1467" s="178"/>
      <c r="D1467" s="162"/>
      <c r="G1467" s="162"/>
      <c r="H1467" s="168"/>
      <c r="I1467" s="168"/>
      <c r="J1467" s="168"/>
      <c r="K1467" s="168"/>
      <c r="L1467" s="168"/>
      <c r="M1467" s="272"/>
      <c r="N1467" s="272"/>
      <c r="O1467" s="272"/>
    </row>
    <row r="1468" customFormat="false" ht="12.75" hidden="false" customHeight="false" outlineLevel="0" collapsed="false">
      <c r="C1468" s="178"/>
      <c r="D1468" s="162"/>
      <c r="G1468" s="162"/>
      <c r="H1468" s="168"/>
      <c r="I1468" s="168"/>
      <c r="J1468" s="168"/>
      <c r="K1468" s="168"/>
      <c r="L1468" s="168"/>
      <c r="M1468" s="272"/>
      <c r="N1468" s="272"/>
      <c r="O1468" s="272"/>
    </row>
    <row r="1469" customFormat="false" ht="12.75" hidden="false" customHeight="false" outlineLevel="0" collapsed="false">
      <c r="C1469" s="178"/>
      <c r="D1469" s="162"/>
      <c r="G1469" s="162"/>
      <c r="H1469" s="168"/>
      <c r="I1469" s="168"/>
      <c r="J1469" s="168"/>
      <c r="K1469" s="168"/>
      <c r="L1469" s="168"/>
      <c r="M1469" s="272"/>
      <c r="N1469" s="272"/>
      <c r="O1469" s="272"/>
    </row>
    <row r="1470" customFormat="false" ht="12.75" hidden="false" customHeight="false" outlineLevel="0" collapsed="false">
      <c r="C1470" s="178"/>
      <c r="D1470" s="162"/>
      <c r="G1470" s="162"/>
      <c r="H1470" s="168"/>
      <c r="I1470" s="168"/>
      <c r="J1470" s="168"/>
      <c r="K1470" s="168"/>
      <c r="L1470" s="168"/>
      <c r="M1470" s="272"/>
      <c r="N1470" s="272"/>
      <c r="O1470" s="272"/>
    </row>
    <row r="1471" customFormat="false" ht="12.75" hidden="false" customHeight="false" outlineLevel="0" collapsed="false">
      <c r="C1471" s="178"/>
      <c r="D1471" s="162"/>
      <c r="G1471" s="162"/>
      <c r="H1471" s="168"/>
      <c r="I1471" s="168"/>
      <c r="J1471" s="168"/>
      <c r="K1471" s="168"/>
      <c r="L1471" s="168"/>
      <c r="M1471" s="272"/>
      <c r="N1471" s="272"/>
      <c r="O1471" s="272"/>
    </row>
    <row r="1472" customFormat="false" ht="12.75" hidden="false" customHeight="false" outlineLevel="0" collapsed="false">
      <c r="C1472" s="178"/>
      <c r="D1472" s="162"/>
      <c r="G1472" s="162"/>
      <c r="H1472" s="168"/>
      <c r="I1472" s="168"/>
      <c r="J1472" s="168"/>
      <c r="K1472" s="168"/>
      <c r="L1472" s="168"/>
      <c r="M1472" s="272"/>
      <c r="N1472" s="272"/>
      <c r="O1472" s="272"/>
    </row>
    <row r="1473" customFormat="false" ht="12.75" hidden="false" customHeight="false" outlineLevel="0" collapsed="false">
      <c r="C1473" s="178"/>
      <c r="D1473" s="162"/>
      <c r="G1473" s="162"/>
      <c r="H1473" s="168"/>
      <c r="I1473" s="168"/>
      <c r="J1473" s="168"/>
      <c r="K1473" s="168"/>
      <c r="L1473" s="168"/>
      <c r="M1473" s="272"/>
      <c r="N1473" s="272"/>
      <c r="O1473" s="272"/>
    </row>
    <row r="1474" customFormat="false" ht="12.75" hidden="false" customHeight="false" outlineLevel="0" collapsed="false">
      <c r="C1474" s="178"/>
      <c r="D1474" s="162"/>
      <c r="G1474" s="162"/>
      <c r="H1474" s="168"/>
      <c r="I1474" s="168"/>
      <c r="J1474" s="168"/>
      <c r="K1474" s="168"/>
      <c r="L1474" s="168"/>
      <c r="M1474" s="272"/>
      <c r="N1474" s="272"/>
      <c r="O1474" s="272"/>
    </row>
    <row r="1475" customFormat="false" ht="12.75" hidden="false" customHeight="false" outlineLevel="0" collapsed="false">
      <c r="C1475" s="178"/>
      <c r="D1475" s="162"/>
      <c r="G1475" s="162"/>
      <c r="H1475" s="168"/>
      <c r="I1475" s="168"/>
      <c r="J1475" s="168"/>
      <c r="K1475" s="168"/>
      <c r="L1475" s="168"/>
      <c r="M1475" s="272"/>
      <c r="N1475" s="272"/>
      <c r="O1475" s="272"/>
    </row>
    <row r="1476" customFormat="false" ht="12.75" hidden="false" customHeight="false" outlineLevel="0" collapsed="false">
      <c r="C1476" s="178"/>
      <c r="D1476" s="162"/>
      <c r="G1476" s="162"/>
      <c r="H1476" s="168"/>
      <c r="I1476" s="168"/>
      <c r="J1476" s="168"/>
      <c r="K1476" s="168"/>
      <c r="L1476" s="168"/>
      <c r="M1476" s="272"/>
      <c r="N1476" s="272"/>
      <c r="O1476" s="272"/>
    </row>
    <row r="1477" customFormat="false" ht="12.75" hidden="false" customHeight="false" outlineLevel="0" collapsed="false">
      <c r="C1477" s="178"/>
      <c r="D1477" s="162"/>
      <c r="G1477" s="162"/>
      <c r="H1477" s="168"/>
      <c r="I1477" s="168"/>
      <c r="J1477" s="168"/>
      <c r="K1477" s="168"/>
      <c r="L1477" s="168"/>
      <c r="M1477" s="272"/>
      <c r="N1477" s="272"/>
      <c r="O1477" s="272"/>
    </row>
    <row r="1478" customFormat="false" ht="12.75" hidden="false" customHeight="false" outlineLevel="0" collapsed="false">
      <c r="C1478" s="178"/>
      <c r="D1478" s="162"/>
      <c r="G1478" s="162"/>
      <c r="H1478" s="168"/>
      <c r="I1478" s="168"/>
      <c r="J1478" s="168"/>
      <c r="K1478" s="168"/>
      <c r="L1478" s="168"/>
      <c r="M1478" s="272"/>
      <c r="N1478" s="272"/>
      <c r="O1478" s="272"/>
    </row>
    <row r="1479" customFormat="false" ht="12.75" hidden="false" customHeight="false" outlineLevel="0" collapsed="false">
      <c r="C1479" s="178"/>
      <c r="D1479" s="162"/>
      <c r="G1479" s="162"/>
      <c r="H1479" s="168"/>
      <c r="I1479" s="168"/>
      <c r="J1479" s="168"/>
      <c r="K1479" s="168"/>
      <c r="L1479" s="168"/>
      <c r="M1479" s="272"/>
      <c r="N1479" s="272"/>
      <c r="O1479" s="272"/>
    </row>
    <row r="1480" customFormat="false" ht="12.75" hidden="false" customHeight="false" outlineLevel="0" collapsed="false">
      <c r="C1480" s="178"/>
      <c r="D1480" s="162"/>
      <c r="G1480" s="162"/>
      <c r="H1480" s="168"/>
      <c r="I1480" s="168"/>
      <c r="J1480" s="168"/>
      <c r="K1480" s="168"/>
      <c r="L1480" s="168"/>
      <c r="M1480" s="272"/>
      <c r="N1480" s="272"/>
      <c r="O1480" s="272"/>
    </row>
    <row r="1481" customFormat="false" ht="12.75" hidden="false" customHeight="false" outlineLevel="0" collapsed="false">
      <c r="C1481" s="178"/>
      <c r="D1481" s="162"/>
      <c r="G1481" s="162"/>
      <c r="H1481" s="168"/>
      <c r="I1481" s="168"/>
      <c r="J1481" s="168"/>
      <c r="K1481" s="168"/>
      <c r="L1481" s="168"/>
      <c r="M1481" s="272"/>
      <c r="N1481" s="272"/>
      <c r="O1481" s="272"/>
    </row>
    <row r="1482" customFormat="false" ht="12.75" hidden="false" customHeight="false" outlineLevel="0" collapsed="false">
      <c r="C1482" s="178"/>
      <c r="D1482" s="162"/>
      <c r="G1482" s="162"/>
      <c r="H1482" s="168"/>
      <c r="I1482" s="168"/>
      <c r="J1482" s="168"/>
      <c r="K1482" s="168"/>
      <c r="L1482" s="168"/>
      <c r="M1482" s="272"/>
      <c r="N1482" s="272"/>
      <c r="O1482" s="272"/>
    </row>
    <row r="1483" customFormat="false" ht="12.75" hidden="false" customHeight="false" outlineLevel="0" collapsed="false">
      <c r="C1483" s="178"/>
      <c r="D1483" s="162"/>
      <c r="G1483" s="162"/>
      <c r="H1483" s="168"/>
      <c r="I1483" s="168"/>
      <c r="J1483" s="168"/>
      <c r="K1483" s="168"/>
      <c r="L1483" s="168"/>
      <c r="M1483" s="272"/>
      <c r="N1483" s="272"/>
      <c r="O1483" s="272"/>
    </row>
    <row r="1484" customFormat="false" ht="12.75" hidden="false" customHeight="false" outlineLevel="0" collapsed="false">
      <c r="C1484" s="178"/>
      <c r="D1484" s="162"/>
      <c r="G1484" s="162"/>
      <c r="H1484" s="168"/>
      <c r="I1484" s="168"/>
      <c r="J1484" s="168"/>
      <c r="K1484" s="168"/>
      <c r="L1484" s="168"/>
      <c r="M1484" s="272"/>
      <c r="N1484" s="272"/>
      <c r="O1484" s="272"/>
    </row>
    <row r="1485" customFormat="false" ht="12.75" hidden="false" customHeight="false" outlineLevel="0" collapsed="false">
      <c r="C1485" s="178"/>
      <c r="D1485" s="162"/>
      <c r="G1485" s="162"/>
      <c r="H1485" s="168"/>
      <c r="I1485" s="168"/>
      <c r="J1485" s="168"/>
      <c r="K1485" s="168"/>
      <c r="L1485" s="168"/>
      <c r="M1485" s="272"/>
      <c r="N1485" s="272"/>
      <c r="O1485" s="272"/>
    </row>
    <row r="1486" customFormat="false" ht="12.75" hidden="false" customHeight="false" outlineLevel="0" collapsed="false">
      <c r="C1486" s="178"/>
      <c r="D1486" s="162"/>
      <c r="G1486" s="162"/>
      <c r="H1486" s="168"/>
      <c r="I1486" s="168"/>
      <c r="J1486" s="168"/>
      <c r="K1486" s="168"/>
      <c r="L1486" s="168"/>
      <c r="M1486" s="272"/>
      <c r="N1486" s="272"/>
      <c r="O1486" s="272"/>
    </row>
    <row r="1487" customFormat="false" ht="12.75" hidden="false" customHeight="false" outlineLevel="0" collapsed="false">
      <c r="C1487" s="178"/>
      <c r="D1487" s="162"/>
      <c r="G1487" s="162"/>
      <c r="H1487" s="168"/>
      <c r="I1487" s="168"/>
      <c r="J1487" s="168"/>
      <c r="K1487" s="168"/>
      <c r="L1487" s="168"/>
      <c r="M1487" s="272"/>
      <c r="N1487" s="272"/>
      <c r="O1487" s="272"/>
    </row>
    <row r="1488" customFormat="false" ht="12.75" hidden="false" customHeight="false" outlineLevel="0" collapsed="false">
      <c r="C1488" s="178"/>
      <c r="D1488" s="162"/>
      <c r="G1488" s="162"/>
      <c r="H1488" s="168"/>
      <c r="I1488" s="168"/>
      <c r="J1488" s="168"/>
      <c r="K1488" s="168"/>
      <c r="L1488" s="168"/>
      <c r="M1488" s="272"/>
      <c r="N1488" s="272"/>
      <c r="O1488" s="272"/>
    </row>
    <row r="1489" customFormat="false" ht="12.75" hidden="false" customHeight="false" outlineLevel="0" collapsed="false">
      <c r="C1489" s="178"/>
      <c r="D1489" s="162"/>
      <c r="G1489" s="162"/>
      <c r="H1489" s="168"/>
      <c r="I1489" s="168"/>
      <c r="J1489" s="168"/>
      <c r="K1489" s="168"/>
      <c r="L1489" s="168"/>
      <c r="M1489" s="272"/>
      <c r="N1489" s="272"/>
      <c r="O1489" s="272"/>
    </row>
    <row r="1490" customFormat="false" ht="12.75" hidden="false" customHeight="false" outlineLevel="0" collapsed="false">
      <c r="C1490" s="178"/>
      <c r="D1490" s="162"/>
      <c r="G1490" s="162"/>
      <c r="H1490" s="168"/>
      <c r="I1490" s="168"/>
      <c r="J1490" s="168"/>
      <c r="K1490" s="168"/>
      <c r="L1490" s="168"/>
      <c r="M1490" s="272"/>
      <c r="N1490" s="272"/>
      <c r="O1490" s="272"/>
    </row>
    <row r="1491" customFormat="false" ht="12.75" hidden="false" customHeight="false" outlineLevel="0" collapsed="false">
      <c r="C1491" s="178"/>
      <c r="D1491" s="162"/>
      <c r="G1491" s="162"/>
      <c r="H1491" s="168"/>
      <c r="I1491" s="168"/>
      <c r="J1491" s="168"/>
      <c r="K1491" s="168"/>
      <c r="L1491" s="168"/>
      <c r="M1491" s="272"/>
      <c r="N1491" s="272"/>
      <c r="O1491" s="272"/>
    </row>
    <row r="1492" customFormat="false" ht="12.75" hidden="false" customHeight="false" outlineLevel="0" collapsed="false">
      <c r="C1492" s="178"/>
      <c r="D1492" s="162"/>
      <c r="G1492" s="162"/>
      <c r="H1492" s="168"/>
      <c r="I1492" s="168"/>
      <c r="J1492" s="168"/>
      <c r="K1492" s="168"/>
      <c r="L1492" s="168"/>
      <c r="M1492" s="272"/>
      <c r="N1492" s="272"/>
      <c r="O1492" s="272"/>
    </row>
    <row r="1493" customFormat="false" ht="12.75" hidden="false" customHeight="false" outlineLevel="0" collapsed="false">
      <c r="C1493" s="178"/>
      <c r="D1493" s="162"/>
      <c r="G1493" s="162"/>
      <c r="H1493" s="168"/>
      <c r="I1493" s="168"/>
      <c r="J1493" s="168"/>
      <c r="K1493" s="168"/>
      <c r="L1493" s="168"/>
      <c r="M1493" s="272"/>
      <c r="N1493" s="272"/>
      <c r="O1493" s="272"/>
    </row>
    <row r="1494" customFormat="false" ht="12.75" hidden="false" customHeight="false" outlineLevel="0" collapsed="false">
      <c r="C1494" s="178"/>
      <c r="D1494" s="162"/>
      <c r="G1494" s="162"/>
      <c r="H1494" s="168"/>
      <c r="I1494" s="168"/>
      <c r="J1494" s="168"/>
      <c r="K1494" s="168"/>
      <c r="L1494" s="168"/>
      <c r="M1494" s="272"/>
      <c r="N1494" s="272"/>
      <c r="O1494" s="272"/>
    </row>
    <row r="1495" customFormat="false" ht="12.75" hidden="false" customHeight="false" outlineLevel="0" collapsed="false">
      <c r="C1495" s="178"/>
      <c r="D1495" s="162"/>
      <c r="G1495" s="162"/>
      <c r="H1495" s="168"/>
      <c r="I1495" s="168"/>
      <c r="J1495" s="168"/>
      <c r="K1495" s="168"/>
      <c r="L1495" s="168"/>
      <c r="M1495" s="272"/>
      <c r="N1495" s="272"/>
      <c r="O1495" s="272"/>
    </row>
    <row r="1496" customFormat="false" ht="12.75" hidden="false" customHeight="false" outlineLevel="0" collapsed="false">
      <c r="C1496" s="178"/>
      <c r="D1496" s="162"/>
      <c r="G1496" s="162"/>
      <c r="H1496" s="168"/>
      <c r="I1496" s="168"/>
      <c r="J1496" s="168"/>
      <c r="K1496" s="168"/>
      <c r="L1496" s="168"/>
      <c r="M1496" s="272"/>
      <c r="N1496" s="272"/>
      <c r="O1496" s="272"/>
    </row>
    <row r="1497" customFormat="false" ht="12.75" hidden="false" customHeight="false" outlineLevel="0" collapsed="false">
      <c r="C1497" s="178"/>
      <c r="D1497" s="162"/>
      <c r="G1497" s="162"/>
      <c r="H1497" s="168"/>
      <c r="I1497" s="168"/>
      <c r="J1497" s="168"/>
      <c r="K1497" s="168"/>
      <c r="L1497" s="168"/>
      <c r="M1497" s="272"/>
      <c r="N1497" s="272"/>
      <c r="O1497" s="272"/>
    </row>
    <row r="1498" customFormat="false" ht="12.75" hidden="false" customHeight="false" outlineLevel="0" collapsed="false">
      <c r="C1498" s="178"/>
      <c r="D1498" s="162"/>
      <c r="G1498" s="162"/>
      <c r="H1498" s="168"/>
      <c r="I1498" s="168"/>
      <c r="J1498" s="168"/>
      <c r="K1498" s="168"/>
      <c r="L1498" s="168"/>
      <c r="M1498" s="272"/>
      <c r="N1498" s="272"/>
      <c r="O1498" s="272"/>
    </row>
    <row r="1499" customFormat="false" ht="12.75" hidden="false" customHeight="false" outlineLevel="0" collapsed="false">
      <c r="C1499" s="178"/>
      <c r="D1499" s="162"/>
      <c r="G1499" s="162"/>
      <c r="H1499" s="168"/>
      <c r="I1499" s="168"/>
      <c r="J1499" s="168"/>
      <c r="K1499" s="168"/>
      <c r="L1499" s="168"/>
      <c r="M1499" s="272"/>
      <c r="N1499" s="272"/>
      <c r="O1499" s="272"/>
    </row>
    <row r="1500" customFormat="false" ht="12.75" hidden="false" customHeight="false" outlineLevel="0" collapsed="false">
      <c r="C1500" s="178"/>
      <c r="D1500" s="162"/>
      <c r="G1500" s="162"/>
      <c r="H1500" s="168"/>
      <c r="I1500" s="168"/>
      <c r="J1500" s="168"/>
      <c r="K1500" s="168"/>
      <c r="L1500" s="168"/>
      <c r="M1500" s="272"/>
      <c r="N1500" s="272"/>
      <c r="O1500" s="272"/>
    </row>
    <row r="1501" customFormat="false" ht="12.75" hidden="false" customHeight="false" outlineLevel="0" collapsed="false">
      <c r="C1501" s="178"/>
      <c r="D1501" s="162"/>
      <c r="G1501" s="162"/>
      <c r="H1501" s="168"/>
      <c r="I1501" s="168"/>
      <c r="J1501" s="168"/>
      <c r="K1501" s="168"/>
      <c r="L1501" s="168"/>
      <c r="M1501" s="272"/>
      <c r="N1501" s="272"/>
      <c r="O1501" s="272"/>
    </row>
    <row r="1502" customFormat="false" ht="12.75" hidden="false" customHeight="false" outlineLevel="0" collapsed="false">
      <c r="C1502" s="178"/>
      <c r="D1502" s="162"/>
      <c r="G1502" s="162"/>
      <c r="H1502" s="168"/>
      <c r="I1502" s="168"/>
      <c r="J1502" s="168"/>
      <c r="K1502" s="168"/>
      <c r="L1502" s="168"/>
      <c r="M1502" s="272"/>
      <c r="N1502" s="272"/>
      <c r="O1502" s="272"/>
    </row>
    <row r="1503" customFormat="false" ht="12.75" hidden="false" customHeight="false" outlineLevel="0" collapsed="false">
      <c r="C1503" s="178"/>
      <c r="D1503" s="162"/>
      <c r="G1503" s="162"/>
      <c r="H1503" s="168"/>
      <c r="I1503" s="168"/>
      <c r="J1503" s="168"/>
      <c r="K1503" s="168"/>
      <c r="L1503" s="168"/>
      <c r="M1503" s="272"/>
      <c r="N1503" s="272"/>
      <c r="O1503" s="272"/>
    </row>
    <row r="1504" customFormat="false" ht="12.75" hidden="false" customHeight="false" outlineLevel="0" collapsed="false">
      <c r="C1504" s="178"/>
      <c r="D1504" s="162"/>
      <c r="G1504" s="162"/>
      <c r="H1504" s="168"/>
      <c r="I1504" s="168"/>
      <c r="J1504" s="168"/>
      <c r="K1504" s="168"/>
      <c r="L1504" s="168"/>
      <c r="M1504" s="272"/>
      <c r="N1504" s="272"/>
      <c r="O1504" s="272"/>
    </row>
    <row r="1505" customFormat="false" ht="12.75" hidden="false" customHeight="false" outlineLevel="0" collapsed="false">
      <c r="C1505" s="178"/>
      <c r="D1505" s="162"/>
      <c r="G1505" s="162"/>
      <c r="H1505" s="168"/>
      <c r="I1505" s="168"/>
      <c r="J1505" s="168"/>
      <c r="K1505" s="168"/>
      <c r="L1505" s="168"/>
      <c r="M1505" s="272"/>
      <c r="N1505" s="272"/>
      <c r="O1505" s="272"/>
    </row>
    <row r="1506" customFormat="false" ht="12.75" hidden="false" customHeight="false" outlineLevel="0" collapsed="false">
      <c r="C1506" s="178"/>
      <c r="D1506" s="162"/>
      <c r="G1506" s="162"/>
      <c r="H1506" s="168"/>
      <c r="I1506" s="168"/>
      <c r="J1506" s="168"/>
      <c r="K1506" s="168"/>
      <c r="L1506" s="168"/>
      <c r="M1506" s="272"/>
      <c r="N1506" s="272"/>
      <c r="O1506" s="272"/>
    </row>
    <row r="1507" customFormat="false" ht="12.75" hidden="false" customHeight="false" outlineLevel="0" collapsed="false">
      <c r="C1507" s="178"/>
      <c r="D1507" s="162"/>
      <c r="G1507" s="162"/>
      <c r="H1507" s="168"/>
      <c r="I1507" s="168"/>
      <c r="J1507" s="168"/>
      <c r="K1507" s="168"/>
      <c r="L1507" s="168"/>
      <c r="M1507" s="272"/>
      <c r="N1507" s="272"/>
      <c r="O1507" s="272"/>
    </row>
    <row r="1508" customFormat="false" ht="12.75" hidden="false" customHeight="false" outlineLevel="0" collapsed="false">
      <c r="C1508" s="178"/>
      <c r="D1508" s="162"/>
      <c r="G1508" s="162"/>
      <c r="H1508" s="168"/>
      <c r="I1508" s="168"/>
      <c r="J1508" s="168"/>
      <c r="K1508" s="168"/>
      <c r="L1508" s="168"/>
      <c r="M1508" s="272"/>
      <c r="N1508" s="272"/>
      <c r="O1508" s="272"/>
    </row>
    <row r="1509" customFormat="false" ht="12.75" hidden="false" customHeight="false" outlineLevel="0" collapsed="false">
      <c r="C1509" s="178"/>
      <c r="D1509" s="162"/>
      <c r="G1509" s="162"/>
      <c r="H1509" s="168"/>
      <c r="I1509" s="168"/>
      <c r="J1509" s="168"/>
      <c r="K1509" s="168"/>
      <c r="L1509" s="168"/>
      <c r="M1509" s="272"/>
      <c r="N1509" s="272"/>
      <c r="O1509" s="272"/>
    </row>
    <row r="1510" customFormat="false" ht="12.75" hidden="false" customHeight="false" outlineLevel="0" collapsed="false">
      <c r="C1510" s="178"/>
      <c r="D1510" s="162"/>
      <c r="G1510" s="162"/>
      <c r="H1510" s="168"/>
      <c r="I1510" s="168"/>
      <c r="J1510" s="168"/>
      <c r="K1510" s="168"/>
      <c r="L1510" s="168"/>
      <c r="M1510" s="272"/>
      <c r="N1510" s="272"/>
      <c r="O1510" s="272"/>
    </row>
    <row r="1511" customFormat="false" ht="12.75" hidden="false" customHeight="false" outlineLevel="0" collapsed="false">
      <c r="C1511" s="178"/>
      <c r="D1511" s="162"/>
      <c r="G1511" s="162"/>
      <c r="H1511" s="168"/>
      <c r="I1511" s="168"/>
      <c r="J1511" s="168"/>
      <c r="K1511" s="168"/>
      <c r="L1511" s="168"/>
      <c r="M1511" s="272"/>
      <c r="N1511" s="272"/>
      <c r="O1511" s="272"/>
    </row>
    <row r="1512" customFormat="false" ht="12.75" hidden="false" customHeight="false" outlineLevel="0" collapsed="false">
      <c r="C1512" s="178"/>
      <c r="D1512" s="162"/>
      <c r="G1512" s="162"/>
      <c r="H1512" s="168"/>
      <c r="I1512" s="168"/>
      <c r="J1512" s="168"/>
      <c r="K1512" s="168"/>
      <c r="L1512" s="168"/>
      <c r="M1512" s="272"/>
      <c r="N1512" s="272"/>
      <c r="O1512" s="272"/>
    </row>
    <row r="1513" customFormat="false" ht="12.75" hidden="false" customHeight="false" outlineLevel="0" collapsed="false">
      <c r="C1513" s="178"/>
      <c r="D1513" s="162"/>
      <c r="G1513" s="162"/>
      <c r="H1513" s="168"/>
      <c r="I1513" s="168"/>
      <c r="J1513" s="168"/>
      <c r="K1513" s="168"/>
      <c r="L1513" s="168"/>
      <c r="M1513" s="272"/>
      <c r="N1513" s="272"/>
      <c r="O1513" s="272"/>
    </row>
    <row r="1514" customFormat="false" ht="12.75" hidden="false" customHeight="false" outlineLevel="0" collapsed="false">
      <c r="C1514" s="178"/>
      <c r="D1514" s="162"/>
      <c r="G1514" s="162"/>
      <c r="H1514" s="168"/>
      <c r="I1514" s="168"/>
      <c r="J1514" s="168"/>
      <c r="K1514" s="168"/>
      <c r="L1514" s="168"/>
      <c r="M1514" s="272"/>
      <c r="N1514" s="272"/>
      <c r="O1514" s="272"/>
    </row>
    <row r="1515" customFormat="false" ht="12.75" hidden="false" customHeight="false" outlineLevel="0" collapsed="false">
      <c r="C1515" s="178"/>
      <c r="D1515" s="162"/>
      <c r="G1515" s="162"/>
      <c r="H1515" s="168"/>
      <c r="I1515" s="168"/>
      <c r="J1515" s="168"/>
      <c r="K1515" s="168"/>
      <c r="L1515" s="168"/>
      <c r="M1515" s="272"/>
      <c r="N1515" s="272"/>
      <c r="O1515" s="272"/>
    </row>
    <row r="1516" customFormat="false" ht="12.75" hidden="false" customHeight="false" outlineLevel="0" collapsed="false">
      <c r="C1516" s="178"/>
      <c r="D1516" s="162"/>
      <c r="G1516" s="162"/>
      <c r="H1516" s="168"/>
      <c r="I1516" s="168"/>
      <c r="J1516" s="168"/>
      <c r="K1516" s="168"/>
      <c r="L1516" s="168"/>
      <c r="M1516" s="272"/>
      <c r="N1516" s="272"/>
      <c r="O1516" s="272"/>
    </row>
    <row r="1517" customFormat="false" ht="12.75" hidden="false" customHeight="false" outlineLevel="0" collapsed="false">
      <c r="C1517" s="178"/>
      <c r="D1517" s="162"/>
      <c r="G1517" s="162"/>
      <c r="H1517" s="168"/>
      <c r="I1517" s="168"/>
      <c r="J1517" s="168"/>
      <c r="K1517" s="168"/>
      <c r="L1517" s="168"/>
      <c r="M1517" s="272"/>
      <c r="N1517" s="272"/>
      <c r="O1517" s="272"/>
    </row>
    <row r="1518" customFormat="false" ht="12.75" hidden="false" customHeight="false" outlineLevel="0" collapsed="false">
      <c r="C1518" s="178"/>
      <c r="D1518" s="162"/>
      <c r="G1518" s="162"/>
      <c r="H1518" s="168"/>
      <c r="I1518" s="168"/>
      <c r="J1518" s="168"/>
      <c r="K1518" s="168"/>
      <c r="L1518" s="168"/>
      <c r="M1518" s="272"/>
      <c r="N1518" s="272"/>
      <c r="O1518" s="272"/>
    </row>
    <row r="1519" customFormat="false" ht="12.75" hidden="false" customHeight="false" outlineLevel="0" collapsed="false">
      <c r="C1519" s="178"/>
      <c r="D1519" s="162"/>
      <c r="G1519" s="162"/>
      <c r="H1519" s="168"/>
      <c r="I1519" s="168"/>
      <c r="J1519" s="168"/>
      <c r="K1519" s="168"/>
      <c r="L1519" s="168"/>
      <c r="M1519" s="272"/>
      <c r="N1519" s="272"/>
      <c r="O1519" s="272"/>
    </row>
    <row r="1520" customFormat="false" ht="12.75" hidden="false" customHeight="false" outlineLevel="0" collapsed="false">
      <c r="C1520" s="178"/>
      <c r="D1520" s="162"/>
      <c r="G1520" s="162"/>
      <c r="H1520" s="168"/>
      <c r="I1520" s="168"/>
      <c r="J1520" s="168"/>
      <c r="K1520" s="168"/>
      <c r="L1520" s="168"/>
      <c r="M1520" s="272"/>
      <c r="N1520" s="272"/>
      <c r="O1520" s="272"/>
    </row>
    <row r="1521" customFormat="false" ht="12.75" hidden="false" customHeight="false" outlineLevel="0" collapsed="false">
      <c r="C1521" s="178"/>
      <c r="D1521" s="162"/>
      <c r="G1521" s="162"/>
      <c r="H1521" s="168"/>
      <c r="I1521" s="168"/>
      <c r="J1521" s="168"/>
      <c r="K1521" s="168"/>
      <c r="L1521" s="168"/>
      <c r="M1521" s="272"/>
      <c r="N1521" s="272"/>
      <c r="O1521" s="272"/>
    </row>
    <row r="1522" customFormat="false" ht="12.75" hidden="false" customHeight="false" outlineLevel="0" collapsed="false">
      <c r="C1522" s="178"/>
      <c r="D1522" s="162"/>
      <c r="G1522" s="162"/>
      <c r="H1522" s="168"/>
      <c r="I1522" s="168"/>
      <c r="J1522" s="168"/>
      <c r="K1522" s="168"/>
      <c r="L1522" s="168"/>
      <c r="M1522" s="272"/>
      <c r="N1522" s="272"/>
      <c r="O1522" s="272"/>
    </row>
    <row r="1523" customFormat="false" ht="12.75" hidden="false" customHeight="false" outlineLevel="0" collapsed="false">
      <c r="C1523" s="178"/>
      <c r="D1523" s="162"/>
      <c r="G1523" s="162"/>
      <c r="H1523" s="168"/>
      <c r="I1523" s="168"/>
      <c r="J1523" s="168"/>
      <c r="K1523" s="168"/>
      <c r="L1523" s="168"/>
      <c r="M1523" s="272"/>
      <c r="N1523" s="272"/>
      <c r="O1523" s="272"/>
    </row>
    <row r="1524" customFormat="false" ht="12.75" hidden="false" customHeight="false" outlineLevel="0" collapsed="false">
      <c r="C1524" s="178"/>
      <c r="D1524" s="162"/>
      <c r="G1524" s="162"/>
      <c r="H1524" s="168"/>
      <c r="I1524" s="168"/>
      <c r="J1524" s="168"/>
      <c r="K1524" s="168"/>
      <c r="L1524" s="168"/>
      <c r="M1524" s="272"/>
      <c r="N1524" s="272"/>
      <c r="O1524" s="272"/>
    </row>
    <row r="1525" customFormat="false" ht="12.75" hidden="false" customHeight="false" outlineLevel="0" collapsed="false">
      <c r="C1525" s="178"/>
      <c r="D1525" s="162"/>
      <c r="G1525" s="162"/>
      <c r="H1525" s="168"/>
      <c r="I1525" s="168"/>
      <c r="J1525" s="168"/>
      <c r="K1525" s="168"/>
      <c r="L1525" s="168"/>
      <c r="M1525" s="272"/>
      <c r="N1525" s="272"/>
      <c r="O1525" s="272"/>
    </row>
    <row r="1526" customFormat="false" ht="12.75" hidden="false" customHeight="false" outlineLevel="0" collapsed="false">
      <c r="C1526" s="178"/>
      <c r="D1526" s="162"/>
      <c r="G1526" s="162"/>
      <c r="H1526" s="168"/>
      <c r="I1526" s="168"/>
      <c r="J1526" s="168"/>
      <c r="K1526" s="168"/>
      <c r="L1526" s="168"/>
      <c r="M1526" s="272"/>
      <c r="N1526" s="272"/>
      <c r="O1526" s="272"/>
    </row>
    <row r="1527" customFormat="false" ht="12.75" hidden="false" customHeight="false" outlineLevel="0" collapsed="false">
      <c r="C1527" s="178"/>
      <c r="D1527" s="162"/>
      <c r="G1527" s="162"/>
      <c r="H1527" s="168"/>
      <c r="I1527" s="168"/>
      <c r="J1527" s="168"/>
      <c r="K1527" s="168"/>
      <c r="L1527" s="168"/>
      <c r="M1527" s="272"/>
      <c r="N1527" s="272"/>
      <c r="O1527" s="272"/>
    </row>
    <row r="1528" customFormat="false" ht="12.75" hidden="false" customHeight="false" outlineLevel="0" collapsed="false">
      <c r="C1528" s="178"/>
      <c r="D1528" s="162"/>
      <c r="G1528" s="162"/>
      <c r="H1528" s="168"/>
      <c r="I1528" s="168"/>
      <c r="J1528" s="168"/>
      <c r="K1528" s="168"/>
      <c r="L1528" s="168"/>
      <c r="M1528" s="272"/>
      <c r="N1528" s="272"/>
      <c r="O1528" s="272"/>
    </row>
    <row r="1529" customFormat="false" ht="12.75" hidden="false" customHeight="false" outlineLevel="0" collapsed="false">
      <c r="C1529" s="178"/>
      <c r="D1529" s="162"/>
      <c r="G1529" s="162"/>
      <c r="H1529" s="168"/>
      <c r="I1529" s="168"/>
      <c r="J1529" s="168"/>
      <c r="K1529" s="168"/>
      <c r="L1529" s="168"/>
      <c r="M1529" s="272"/>
      <c r="N1529" s="272"/>
      <c r="O1529" s="272"/>
    </row>
    <row r="1530" customFormat="false" ht="12.75" hidden="false" customHeight="false" outlineLevel="0" collapsed="false">
      <c r="C1530" s="178"/>
      <c r="D1530" s="162"/>
      <c r="G1530" s="162"/>
      <c r="H1530" s="168"/>
      <c r="I1530" s="168"/>
      <c r="J1530" s="168"/>
      <c r="K1530" s="168"/>
      <c r="L1530" s="168"/>
      <c r="M1530" s="272"/>
      <c r="N1530" s="272"/>
      <c r="O1530" s="272"/>
    </row>
    <row r="1531" customFormat="false" ht="12.75" hidden="false" customHeight="false" outlineLevel="0" collapsed="false">
      <c r="C1531" s="178"/>
      <c r="D1531" s="162"/>
      <c r="G1531" s="162"/>
      <c r="H1531" s="168"/>
      <c r="I1531" s="168"/>
      <c r="J1531" s="168"/>
      <c r="K1531" s="168"/>
      <c r="L1531" s="168"/>
      <c r="M1531" s="272"/>
      <c r="N1531" s="272"/>
      <c r="O1531" s="272"/>
    </row>
    <row r="1532" customFormat="false" ht="12.75" hidden="false" customHeight="false" outlineLevel="0" collapsed="false">
      <c r="C1532" s="178"/>
      <c r="D1532" s="162"/>
      <c r="G1532" s="162"/>
      <c r="H1532" s="168"/>
      <c r="I1532" s="168"/>
      <c r="J1532" s="168"/>
      <c r="K1532" s="168"/>
      <c r="L1532" s="168"/>
      <c r="M1532" s="272"/>
      <c r="N1532" s="272"/>
      <c r="O1532" s="272"/>
    </row>
    <row r="1533" customFormat="false" ht="12.75" hidden="false" customHeight="false" outlineLevel="0" collapsed="false">
      <c r="C1533" s="178"/>
      <c r="D1533" s="162"/>
      <c r="G1533" s="162"/>
      <c r="H1533" s="168"/>
      <c r="I1533" s="168"/>
      <c r="J1533" s="168"/>
      <c r="K1533" s="168"/>
      <c r="L1533" s="168"/>
      <c r="M1533" s="272"/>
      <c r="N1533" s="272"/>
      <c r="O1533" s="272"/>
    </row>
    <row r="1534" customFormat="false" ht="12.75" hidden="false" customHeight="false" outlineLevel="0" collapsed="false">
      <c r="C1534" s="178"/>
      <c r="D1534" s="162"/>
      <c r="G1534" s="162"/>
      <c r="H1534" s="168"/>
      <c r="I1534" s="168"/>
      <c r="J1534" s="168"/>
      <c r="K1534" s="168"/>
      <c r="L1534" s="168"/>
      <c r="M1534" s="272"/>
      <c r="N1534" s="272"/>
      <c r="O1534" s="272"/>
    </row>
    <row r="1535" customFormat="false" ht="12.75" hidden="false" customHeight="false" outlineLevel="0" collapsed="false">
      <c r="C1535" s="178"/>
      <c r="D1535" s="162"/>
      <c r="G1535" s="162"/>
      <c r="H1535" s="168"/>
      <c r="I1535" s="168"/>
      <c r="J1535" s="168"/>
      <c r="K1535" s="168"/>
      <c r="L1535" s="168"/>
      <c r="M1535" s="272"/>
      <c r="N1535" s="272"/>
      <c r="O1535" s="272"/>
    </row>
    <row r="1536" customFormat="false" ht="12.75" hidden="false" customHeight="false" outlineLevel="0" collapsed="false">
      <c r="C1536" s="178"/>
      <c r="D1536" s="162"/>
      <c r="G1536" s="162"/>
      <c r="H1536" s="168"/>
      <c r="I1536" s="168"/>
      <c r="J1536" s="168"/>
      <c r="K1536" s="168"/>
      <c r="L1536" s="168"/>
      <c r="M1536" s="272"/>
      <c r="N1536" s="272"/>
      <c r="O1536" s="272"/>
    </row>
    <row r="1537" customFormat="false" ht="12.75" hidden="false" customHeight="false" outlineLevel="0" collapsed="false">
      <c r="C1537" s="178"/>
      <c r="D1537" s="162"/>
      <c r="G1537" s="162"/>
      <c r="H1537" s="168"/>
      <c r="I1537" s="168"/>
      <c r="J1537" s="168"/>
      <c r="K1537" s="168"/>
      <c r="L1537" s="168"/>
      <c r="M1537" s="272"/>
      <c r="N1537" s="272"/>
      <c r="O1537" s="272"/>
    </row>
    <row r="1538" customFormat="false" ht="12.75" hidden="false" customHeight="false" outlineLevel="0" collapsed="false">
      <c r="C1538" s="178"/>
      <c r="D1538" s="162"/>
      <c r="G1538" s="162"/>
      <c r="H1538" s="168"/>
      <c r="I1538" s="168"/>
      <c r="J1538" s="168"/>
      <c r="K1538" s="168"/>
      <c r="L1538" s="168"/>
      <c r="M1538" s="272"/>
      <c r="N1538" s="272"/>
      <c r="O1538" s="272"/>
    </row>
    <row r="1539" customFormat="false" ht="12.75" hidden="false" customHeight="false" outlineLevel="0" collapsed="false">
      <c r="C1539" s="178"/>
      <c r="D1539" s="162"/>
      <c r="G1539" s="162"/>
      <c r="H1539" s="168"/>
      <c r="I1539" s="168"/>
      <c r="J1539" s="168"/>
      <c r="K1539" s="168"/>
      <c r="L1539" s="168"/>
      <c r="M1539" s="272"/>
      <c r="N1539" s="272"/>
      <c r="O1539" s="272"/>
    </row>
    <row r="1540" customFormat="false" ht="12.75" hidden="false" customHeight="false" outlineLevel="0" collapsed="false">
      <c r="C1540" s="178"/>
      <c r="D1540" s="162"/>
      <c r="G1540" s="162"/>
      <c r="H1540" s="168"/>
      <c r="I1540" s="168"/>
      <c r="J1540" s="168"/>
      <c r="K1540" s="168"/>
      <c r="L1540" s="168"/>
      <c r="M1540" s="272"/>
      <c r="N1540" s="272"/>
      <c r="O1540" s="272"/>
    </row>
    <row r="1541" customFormat="false" ht="12.75" hidden="false" customHeight="false" outlineLevel="0" collapsed="false">
      <c r="C1541" s="178"/>
      <c r="D1541" s="162"/>
      <c r="G1541" s="162"/>
      <c r="H1541" s="168"/>
      <c r="I1541" s="168"/>
      <c r="J1541" s="168"/>
      <c r="K1541" s="168"/>
      <c r="L1541" s="168"/>
      <c r="M1541" s="272"/>
      <c r="N1541" s="272"/>
      <c r="O1541" s="272"/>
    </row>
    <row r="1542" customFormat="false" ht="12.75" hidden="false" customHeight="false" outlineLevel="0" collapsed="false">
      <c r="C1542" s="178"/>
      <c r="D1542" s="162"/>
      <c r="G1542" s="162"/>
      <c r="H1542" s="168"/>
      <c r="I1542" s="168"/>
      <c r="J1542" s="168"/>
      <c r="K1542" s="168"/>
      <c r="L1542" s="168"/>
      <c r="M1542" s="272"/>
      <c r="N1542" s="272"/>
      <c r="O1542" s="272"/>
    </row>
    <row r="1543" customFormat="false" ht="12.75" hidden="false" customHeight="false" outlineLevel="0" collapsed="false">
      <c r="C1543" s="178"/>
      <c r="D1543" s="162"/>
      <c r="G1543" s="162"/>
      <c r="H1543" s="168"/>
      <c r="I1543" s="168"/>
      <c r="J1543" s="168"/>
      <c r="K1543" s="168"/>
      <c r="L1543" s="168"/>
      <c r="M1543" s="272"/>
      <c r="N1543" s="272"/>
      <c r="O1543" s="272"/>
    </row>
    <row r="1544" customFormat="false" ht="12.75" hidden="false" customHeight="false" outlineLevel="0" collapsed="false">
      <c r="C1544" s="178"/>
      <c r="D1544" s="162"/>
      <c r="G1544" s="162"/>
      <c r="H1544" s="168"/>
      <c r="I1544" s="168"/>
      <c r="J1544" s="168"/>
      <c r="K1544" s="168"/>
      <c r="L1544" s="168"/>
      <c r="M1544" s="272"/>
      <c r="N1544" s="272"/>
      <c r="O1544" s="272"/>
    </row>
    <row r="1545" customFormat="false" ht="12.75" hidden="false" customHeight="false" outlineLevel="0" collapsed="false">
      <c r="C1545" s="178"/>
      <c r="D1545" s="162"/>
      <c r="G1545" s="162"/>
      <c r="H1545" s="168"/>
      <c r="I1545" s="168"/>
      <c r="J1545" s="168"/>
      <c r="K1545" s="168"/>
      <c r="L1545" s="168"/>
      <c r="M1545" s="272"/>
      <c r="N1545" s="272"/>
      <c r="O1545" s="272"/>
    </row>
    <row r="1546" customFormat="false" ht="12.75" hidden="false" customHeight="false" outlineLevel="0" collapsed="false">
      <c r="C1546" s="178"/>
      <c r="D1546" s="162"/>
      <c r="G1546" s="162"/>
      <c r="H1546" s="168"/>
      <c r="I1546" s="168"/>
      <c r="J1546" s="168"/>
      <c r="K1546" s="168"/>
      <c r="L1546" s="168"/>
      <c r="M1546" s="272"/>
      <c r="N1546" s="272"/>
      <c r="O1546" s="272"/>
    </row>
    <row r="1547" customFormat="false" ht="12.75" hidden="false" customHeight="false" outlineLevel="0" collapsed="false">
      <c r="C1547" s="178"/>
      <c r="D1547" s="162"/>
      <c r="G1547" s="162"/>
      <c r="H1547" s="168"/>
      <c r="I1547" s="168"/>
      <c r="J1547" s="168"/>
      <c r="K1547" s="168"/>
      <c r="L1547" s="168"/>
      <c r="M1547" s="272"/>
      <c r="N1547" s="272"/>
      <c r="O1547" s="272"/>
    </row>
    <row r="1548" customFormat="false" ht="12.75" hidden="false" customHeight="false" outlineLevel="0" collapsed="false">
      <c r="C1548" s="178"/>
      <c r="D1548" s="162"/>
      <c r="G1548" s="162"/>
      <c r="H1548" s="168"/>
      <c r="I1548" s="168"/>
      <c r="J1548" s="168"/>
      <c r="K1548" s="168"/>
      <c r="L1548" s="168"/>
      <c r="M1548" s="272"/>
      <c r="N1548" s="272"/>
      <c r="O1548" s="272"/>
    </row>
    <row r="1549" customFormat="false" ht="12.75" hidden="false" customHeight="false" outlineLevel="0" collapsed="false">
      <c r="C1549" s="178"/>
      <c r="D1549" s="162"/>
      <c r="G1549" s="162"/>
      <c r="H1549" s="168"/>
      <c r="I1549" s="168"/>
      <c r="J1549" s="168"/>
      <c r="K1549" s="168"/>
      <c r="L1549" s="168"/>
      <c r="M1549" s="272"/>
      <c r="N1549" s="272"/>
      <c r="O1549" s="272"/>
    </row>
    <row r="1550" customFormat="false" ht="12.75" hidden="false" customHeight="false" outlineLevel="0" collapsed="false">
      <c r="C1550" s="178"/>
      <c r="D1550" s="162"/>
      <c r="G1550" s="162"/>
      <c r="H1550" s="168"/>
      <c r="I1550" s="168"/>
      <c r="J1550" s="168"/>
      <c r="K1550" s="168"/>
      <c r="L1550" s="168"/>
      <c r="M1550" s="272"/>
      <c r="N1550" s="272"/>
      <c r="O1550" s="272"/>
    </row>
    <row r="1551" customFormat="false" ht="12.75" hidden="false" customHeight="false" outlineLevel="0" collapsed="false">
      <c r="C1551" s="178"/>
      <c r="D1551" s="162"/>
      <c r="G1551" s="162"/>
      <c r="H1551" s="168"/>
      <c r="I1551" s="168"/>
      <c r="J1551" s="168"/>
      <c r="K1551" s="168"/>
      <c r="L1551" s="168"/>
      <c r="M1551" s="272"/>
      <c r="N1551" s="272"/>
      <c r="O1551" s="272"/>
    </row>
    <row r="1552" customFormat="false" ht="12.75" hidden="false" customHeight="false" outlineLevel="0" collapsed="false">
      <c r="C1552" s="178"/>
      <c r="D1552" s="162"/>
      <c r="G1552" s="162"/>
      <c r="H1552" s="168"/>
      <c r="I1552" s="168"/>
      <c r="J1552" s="168"/>
      <c r="K1552" s="168"/>
      <c r="L1552" s="168"/>
      <c r="M1552" s="272"/>
      <c r="N1552" s="272"/>
      <c r="O1552" s="272"/>
    </row>
    <row r="1553" customFormat="false" ht="12.75" hidden="false" customHeight="false" outlineLevel="0" collapsed="false">
      <c r="C1553" s="178"/>
      <c r="D1553" s="162"/>
      <c r="G1553" s="162"/>
      <c r="H1553" s="168"/>
      <c r="I1553" s="168"/>
      <c r="J1553" s="168"/>
      <c r="K1553" s="168"/>
      <c r="L1553" s="168"/>
      <c r="M1553" s="272"/>
      <c r="N1553" s="272"/>
      <c r="O1553" s="272"/>
    </row>
    <row r="1554" customFormat="false" ht="12.75" hidden="false" customHeight="false" outlineLevel="0" collapsed="false">
      <c r="C1554" s="178"/>
      <c r="D1554" s="162"/>
      <c r="G1554" s="162"/>
      <c r="H1554" s="168"/>
      <c r="I1554" s="168"/>
      <c r="J1554" s="168"/>
      <c r="K1554" s="168"/>
      <c r="L1554" s="168"/>
      <c r="M1554" s="272"/>
      <c r="N1554" s="272"/>
      <c r="O1554" s="272"/>
    </row>
    <row r="1555" customFormat="false" ht="12.75" hidden="false" customHeight="false" outlineLevel="0" collapsed="false">
      <c r="C1555" s="178"/>
      <c r="D1555" s="162"/>
      <c r="G1555" s="162"/>
      <c r="H1555" s="168"/>
      <c r="I1555" s="168"/>
      <c r="J1555" s="168"/>
      <c r="K1555" s="168"/>
      <c r="L1555" s="168"/>
      <c r="M1555" s="272"/>
      <c r="N1555" s="272"/>
      <c r="O1555" s="272"/>
    </row>
    <row r="1556" customFormat="false" ht="12.75" hidden="false" customHeight="false" outlineLevel="0" collapsed="false">
      <c r="C1556" s="178"/>
      <c r="D1556" s="162"/>
      <c r="G1556" s="162"/>
      <c r="H1556" s="168"/>
      <c r="I1556" s="168"/>
      <c r="J1556" s="168"/>
      <c r="K1556" s="168"/>
      <c r="L1556" s="168"/>
      <c r="M1556" s="272"/>
      <c r="N1556" s="272"/>
      <c r="O1556" s="272"/>
    </row>
    <row r="1557" customFormat="false" ht="12.75" hidden="false" customHeight="false" outlineLevel="0" collapsed="false">
      <c r="C1557" s="178"/>
      <c r="D1557" s="162"/>
      <c r="G1557" s="162"/>
      <c r="H1557" s="168"/>
      <c r="I1557" s="168"/>
      <c r="J1557" s="168"/>
      <c r="K1557" s="168"/>
      <c r="L1557" s="168"/>
      <c r="M1557" s="272"/>
      <c r="N1557" s="272"/>
      <c r="O1557" s="272"/>
    </row>
    <row r="1558" customFormat="false" ht="12.75" hidden="false" customHeight="false" outlineLevel="0" collapsed="false">
      <c r="C1558" s="178"/>
      <c r="D1558" s="162"/>
      <c r="G1558" s="162"/>
      <c r="H1558" s="168"/>
      <c r="I1558" s="168"/>
      <c r="J1558" s="168"/>
      <c r="K1558" s="168"/>
      <c r="L1558" s="168"/>
      <c r="M1558" s="272"/>
      <c r="N1558" s="272"/>
      <c r="O1558" s="272"/>
    </row>
    <row r="1559" customFormat="false" ht="12.75" hidden="false" customHeight="false" outlineLevel="0" collapsed="false">
      <c r="C1559" s="178"/>
      <c r="D1559" s="162"/>
      <c r="G1559" s="162"/>
      <c r="H1559" s="168"/>
      <c r="I1559" s="168"/>
      <c r="J1559" s="168"/>
      <c r="K1559" s="168"/>
      <c r="L1559" s="168"/>
      <c r="M1559" s="272"/>
      <c r="N1559" s="272"/>
      <c r="O1559" s="272"/>
    </row>
    <row r="1560" customFormat="false" ht="12.75" hidden="false" customHeight="false" outlineLevel="0" collapsed="false">
      <c r="C1560" s="178"/>
      <c r="D1560" s="162"/>
      <c r="G1560" s="162"/>
      <c r="H1560" s="168"/>
      <c r="I1560" s="168"/>
      <c r="J1560" s="168"/>
      <c r="K1560" s="168"/>
      <c r="L1560" s="168"/>
      <c r="M1560" s="272"/>
      <c r="N1560" s="272"/>
      <c r="O1560" s="272"/>
    </row>
    <row r="1561" customFormat="false" ht="12.75" hidden="false" customHeight="false" outlineLevel="0" collapsed="false">
      <c r="C1561" s="178"/>
      <c r="D1561" s="162"/>
      <c r="G1561" s="162"/>
      <c r="H1561" s="168"/>
      <c r="I1561" s="168"/>
      <c r="J1561" s="168"/>
      <c r="K1561" s="168"/>
      <c r="L1561" s="168"/>
      <c r="M1561" s="272"/>
      <c r="N1561" s="272"/>
      <c r="O1561" s="272"/>
    </row>
    <row r="1562" customFormat="false" ht="12.75" hidden="false" customHeight="false" outlineLevel="0" collapsed="false">
      <c r="C1562" s="178"/>
      <c r="D1562" s="162"/>
      <c r="G1562" s="162"/>
      <c r="H1562" s="168"/>
      <c r="I1562" s="168"/>
      <c r="J1562" s="168"/>
      <c r="K1562" s="168"/>
      <c r="L1562" s="168"/>
      <c r="M1562" s="272"/>
      <c r="N1562" s="272"/>
      <c r="O1562" s="272"/>
    </row>
    <row r="1563" customFormat="false" ht="12.75" hidden="false" customHeight="false" outlineLevel="0" collapsed="false">
      <c r="C1563" s="178"/>
      <c r="D1563" s="162"/>
      <c r="G1563" s="162"/>
      <c r="H1563" s="168"/>
      <c r="I1563" s="168"/>
      <c r="J1563" s="168"/>
      <c r="K1563" s="168"/>
      <c r="L1563" s="168"/>
      <c r="M1563" s="272"/>
      <c r="N1563" s="272"/>
      <c r="O1563" s="272"/>
    </row>
    <row r="1564" customFormat="false" ht="12.75" hidden="false" customHeight="false" outlineLevel="0" collapsed="false">
      <c r="C1564" s="178"/>
      <c r="D1564" s="162"/>
      <c r="G1564" s="162"/>
      <c r="H1564" s="168"/>
      <c r="I1564" s="168"/>
      <c r="J1564" s="168"/>
      <c r="K1564" s="168"/>
      <c r="L1564" s="168"/>
      <c r="M1564" s="272"/>
      <c r="N1564" s="272"/>
      <c r="O1564" s="272"/>
    </row>
    <row r="1565" customFormat="false" ht="12.75" hidden="false" customHeight="false" outlineLevel="0" collapsed="false">
      <c r="C1565" s="178"/>
      <c r="D1565" s="162"/>
      <c r="G1565" s="162"/>
      <c r="H1565" s="168"/>
      <c r="I1565" s="168"/>
      <c r="J1565" s="168"/>
      <c r="K1565" s="168"/>
      <c r="L1565" s="168"/>
      <c r="M1565" s="272"/>
      <c r="N1565" s="272"/>
      <c r="O1565" s="272"/>
    </row>
    <row r="1566" customFormat="false" ht="12.75" hidden="false" customHeight="false" outlineLevel="0" collapsed="false">
      <c r="C1566" s="178"/>
      <c r="D1566" s="162"/>
      <c r="G1566" s="162"/>
      <c r="H1566" s="168"/>
      <c r="I1566" s="168"/>
      <c r="J1566" s="168"/>
      <c r="K1566" s="168"/>
      <c r="L1566" s="168"/>
      <c r="M1566" s="272"/>
      <c r="N1566" s="272"/>
      <c r="O1566" s="272"/>
    </row>
    <row r="1567" customFormat="false" ht="12.75" hidden="false" customHeight="false" outlineLevel="0" collapsed="false">
      <c r="C1567" s="178"/>
      <c r="D1567" s="162"/>
      <c r="G1567" s="162"/>
      <c r="H1567" s="168"/>
      <c r="I1567" s="168"/>
      <c r="J1567" s="168"/>
      <c r="K1567" s="168"/>
      <c r="L1567" s="168"/>
      <c r="M1567" s="272"/>
      <c r="N1567" s="272"/>
      <c r="O1567" s="272"/>
    </row>
    <row r="1568" customFormat="false" ht="12.75" hidden="false" customHeight="false" outlineLevel="0" collapsed="false">
      <c r="C1568" s="178"/>
      <c r="D1568" s="162"/>
      <c r="G1568" s="162"/>
      <c r="H1568" s="168"/>
      <c r="I1568" s="168"/>
      <c r="J1568" s="168"/>
      <c r="K1568" s="168"/>
      <c r="L1568" s="168"/>
      <c r="M1568" s="272"/>
      <c r="N1568" s="272"/>
      <c r="O1568" s="272"/>
    </row>
    <row r="1569" customFormat="false" ht="12.75" hidden="false" customHeight="false" outlineLevel="0" collapsed="false">
      <c r="C1569" s="178"/>
      <c r="D1569" s="162"/>
      <c r="G1569" s="162"/>
      <c r="H1569" s="168"/>
      <c r="I1569" s="168"/>
      <c r="J1569" s="168"/>
      <c r="K1569" s="168"/>
      <c r="L1569" s="168"/>
      <c r="M1569" s="272"/>
      <c r="N1569" s="272"/>
      <c r="O1569" s="272"/>
    </row>
    <row r="1570" customFormat="false" ht="12.75" hidden="false" customHeight="false" outlineLevel="0" collapsed="false">
      <c r="C1570" s="178"/>
      <c r="D1570" s="162"/>
      <c r="G1570" s="162"/>
      <c r="H1570" s="168"/>
      <c r="I1570" s="168"/>
      <c r="J1570" s="168"/>
      <c r="K1570" s="168"/>
      <c r="L1570" s="168"/>
      <c r="M1570" s="272"/>
      <c r="N1570" s="272"/>
      <c r="O1570" s="272"/>
    </row>
    <row r="1571" customFormat="false" ht="12.75" hidden="false" customHeight="false" outlineLevel="0" collapsed="false">
      <c r="C1571" s="178"/>
      <c r="D1571" s="162"/>
      <c r="G1571" s="162"/>
      <c r="H1571" s="168"/>
      <c r="I1571" s="168"/>
      <c r="J1571" s="168"/>
      <c r="K1571" s="168"/>
      <c r="L1571" s="168"/>
      <c r="M1571" s="272"/>
      <c r="N1571" s="272"/>
      <c r="O1571" s="272"/>
    </row>
    <row r="1572" customFormat="false" ht="12.75" hidden="false" customHeight="false" outlineLevel="0" collapsed="false">
      <c r="C1572" s="178"/>
      <c r="D1572" s="162"/>
      <c r="G1572" s="162"/>
      <c r="H1572" s="168"/>
      <c r="I1572" s="168"/>
      <c r="J1572" s="168"/>
      <c r="K1572" s="168"/>
      <c r="L1572" s="168"/>
      <c r="M1572" s="272"/>
      <c r="N1572" s="272"/>
      <c r="O1572" s="272"/>
    </row>
    <row r="1573" customFormat="false" ht="12.75" hidden="false" customHeight="false" outlineLevel="0" collapsed="false">
      <c r="C1573" s="178"/>
      <c r="D1573" s="162"/>
      <c r="G1573" s="162"/>
      <c r="H1573" s="168"/>
      <c r="I1573" s="168"/>
      <c r="J1573" s="168"/>
      <c r="K1573" s="168"/>
      <c r="L1573" s="168"/>
      <c r="M1573" s="272"/>
      <c r="N1573" s="272"/>
      <c r="O1573" s="272"/>
    </row>
    <row r="1574" customFormat="false" ht="12.75" hidden="false" customHeight="false" outlineLevel="0" collapsed="false">
      <c r="C1574" s="178"/>
      <c r="D1574" s="162"/>
      <c r="G1574" s="162"/>
      <c r="H1574" s="168"/>
      <c r="I1574" s="168"/>
      <c r="J1574" s="168"/>
      <c r="K1574" s="168"/>
      <c r="L1574" s="168"/>
      <c r="M1574" s="272"/>
      <c r="N1574" s="272"/>
      <c r="O1574" s="272"/>
    </row>
    <row r="1575" customFormat="false" ht="12.75" hidden="false" customHeight="false" outlineLevel="0" collapsed="false">
      <c r="C1575" s="178"/>
      <c r="D1575" s="162"/>
      <c r="G1575" s="162"/>
      <c r="H1575" s="168"/>
      <c r="I1575" s="168"/>
      <c r="J1575" s="168"/>
      <c r="K1575" s="168"/>
      <c r="L1575" s="168"/>
      <c r="M1575" s="272"/>
      <c r="N1575" s="272"/>
      <c r="O1575" s="272"/>
    </row>
    <row r="1576" customFormat="false" ht="12.75" hidden="false" customHeight="false" outlineLevel="0" collapsed="false">
      <c r="C1576" s="178"/>
      <c r="D1576" s="162"/>
      <c r="G1576" s="162"/>
      <c r="H1576" s="168"/>
      <c r="I1576" s="168"/>
      <c r="J1576" s="168"/>
      <c r="K1576" s="168"/>
      <c r="L1576" s="168"/>
      <c r="M1576" s="272"/>
      <c r="N1576" s="272"/>
      <c r="O1576" s="272"/>
    </row>
    <row r="1577" customFormat="false" ht="12.75" hidden="false" customHeight="false" outlineLevel="0" collapsed="false">
      <c r="C1577" s="178"/>
      <c r="D1577" s="162"/>
      <c r="G1577" s="162"/>
      <c r="H1577" s="168"/>
      <c r="I1577" s="168"/>
      <c r="J1577" s="168"/>
      <c r="K1577" s="168"/>
      <c r="L1577" s="168"/>
      <c r="M1577" s="272"/>
      <c r="N1577" s="272"/>
      <c r="O1577" s="272"/>
    </row>
    <row r="1578" customFormat="false" ht="12.75" hidden="false" customHeight="false" outlineLevel="0" collapsed="false">
      <c r="C1578" s="178"/>
      <c r="D1578" s="162"/>
      <c r="G1578" s="162"/>
      <c r="H1578" s="168"/>
      <c r="I1578" s="168"/>
      <c r="J1578" s="168"/>
      <c r="K1578" s="168"/>
      <c r="L1578" s="168"/>
      <c r="M1578" s="272"/>
      <c r="N1578" s="272"/>
      <c r="O1578" s="272"/>
    </row>
    <row r="1579" customFormat="false" ht="12.75" hidden="false" customHeight="false" outlineLevel="0" collapsed="false">
      <c r="C1579" s="178"/>
      <c r="D1579" s="162"/>
      <c r="G1579" s="162"/>
      <c r="H1579" s="168"/>
      <c r="I1579" s="168"/>
      <c r="J1579" s="168"/>
      <c r="K1579" s="168"/>
      <c r="L1579" s="168"/>
      <c r="M1579" s="272"/>
      <c r="N1579" s="272"/>
      <c r="O1579" s="272"/>
    </row>
    <row r="1580" customFormat="false" ht="12.75" hidden="false" customHeight="false" outlineLevel="0" collapsed="false">
      <c r="C1580" s="178"/>
      <c r="D1580" s="162"/>
      <c r="G1580" s="162"/>
      <c r="H1580" s="168"/>
      <c r="I1580" s="168"/>
      <c r="J1580" s="168"/>
      <c r="K1580" s="168"/>
      <c r="L1580" s="168"/>
      <c r="M1580" s="272"/>
      <c r="N1580" s="272"/>
      <c r="O1580" s="272"/>
    </row>
    <row r="1581" customFormat="false" ht="12.75" hidden="false" customHeight="false" outlineLevel="0" collapsed="false">
      <c r="C1581" s="178"/>
      <c r="D1581" s="162"/>
      <c r="G1581" s="162"/>
      <c r="H1581" s="168"/>
      <c r="I1581" s="168"/>
      <c r="J1581" s="168"/>
      <c r="K1581" s="168"/>
      <c r="L1581" s="168"/>
      <c r="M1581" s="272"/>
      <c r="N1581" s="272"/>
      <c r="O1581" s="272"/>
    </row>
    <row r="1582" customFormat="false" ht="12.75" hidden="false" customHeight="false" outlineLevel="0" collapsed="false">
      <c r="C1582" s="178"/>
      <c r="D1582" s="162"/>
      <c r="G1582" s="162"/>
      <c r="H1582" s="168"/>
      <c r="I1582" s="168"/>
      <c r="J1582" s="168"/>
      <c r="K1582" s="168"/>
      <c r="L1582" s="168"/>
      <c r="M1582" s="272"/>
      <c r="N1582" s="272"/>
      <c r="O1582" s="272"/>
    </row>
    <row r="1583" customFormat="false" ht="12.75" hidden="false" customHeight="false" outlineLevel="0" collapsed="false">
      <c r="C1583" s="178"/>
      <c r="D1583" s="162"/>
      <c r="G1583" s="162"/>
      <c r="H1583" s="168"/>
      <c r="I1583" s="168"/>
      <c r="J1583" s="168"/>
      <c r="K1583" s="168"/>
      <c r="L1583" s="168"/>
      <c r="M1583" s="272"/>
      <c r="N1583" s="272"/>
      <c r="O1583" s="272"/>
    </row>
    <row r="1584" customFormat="false" ht="12.75" hidden="false" customHeight="false" outlineLevel="0" collapsed="false">
      <c r="C1584" s="178"/>
      <c r="D1584" s="162"/>
      <c r="G1584" s="162"/>
      <c r="H1584" s="168"/>
      <c r="I1584" s="168"/>
      <c r="J1584" s="168"/>
      <c r="K1584" s="168"/>
      <c r="L1584" s="168"/>
      <c r="M1584" s="272"/>
      <c r="N1584" s="272"/>
      <c r="O1584" s="272"/>
    </row>
    <row r="1585" customFormat="false" ht="12.75" hidden="false" customHeight="false" outlineLevel="0" collapsed="false">
      <c r="C1585" s="178"/>
      <c r="D1585" s="162"/>
      <c r="G1585" s="162"/>
      <c r="H1585" s="168"/>
      <c r="I1585" s="168"/>
      <c r="J1585" s="168"/>
      <c r="K1585" s="168"/>
      <c r="L1585" s="168"/>
      <c r="M1585" s="272"/>
      <c r="N1585" s="272"/>
      <c r="O1585" s="272"/>
    </row>
    <row r="1586" customFormat="false" ht="12.75" hidden="false" customHeight="false" outlineLevel="0" collapsed="false">
      <c r="C1586" s="178"/>
      <c r="D1586" s="162"/>
      <c r="G1586" s="162"/>
      <c r="H1586" s="168"/>
      <c r="I1586" s="168"/>
      <c r="J1586" s="168"/>
      <c r="K1586" s="168"/>
      <c r="L1586" s="168"/>
      <c r="M1586" s="272"/>
      <c r="N1586" s="272"/>
      <c r="O1586" s="272"/>
    </row>
    <row r="1587" customFormat="false" ht="12.75" hidden="false" customHeight="false" outlineLevel="0" collapsed="false">
      <c r="C1587" s="178"/>
      <c r="D1587" s="162"/>
      <c r="G1587" s="162"/>
      <c r="H1587" s="168"/>
      <c r="I1587" s="168"/>
      <c r="J1587" s="168"/>
      <c r="K1587" s="168"/>
      <c r="L1587" s="168"/>
      <c r="M1587" s="272"/>
      <c r="N1587" s="272"/>
      <c r="O1587" s="272"/>
    </row>
    <row r="1588" customFormat="false" ht="12.75" hidden="false" customHeight="false" outlineLevel="0" collapsed="false">
      <c r="C1588" s="178"/>
      <c r="D1588" s="162"/>
      <c r="G1588" s="162"/>
      <c r="H1588" s="168"/>
      <c r="I1588" s="168"/>
      <c r="J1588" s="168"/>
      <c r="K1588" s="168"/>
      <c r="L1588" s="168"/>
      <c r="M1588" s="272"/>
      <c r="N1588" s="272"/>
      <c r="O1588" s="272"/>
    </row>
    <row r="1589" customFormat="false" ht="12.75" hidden="false" customHeight="false" outlineLevel="0" collapsed="false">
      <c r="C1589" s="178"/>
      <c r="D1589" s="162"/>
      <c r="G1589" s="162"/>
      <c r="H1589" s="168"/>
      <c r="I1589" s="168"/>
      <c r="J1589" s="168"/>
      <c r="K1589" s="168"/>
      <c r="L1589" s="168"/>
      <c r="M1589" s="272"/>
      <c r="N1589" s="272"/>
      <c r="O1589" s="272"/>
    </row>
    <row r="1590" customFormat="false" ht="12.75" hidden="false" customHeight="false" outlineLevel="0" collapsed="false">
      <c r="C1590" s="178"/>
      <c r="D1590" s="162"/>
      <c r="G1590" s="162"/>
      <c r="H1590" s="168"/>
      <c r="I1590" s="168"/>
      <c r="J1590" s="168"/>
      <c r="K1590" s="168"/>
      <c r="L1590" s="168"/>
      <c r="M1590" s="272"/>
      <c r="N1590" s="272"/>
      <c r="O1590" s="272"/>
    </row>
    <row r="1591" customFormat="false" ht="12.75" hidden="false" customHeight="false" outlineLevel="0" collapsed="false">
      <c r="C1591" s="178"/>
      <c r="D1591" s="162"/>
      <c r="G1591" s="162"/>
      <c r="H1591" s="168"/>
      <c r="I1591" s="168"/>
      <c r="J1591" s="168"/>
      <c r="K1591" s="168"/>
      <c r="L1591" s="168"/>
      <c r="M1591" s="272"/>
      <c r="N1591" s="272"/>
      <c r="O1591" s="272"/>
    </row>
    <row r="1592" customFormat="false" ht="12.75" hidden="false" customHeight="false" outlineLevel="0" collapsed="false">
      <c r="C1592" s="178"/>
      <c r="D1592" s="162"/>
      <c r="G1592" s="162"/>
      <c r="H1592" s="168"/>
      <c r="I1592" s="168"/>
      <c r="J1592" s="168"/>
      <c r="K1592" s="168"/>
      <c r="L1592" s="168"/>
      <c r="M1592" s="272"/>
      <c r="N1592" s="272"/>
      <c r="O1592" s="272"/>
    </row>
    <row r="1593" customFormat="false" ht="12.75" hidden="false" customHeight="false" outlineLevel="0" collapsed="false">
      <c r="C1593" s="178"/>
      <c r="D1593" s="162"/>
      <c r="G1593" s="162"/>
      <c r="H1593" s="168"/>
      <c r="I1593" s="168"/>
      <c r="J1593" s="168"/>
      <c r="K1593" s="168"/>
      <c r="L1593" s="168"/>
      <c r="M1593" s="272"/>
      <c r="N1593" s="272"/>
      <c r="O1593" s="272"/>
    </row>
    <row r="1594" customFormat="false" ht="12.75" hidden="false" customHeight="false" outlineLevel="0" collapsed="false">
      <c r="C1594" s="178"/>
      <c r="D1594" s="162"/>
      <c r="G1594" s="162"/>
      <c r="H1594" s="168"/>
      <c r="I1594" s="168"/>
      <c r="J1594" s="168"/>
      <c r="K1594" s="168"/>
      <c r="L1594" s="168"/>
      <c r="M1594" s="272"/>
      <c r="N1594" s="272"/>
      <c r="O1594" s="272"/>
    </row>
    <row r="1595" customFormat="false" ht="12.75" hidden="false" customHeight="false" outlineLevel="0" collapsed="false">
      <c r="C1595" s="178"/>
      <c r="D1595" s="162"/>
      <c r="G1595" s="162"/>
      <c r="H1595" s="168"/>
      <c r="I1595" s="168"/>
      <c r="J1595" s="168"/>
      <c r="K1595" s="168"/>
      <c r="L1595" s="168"/>
      <c r="M1595" s="272"/>
      <c r="N1595" s="272"/>
      <c r="O1595" s="272"/>
    </row>
    <row r="1596" customFormat="false" ht="12.75" hidden="false" customHeight="false" outlineLevel="0" collapsed="false">
      <c r="C1596" s="178"/>
      <c r="D1596" s="162"/>
      <c r="G1596" s="162"/>
      <c r="H1596" s="168"/>
      <c r="I1596" s="168"/>
      <c r="J1596" s="168"/>
      <c r="K1596" s="168"/>
      <c r="L1596" s="168"/>
      <c r="M1596" s="272"/>
      <c r="N1596" s="272"/>
      <c r="O1596" s="272"/>
    </row>
    <row r="1597" customFormat="false" ht="12.75" hidden="false" customHeight="false" outlineLevel="0" collapsed="false">
      <c r="C1597" s="178"/>
      <c r="D1597" s="162"/>
      <c r="G1597" s="162"/>
      <c r="H1597" s="168"/>
      <c r="I1597" s="168"/>
      <c r="J1597" s="168"/>
      <c r="K1597" s="168"/>
      <c r="L1597" s="168"/>
      <c r="M1597" s="272"/>
      <c r="N1597" s="272"/>
      <c r="O1597" s="272"/>
    </row>
    <row r="1598" customFormat="false" ht="12.75" hidden="false" customHeight="false" outlineLevel="0" collapsed="false">
      <c r="C1598" s="178"/>
      <c r="D1598" s="162"/>
      <c r="G1598" s="162"/>
      <c r="H1598" s="168"/>
      <c r="I1598" s="168"/>
      <c r="J1598" s="168"/>
      <c r="K1598" s="168"/>
      <c r="L1598" s="168"/>
      <c r="M1598" s="272"/>
      <c r="N1598" s="272"/>
      <c r="O1598" s="272"/>
    </row>
    <row r="1599" customFormat="false" ht="12.75" hidden="false" customHeight="false" outlineLevel="0" collapsed="false">
      <c r="C1599" s="178"/>
      <c r="D1599" s="162"/>
      <c r="G1599" s="162"/>
      <c r="H1599" s="168"/>
      <c r="I1599" s="168"/>
      <c r="J1599" s="168"/>
      <c r="K1599" s="168"/>
      <c r="L1599" s="168"/>
      <c r="M1599" s="272"/>
      <c r="N1599" s="272"/>
      <c r="O1599" s="272"/>
    </row>
    <row r="1600" customFormat="false" ht="12.75" hidden="false" customHeight="false" outlineLevel="0" collapsed="false">
      <c r="C1600" s="178"/>
      <c r="D1600" s="162"/>
      <c r="G1600" s="162"/>
      <c r="H1600" s="168"/>
      <c r="I1600" s="168"/>
      <c r="J1600" s="168"/>
      <c r="K1600" s="168"/>
      <c r="L1600" s="168"/>
      <c r="M1600" s="272"/>
      <c r="N1600" s="272"/>
      <c r="O1600" s="272"/>
    </row>
    <row r="1601" customFormat="false" ht="12.75" hidden="false" customHeight="false" outlineLevel="0" collapsed="false">
      <c r="C1601" s="178"/>
      <c r="D1601" s="162"/>
      <c r="G1601" s="162"/>
      <c r="H1601" s="168"/>
      <c r="I1601" s="168"/>
      <c r="J1601" s="168"/>
      <c r="K1601" s="168"/>
      <c r="L1601" s="168"/>
      <c r="M1601" s="272"/>
      <c r="N1601" s="272"/>
      <c r="O1601" s="272"/>
    </row>
    <row r="1602" customFormat="false" ht="12.75" hidden="false" customHeight="false" outlineLevel="0" collapsed="false">
      <c r="C1602" s="178"/>
      <c r="D1602" s="162"/>
      <c r="G1602" s="162"/>
      <c r="H1602" s="168"/>
      <c r="I1602" s="168"/>
      <c r="J1602" s="168"/>
      <c r="K1602" s="168"/>
      <c r="L1602" s="168"/>
      <c r="M1602" s="272"/>
      <c r="N1602" s="272"/>
      <c r="O1602" s="272"/>
    </row>
    <row r="1603" customFormat="false" ht="12.75" hidden="false" customHeight="false" outlineLevel="0" collapsed="false">
      <c r="C1603" s="178"/>
      <c r="D1603" s="162"/>
      <c r="G1603" s="162"/>
      <c r="H1603" s="168"/>
      <c r="I1603" s="168"/>
      <c r="J1603" s="168"/>
      <c r="K1603" s="168"/>
      <c r="L1603" s="168"/>
      <c r="M1603" s="272"/>
      <c r="N1603" s="272"/>
      <c r="O1603" s="272"/>
    </row>
    <row r="1604" customFormat="false" ht="12.75" hidden="false" customHeight="false" outlineLevel="0" collapsed="false">
      <c r="C1604" s="178"/>
      <c r="D1604" s="162"/>
      <c r="G1604" s="162"/>
      <c r="H1604" s="168"/>
      <c r="I1604" s="168"/>
      <c r="J1604" s="168"/>
      <c r="K1604" s="168"/>
      <c r="L1604" s="168"/>
      <c r="M1604" s="272"/>
      <c r="N1604" s="272"/>
      <c r="O1604" s="272"/>
    </row>
    <row r="1605" customFormat="false" ht="12.75" hidden="false" customHeight="false" outlineLevel="0" collapsed="false">
      <c r="C1605" s="178"/>
      <c r="D1605" s="162"/>
      <c r="G1605" s="162"/>
      <c r="H1605" s="168"/>
      <c r="I1605" s="168"/>
      <c r="J1605" s="168"/>
      <c r="K1605" s="168"/>
      <c r="L1605" s="168"/>
      <c r="M1605" s="272"/>
      <c r="N1605" s="272"/>
      <c r="O1605" s="272"/>
    </row>
    <row r="1606" customFormat="false" ht="12.75" hidden="false" customHeight="false" outlineLevel="0" collapsed="false">
      <c r="C1606" s="178"/>
      <c r="D1606" s="162"/>
      <c r="G1606" s="162"/>
      <c r="H1606" s="168"/>
      <c r="I1606" s="168"/>
      <c r="J1606" s="168"/>
      <c r="K1606" s="168"/>
      <c r="L1606" s="168"/>
      <c r="M1606" s="272"/>
      <c r="N1606" s="272"/>
      <c r="O1606" s="272"/>
    </row>
    <row r="1607" customFormat="false" ht="12.75" hidden="false" customHeight="false" outlineLevel="0" collapsed="false">
      <c r="C1607" s="178"/>
      <c r="D1607" s="162"/>
      <c r="G1607" s="162"/>
      <c r="H1607" s="168"/>
      <c r="I1607" s="168"/>
      <c r="J1607" s="168"/>
      <c r="K1607" s="168"/>
      <c r="L1607" s="168"/>
      <c r="M1607" s="272"/>
      <c r="N1607" s="272"/>
      <c r="O1607" s="272"/>
    </row>
    <row r="1608" customFormat="false" ht="12.75" hidden="false" customHeight="false" outlineLevel="0" collapsed="false">
      <c r="C1608" s="178"/>
      <c r="D1608" s="162"/>
      <c r="G1608" s="162"/>
      <c r="H1608" s="168"/>
      <c r="I1608" s="168"/>
      <c r="J1608" s="168"/>
      <c r="K1608" s="168"/>
      <c r="L1608" s="168"/>
      <c r="M1608" s="272"/>
      <c r="N1608" s="272"/>
      <c r="O1608" s="272"/>
    </row>
    <row r="1609" customFormat="false" ht="12.75" hidden="false" customHeight="false" outlineLevel="0" collapsed="false">
      <c r="C1609" s="178"/>
      <c r="D1609" s="162"/>
      <c r="G1609" s="162"/>
      <c r="H1609" s="168"/>
      <c r="I1609" s="168"/>
      <c r="J1609" s="168"/>
      <c r="K1609" s="168"/>
      <c r="L1609" s="168"/>
      <c r="M1609" s="272"/>
      <c r="N1609" s="272"/>
      <c r="O1609" s="272"/>
    </row>
    <row r="1610" customFormat="false" ht="12.75" hidden="false" customHeight="false" outlineLevel="0" collapsed="false">
      <c r="C1610" s="178"/>
      <c r="D1610" s="162"/>
      <c r="G1610" s="162"/>
      <c r="H1610" s="168"/>
      <c r="I1610" s="168"/>
      <c r="J1610" s="168"/>
      <c r="K1610" s="168"/>
      <c r="L1610" s="168"/>
      <c r="M1610" s="272"/>
      <c r="N1610" s="272"/>
      <c r="O1610" s="272"/>
    </row>
    <row r="1611" customFormat="false" ht="12.75" hidden="false" customHeight="false" outlineLevel="0" collapsed="false">
      <c r="C1611" s="178"/>
      <c r="D1611" s="162"/>
      <c r="G1611" s="162"/>
      <c r="H1611" s="168"/>
      <c r="I1611" s="168"/>
      <c r="J1611" s="168"/>
      <c r="K1611" s="168"/>
      <c r="L1611" s="168"/>
      <c r="M1611" s="272"/>
      <c r="N1611" s="272"/>
      <c r="O1611" s="272"/>
    </row>
    <row r="1612" customFormat="false" ht="12.75" hidden="false" customHeight="false" outlineLevel="0" collapsed="false">
      <c r="C1612" s="178"/>
      <c r="D1612" s="162"/>
      <c r="G1612" s="162"/>
      <c r="H1612" s="168"/>
      <c r="I1612" s="168"/>
      <c r="J1612" s="168"/>
      <c r="K1612" s="168"/>
      <c r="L1612" s="168"/>
      <c r="M1612" s="272"/>
      <c r="N1612" s="272"/>
      <c r="O1612" s="272"/>
    </row>
    <row r="1613" customFormat="false" ht="12.75" hidden="false" customHeight="false" outlineLevel="0" collapsed="false">
      <c r="C1613" s="178"/>
      <c r="D1613" s="162"/>
      <c r="G1613" s="162"/>
      <c r="H1613" s="168"/>
      <c r="I1613" s="168"/>
      <c r="J1613" s="168"/>
      <c r="K1613" s="168"/>
      <c r="L1613" s="168"/>
      <c r="M1613" s="272"/>
      <c r="N1613" s="272"/>
      <c r="O1613" s="272"/>
    </row>
    <row r="1614" customFormat="false" ht="12.75" hidden="false" customHeight="false" outlineLevel="0" collapsed="false">
      <c r="C1614" s="178"/>
      <c r="D1614" s="162"/>
      <c r="G1614" s="162"/>
      <c r="H1614" s="168"/>
      <c r="I1614" s="168"/>
      <c r="J1614" s="168"/>
      <c r="K1614" s="168"/>
      <c r="L1614" s="168"/>
      <c r="M1614" s="272"/>
      <c r="N1614" s="272"/>
      <c r="O1614" s="272"/>
    </row>
    <row r="1615" customFormat="false" ht="12.75" hidden="false" customHeight="false" outlineLevel="0" collapsed="false">
      <c r="C1615" s="178"/>
      <c r="D1615" s="162"/>
      <c r="G1615" s="162"/>
      <c r="H1615" s="168"/>
      <c r="I1615" s="168"/>
      <c r="J1615" s="168"/>
      <c r="K1615" s="168"/>
      <c r="L1615" s="168"/>
      <c r="M1615" s="272"/>
      <c r="N1615" s="272"/>
      <c r="O1615" s="272"/>
    </row>
    <row r="1616" customFormat="false" ht="12.75" hidden="false" customHeight="false" outlineLevel="0" collapsed="false">
      <c r="C1616" s="178"/>
      <c r="D1616" s="162"/>
      <c r="G1616" s="162"/>
      <c r="H1616" s="168"/>
      <c r="I1616" s="168"/>
      <c r="J1616" s="168"/>
      <c r="K1616" s="168"/>
      <c r="L1616" s="168"/>
      <c r="M1616" s="272"/>
      <c r="N1616" s="272"/>
      <c r="O1616" s="272"/>
    </row>
    <row r="1617" customFormat="false" ht="12.75" hidden="false" customHeight="false" outlineLevel="0" collapsed="false">
      <c r="C1617" s="178"/>
      <c r="D1617" s="162"/>
      <c r="G1617" s="162"/>
      <c r="H1617" s="168"/>
      <c r="I1617" s="168"/>
      <c r="J1617" s="168"/>
      <c r="K1617" s="168"/>
      <c r="L1617" s="168"/>
      <c r="M1617" s="272"/>
      <c r="N1617" s="272"/>
      <c r="O1617" s="272"/>
    </row>
    <row r="1618" customFormat="false" ht="12.75" hidden="false" customHeight="false" outlineLevel="0" collapsed="false">
      <c r="C1618" s="178"/>
      <c r="D1618" s="162"/>
      <c r="G1618" s="162"/>
      <c r="H1618" s="168"/>
      <c r="I1618" s="168"/>
      <c r="J1618" s="168"/>
      <c r="K1618" s="168"/>
      <c r="L1618" s="168"/>
      <c r="M1618" s="272"/>
      <c r="N1618" s="272"/>
      <c r="O1618" s="272"/>
    </row>
    <row r="1619" customFormat="false" ht="12.75" hidden="false" customHeight="false" outlineLevel="0" collapsed="false">
      <c r="C1619" s="178"/>
      <c r="D1619" s="162"/>
      <c r="G1619" s="162"/>
      <c r="H1619" s="168"/>
      <c r="I1619" s="168"/>
      <c r="J1619" s="168"/>
      <c r="K1619" s="168"/>
      <c r="L1619" s="168"/>
      <c r="M1619" s="272"/>
      <c r="N1619" s="272"/>
      <c r="O1619" s="272"/>
    </row>
    <row r="1620" customFormat="false" ht="12.75" hidden="false" customHeight="false" outlineLevel="0" collapsed="false">
      <c r="C1620" s="178"/>
      <c r="D1620" s="162"/>
      <c r="G1620" s="162"/>
      <c r="H1620" s="168"/>
      <c r="I1620" s="168"/>
      <c r="J1620" s="168"/>
      <c r="K1620" s="168"/>
      <c r="L1620" s="168"/>
      <c r="M1620" s="272"/>
      <c r="N1620" s="272"/>
      <c r="O1620" s="272"/>
    </row>
  </sheetData>
  <autoFilter ref="A13:O685"/>
  <mergeCells count="14">
    <mergeCell ref="C7:L7"/>
    <mergeCell ref="H8:L8"/>
    <mergeCell ref="M8:O12"/>
    <mergeCell ref="C9:C12"/>
    <mergeCell ref="D9:D12"/>
    <mergeCell ref="E9:E12"/>
    <mergeCell ref="F9:F12"/>
    <mergeCell ref="G9:G12"/>
    <mergeCell ref="H9:H12"/>
    <mergeCell ref="I9:L9"/>
    <mergeCell ref="I10:I12"/>
    <mergeCell ref="L10:L12"/>
    <mergeCell ref="J11:J12"/>
    <mergeCell ref="K11:K12"/>
  </mergeCells>
  <printOptions headings="false" gridLines="false" gridLinesSet="true" horizontalCentered="false" verticalCentered="false"/>
  <pageMargins left="0.747916666666667" right="0.270138888888889" top="0.19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T16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5" ySplit="13" topLeftCell="H46" activePane="bottomRight" state="frozen"/>
      <selection pane="topLeft" activeCell="C1" activeCellId="0" sqref="C1"/>
      <selection pane="topRight" activeCell="H1" activeCellId="0" sqref="H1"/>
      <selection pane="bottomLeft" activeCell="C46" activeCellId="0" sqref="C46"/>
      <selection pane="bottomRight" activeCell="C1" activeCellId="0" sqref="C1:L47"/>
    </sheetView>
  </sheetViews>
  <sheetFormatPr defaultColWidth="9.13671875" defaultRowHeight="12.75" zeroHeight="false" outlineLevelRow="1" outlineLevelCol="1"/>
  <cols>
    <col collapsed="false" customWidth="true" hidden="true" outlineLevel="0" max="1" min="1" style="158" width="5.71"/>
    <col collapsed="false" customWidth="true" hidden="true" outlineLevel="0" max="2" min="2" style="159" width="4.99"/>
    <col collapsed="false" customWidth="true" hidden="false" outlineLevel="0" max="3" min="3" style="160" width="31.28"/>
    <col collapsed="false" customWidth="true" hidden="false" outlineLevel="0" max="4" min="4" style="161" width="5.13"/>
    <col collapsed="false" customWidth="true" hidden="false" outlineLevel="0" max="5" min="5" style="162" width="5.71"/>
    <col collapsed="false" customWidth="true" hidden="false" outlineLevel="0" max="6" min="6" style="162" width="11.7"/>
    <col collapsed="false" customWidth="true" hidden="false" outlineLevel="0" max="7" min="7" style="163" width="6.99"/>
    <col collapsed="false" customWidth="true" hidden="false" outlineLevel="0" max="8" min="8" style="164" width="15.13"/>
    <col collapsed="false" customWidth="true" hidden="false" outlineLevel="0" max="9" min="9" style="159" width="15.28"/>
    <col collapsed="false" customWidth="true" hidden="false" outlineLevel="0" max="10" min="10" style="164" width="15.41"/>
    <col collapsed="false" customWidth="true" hidden="false" outlineLevel="0" max="11" min="11" style="164" width="11.7"/>
    <col collapsed="false" customWidth="true" hidden="false" outlineLevel="0" max="12" min="12" style="159" width="14.99"/>
    <col collapsed="false" customWidth="true" hidden="true" outlineLevel="1" max="15" min="13" style="165" width="7.7"/>
    <col collapsed="false" customWidth="false" hidden="false" outlineLevel="0" max="257" min="16" style="166" width="9.14"/>
  </cols>
  <sheetData>
    <row r="1" customFormat="false" ht="12.75" hidden="false" customHeight="false" outlineLevel="0" collapsed="false">
      <c r="A1" s="167"/>
      <c r="B1" s="168"/>
      <c r="C1" s="169"/>
      <c r="D1" s="162"/>
      <c r="G1" s="162"/>
      <c r="H1" s="170"/>
      <c r="I1" s="170"/>
      <c r="J1" s="168"/>
      <c r="K1" s="171"/>
    </row>
    <row r="2" customFormat="false" ht="12.75" hidden="false" customHeight="true" outlineLevel="0" collapsed="false">
      <c r="A2" s="167"/>
      <c r="B2" s="168"/>
      <c r="C2" s="172"/>
      <c r="D2" s="162"/>
      <c r="G2" s="162"/>
      <c r="H2" s="170"/>
      <c r="I2" s="170"/>
      <c r="J2" s="168"/>
      <c r="K2" s="171" t="s">
        <v>927</v>
      </c>
    </row>
    <row r="3" customFormat="false" ht="12.75" hidden="false" customHeight="false" outlineLevel="0" collapsed="false">
      <c r="A3" s="173"/>
      <c r="B3" s="168"/>
      <c r="C3" s="174"/>
      <c r="D3" s="175"/>
      <c r="E3" s="175"/>
      <c r="F3" s="175"/>
      <c r="G3" s="175"/>
      <c r="H3" s="170"/>
      <c r="I3" s="170"/>
      <c r="J3" s="170"/>
      <c r="K3" s="171" t="s">
        <v>1</v>
      </c>
      <c r="L3" s="176"/>
      <c r="M3" s="177"/>
      <c r="N3" s="177"/>
      <c r="O3" s="177"/>
    </row>
    <row r="4" customFormat="false" ht="12.75" hidden="false" customHeight="false" outlineLevel="0" collapsed="false">
      <c r="A4" s="173"/>
      <c r="B4" s="168"/>
      <c r="C4" s="178"/>
      <c r="D4" s="175"/>
      <c r="E4" s="175"/>
      <c r="F4" s="175"/>
      <c r="G4" s="175"/>
      <c r="H4" s="170"/>
      <c r="I4" s="170"/>
      <c r="J4" s="170"/>
      <c r="K4" s="179" t="s">
        <v>233</v>
      </c>
      <c r="L4" s="176"/>
      <c r="M4" s="177"/>
      <c r="N4" s="177"/>
      <c r="O4" s="177"/>
    </row>
    <row r="5" customFormat="false" ht="12.75" hidden="false" customHeight="false" outlineLevel="0" collapsed="false">
      <c r="A5" s="173"/>
      <c r="B5" s="168"/>
      <c r="C5" s="178"/>
      <c r="D5" s="175"/>
      <c r="E5" s="175"/>
      <c r="F5" s="175"/>
      <c r="G5" s="175"/>
      <c r="H5" s="170"/>
      <c r="I5" s="170"/>
      <c r="J5" s="170"/>
      <c r="K5" s="170"/>
      <c r="L5" s="170"/>
      <c r="M5" s="177"/>
      <c r="N5" s="177"/>
      <c r="O5" s="177"/>
    </row>
    <row r="6" customFormat="false" ht="12.75" hidden="false" customHeight="false" outlineLevel="0" collapsed="false">
      <c r="A6" s="173"/>
      <c r="B6" s="168"/>
      <c r="C6" s="178"/>
      <c r="D6" s="175"/>
      <c r="E6" s="175"/>
      <c r="F6" s="175"/>
      <c r="G6" s="175"/>
      <c r="H6" s="170"/>
      <c r="I6" s="170"/>
      <c r="J6" s="170"/>
      <c r="K6" s="170"/>
      <c r="L6" s="170"/>
      <c r="M6" s="177"/>
      <c r="N6" s="177"/>
      <c r="O6" s="177"/>
    </row>
    <row r="7" customFormat="false" ht="36.75" hidden="false" customHeight="true" outlineLevel="0" collapsed="false">
      <c r="A7" s="180"/>
      <c r="B7" s="181"/>
      <c r="C7" s="182" t="s">
        <v>928</v>
      </c>
      <c r="D7" s="182"/>
      <c r="E7" s="182"/>
      <c r="F7" s="182"/>
      <c r="G7" s="182"/>
      <c r="H7" s="182"/>
      <c r="I7" s="182"/>
      <c r="J7" s="182"/>
      <c r="K7" s="182"/>
      <c r="L7" s="182"/>
      <c r="M7" s="183"/>
      <c r="N7" s="183"/>
      <c r="O7" s="183"/>
    </row>
    <row r="8" customFormat="false" ht="13.5" hidden="false" customHeight="false" outlineLevel="0" collapsed="false">
      <c r="A8" s="184"/>
      <c r="B8" s="185"/>
      <c r="C8" s="186"/>
      <c r="D8" s="187"/>
      <c r="E8" s="187"/>
      <c r="F8" s="187"/>
      <c r="G8" s="187"/>
      <c r="H8" s="188"/>
      <c r="I8" s="188"/>
      <c r="J8" s="188"/>
      <c r="K8" s="188"/>
      <c r="L8" s="188"/>
      <c r="M8" s="189" t="s">
        <v>503</v>
      </c>
      <c r="N8" s="189"/>
      <c r="O8" s="189"/>
    </row>
    <row r="9" customFormat="false" ht="13.5" hidden="false" customHeight="true" outlineLevel="0" collapsed="false">
      <c r="A9" s="190"/>
      <c r="B9" s="191"/>
      <c r="C9" s="192" t="s">
        <v>504</v>
      </c>
      <c r="D9" s="193" t="s">
        <v>505</v>
      </c>
      <c r="E9" s="194" t="s">
        <v>506</v>
      </c>
      <c r="F9" s="194" t="s">
        <v>507</v>
      </c>
      <c r="G9" s="195" t="s">
        <v>508</v>
      </c>
      <c r="H9" s="196" t="s">
        <v>509</v>
      </c>
      <c r="I9" s="197" t="s">
        <v>510</v>
      </c>
      <c r="J9" s="197"/>
      <c r="K9" s="197"/>
      <c r="L9" s="197"/>
      <c r="M9" s="189"/>
      <c r="N9" s="189"/>
      <c r="O9" s="189"/>
    </row>
    <row r="10" customFormat="false" ht="12.75" hidden="false" customHeight="true" outlineLevel="0" collapsed="false">
      <c r="A10" s="190"/>
      <c r="B10" s="198"/>
      <c r="C10" s="192"/>
      <c r="D10" s="193"/>
      <c r="E10" s="194"/>
      <c r="F10" s="194"/>
      <c r="G10" s="195"/>
      <c r="H10" s="196"/>
      <c r="I10" s="199" t="s">
        <v>511</v>
      </c>
      <c r="J10" s="200" t="s">
        <v>239</v>
      </c>
      <c r="K10" s="201"/>
      <c r="L10" s="202" t="s">
        <v>512</v>
      </c>
      <c r="M10" s="189"/>
      <c r="N10" s="189"/>
      <c r="O10" s="189"/>
    </row>
    <row r="11" customFormat="false" ht="46.5" hidden="false" customHeight="true" outlineLevel="0" collapsed="false">
      <c r="A11" s="190"/>
      <c r="B11" s="203"/>
      <c r="C11" s="192"/>
      <c r="D11" s="193"/>
      <c r="E11" s="194"/>
      <c r="F11" s="194"/>
      <c r="G11" s="195"/>
      <c r="H11" s="196"/>
      <c r="I11" s="199"/>
      <c r="J11" s="204" t="s">
        <v>513</v>
      </c>
      <c r="K11" s="205" t="s">
        <v>514</v>
      </c>
      <c r="L11" s="202"/>
      <c r="M11" s="189"/>
      <c r="N11" s="189"/>
      <c r="O11" s="189"/>
    </row>
    <row r="12" customFormat="false" ht="46.5" hidden="false" customHeight="true" outlineLevel="0" collapsed="false">
      <c r="A12" s="206"/>
      <c r="B12" s="207"/>
      <c r="C12" s="192"/>
      <c r="D12" s="193"/>
      <c r="E12" s="194"/>
      <c r="F12" s="194"/>
      <c r="G12" s="195"/>
      <c r="H12" s="196"/>
      <c r="I12" s="199"/>
      <c r="J12" s="204"/>
      <c r="K12" s="205"/>
      <c r="L12" s="202"/>
      <c r="M12" s="189"/>
      <c r="N12" s="189"/>
      <c r="O12" s="189"/>
    </row>
    <row r="13" customFormat="false" ht="13.5" hidden="true" customHeight="false" outlineLevel="0" collapsed="false">
      <c r="A13" s="190"/>
      <c r="B13" s="208"/>
      <c r="D13" s="209"/>
      <c r="E13" s="210"/>
      <c r="F13" s="210"/>
      <c r="G13" s="211"/>
      <c r="H13" s="212"/>
      <c r="I13" s="213"/>
      <c r="J13" s="214"/>
      <c r="K13" s="214"/>
      <c r="L13" s="215"/>
      <c r="M13" s="216"/>
      <c r="N13" s="183"/>
      <c r="O13" s="183"/>
    </row>
    <row r="14" customFormat="false" ht="13.5" hidden="false" customHeight="false" outlineLevel="0" collapsed="false">
      <c r="A14" s="217" t="s">
        <v>515</v>
      </c>
      <c r="B14" s="218" t="s">
        <v>515</v>
      </c>
      <c r="C14" s="219" t="s">
        <v>516</v>
      </c>
      <c r="D14" s="220" t="s">
        <v>517</v>
      </c>
      <c r="E14" s="220" t="s">
        <v>517</v>
      </c>
      <c r="F14" s="220" t="s">
        <v>518</v>
      </c>
      <c r="G14" s="220" t="s">
        <v>519</v>
      </c>
      <c r="H14" s="221" t="n">
        <f aca="false">I14+L14</f>
        <v>6663625768</v>
      </c>
      <c r="I14" s="221" t="n">
        <f aca="false">J14+K14</f>
        <v>5603980236</v>
      </c>
      <c r="J14" s="221" t="n">
        <f aca="false">SUM(J15+J104+J109+J151+J186+J357+J477+J532+J609)</f>
        <v>5269747653</v>
      </c>
      <c r="K14" s="221" t="n">
        <f aca="false">SUM(K15+K104+K109+K151+K186+K357+K477+K532+K609)</f>
        <v>334232583</v>
      </c>
      <c r="L14" s="222" t="n">
        <f aca="false">SUM(L15+L104+L109+L151+L186+L357+L477+L532+L609)</f>
        <v>1059645532</v>
      </c>
      <c r="M14" s="223" t="n">
        <f aca="false">H14=I14+L14</f>
        <v>1</v>
      </c>
      <c r="N14" s="224" t="n">
        <f aca="false">H14=J14+K14+L14</f>
        <v>1</v>
      </c>
      <c r="O14" s="225" t="n">
        <f aca="false">H14=[9]первоначально!H14+'[9]предыдущие уточнения'!H14+'[9]уточнения месяц'!H14</f>
        <v>1</v>
      </c>
    </row>
    <row r="15" customFormat="false" ht="21" hidden="false" customHeight="true" outlineLevel="0" collapsed="false">
      <c r="A15" s="217" t="s">
        <v>515</v>
      </c>
      <c r="B15" s="218" t="s">
        <v>515</v>
      </c>
      <c r="C15" s="226" t="s">
        <v>520</v>
      </c>
      <c r="D15" s="227" t="s">
        <v>521</v>
      </c>
      <c r="E15" s="227" t="s">
        <v>517</v>
      </c>
      <c r="F15" s="227" t="s">
        <v>518</v>
      </c>
      <c r="G15" s="227" t="s">
        <v>519</v>
      </c>
      <c r="H15" s="228" t="n">
        <f aca="false">I15+L15</f>
        <v>363985880</v>
      </c>
      <c r="I15" s="228" t="n">
        <f aca="false">J15+K15</f>
        <v>343266680</v>
      </c>
      <c r="J15" s="228" t="n">
        <f aca="false">J16+J21+J32+J39+J44+J53+J61+J65+J70</f>
        <v>342880991</v>
      </c>
      <c r="K15" s="228" t="n">
        <f aca="false">K16+K21+K32+K39+K44+K53+K61+K65+K70</f>
        <v>385689</v>
      </c>
      <c r="L15" s="229" t="n">
        <f aca="false">L16+L21+L32+L39+L44+L53+L61+L65+L70</f>
        <v>20719200</v>
      </c>
      <c r="M15" s="230" t="n">
        <f aca="false">H15=I15+L15</f>
        <v>1</v>
      </c>
      <c r="N15" s="231" t="n">
        <f aca="false">H15=J15+K15+L15</f>
        <v>1</v>
      </c>
      <c r="O15" s="232" t="n">
        <f aca="false">H15=[9]первоначально!H15+'[9]предыдущие уточнения'!H15+'[9]уточнения месяц'!H15</f>
        <v>1</v>
      </c>
    </row>
    <row r="16" customFormat="false" ht="51" hidden="false" customHeight="false" outlineLevel="0" collapsed="false">
      <c r="A16" s="217" t="s">
        <v>515</v>
      </c>
      <c r="B16" s="233" t="s">
        <v>515</v>
      </c>
      <c r="C16" s="226" t="s">
        <v>522</v>
      </c>
      <c r="D16" s="227" t="s">
        <v>521</v>
      </c>
      <c r="E16" s="227" t="s">
        <v>523</v>
      </c>
      <c r="F16" s="227" t="s">
        <v>518</v>
      </c>
      <c r="G16" s="227" t="s">
        <v>519</v>
      </c>
      <c r="H16" s="228" t="n">
        <f aca="false">I16+L16</f>
        <v>3579480</v>
      </c>
      <c r="I16" s="228" t="n">
        <f aca="false">J16+K16</f>
        <v>3579480</v>
      </c>
      <c r="J16" s="228" t="n">
        <f aca="false">J18</f>
        <v>3579480</v>
      </c>
      <c r="K16" s="228" t="n">
        <f aca="false">K18</f>
        <v>0</v>
      </c>
      <c r="L16" s="229" t="n">
        <f aca="false">L18</f>
        <v>0</v>
      </c>
      <c r="M16" s="230" t="n">
        <f aca="false">H16=I16+L16</f>
        <v>1</v>
      </c>
      <c r="N16" s="231" t="n">
        <f aca="false">H16=J16+K16+L16</f>
        <v>1</v>
      </c>
      <c r="O16" s="232" t="n">
        <f aca="false">H16=[9]первоначально!H16+'[9]предыдущие уточнения'!H16+'[9]уточнения месяц'!H16</f>
        <v>1</v>
      </c>
    </row>
    <row r="17" customFormat="false" ht="63.75" hidden="false" customHeight="false" outlineLevel="0" collapsed="false">
      <c r="A17" s="217"/>
      <c r="B17" s="217" t="s">
        <v>515</v>
      </c>
      <c r="C17" s="226" t="s">
        <v>524</v>
      </c>
      <c r="D17" s="227" t="s">
        <v>521</v>
      </c>
      <c r="E17" s="227" t="s">
        <v>523</v>
      </c>
      <c r="F17" s="227" t="s">
        <v>525</v>
      </c>
      <c r="G17" s="227" t="s">
        <v>519</v>
      </c>
      <c r="H17" s="228" t="n">
        <f aca="false">I17+L17</f>
        <v>3579480</v>
      </c>
      <c r="I17" s="228" t="n">
        <f aca="false">J17+K17</f>
        <v>3579480</v>
      </c>
      <c r="J17" s="228" t="n">
        <f aca="false">J18</f>
        <v>3579480</v>
      </c>
      <c r="K17" s="228" t="n">
        <f aca="false">K18</f>
        <v>0</v>
      </c>
      <c r="L17" s="229" t="n">
        <f aca="false">L18</f>
        <v>0</v>
      </c>
      <c r="M17" s="230" t="n">
        <f aca="false">H17=I17+L17</f>
        <v>1</v>
      </c>
      <c r="N17" s="231" t="n">
        <f aca="false">H17=J17+K17+L17</f>
        <v>1</v>
      </c>
      <c r="O17" s="232" t="n">
        <f aca="false">H17=[9]первоначально!H17+'[9]предыдущие уточнения'!H17+'[9]уточнения месяц'!H17</f>
        <v>1</v>
      </c>
    </row>
    <row r="18" customFormat="false" ht="12.75" hidden="false" customHeight="false" outlineLevel="0" collapsed="false">
      <c r="A18" s="217"/>
      <c r="B18" s="217" t="s">
        <v>515</v>
      </c>
      <c r="C18" s="226" t="s">
        <v>526</v>
      </c>
      <c r="D18" s="227" t="s">
        <v>521</v>
      </c>
      <c r="E18" s="227" t="s">
        <v>523</v>
      </c>
      <c r="F18" s="227" t="s">
        <v>527</v>
      </c>
      <c r="G18" s="227" t="s">
        <v>519</v>
      </c>
      <c r="H18" s="228" t="n">
        <f aca="false">I18+L18</f>
        <v>3579480</v>
      </c>
      <c r="I18" s="228" t="n">
        <f aca="false">J18+K18</f>
        <v>3579480</v>
      </c>
      <c r="J18" s="228" t="n">
        <f aca="false">J19</f>
        <v>3579480</v>
      </c>
      <c r="K18" s="228" t="n">
        <f aca="false">K19</f>
        <v>0</v>
      </c>
      <c r="L18" s="229" t="n">
        <f aca="false">L19</f>
        <v>0</v>
      </c>
      <c r="M18" s="230" t="n">
        <f aca="false">H18=I18+L18</f>
        <v>1</v>
      </c>
      <c r="N18" s="231" t="n">
        <f aca="false">H18=J18+K18+L18</f>
        <v>1</v>
      </c>
      <c r="O18" s="232" t="n">
        <f aca="false">H18=[9]первоначально!H18+'[9]предыдущие уточнения'!H18+'[9]уточнения месяц'!H18</f>
        <v>1</v>
      </c>
    </row>
    <row r="19" customFormat="false" ht="26.25" hidden="false" customHeight="false" outlineLevel="0" collapsed="false">
      <c r="A19" s="217"/>
      <c r="B19" s="217" t="s">
        <v>515</v>
      </c>
      <c r="C19" s="226" t="s">
        <v>528</v>
      </c>
      <c r="D19" s="227" t="s">
        <v>521</v>
      </c>
      <c r="E19" s="227" t="s">
        <v>523</v>
      </c>
      <c r="F19" s="227" t="s">
        <v>527</v>
      </c>
      <c r="G19" s="227" t="s">
        <v>529</v>
      </c>
      <c r="H19" s="228" t="n">
        <f aca="false">I19+L19</f>
        <v>3579480</v>
      </c>
      <c r="I19" s="228" t="n">
        <f aca="false">J19+K19</f>
        <v>3579480</v>
      </c>
      <c r="J19" s="228" t="n">
        <f aca="false">J20</f>
        <v>3579480</v>
      </c>
      <c r="K19" s="228" t="n">
        <f aca="false">K20</f>
        <v>0</v>
      </c>
      <c r="L19" s="229" t="n">
        <f aca="false">L20</f>
        <v>0</v>
      </c>
      <c r="M19" s="230" t="n">
        <f aca="false">H19=I19+L19</f>
        <v>1</v>
      </c>
      <c r="N19" s="231" t="n">
        <f aca="false">H19=J19+K19+L19</f>
        <v>1</v>
      </c>
      <c r="O19" s="232" t="n">
        <f aca="false">H19=[9]первоначально!H19+'[9]предыдущие уточнения'!H19+'[9]уточнения месяц'!H19</f>
        <v>1</v>
      </c>
    </row>
    <row r="20" customFormat="false" ht="26.25" hidden="true" customHeight="false" outlineLevel="0" collapsed="false">
      <c r="A20" s="217"/>
      <c r="B20" s="234"/>
      <c r="C20" s="226" t="s">
        <v>445</v>
      </c>
      <c r="D20" s="227" t="s">
        <v>521</v>
      </c>
      <c r="E20" s="227" t="s">
        <v>523</v>
      </c>
      <c r="F20" s="227" t="s">
        <v>527</v>
      </c>
      <c r="G20" s="227" t="s">
        <v>529</v>
      </c>
      <c r="H20" s="228" t="n">
        <f aca="false">I20+L20</f>
        <v>3579480</v>
      </c>
      <c r="I20" s="228" t="n">
        <f aca="false">J20+K20</f>
        <v>3579480</v>
      </c>
      <c r="J20" s="228" t="n">
        <f aca="false">[9]первоначально!J20+'[9]предыдущие уточнения'!J20+'[9]уточнения месяц'!J20</f>
        <v>3579480</v>
      </c>
      <c r="K20" s="228" t="n">
        <f aca="false">[9]первоначально!K20+'[9]предыдущие уточнения'!K20+'[9]уточнения месяц'!K20</f>
        <v>0</v>
      </c>
      <c r="L20" s="229" t="n">
        <f aca="false">[9]первоначально!L20+'[9]предыдущие уточнения'!L20+'[9]уточнения месяц'!L20</f>
        <v>0</v>
      </c>
      <c r="M20" s="230" t="n">
        <f aca="false">H20=I20+L20</f>
        <v>1</v>
      </c>
      <c r="N20" s="231" t="n">
        <f aca="false">H20=J20+K20+L20</f>
        <v>1</v>
      </c>
      <c r="O20" s="232" t="n">
        <f aca="false">H20=[9]первоначально!H20+'[9]предыдущие уточнения'!H20+'[9]уточнения месяц'!H20</f>
        <v>1</v>
      </c>
    </row>
    <row r="21" customFormat="false" ht="64.5" hidden="false" customHeight="false" outlineLevel="0" collapsed="false">
      <c r="A21" s="217" t="s">
        <v>515</v>
      </c>
      <c r="B21" s="218" t="s">
        <v>515</v>
      </c>
      <c r="C21" s="226" t="s">
        <v>530</v>
      </c>
      <c r="D21" s="227" t="s">
        <v>521</v>
      </c>
      <c r="E21" s="227" t="s">
        <v>531</v>
      </c>
      <c r="F21" s="227" t="s">
        <v>518</v>
      </c>
      <c r="G21" s="227" t="s">
        <v>519</v>
      </c>
      <c r="H21" s="228" t="n">
        <f aca="false">I21+L21</f>
        <v>18940700</v>
      </c>
      <c r="I21" s="228" t="n">
        <f aca="false">J21+K21</f>
        <v>18940700</v>
      </c>
      <c r="J21" s="228" t="n">
        <f aca="false">J23+J26+J29</f>
        <v>18940700</v>
      </c>
      <c r="K21" s="228" t="n">
        <f aca="false">K23+K26+K29</f>
        <v>0</v>
      </c>
      <c r="L21" s="229" t="n">
        <f aca="false">L23+L26+L29</f>
        <v>0</v>
      </c>
      <c r="M21" s="230" t="n">
        <f aca="false">H21=I21+L21</f>
        <v>1</v>
      </c>
      <c r="N21" s="231" t="n">
        <f aca="false">H21=J21+K21+L21</f>
        <v>1</v>
      </c>
      <c r="O21" s="232" t="n">
        <f aca="false">H21=[9]первоначально!H21+'[9]предыдущие уточнения'!H21+'[9]уточнения месяц'!H21</f>
        <v>1</v>
      </c>
    </row>
    <row r="22" customFormat="false" ht="63.75" hidden="false" customHeight="false" outlineLevel="0" collapsed="false">
      <c r="A22" s="217"/>
      <c r="B22" s="235" t="s">
        <v>515</v>
      </c>
      <c r="C22" s="226" t="s">
        <v>524</v>
      </c>
      <c r="D22" s="227" t="s">
        <v>521</v>
      </c>
      <c r="E22" s="227" t="s">
        <v>531</v>
      </c>
      <c r="F22" s="227" t="s">
        <v>525</v>
      </c>
      <c r="G22" s="227" t="s">
        <v>519</v>
      </c>
      <c r="H22" s="228" t="n">
        <f aca="false">I22+L22</f>
        <v>18940700</v>
      </c>
      <c r="I22" s="228" t="n">
        <f aca="false">J22+K22</f>
        <v>18940700</v>
      </c>
      <c r="J22" s="228" t="n">
        <f aca="false">J23+J26+J29</f>
        <v>18940700</v>
      </c>
      <c r="K22" s="228" t="n">
        <f aca="false">K23+K26+K29</f>
        <v>0</v>
      </c>
      <c r="L22" s="229" t="n">
        <f aca="false">L23+L26+L29</f>
        <v>0</v>
      </c>
      <c r="M22" s="230" t="n">
        <f aca="false">H22=I22+L22</f>
        <v>1</v>
      </c>
      <c r="N22" s="231" t="n">
        <f aca="false">H22=J22+K22+L22</f>
        <v>1</v>
      </c>
      <c r="O22" s="232" t="n">
        <f aca="false">H22=[9]первоначально!H22+'[9]предыдущие уточнения'!H22+'[9]уточнения месяц'!H22</f>
        <v>1</v>
      </c>
    </row>
    <row r="23" customFormat="false" ht="12.75" hidden="false" customHeight="false" outlineLevel="0" collapsed="false">
      <c r="A23" s="217"/>
      <c r="B23" s="217" t="s">
        <v>515</v>
      </c>
      <c r="C23" s="226" t="s">
        <v>532</v>
      </c>
      <c r="D23" s="227" t="s">
        <v>521</v>
      </c>
      <c r="E23" s="227" t="s">
        <v>531</v>
      </c>
      <c r="F23" s="227" t="s">
        <v>533</v>
      </c>
      <c r="G23" s="227" t="s">
        <v>519</v>
      </c>
      <c r="H23" s="228" t="n">
        <f aca="false">I23+L23</f>
        <v>15575550</v>
      </c>
      <c r="I23" s="228" t="n">
        <f aca="false">J23+K23</f>
        <v>15575550</v>
      </c>
      <c r="J23" s="228" t="n">
        <f aca="false">J24</f>
        <v>15575550</v>
      </c>
      <c r="K23" s="228" t="n">
        <f aca="false">K24</f>
        <v>0</v>
      </c>
      <c r="L23" s="229" t="n">
        <f aca="false">L24</f>
        <v>0</v>
      </c>
      <c r="M23" s="230" t="n">
        <f aca="false">H23=I23+L23</f>
        <v>1</v>
      </c>
      <c r="N23" s="231" t="n">
        <f aca="false">H23=J23+K23+L23</f>
        <v>1</v>
      </c>
      <c r="O23" s="232" t="n">
        <f aca="false">H23=[9]первоначально!H23+'[9]предыдущие уточнения'!H23+'[9]уточнения месяц'!H23</f>
        <v>1</v>
      </c>
    </row>
    <row r="24" customFormat="false" ht="25.5" hidden="false" customHeight="false" outlineLevel="0" collapsed="false">
      <c r="A24" s="217"/>
      <c r="B24" s="217" t="s">
        <v>515</v>
      </c>
      <c r="C24" s="226" t="s">
        <v>528</v>
      </c>
      <c r="D24" s="227" t="s">
        <v>521</v>
      </c>
      <c r="E24" s="227" t="s">
        <v>531</v>
      </c>
      <c r="F24" s="227" t="s">
        <v>533</v>
      </c>
      <c r="G24" s="227" t="s">
        <v>529</v>
      </c>
      <c r="H24" s="228" t="n">
        <f aca="false">I24+L24</f>
        <v>15575550</v>
      </c>
      <c r="I24" s="228" t="n">
        <f aca="false">J24+K24</f>
        <v>15575550</v>
      </c>
      <c r="J24" s="228" t="n">
        <f aca="false">J25</f>
        <v>15575550</v>
      </c>
      <c r="K24" s="228" t="n">
        <f aca="false">K25</f>
        <v>0</v>
      </c>
      <c r="L24" s="229" t="n">
        <f aca="false">L25</f>
        <v>0</v>
      </c>
      <c r="M24" s="230" t="n">
        <f aca="false">H24=I24+L24</f>
        <v>1</v>
      </c>
      <c r="N24" s="231" t="n">
        <f aca="false">H24=J24+K24+L24</f>
        <v>1</v>
      </c>
      <c r="O24" s="232" t="n">
        <f aca="false">H24=[9]первоначально!H24+'[9]предыдущие уточнения'!H24+'[9]уточнения месяц'!H24</f>
        <v>1</v>
      </c>
    </row>
    <row r="25" customFormat="false" ht="12.75" hidden="true" customHeight="false" outlineLevel="0" collapsed="false">
      <c r="A25" s="217"/>
      <c r="B25" s="217"/>
      <c r="C25" s="226" t="s">
        <v>534</v>
      </c>
      <c r="D25" s="227" t="s">
        <v>521</v>
      </c>
      <c r="E25" s="227" t="s">
        <v>531</v>
      </c>
      <c r="F25" s="227" t="s">
        <v>533</v>
      </c>
      <c r="G25" s="227" t="s">
        <v>529</v>
      </c>
      <c r="H25" s="228" t="n">
        <f aca="false">I25+L25</f>
        <v>15575550</v>
      </c>
      <c r="I25" s="228" t="n">
        <f aca="false">J25+K25</f>
        <v>15575550</v>
      </c>
      <c r="J25" s="228" t="n">
        <f aca="false">[9]первоначально!J25+'[9]предыдущие уточнения'!J25+'[9]уточнения месяц'!J25</f>
        <v>15575550</v>
      </c>
      <c r="K25" s="228" t="n">
        <f aca="false">[9]первоначально!K25+'[9]предыдущие уточнения'!K25+'[9]уточнения месяц'!K25</f>
        <v>0</v>
      </c>
      <c r="L25" s="229" t="n">
        <f aca="false">[9]первоначально!L25+'[9]предыдущие уточнения'!L25+'[9]уточнения месяц'!L25</f>
        <v>0</v>
      </c>
      <c r="M25" s="230" t="n">
        <f aca="false">H25=I25+L25</f>
        <v>1</v>
      </c>
      <c r="N25" s="231" t="n">
        <f aca="false">H25=J25+K25+L25</f>
        <v>1</v>
      </c>
      <c r="O25" s="232" t="n">
        <f aca="false">H25=[9]первоначально!H25+'[9]предыдущие уточнения'!H25+'[9]уточнения месяц'!H25</f>
        <v>1</v>
      </c>
    </row>
    <row r="26" customFormat="false" ht="38.25" hidden="false" customHeight="false" outlineLevel="0" collapsed="false">
      <c r="A26" s="217"/>
      <c r="B26" s="217" t="s">
        <v>515</v>
      </c>
      <c r="C26" s="226" t="s">
        <v>535</v>
      </c>
      <c r="D26" s="227" t="s">
        <v>521</v>
      </c>
      <c r="E26" s="227" t="s">
        <v>531</v>
      </c>
      <c r="F26" s="227" t="s">
        <v>536</v>
      </c>
      <c r="G26" s="227" t="s">
        <v>519</v>
      </c>
      <c r="H26" s="228" t="n">
        <f aca="false">I26+L26</f>
        <v>3038550</v>
      </c>
      <c r="I26" s="228" t="n">
        <f aca="false">J26+K26</f>
        <v>3038550</v>
      </c>
      <c r="J26" s="228" t="n">
        <f aca="false">J27</f>
        <v>3038550</v>
      </c>
      <c r="K26" s="228" t="n">
        <f aca="false">K27</f>
        <v>0</v>
      </c>
      <c r="L26" s="229" t="n">
        <f aca="false">L27</f>
        <v>0</v>
      </c>
      <c r="M26" s="230" t="n">
        <f aca="false">H26=I26+L26</f>
        <v>1</v>
      </c>
      <c r="N26" s="231" t="n">
        <f aca="false">H26=J26+K26+L26</f>
        <v>1</v>
      </c>
      <c r="O26" s="232" t="n">
        <f aca="false">H26=[9]первоначально!H26+'[9]предыдущие уточнения'!H26+'[9]уточнения месяц'!H26</f>
        <v>1</v>
      </c>
    </row>
    <row r="27" customFormat="false" ht="25.5" hidden="false" customHeight="false" outlineLevel="0" collapsed="false">
      <c r="A27" s="217"/>
      <c r="B27" s="217" t="s">
        <v>515</v>
      </c>
      <c r="C27" s="226" t="s">
        <v>528</v>
      </c>
      <c r="D27" s="227" t="s">
        <v>521</v>
      </c>
      <c r="E27" s="227" t="s">
        <v>531</v>
      </c>
      <c r="F27" s="227" t="s">
        <v>536</v>
      </c>
      <c r="G27" s="227" t="s">
        <v>529</v>
      </c>
      <c r="H27" s="228" t="n">
        <f aca="false">I27+L27</f>
        <v>3038550</v>
      </c>
      <c r="I27" s="228" t="n">
        <f aca="false">J27+K27</f>
        <v>3038550</v>
      </c>
      <c r="J27" s="228" t="n">
        <f aca="false">J28</f>
        <v>3038550</v>
      </c>
      <c r="K27" s="228" t="n">
        <f aca="false">K28</f>
        <v>0</v>
      </c>
      <c r="L27" s="229" t="n">
        <f aca="false">L28</f>
        <v>0</v>
      </c>
      <c r="M27" s="230" t="n">
        <f aca="false">H27=I27+L27</f>
        <v>1</v>
      </c>
      <c r="N27" s="231" t="n">
        <f aca="false">H27=J27+K27+L27</f>
        <v>1</v>
      </c>
      <c r="O27" s="232" t="n">
        <f aca="false">H27=[9]первоначально!H27+'[9]предыдущие уточнения'!H27+'[9]уточнения месяц'!H27</f>
        <v>1</v>
      </c>
    </row>
    <row r="28" customFormat="false" ht="12.75" hidden="true" customHeight="false" outlineLevel="0" collapsed="false">
      <c r="A28" s="217"/>
      <c r="B28" s="217"/>
      <c r="C28" s="226" t="s">
        <v>534</v>
      </c>
      <c r="D28" s="227" t="s">
        <v>521</v>
      </c>
      <c r="E28" s="227" t="s">
        <v>531</v>
      </c>
      <c r="F28" s="227" t="s">
        <v>536</v>
      </c>
      <c r="G28" s="227" t="s">
        <v>529</v>
      </c>
      <c r="H28" s="228" t="n">
        <f aca="false">I28+L28</f>
        <v>3038550</v>
      </c>
      <c r="I28" s="228" t="n">
        <f aca="false">J28+K28</f>
        <v>3038550</v>
      </c>
      <c r="J28" s="228" t="n">
        <f aca="false">[9]первоначально!J28+'[9]предыдущие уточнения'!J28+'[9]уточнения месяц'!J28</f>
        <v>3038550</v>
      </c>
      <c r="K28" s="228" t="n">
        <f aca="false">[9]первоначально!K28+'[9]предыдущие уточнения'!K28+'[9]уточнения месяц'!K28</f>
        <v>0</v>
      </c>
      <c r="L28" s="229" t="n">
        <f aca="false">[9]первоначально!L28+'[9]предыдущие уточнения'!L28+'[9]уточнения месяц'!L28</f>
        <v>0</v>
      </c>
      <c r="M28" s="230" t="n">
        <f aca="false">H28=I28+L28</f>
        <v>1</v>
      </c>
      <c r="N28" s="231" t="n">
        <f aca="false">H28=J28+K28+L28</f>
        <v>1</v>
      </c>
      <c r="O28" s="232" t="n">
        <f aca="false">H28=[9]первоначально!H28+'[9]предыдущие уточнения'!H28+'[9]уточнения месяц'!H28</f>
        <v>1</v>
      </c>
    </row>
    <row r="29" customFormat="false" ht="25.5" hidden="false" customHeight="false" outlineLevel="0" collapsed="false">
      <c r="A29" s="217"/>
      <c r="B29" s="217" t="s">
        <v>515</v>
      </c>
      <c r="C29" s="226" t="s">
        <v>537</v>
      </c>
      <c r="D29" s="227" t="s">
        <v>521</v>
      </c>
      <c r="E29" s="227" t="s">
        <v>531</v>
      </c>
      <c r="F29" s="227" t="s">
        <v>538</v>
      </c>
      <c r="G29" s="227" t="s">
        <v>519</v>
      </c>
      <c r="H29" s="228" t="n">
        <f aca="false">I29+L29</f>
        <v>326600</v>
      </c>
      <c r="I29" s="228" t="n">
        <f aca="false">J29+K29</f>
        <v>326600</v>
      </c>
      <c r="J29" s="228" t="n">
        <f aca="false">J30</f>
        <v>326600</v>
      </c>
      <c r="K29" s="228" t="n">
        <f aca="false">K30</f>
        <v>0</v>
      </c>
      <c r="L29" s="229" t="n">
        <f aca="false">L30</f>
        <v>0</v>
      </c>
      <c r="M29" s="230" t="n">
        <f aca="false">H29=I29+L29</f>
        <v>1</v>
      </c>
      <c r="N29" s="231" t="n">
        <f aca="false">H29=J29+K29+L29</f>
        <v>1</v>
      </c>
      <c r="O29" s="232" t="n">
        <f aca="false">H29=[9]первоначально!H29+'[9]предыдущие уточнения'!H29+'[9]уточнения месяц'!H29</f>
        <v>1</v>
      </c>
    </row>
    <row r="30" customFormat="false" ht="24" hidden="false" customHeight="true" outlineLevel="0" collapsed="false">
      <c r="A30" s="217"/>
      <c r="B30" s="217" t="s">
        <v>515</v>
      </c>
      <c r="C30" s="226" t="s">
        <v>528</v>
      </c>
      <c r="D30" s="227" t="s">
        <v>521</v>
      </c>
      <c r="E30" s="227" t="s">
        <v>531</v>
      </c>
      <c r="F30" s="227" t="s">
        <v>538</v>
      </c>
      <c r="G30" s="227" t="s">
        <v>529</v>
      </c>
      <c r="H30" s="228" t="n">
        <f aca="false">I30+L30</f>
        <v>326600</v>
      </c>
      <c r="I30" s="228" t="n">
        <f aca="false">J30+K30</f>
        <v>326600</v>
      </c>
      <c r="J30" s="228" t="n">
        <f aca="false">J31</f>
        <v>326600</v>
      </c>
      <c r="K30" s="228" t="n">
        <f aca="false">K31</f>
        <v>0</v>
      </c>
      <c r="L30" s="229" t="n">
        <f aca="false">L31</f>
        <v>0</v>
      </c>
      <c r="M30" s="230" t="n">
        <f aca="false">H30=I30+L30</f>
        <v>1</v>
      </c>
      <c r="N30" s="231" t="n">
        <f aca="false">H30=J30+K30+L30</f>
        <v>1</v>
      </c>
      <c r="O30" s="232" t="n">
        <f aca="false">H30=[9]первоначально!H30+'[9]предыдущие уточнения'!H30+'[9]уточнения месяц'!H30</f>
        <v>1</v>
      </c>
    </row>
    <row r="31" customFormat="false" ht="13.5" hidden="true" customHeight="false" outlineLevel="0" collapsed="false">
      <c r="A31" s="217"/>
      <c r="B31" s="236"/>
      <c r="C31" s="226" t="s">
        <v>534</v>
      </c>
      <c r="D31" s="227" t="s">
        <v>521</v>
      </c>
      <c r="E31" s="227" t="s">
        <v>531</v>
      </c>
      <c r="F31" s="227" t="s">
        <v>538</v>
      </c>
      <c r="G31" s="227" t="s">
        <v>529</v>
      </c>
      <c r="H31" s="228" t="n">
        <f aca="false">I31+L31</f>
        <v>326600</v>
      </c>
      <c r="I31" s="228" t="n">
        <f aca="false">J31+K31</f>
        <v>326600</v>
      </c>
      <c r="J31" s="228" t="n">
        <f aca="false">[9]первоначально!J31+'[9]предыдущие уточнения'!J31+'[9]уточнения месяц'!J31</f>
        <v>326600</v>
      </c>
      <c r="K31" s="228" t="n">
        <f aca="false">[9]первоначально!K31+'[9]предыдущие уточнения'!K31+'[9]уточнения месяц'!K31</f>
        <v>0</v>
      </c>
      <c r="L31" s="229" t="n">
        <f aca="false">[9]первоначально!L31+'[9]предыдущие уточнения'!L31+'[9]уточнения месяц'!L31</f>
        <v>0</v>
      </c>
      <c r="M31" s="230" t="n">
        <f aca="false">H31=I31+L31</f>
        <v>1</v>
      </c>
      <c r="N31" s="231" t="n">
        <f aca="false">H31=J31+K31+L31</f>
        <v>1</v>
      </c>
      <c r="O31" s="232" t="n">
        <f aca="false">H31=[9]первоначально!H31+'[9]предыдущие уточнения'!H31+'[9]уточнения месяц'!H31</f>
        <v>1</v>
      </c>
    </row>
    <row r="32" customFormat="false" ht="77.25" hidden="false" customHeight="false" outlineLevel="0" collapsed="false">
      <c r="A32" s="217" t="s">
        <v>515</v>
      </c>
      <c r="B32" s="218" t="s">
        <v>515</v>
      </c>
      <c r="C32" s="226" t="s">
        <v>539</v>
      </c>
      <c r="D32" s="227" t="s">
        <v>521</v>
      </c>
      <c r="E32" s="227" t="s">
        <v>540</v>
      </c>
      <c r="F32" s="227" t="s">
        <v>518</v>
      </c>
      <c r="G32" s="227" t="s">
        <v>519</v>
      </c>
      <c r="H32" s="228" t="n">
        <f aca="false">I32+L32</f>
        <v>164381230</v>
      </c>
      <c r="I32" s="228" t="n">
        <f aca="false">J32+K32</f>
        <v>164381230</v>
      </c>
      <c r="J32" s="228" t="n">
        <f aca="false">J34</f>
        <v>164381230</v>
      </c>
      <c r="K32" s="228" t="n">
        <f aca="false">K34</f>
        <v>0</v>
      </c>
      <c r="L32" s="229" t="n">
        <f aca="false">L34</f>
        <v>0</v>
      </c>
      <c r="M32" s="230" t="n">
        <f aca="false">H32=I32+L32</f>
        <v>1</v>
      </c>
      <c r="N32" s="231" t="n">
        <f aca="false">H32=J32+K32+L32</f>
        <v>1</v>
      </c>
      <c r="O32" s="232" t="n">
        <f aca="false">H32=[9]первоначально!H32+'[9]предыдущие уточнения'!H32+'[9]уточнения месяц'!H32</f>
        <v>1</v>
      </c>
    </row>
    <row r="33" customFormat="false" ht="63.75" hidden="false" customHeight="false" outlineLevel="0" collapsed="false">
      <c r="A33" s="217"/>
      <c r="B33" s="233" t="s">
        <v>515</v>
      </c>
      <c r="C33" s="226" t="s">
        <v>524</v>
      </c>
      <c r="D33" s="227" t="s">
        <v>521</v>
      </c>
      <c r="E33" s="227" t="s">
        <v>540</v>
      </c>
      <c r="F33" s="227" t="s">
        <v>525</v>
      </c>
      <c r="G33" s="227" t="s">
        <v>519</v>
      </c>
      <c r="H33" s="228" t="n">
        <f aca="false">I33+L33</f>
        <v>164381230</v>
      </c>
      <c r="I33" s="228" t="n">
        <f aca="false">J33+K33</f>
        <v>164381230</v>
      </c>
      <c r="J33" s="228" t="n">
        <f aca="false">J34</f>
        <v>164381230</v>
      </c>
      <c r="K33" s="228" t="n">
        <f aca="false">K34</f>
        <v>0</v>
      </c>
      <c r="L33" s="229" t="n">
        <f aca="false">L34</f>
        <v>0</v>
      </c>
      <c r="M33" s="230" t="n">
        <f aca="false">H33=I33+L33</f>
        <v>1</v>
      </c>
      <c r="N33" s="231" t="n">
        <f aca="false">H33=J33+K33+L33</f>
        <v>1</v>
      </c>
      <c r="O33" s="232" t="n">
        <f aca="false">H33=[9]первоначально!H33+'[9]предыдущие уточнения'!H33+'[9]уточнения месяц'!H33</f>
        <v>1</v>
      </c>
    </row>
    <row r="34" customFormat="false" ht="12.75" hidden="false" customHeight="false" outlineLevel="0" collapsed="false">
      <c r="A34" s="217"/>
      <c r="B34" s="217" t="s">
        <v>515</v>
      </c>
      <c r="C34" s="226" t="s">
        <v>532</v>
      </c>
      <c r="D34" s="227" t="s">
        <v>521</v>
      </c>
      <c r="E34" s="227" t="s">
        <v>540</v>
      </c>
      <c r="F34" s="227" t="s">
        <v>533</v>
      </c>
      <c r="G34" s="227" t="s">
        <v>519</v>
      </c>
      <c r="H34" s="228" t="n">
        <f aca="false">I34+L34</f>
        <v>164381230</v>
      </c>
      <c r="I34" s="228" t="n">
        <f aca="false">J34+K34</f>
        <v>164381230</v>
      </c>
      <c r="J34" s="228" t="n">
        <f aca="false">J35</f>
        <v>164381230</v>
      </c>
      <c r="K34" s="228" t="n">
        <f aca="false">K35</f>
        <v>0</v>
      </c>
      <c r="L34" s="229" t="n">
        <f aca="false">L35</f>
        <v>0</v>
      </c>
      <c r="M34" s="230" t="n">
        <f aca="false">H34=I34+L34</f>
        <v>1</v>
      </c>
      <c r="N34" s="231" t="n">
        <f aca="false">H34=J34+K34+L34</f>
        <v>1</v>
      </c>
      <c r="O34" s="232" t="n">
        <f aca="false">H34=[9]первоначально!H34+'[9]предыдущие уточнения'!H34+'[9]уточнения месяц'!H34</f>
        <v>1</v>
      </c>
    </row>
    <row r="35" customFormat="false" ht="26.25" hidden="false" customHeight="false" outlineLevel="0" collapsed="false">
      <c r="A35" s="217"/>
      <c r="B35" s="217" t="s">
        <v>515</v>
      </c>
      <c r="C35" s="226" t="s">
        <v>528</v>
      </c>
      <c r="D35" s="227" t="s">
        <v>521</v>
      </c>
      <c r="E35" s="227" t="s">
        <v>540</v>
      </c>
      <c r="F35" s="227" t="s">
        <v>533</v>
      </c>
      <c r="G35" s="227" t="s">
        <v>529</v>
      </c>
      <c r="H35" s="228" t="n">
        <f aca="false">I35+L35</f>
        <v>164381230</v>
      </c>
      <c r="I35" s="228" t="n">
        <f aca="false">J35+K35</f>
        <v>164381230</v>
      </c>
      <c r="J35" s="228" t="n">
        <f aca="false">J36+J37+J38</f>
        <v>164381230</v>
      </c>
      <c r="K35" s="228" t="n">
        <f aca="false">K36+K37+K38</f>
        <v>0</v>
      </c>
      <c r="L35" s="229" t="n">
        <f aca="false">L36+L37+L38</f>
        <v>0</v>
      </c>
      <c r="M35" s="230" t="n">
        <f aca="false">H35=I35+L35</f>
        <v>1</v>
      </c>
      <c r="N35" s="231" t="n">
        <f aca="false">H35=J35+K35+L35</f>
        <v>1</v>
      </c>
      <c r="O35" s="232" t="n">
        <f aca="false">H35=[9]первоначально!H35+'[9]предыдущие уточнения'!H35+'[9]уточнения месяц'!H35</f>
        <v>1</v>
      </c>
    </row>
    <row r="36" customFormat="false" ht="26.25" hidden="true" customHeight="false" outlineLevel="0" collapsed="false">
      <c r="A36" s="217"/>
      <c r="B36" s="217"/>
      <c r="C36" s="226" t="s">
        <v>445</v>
      </c>
      <c r="D36" s="227" t="s">
        <v>521</v>
      </c>
      <c r="E36" s="227" t="s">
        <v>540</v>
      </c>
      <c r="F36" s="227" t="s">
        <v>533</v>
      </c>
      <c r="G36" s="227" t="s">
        <v>529</v>
      </c>
      <c r="H36" s="228" t="n">
        <f aca="false">I36+L36</f>
        <v>164381230</v>
      </c>
      <c r="I36" s="228" t="n">
        <f aca="false">J36+K36</f>
        <v>164381230</v>
      </c>
      <c r="J36" s="228" t="n">
        <f aca="false">[9]первоначально!J36+'[9]предыдущие уточнения'!J36+'[9]уточнения месяц'!J36</f>
        <v>164381230</v>
      </c>
      <c r="K36" s="228" t="n">
        <f aca="false">[9]первоначально!K36+'[9]предыдущие уточнения'!K36+'[9]уточнения месяц'!K36</f>
        <v>0</v>
      </c>
      <c r="L36" s="229" t="n">
        <f aca="false">[9]первоначально!L36+'[9]предыдущие уточнения'!L36+'[9]уточнения месяц'!L36</f>
        <v>0</v>
      </c>
      <c r="M36" s="230" t="n">
        <f aca="false">H36=I36+L36</f>
        <v>1</v>
      </c>
      <c r="N36" s="231" t="n">
        <f aca="false">H36=J36+K36+L36</f>
        <v>1</v>
      </c>
      <c r="O36" s="232" t="n">
        <f aca="false">H36=[9]первоначально!H36+'[9]предыдущие уточнения'!H36+'[9]уточнения месяц'!H36</f>
        <v>1</v>
      </c>
    </row>
    <row r="37" customFormat="false" ht="39" hidden="true" customHeight="false" outlineLevel="0" collapsed="false">
      <c r="A37" s="217"/>
      <c r="B37" s="217"/>
      <c r="C37" s="226" t="s">
        <v>461</v>
      </c>
      <c r="D37" s="227" t="s">
        <v>521</v>
      </c>
      <c r="E37" s="227" t="s">
        <v>540</v>
      </c>
      <c r="F37" s="227" t="s">
        <v>533</v>
      </c>
      <c r="G37" s="227" t="s">
        <v>529</v>
      </c>
      <c r="H37" s="228" t="n">
        <f aca="false">I37+L37</f>
        <v>0</v>
      </c>
      <c r="I37" s="228" t="n">
        <f aca="false">J37+K37</f>
        <v>0</v>
      </c>
      <c r="J37" s="228" t="n">
        <f aca="false">[9]первоначально!J37+'[9]предыдущие уточнения'!J37+'[9]уточнения месяц'!J37</f>
        <v>0</v>
      </c>
      <c r="K37" s="228" t="n">
        <f aca="false">[9]первоначально!K37+'[9]предыдущие уточнения'!K37+'[9]уточнения месяц'!K37</f>
        <v>0</v>
      </c>
      <c r="L37" s="229" t="n">
        <f aca="false">[9]первоначально!L37+'[9]предыдущие уточнения'!L37+'[9]уточнения месяц'!L37</f>
        <v>0</v>
      </c>
      <c r="M37" s="230" t="n">
        <f aca="false">H37=I37+L37</f>
        <v>1</v>
      </c>
      <c r="N37" s="231" t="n">
        <f aca="false">H37=J37+K37+L37</f>
        <v>1</v>
      </c>
      <c r="O37" s="232" t="n">
        <f aca="false">H37=[9]первоначально!H37+'[9]предыдущие уточнения'!H37+'[9]уточнения месяц'!H37</f>
        <v>1</v>
      </c>
    </row>
    <row r="38" customFormat="false" ht="39" hidden="true" customHeight="false" outlineLevel="0" collapsed="false">
      <c r="A38" s="217"/>
      <c r="B38" s="237"/>
      <c r="C38" s="226" t="s">
        <v>541</v>
      </c>
      <c r="D38" s="227" t="s">
        <v>521</v>
      </c>
      <c r="E38" s="227" t="s">
        <v>540</v>
      </c>
      <c r="F38" s="227" t="s">
        <v>533</v>
      </c>
      <c r="G38" s="227" t="s">
        <v>529</v>
      </c>
      <c r="H38" s="228" t="n">
        <f aca="false">I38+L38</f>
        <v>0</v>
      </c>
      <c r="I38" s="228" t="n">
        <f aca="false">J38+K38</f>
        <v>0</v>
      </c>
      <c r="J38" s="228" t="n">
        <f aca="false">[9]первоначально!J38+'[9]предыдущие уточнения'!J38+'[9]уточнения месяц'!J38</f>
        <v>0</v>
      </c>
      <c r="K38" s="228" t="n">
        <f aca="false">[9]первоначально!K38+'[9]предыдущие уточнения'!K38+'[9]уточнения месяц'!K38</f>
        <v>0</v>
      </c>
      <c r="L38" s="229" t="n">
        <f aca="false">[9]первоначально!L38+'[9]предыдущие уточнения'!L38+'[9]уточнения месяц'!L38</f>
        <v>0</v>
      </c>
      <c r="M38" s="230" t="n">
        <f aca="false">H38=I38+L38</f>
        <v>1</v>
      </c>
      <c r="N38" s="231" t="n">
        <f aca="false">H38=J38+K38+L38</f>
        <v>1</v>
      </c>
      <c r="O38" s="232" t="n">
        <f aca="false">H38=[9]первоначально!H38+'[9]предыдущие уточнения'!H38+'[9]уточнения месяц'!H38</f>
        <v>1</v>
      </c>
    </row>
    <row r="39" customFormat="false" ht="13.5" hidden="false" customHeight="false" outlineLevel="0" collapsed="false">
      <c r="A39" s="217" t="s">
        <v>515</v>
      </c>
      <c r="B39" s="218" t="s">
        <v>515</v>
      </c>
      <c r="C39" s="226" t="s">
        <v>542</v>
      </c>
      <c r="D39" s="227" t="s">
        <v>521</v>
      </c>
      <c r="E39" s="227" t="s">
        <v>543</v>
      </c>
      <c r="F39" s="227" t="s">
        <v>518</v>
      </c>
      <c r="G39" s="227" t="s">
        <v>519</v>
      </c>
      <c r="H39" s="228" t="n">
        <f aca="false">I39+L39</f>
        <v>1900</v>
      </c>
      <c r="I39" s="228" t="n">
        <f aca="false">J39+K39</f>
        <v>0</v>
      </c>
      <c r="J39" s="228" t="n">
        <f aca="false">J41</f>
        <v>0</v>
      </c>
      <c r="K39" s="228" t="n">
        <f aca="false">K41</f>
        <v>0</v>
      </c>
      <c r="L39" s="229" t="n">
        <f aca="false">L41</f>
        <v>1900</v>
      </c>
      <c r="M39" s="230" t="n">
        <f aca="false">H39=I39+L39</f>
        <v>1</v>
      </c>
      <c r="N39" s="231" t="n">
        <f aca="false">H39=J39+K39+L39</f>
        <v>1</v>
      </c>
      <c r="O39" s="232" t="n">
        <f aca="false">H39=[9]первоначально!H39+'[9]предыдущие уточнения'!H39+'[9]уточнения месяц'!H39</f>
        <v>1</v>
      </c>
    </row>
    <row r="40" customFormat="false" ht="26.25" hidden="false" customHeight="false" outlineLevel="0" collapsed="false">
      <c r="A40" s="217"/>
      <c r="B40" s="233"/>
      <c r="C40" s="226" t="s">
        <v>544</v>
      </c>
      <c r="D40" s="227" t="s">
        <v>521</v>
      </c>
      <c r="E40" s="227" t="s">
        <v>543</v>
      </c>
      <c r="F40" s="227" t="s">
        <v>545</v>
      </c>
      <c r="G40" s="227" t="s">
        <v>519</v>
      </c>
      <c r="H40" s="228" t="n">
        <f aca="false">I40+L40</f>
        <v>1900</v>
      </c>
      <c r="I40" s="228" t="n">
        <f aca="false">J40+K40</f>
        <v>0</v>
      </c>
      <c r="J40" s="228" t="n">
        <f aca="false">J41</f>
        <v>0</v>
      </c>
      <c r="K40" s="228" t="n">
        <f aca="false">K41</f>
        <v>0</v>
      </c>
      <c r="L40" s="229" t="n">
        <f aca="false">L41</f>
        <v>1900</v>
      </c>
      <c r="M40" s="230"/>
      <c r="N40" s="231"/>
      <c r="O40" s="232"/>
    </row>
    <row r="41" customFormat="false" ht="63.75" hidden="false" customHeight="false" outlineLevel="0" collapsed="false">
      <c r="A41" s="217"/>
      <c r="B41" s="233" t="s">
        <v>515</v>
      </c>
      <c r="C41" s="226" t="s">
        <v>546</v>
      </c>
      <c r="D41" s="227" t="s">
        <v>521</v>
      </c>
      <c r="E41" s="227" t="s">
        <v>543</v>
      </c>
      <c r="F41" s="227" t="s">
        <v>547</v>
      </c>
      <c r="G41" s="227" t="s">
        <v>519</v>
      </c>
      <c r="H41" s="228" t="n">
        <f aca="false">I41+L41</f>
        <v>1900</v>
      </c>
      <c r="I41" s="228" t="n">
        <f aca="false">J41+K41</f>
        <v>0</v>
      </c>
      <c r="J41" s="228" t="n">
        <f aca="false">J42</f>
        <v>0</v>
      </c>
      <c r="K41" s="228" t="n">
        <f aca="false">K42</f>
        <v>0</v>
      </c>
      <c r="L41" s="229" t="n">
        <f aca="false">L42</f>
        <v>1900</v>
      </c>
      <c r="M41" s="230" t="n">
        <f aca="false">H41=I41+L41</f>
        <v>1</v>
      </c>
      <c r="N41" s="231" t="n">
        <f aca="false">H41=J41+K41+L41</f>
        <v>1</v>
      </c>
      <c r="O41" s="232" t="n">
        <f aca="false">H41=[9]первоначально!H41+'[9]предыдущие уточнения'!H41+'[9]уточнения месяц'!H41</f>
        <v>1</v>
      </c>
    </row>
    <row r="42" customFormat="false" ht="26.25" hidden="false" customHeight="false" outlineLevel="0" collapsed="false">
      <c r="A42" s="217"/>
      <c r="B42" s="217" t="s">
        <v>515</v>
      </c>
      <c r="C42" s="226" t="s">
        <v>528</v>
      </c>
      <c r="D42" s="227" t="s">
        <v>521</v>
      </c>
      <c r="E42" s="227" t="s">
        <v>543</v>
      </c>
      <c r="F42" s="227" t="s">
        <v>547</v>
      </c>
      <c r="G42" s="227" t="s">
        <v>529</v>
      </c>
      <c r="H42" s="228" t="n">
        <f aca="false">I42+L42</f>
        <v>1900</v>
      </c>
      <c r="I42" s="228" t="n">
        <f aca="false">J42+K42</f>
        <v>0</v>
      </c>
      <c r="J42" s="228" t="n">
        <f aca="false">J43</f>
        <v>0</v>
      </c>
      <c r="K42" s="228" t="n">
        <f aca="false">K43</f>
        <v>0</v>
      </c>
      <c r="L42" s="229" t="n">
        <f aca="false">L43</f>
        <v>1900</v>
      </c>
      <c r="M42" s="230" t="n">
        <f aca="false">H42=I42+L42</f>
        <v>1</v>
      </c>
      <c r="N42" s="231" t="n">
        <f aca="false">H42=J42+K42+L42</f>
        <v>1</v>
      </c>
      <c r="O42" s="232" t="n">
        <f aca="false">H42=[9]первоначально!H42+'[9]предыдущие уточнения'!H42+'[9]уточнения месяц'!H42</f>
        <v>1</v>
      </c>
    </row>
    <row r="43" customFormat="false" ht="26.25" hidden="true" customHeight="false" outlineLevel="0" collapsed="false">
      <c r="A43" s="217"/>
      <c r="B43" s="234"/>
      <c r="C43" s="226" t="s">
        <v>445</v>
      </c>
      <c r="D43" s="227" t="s">
        <v>521</v>
      </c>
      <c r="E43" s="227" t="s">
        <v>543</v>
      </c>
      <c r="F43" s="227" t="s">
        <v>547</v>
      </c>
      <c r="G43" s="227" t="s">
        <v>529</v>
      </c>
      <c r="H43" s="228" t="n">
        <f aca="false">I43+L43</f>
        <v>1900</v>
      </c>
      <c r="I43" s="228" t="n">
        <f aca="false">J43+K43</f>
        <v>0</v>
      </c>
      <c r="J43" s="228" t="n">
        <f aca="false">[9]первоначально!J43+'[9]предыдущие уточнения'!J43+'[9]уточнения месяц'!J43</f>
        <v>0</v>
      </c>
      <c r="K43" s="228" t="n">
        <f aca="false">[9]первоначально!K43+'[9]предыдущие уточнения'!K43+'[9]уточнения месяц'!K43</f>
        <v>0</v>
      </c>
      <c r="L43" s="229" t="n">
        <f aca="false">[9]первоначально!L43+'[9]предыдущие уточнения'!L43+'[9]уточнения месяц'!L43</f>
        <v>1900</v>
      </c>
      <c r="M43" s="230" t="n">
        <f aca="false">H43=I43+L43</f>
        <v>1</v>
      </c>
      <c r="N43" s="231" t="n">
        <f aca="false">H43=J43+K43+L43</f>
        <v>1</v>
      </c>
      <c r="O43" s="232" t="n">
        <f aca="false">H43=[9]первоначально!H43+'[9]предыдущие уточнения'!H43+'[9]уточнения месяц'!H43</f>
        <v>1</v>
      </c>
    </row>
    <row r="44" customFormat="false" ht="64.5" hidden="false" customHeight="false" outlineLevel="0" collapsed="false">
      <c r="A44" s="217" t="s">
        <v>515</v>
      </c>
      <c r="B44" s="218" t="s">
        <v>515</v>
      </c>
      <c r="C44" s="226" t="s">
        <v>548</v>
      </c>
      <c r="D44" s="227" t="s">
        <v>521</v>
      </c>
      <c r="E44" s="227" t="s">
        <v>549</v>
      </c>
      <c r="F44" s="227" t="s">
        <v>518</v>
      </c>
      <c r="G44" s="227" t="s">
        <v>519</v>
      </c>
      <c r="H44" s="228" t="n">
        <f aca="false">I44+L44</f>
        <v>48788620</v>
      </c>
      <c r="I44" s="228" t="n">
        <f aca="false">J44+K44</f>
        <v>48788620</v>
      </c>
      <c r="J44" s="228" t="n">
        <f aca="false">J46+J50</f>
        <v>48788620</v>
      </c>
      <c r="K44" s="228" t="n">
        <f aca="false">K46+K50</f>
        <v>0</v>
      </c>
      <c r="L44" s="229" t="n">
        <f aca="false">L46+L50</f>
        <v>0</v>
      </c>
      <c r="M44" s="230" t="n">
        <f aca="false">H44=I44+L44</f>
        <v>1</v>
      </c>
      <c r="N44" s="231" t="n">
        <f aca="false">H44=J44+K44+L44</f>
        <v>1</v>
      </c>
      <c r="O44" s="232" t="n">
        <f aca="false">H44=[9]первоначально!H44+'[9]предыдущие уточнения'!H44+'[9]уточнения месяц'!H44</f>
        <v>1</v>
      </c>
    </row>
    <row r="45" customFormat="false" ht="63.75" hidden="false" customHeight="false" outlineLevel="0" collapsed="false">
      <c r="A45" s="217"/>
      <c r="B45" s="233" t="s">
        <v>515</v>
      </c>
      <c r="C45" s="226" t="s">
        <v>524</v>
      </c>
      <c r="D45" s="227" t="s">
        <v>521</v>
      </c>
      <c r="E45" s="227" t="s">
        <v>549</v>
      </c>
      <c r="F45" s="227" t="s">
        <v>525</v>
      </c>
      <c r="G45" s="227" t="s">
        <v>519</v>
      </c>
      <c r="H45" s="228" t="n">
        <f aca="false">I45+L45</f>
        <v>48788620</v>
      </c>
      <c r="I45" s="228" t="n">
        <f aca="false">J45+K45</f>
        <v>48788620</v>
      </c>
      <c r="J45" s="228" t="n">
        <f aca="false">J46+J50</f>
        <v>48788620</v>
      </c>
      <c r="K45" s="228" t="n">
        <f aca="false">K46+K50</f>
        <v>0</v>
      </c>
      <c r="L45" s="229" t="n">
        <f aca="false">L46+L50</f>
        <v>0</v>
      </c>
      <c r="M45" s="230" t="n">
        <f aca="false">H45=I45+L45</f>
        <v>1</v>
      </c>
      <c r="N45" s="231" t="n">
        <f aca="false">H45=J45+K45+L45</f>
        <v>1</v>
      </c>
      <c r="O45" s="232" t="n">
        <f aca="false">H45=[9]первоначально!H45+'[9]предыдущие уточнения'!H45+'[9]уточнения месяц'!H45</f>
        <v>1</v>
      </c>
    </row>
    <row r="46" customFormat="false" ht="12.75" hidden="false" customHeight="false" outlineLevel="0" collapsed="false">
      <c r="A46" s="217"/>
      <c r="B46" s="217" t="s">
        <v>515</v>
      </c>
      <c r="C46" s="226" t="s">
        <v>532</v>
      </c>
      <c r="D46" s="227" t="s">
        <v>521</v>
      </c>
      <c r="E46" s="227" t="s">
        <v>549</v>
      </c>
      <c r="F46" s="227" t="s">
        <v>533</v>
      </c>
      <c r="G46" s="227" t="s">
        <v>519</v>
      </c>
      <c r="H46" s="228" t="n">
        <f aca="false">I46+L46</f>
        <v>46093020</v>
      </c>
      <c r="I46" s="228" t="n">
        <f aca="false">J46+K46</f>
        <v>46093020</v>
      </c>
      <c r="J46" s="228" t="n">
        <f aca="false">J47</f>
        <v>46093020</v>
      </c>
      <c r="K46" s="228" t="n">
        <f aca="false">K47</f>
        <v>0</v>
      </c>
      <c r="L46" s="229" t="n">
        <f aca="false">L47</f>
        <v>0</v>
      </c>
      <c r="M46" s="230" t="n">
        <f aca="false">H46=I46+L46</f>
        <v>1</v>
      </c>
      <c r="N46" s="231" t="n">
        <f aca="false">H46=J46+K46+L46</f>
        <v>1</v>
      </c>
      <c r="O46" s="232" t="n">
        <f aca="false">H46=[9]первоначально!H46+'[9]предыдущие уточнения'!H46+'[9]уточнения месяц'!H46</f>
        <v>1</v>
      </c>
    </row>
    <row r="47" customFormat="false" ht="25.5" hidden="false" customHeight="false" outlineLevel="0" collapsed="false">
      <c r="A47" s="217"/>
      <c r="B47" s="217" t="s">
        <v>515</v>
      </c>
      <c r="C47" s="226" t="s">
        <v>528</v>
      </c>
      <c r="D47" s="227" t="s">
        <v>521</v>
      </c>
      <c r="E47" s="227" t="s">
        <v>549</v>
      </c>
      <c r="F47" s="227" t="s">
        <v>533</v>
      </c>
      <c r="G47" s="227" t="s">
        <v>529</v>
      </c>
      <c r="H47" s="228" t="n">
        <f aca="false">I47+L47</f>
        <v>46093020</v>
      </c>
      <c r="I47" s="228" t="n">
        <f aca="false">J47+K47</f>
        <v>46093020</v>
      </c>
      <c r="J47" s="228" t="n">
        <f aca="false">J48+J49</f>
        <v>46093020</v>
      </c>
      <c r="K47" s="228" t="n">
        <f aca="false">K48+K49</f>
        <v>0</v>
      </c>
      <c r="L47" s="229" t="n">
        <f aca="false">L48+L49</f>
        <v>0</v>
      </c>
      <c r="M47" s="230" t="n">
        <f aca="false">H47=I47+L47</f>
        <v>1</v>
      </c>
      <c r="N47" s="231" t="n">
        <f aca="false">H47=J47+K47+L47</f>
        <v>1</v>
      </c>
      <c r="O47" s="232" t="n">
        <f aca="false">H47=[9]первоначально!H47+'[9]предыдущие уточнения'!H47+'[9]уточнения месяц'!H47</f>
        <v>1</v>
      </c>
    </row>
    <row r="48" customFormat="false" ht="38.25" hidden="true" customHeight="false" outlineLevel="0" collapsed="false">
      <c r="A48" s="217"/>
      <c r="B48" s="217"/>
      <c r="C48" s="226" t="s">
        <v>550</v>
      </c>
      <c r="D48" s="227" t="s">
        <v>521</v>
      </c>
      <c r="E48" s="227" t="s">
        <v>549</v>
      </c>
      <c r="F48" s="227" t="s">
        <v>533</v>
      </c>
      <c r="G48" s="227" t="s">
        <v>529</v>
      </c>
      <c r="H48" s="228" t="n">
        <f aca="false">I48+L48</f>
        <v>40897220</v>
      </c>
      <c r="I48" s="228" t="n">
        <f aca="false">J48+K48</f>
        <v>40897220</v>
      </c>
      <c r="J48" s="228" t="n">
        <f aca="false">[9]первоначально!J48+'[9]предыдущие уточнения'!J48+'[9]уточнения месяц'!J48</f>
        <v>40897220</v>
      </c>
      <c r="K48" s="228" t="n">
        <f aca="false">[9]первоначально!K48+'[9]предыдущие уточнения'!K48+'[9]уточнения месяц'!K48</f>
        <v>0</v>
      </c>
      <c r="L48" s="229" t="n">
        <f aca="false">[9]первоначально!L48+'[9]предыдущие уточнения'!L48+'[9]уточнения месяц'!L48</f>
        <v>0</v>
      </c>
      <c r="M48" s="230" t="n">
        <f aca="false">H48=I48+L48</f>
        <v>1</v>
      </c>
      <c r="N48" s="231" t="n">
        <f aca="false">H48=J48+K48+L48</f>
        <v>1</v>
      </c>
      <c r="O48" s="232" t="n">
        <f aca="false">H48=[9]первоначально!H48+'[9]предыдущие уточнения'!H48+'[9]уточнения месяц'!H48</f>
        <v>1</v>
      </c>
    </row>
    <row r="49" customFormat="false" ht="12.75" hidden="true" customHeight="false" outlineLevel="0" collapsed="false">
      <c r="A49" s="217"/>
      <c r="B49" s="217"/>
      <c r="C49" s="226" t="s">
        <v>534</v>
      </c>
      <c r="D49" s="227" t="s">
        <v>521</v>
      </c>
      <c r="E49" s="227" t="s">
        <v>549</v>
      </c>
      <c r="F49" s="227" t="s">
        <v>533</v>
      </c>
      <c r="G49" s="227" t="s">
        <v>529</v>
      </c>
      <c r="H49" s="228" t="n">
        <f aca="false">I49+L49</f>
        <v>5195800</v>
      </c>
      <c r="I49" s="228" t="n">
        <f aca="false">J49+K49</f>
        <v>5195800</v>
      </c>
      <c r="J49" s="228" t="n">
        <f aca="false">[9]первоначально!J49+'[9]предыдущие уточнения'!J49+'[9]уточнения месяц'!J49</f>
        <v>5195800</v>
      </c>
      <c r="K49" s="228" t="n">
        <f aca="false">[9]первоначально!K49+'[9]предыдущие уточнения'!K49+'[9]уточнения месяц'!K49</f>
        <v>0</v>
      </c>
      <c r="L49" s="229" t="n">
        <f aca="false">[9]первоначально!L49+'[9]предыдущие уточнения'!L49+'[9]уточнения месяц'!L49</f>
        <v>0</v>
      </c>
      <c r="M49" s="230" t="n">
        <f aca="false">H49=I49+L49</f>
        <v>1</v>
      </c>
      <c r="N49" s="231" t="n">
        <f aca="false">H49=J49+K49+L49</f>
        <v>1</v>
      </c>
      <c r="O49" s="232" t="n">
        <f aca="false">H49=[9]первоначально!H49+'[9]предыдущие уточнения'!H49+'[9]уточнения месяц'!H49</f>
        <v>1</v>
      </c>
    </row>
    <row r="50" customFormat="false" ht="38.25" hidden="false" customHeight="false" outlineLevel="0" collapsed="false">
      <c r="A50" s="217"/>
      <c r="B50" s="217" t="s">
        <v>515</v>
      </c>
      <c r="C50" s="226" t="s">
        <v>551</v>
      </c>
      <c r="D50" s="227" t="s">
        <v>521</v>
      </c>
      <c r="E50" s="227" t="s">
        <v>549</v>
      </c>
      <c r="F50" s="227" t="s">
        <v>552</v>
      </c>
      <c r="G50" s="227" t="s">
        <v>519</v>
      </c>
      <c r="H50" s="228" t="n">
        <f aca="false">I50+L50</f>
        <v>2695600</v>
      </c>
      <c r="I50" s="228" t="n">
        <f aca="false">J50+K50</f>
        <v>2695600</v>
      </c>
      <c r="J50" s="228" t="n">
        <f aca="false">J51</f>
        <v>2695600</v>
      </c>
      <c r="K50" s="228" t="n">
        <f aca="false">K51</f>
        <v>0</v>
      </c>
      <c r="L50" s="229" t="n">
        <f aca="false">L51</f>
        <v>0</v>
      </c>
      <c r="M50" s="230" t="n">
        <f aca="false">H50=I50+L50</f>
        <v>1</v>
      </c>
      <c r="N50" s="231" t="n">
        <f aca="false">H50=J50+K50+L50</f>
        <v>1</v>
      </c>
      <c r="O50" s="232" t="n">
        <f aca="false">H50=[9]первоначально!H50+'[9]предыдущие уточнения'!H50+'[9]уточнения месяц'!H50</f>
        <v>1</v>
      </c>
    </row>
    <row r="51" customFormat="false" ht="25.5" hidden="false" customHeight="false" outlineLevel="0" collapsed="false">
      <c r="A51" s="217"/>
      <c r="B51" s="217" t="s">
        <v>515</v>
      </c>
      <c r="C51" s="226" t="s">
        <v>528</v>
      </c>
      <c r="D51" s="227" t="s">
        <v>521</v>
      </c>
      <c r="E51" s="227" t="s">
        <v>549</v>
      </c>
      <c r="F51" s="227" t="s">
        <v>552</v>
      </c>
      <c r="G51" s="227" t="s">
        <v>529</v>
      </c>
      <c r="H51" s="228" t="n">
        <f aca="false">I51+L51</f>
        <v>2695600</v>
      </c>
      <c r="I51" s="228" t="n">
        <f aca="false">J51+K51</f>
        <v>2695600</v>
      </c>
      <c r="J51" s="228" t="n">
        <f aca="false">J52</f>
        <v>2695600</v>
      </c>
      <c r="K51" s="228" t="n">
        <f aca="false">K52</f>
        <v>0</v>
      </c>
      <c r="L51" s="229" t="n">
        <f aca="false">L52</f>
        <v>0</v>
      </c>
      <c r="M51" s="230" t="n">
        <f aca="false">H51=I51+L51</f>
        <v>1</v>
      </c>
      <c r="N51" s="231" t="n">
        <f aca="false">H51=J51+K51+L51</f>
        <v>1</v>
      </c>
      <c r="O51" s="232" t="n">
        <f aca="false">H51=[9]первоначально!H51+'[9]предыдущие уточнения'!H51+'[9]уточнения месяц'!H51</f>
        <v>1</v>
      </c>
    </row>
    <row r="52" customFormat="false" ht="13.5" hidden="true" customHeight="false" outlineLevel="0" collapsed="false">
      <c r="A52" s="217"/>
      <c r="B52" s="234"/>
      <c r="C52" s="226" t="s">
        <v>534</v>
      </c>
      <c r="D52" s="227" t="s">
        <v>521</v>
      </c>
      <c r="E52" s="227" t="s">
        <v>549</v>
      </c>
      <c r="F52" s="227" t="s">
        <v>552</v>
      </c>
      <c r="G52" s="227" t="s">
        <v>529</v>
      </c>
      <c r="H52" s="228" t="n">
        <f aca="false">I52+L52</f>
        <v>2695600</v>
      </c>
      <c r="I52" s="228" t="n">
        <f aca="false">J52+K52</f>
        <v>2695600</v>
      </c>
      <c r="J52" s="228" t="n">
        <f aca="false">[9]первоначально!J52+'[9]предыдущие уточнения'!J52+'[9]уточнения месяц'!J52</f>
        <v>2695600</v>
      </c>
      <c r="K52" s="228" t="n">
        <f aca="false">[9]первоначально!K52+'[9]предыдущие уточнения'!K52+'[9]уточнения месяц'!K52</f>
        <v>0</v>
      </c>
      <c r="L52" s="229" t="n">
        <f aca="false">[9]первоначально!L52+'[9]предыдущие уточнения'!L52+'[9]уточнения месяц'!L52</f>
        <v>0</v>
      </c>
      <c r="M52" s="230" t="n">
        <f aca="false">H52=I52+L52</f>
        <v>1</v>
      </c>
      <c r="N52" s="231" t="n">
        <f aca="false">H52=J52+K52+L52</f>
        <v>1</v>
      </c>
      <c r="O52" s="232" t="n">
        <f aca="false">H52=[9]первоначально!H52+'[9]предыдущие уточнения'!H52+'[9]уточнения месяц'!H52</f>
        <v>1</v>
      </c>
    </row>
    <row r="53" customFormat="false" ht="26.25" hidden="true" customHeight="false" outlineLevel="0" collapsed="false">
      <c r="A53" s="217" t="s">
        <v>515</v>
      </c>
      <c r="B53" s="218" t="s">
        <v>515</v>
      </c>
      <c r="C53" s="226" t="s">
        <v>553</v>
      </c>
      <c r="D53" s="227" t="s">
        <v>521</v>
      </c>
      <c r="E53" s="227" t="s">
        <v>554</v>
      </c>
      <c r="F53" s="227" t="s">
        <v>518</v>
      </c>
      <c r="G53" s="227" t="s">
        <v>519</v>
      </c>
      <c r="H53" s="228" t="n">
        <f aca="false">I53+L53</f>
        <v>0</v>
      </c>
      <c r="I53" s="228" t="n">
        <f aca="false">J53+K53</f>
        <v>0</v>
      </c>
      <c r="J53" s="228" t="n">
        <f aca="false">J54</f>
        <v>0</v>
      </c>
      <c r="K53" s="228" t="n">
        <f aca="false">K54</f>
        <v>0</v>
      </c>
      <c r="L53" s="229" t="n">
        <f aca="false">L54</f>
        <v>0</v>
      </c>
      <c r="M53" s="230" t="n">
        <f aca="false">H53=I53+L53</f>
        <v>1</v>
      </c>
      <c r="N53" s="231" t="n">
        <f aca="false">H53=J53+K53+L53</f>
        <v>1</v>
      </c>
      <c r="O53" s="232" t="n">
        <f aca="false">H53=[9]первоначально!H53+'[9]предыдущие уточнения'!H53+'[9]уточнения месяц'!H53</f>
        <v>1</v>
      </c>
    </row>
    <row r="54" customFormat="false" ht="63.75" hidden="true" customHeight="false" outlineLevel="0" collapsed="false">
      <c r="A54" s="217"/>
      <c r="B54" s="235" t="s">
        <v>515</v>
      </c>
      <c r="C54" s="226" t="s">
        <v>524</v>
      </c>
      <c r="D54" s="227" t="s">
        <v>521</v>
      </c>
      <c r="E54" s="227" t="s">
        <v>554</v>
      </c>
      <c r="F54" s="227" t="s">
        <v>525</v>
      </c>
      <c r="G54" s="227" t="s">
        <v>519</v>
      </c>
      <c r="H54" s="228" t="n">
        <f aca="false">I54+L54</f>
        <v>0</v>
      </c>
      <c r="I54" s="228" t="n">
        <f aca="false">J54+K54</f>
        <v>0</v>
      </c>
      <c r="J54" s="228" t="n">
        <f aca="false">J55+J58</f>
        <v>0</v>
      </c>
      <c r="K54" s="228" t="n">
        <f aca="false">K55+K58</f>
        <v>0</v>
      </c>
      <c r="L54" s="229" t="n">
        <f aca="false">L55+L58</f>
        <v>0</v>
      </c>
      <c r="M54" s="230" t="n">
        <f aca="false">H54=I54+L54</f>
        <v>1</v>
      </c>
      <c r="N54" s="231" t="n">
        <f aca="false">H54=J54+K54+L54</f>
        <v>1</v>
      </c>
      <c r="O54" s="232" t="n">
        <f aca="false">H54=[9]первоначально!H54+'[9]предыдущие уточнения'!H54+'[9]уточнения месяц'!H54</f>
        <v>1</v>
      </c>
    </row>
    <row r="55" customFormat="false" ht="12.75" hidden="true" customHeight="false" outlineLevel="0" collapsed="false">
      <c r="A55" s="217"/>
      <c r="B55" s="217" t="s">
        <v>515</v>
      </c>
      <c r="C55" s="226" t="s">
        <v>532</v>
      </c>
      <c r="D55" s="227" t="s">
        <v>521</v>
      </c>
      <c r="E55" s="227" t="s">
        <v>554</v>
      </c>
      <c r="F55" s="227" t="s">
        <v>533</v>
      </c>
      <c r="G55" s="227" t="s">
        <v>519</v>
      </c>
      <c r="H55" s="228" t="n">
        <f aca="false">I55+L55</f>
        <v>0</v>
      </c>
      <c r="I55" s="228" t="n">
        <f aca="false">J55+K55</f>
        <v>0</v>
      </c>
      <c r="J55" s="228" t="n">
        <f aca="false">J56</f>
        <v>0</v>
      </c>
      <c r="K55" s="228" t="n">
        <f aca="false">K56</f>
        <v>0</v>
      </c>
      <c r="L55" s="229" t="n">
        <f aca="false">L56</f>
        <v>0</v>
      </c>
      <c r="M55" s="230" t="n">
        <f aca="false">H55=I55+L55</f>
        <v>1</v>
      </c>
      <c r="N55" s="231" t="n">
        <f aca="false">H55=J55+K55+L55</f>
        <v>1</v>
      </c>
      <c r="O55" s="232" t="n">
        <f aca="false">H55=[9]первоначально!H55+'[9]предыдущие уточнения'!H55+'[9]уточнения месяц'!H55</f>
        <v>1</v>
      </c>
    </row>
    <row r="56" customFormat="false" ht="25.5" hidden="true" customHeight="false" outlineLevel="0" collapsed="false">
      <c r="A56" s="217"/>
      <c r="B56" s="217" t="s">
        <v>515</v>
      </c>
      <c r="C56" s="226" t="s">
        <v>528</v>
      </c>
      <c r="D56" s="227" t="s">
        <v>521</v>
      </c>
      <c r="E56" s="227" t="s">
        <v>554</v>
      </c>
      <c r="F56" s="227" t="s">
        <v>533</v>
      </c>
      <c r="G56" s="227" t="s">
        <v>529</v>
      </c>
      <c r="H56" s="228" t="n">
        <f aca="false">I56+L56</f>
        <v>0</v>
      </c>
      <c r="I56" s="228" t="n">
        <f aca="false">J56+K56</f>
        <v>0</v>
      </c>
      <c r="J56" s="228" t="n">
        <f aca="false">J57</f>
        <v>0</v>
      </c>
      <c r="K56" s="228" t="n">
        <f aca="false">K57</f>
        <v>0</v>
      </c>
      <c r="L56" s="229" t="n">
        <f aca="false">L57</f>
        <v>0</v>
      </c>
      <c r="M56" s="230" t="n">
        <f aca="false">H56=I56+L56</f>
        <v>1</v>
      </c>
      <c r="N56" s="231" t="n">
        <f aca="false">H56=J56+K56+L56</f>
        <v>1</v>
      </c>
      <c r="O56" s="232" t="n">
        <f aca="false">H56=[9]первоначально!H56+'[9]предыдущие уточнения'!H56+'[9]уточнения месяц'!H56</f>
        <v>1</v>
      </c>
    </row>
    <row r="57" customFormat="false" ht="12.75" hidden="true" customHeight="false" outlineLevel="0" collapsed="false">
      <c r="A57" s="217"/>
      <c r="B57" s="217"/>
      <c r="C57" s="226" t="s">
        <v>555</v>
      </c>
      <c r="D57" s="227" t="s">
        <v>521</v>
      </c>
      <c r="E57" s="227" t="s">
        <v>554</v>
      </c>
      <c r="F57" s="227" t="s">
        <v>533</v>
      </c>
      <c r="G57" s="227" t="s">
        <v>529</v>
      </c>
      <c r="H57" s="228" t="n">
        <f aca="false">I57+L57</f>
        <v>0</v>
      </c>
      <c r="I57" s="228" t="n">
        <f aca="false">J57+K57</f>
        <v>0</v>
      </c>
      <c r="J57" s="228" t="n">
        <f aca="false">[9]первоначально!J57+'[9]предыдущие уточнения'!J57+'[9]уточнения месяц'!J57</f>
        <v>0</v>
      </c>
      <c r="K57" s="228" t="n">
        <f aca="false">[9]первоначально!K57+'[9]предыдущие уточнения'!K57+'[9]уточнения месяц'!K57</f>
        <v>0</v>
      </c>
      <c r="L57" s="229" t="n">
        <f aca="false">[9]первоначально!L57+'[9]предыдущие уточнения'!L57+'[9]уточнения месяц'!L57</f>
        <v>0</v>
      </c>
      <c r="M57" s="230" t="n">
        <f aca="false">H57=I57+L57</f>
        <v>1</v>
      </c>
      <c r="N57" s="231" t="n">
        <f aca="false">H57=J57+K57+L57</f>
        <v>1</v>
      </c>
      <c r="O57" s="232" t="n">
        <f aca="false">H57=[9]первоначально!H57+'[9]предыдущие уточнения'!H57+'[9]уточнения месяц'!H57</f>
        <v>1</v>
      </c>
    </row>
    <row r="58" customFormat="false" ht="25.5" hidden="true" customHeight="false" outlineLevel="0" collapsed="false">
      <c r="A58" s="217"/>
      <c r="B58" s="217" t="s">
        <v>515</v>
      </c>
      <c r="C58" s="226" t="s">
        <v>556</v>
      </c>
      <c r="D58" s="227" t="s">
        <v>521</v>
      </c>
      <c r="E58" s="227" t="s">
        <v>554</v>
      </c>
      <c r="F58" s="227" t="s">
        <v>557</v>
      </c>
      <c r="G58" s="227" t="s">
        <v>519</v>
      </c>
      <c r="H58" s="228" t="n">
        <f aca="false">I58+L58</f>
        <v>0</v>
      </c>
      <c r="I58" s="228" t="n">
        <f aca="false">J58+K58</f>
        <v>0</v>
      </c>
      <c r="J58" s="228" t="n">
        <f aca="false">J59</f>
        <v>0</v>
      </c>
      <c r="K58" s="228" t="n">
        <f aca="false">K59</f>
        <v>0</v>
      </c>
      <c r="L58" s="229" t="n">
        <f aca="false">L59</f>
        <v>0</v>
      </c>
      <c r="M58" s="230" t="n">
        <f aca="false">H58=I58+L58</f>
        <v>1</v>
      </c>
      <c r="N58" s="231" t="n">
        <f aca="false">H58=J58+K58+L58</f>
        <v>1</v>
      </c>
      <c r="O58" s="232" t="n">
        <f aca="false">H58=[9]первоначально!H58+'[9]предыдущие уточнения'!H58+'[9]уточнения месяц'!H58</f>
        <v>1</v>
      </c>
    </row>
    <row r="59" customFormat="false" ht="25.5" hidden="true" customHeight="false" outlineLevel="0" collapsed="false">
      <c r="A59" s="217"/>
      <c r="B59" s="217" t="s">
        <v>515</v>
      </c>
      <c r="C59" s="226" t="s">
        <v>528</v>
      </c>
      <c r="D59" s="227" t="s">
        <v>521</v>
      </c>
      <c r="E59" s="227" t="s">
        <v>554</v>
      </c>
      <c r="F59" s="227" t="s">
        <v>557</v>
      </c>
      <c r="G59" s="227" t="s">
        <v>529</v>
      </c>
      <c r="H59" s="228" t="n">
        <f aca="false">I59+L59</f>
        <v>0</v>
      </c>
      <c r="I59" s="228" t="n">
        <f aca="false">J59+K59</f>
        <v>0</v>
      </c>
      <c r="J59" s="228" t="n">
        <f aca="false">J60</f>
        <v>0</v>
      </c>
      <c r="K59" s="228" t="n">
        <f aca="false">K60</f>
        <v>0</v>
      </c>
      <c r="L59" s="229" t="n">
        <f aca="false">L60</f>
        <v>0</v>
      </c>
      <c r="M59" s="230" t="n">
        <f aca="false">H59=I59+L59</f>
        <v>1</v>
      </c>
      <c r="N59" s="231" t="n">
        <f aca="false">H59=J59+K59+L59</f>
        <v>1</v>
      </c>
      <c r="O59" s="232" t="n">
        <f aca="false">H59=[9]первоначально!H59+'[9]предыдущие уточнения'!H59+'[9]уточнения месяц'!H59</f>
        <v>1</v>
      </c>
    </row>
    <row r="60" customFormat="false" ht="12.75" hidden="true" customHeight="false" outlineLevel="0" collapsed="false">
      <c r="A60" s="217"/>
      <c r="B60" s="236"/>
      <c r="C60" s="226" t="s">
        <v>555</v>
      </c>
      <c r="D60" s="227" t="s">
        <v>521</v>
      </c>
      <c r="E60" s="227" t="s">
        <v>554</v>
      </c>
      <c r="F60" s="227" t="s">
        <v>557</v>
      </c>
      <c r="G60" s="227" t="s">
        <v>529</v>
      </c>
      <c r="H60" s="228" t="n">
        <f aca="false">I60+L60</f>
        <v>0</v>
      </c>
      <c r="I60" s="228" t="n">
        <f aca="false">J60+K60</f>
        <v>0</v>
      </c>
      <c r="J60" s="228" t="n">
        <f aca="false">[9]первоначально!J60+'[9]предыдущие уточнения'!J60+'[9]уточнения месяц'!J60</f>
        <v>0</v>
      </c>
      <c r="K60" s="228" t="n">
        <f aca="false">[9]первоначально!K60+'[9]предыдущие уточнения'!K60+'[9]уточнения месяц'!K60</f>
        <v>0</v>
      </c>
      <c r="L60" s="229" t="n">
        <f aca="false">[9]первоначально!L60+'[9]предыдущие уточнения'!L60+'[9]уточнения месяц'!L60</f>
        <v>0</v>
      </c>
      <c r="M60" s="230" t="n">
        <f aca="false">H60=I60+L60</f>
        <v>1</v>
      </c>
      <c r="N60" s="231" t="n">
        <f aca="false">H60=J60+K60+L60</f>
        <v>1</v>
      </c>
      <c r="O60" s="232" t="n">
        <f aca="false">H60=[9]первоначально!H60+'[9]предыдущие уточнения'!H60+'[9]уточнения месяц'!H60</f>
        <v>1</v>
      </c>
    </row>
    <row r="61" customFormat="false" ht="25.5" hidden="false" customHeight="false" outlineLevel="0" collapsed="false">
      <c r="A61" s="217"/>
      <c r="B61" s="237"/>
      <c r="C61" s="226" t="s">
        <v>558</v>
      </c>
      <c r="D61" s="227" t="s">
        <v>521</v>
      </c>
      <c r="E61" s="227" t="s">
        <v>559</v>
      </c>
      <c r="F61" s="227" t="s">
        <v>518</v>
      </c>
      <c r="G61" s="227" t="s">
        <v>519</v>
      </c>
      <c r="H61" s="228" t="n">
        <f aca="false">I61+L61</f>
        <v>2154000</v>
      </c>
      <c r="I61" s="228" t="n">
        <f aca="false">J61+K61</f>
        <v>2154000</v>
      </c>
      <c r="J61" s="228" t="n">
        <f aca="false">SUM(J62)</f>
        <v>2154000</v>
      </c>
      <c r="K61" s="228" t="n">
        <f aca="false">SUM(K62)</f>
        <v>0</v>
      </c>
      <c r="L61" s="229" t="n">
        <f aca="false">SUM(L62)</f>
        <v>0</v>
      </c>
      <c r="M61" s="230" t="n">
        <f aca="false">H61=I61+L61</f>
        <v>1</v>
      </c>
      <c r="N61" s="231" t="n">
        <f aca="false">H61=J61+K61+L61</f>
        <v>1</v>
      </c>
      <c r="O61" s="232" t="n">
        <f aca="false">H61=[9]первоначально!H61+'[9]предыдущие уточнения'!H61+'[9]уточнения месяц'!H61</f>
        <v>1</v>
      </c>
    </row>
    <row r="62" customFormat="false" ht="25.5" hidden="false" customHeight="false" outlineLevel="0" collapsed="false">
      <c r="A62" s="217"/>
      <c r="B62" s="237"/>
      <c r="C62" s="226" t="s">
        <v>560</v>
      </c>
      <c r="D62" s="227" t="s">
        <v>521</v>
      </c>
      <c r="E62" s="227" t="s">
        <v>559</v>
      </c>
      <c r="F62" s="227" t="s">
        <v>561</v>
      </c>
      <c r="G62" s="227" t="s">
        <v>519</v>
      </c>
      <c r="H62" s="228" t="n">
        <f aca="false">I62+L62</f>
        <v>2154000</v>
      </c>
      <c r="I62" s="228" t="n">
        <f aca="false">J62+K62</f>
        <v>2154000</v>
      </c>
      <c r="J62" s="228" t="n">
        <f aca="false">SUM(J63)</f>
        <v>2154000</v>
      </c>
      <c r="K62" s="228" t="n">
        <f aca="false">SUM(K63)</f>
        <v>0</v>
      </c>
      <c r="L62" s="229" t="n">
        <f aca="false">SUM(L63)</f>
        <v>0</v>
      </c>
      <c r="M62" s="230" t="n">
        <f aca="false">H62=I62+L62</f>
        <v>1</v>
      </c>
      <c r="N62" s="231" t="n">
        <f aca="false">H62=J62+K62+L62</f>
        <v>1</v>
      </c>
      <c r="O62" s="232" t="n">
        <f aca="false">H62=[9]первоначально!H62+'[9]предыдущие уточнения'!H62+'[9]уточнения месяц'!H62</f>
        <v>1</v>
      </c>
    </row>
    <row r="63" customFormat="false" ht="13.5" hidden="false" customHeight="false" outlineLevel="0" collapsed="false">
      <c r="A63" s="217"/>
      <c r="B63" s="237"/>
      <c r="C63" s="226" t="s">
        <v>562</v>
      </c>
      <c r="D63" s="227" t="s">
        <v>521</v>
      </c>
      <c r="E63" s="227" t="s">
        <v>559</v>
      </c>
      <c r="F63" s="227" t="s">
        <v>561</v>
      </c>
      <c r="G63" s="227" t="s">
        <v>563</v>
      </c>
      <c r="H63" s="228" t="n">
        <f aca="false">I63+L63</f>
        <v>2154000</v>
      </c>
      <c r="I63" s="228" t="n">
        <f aca="false">J63+K63</f>
        <v>2154000</v>
      </c>
      <c r="J63" s="228" t="n">
        <f aca="false">SUM(J64)</f>
        <v>2154000</v>
      </c>
      <c r="K63" s="228" t="n">
        <f aca="false">SUM(K64)</f>
        <v>0</v>
      </c>
      <c r="L63" s="229" t="n">
        <f aca="false">SUM(L64)</f>
        <v>0</v>
      </c>
      <c r="M63" s="230" t="n">
        <f aca="false">H63=I63+L63</f>
        <v>1</v>
      </c>
      <c r="N63" s="231" t="n">
        <f aca="false">H63=J63+K63+L63</f>
        <v>1</v>
      </c>
      <c r="O63" s="232" t="n">
        <f aca="false">H63=[9]первоначально!H63+'[9]предыдущие уточнения'!H63+'[9]уточнения месяц'!H63</f>
        <v>1</v>
      </c>
    </row>
    <row r="64" customFormat="false" ht="26.25" hidden="true" customHeight="false" outlineLevel="0" collapsed="false">
      <c r="A64" s="217"/>
      <c r="B64" s="237"/>
      <c r="C64" s="226" t="s">
        <v>445</v>
      </c>
      <c r="D64" s="227" t="s">
        <v>521</v>
      </c>
      <c r="E64" s="227" t="s">
        <v>559</v>
      </c>
      <c r="F64" s="227" t="s">
        <v>561</v>
      </c>
      <c r="G64" s="227" t="s">
        <v>563</v>
      </c>
      <c r="H64" s="228" t="n">
        <f aca="false">I64+L64</f>
        <v>2154000</v>
      </c>
      <c r="I64" s="228" t="n">
        <f aca="false">J64+K64</f>
        <v>2154000</v>
      </c>
      <c r="J64" s="228" t="n">
        <f aca="false">[9]первоначально!J64+'[9]предыдущие уточнения'!J64+'[9]уточнения месяц'!J64</f>
        <v>2154000</v>
      </c>
      <c r="K64" s="228" t="n">
        <f aca="false">[9]первоначально!K64+'[9]предыдущие уточнения'!K64+'[9]уточнения месяц'!K64</f>
        <v>0</v>
      </c>
      <c r="L64" s="229" t="n">
        <f aca="false">[9]первоначально!L64+'[9]предыдущие уточнения'!L64+'[9]уточнения месяц'!L64</f>
        <v>0</v>
      </c>
      <c r="M64" s="230" t="n">
        <f aca="false">H64=I64+L64</f>
        <v>1</v>
      </c>
      <c r="N64" s="231" t="n">
        <f aca="false">H64=J64+K64+L64</f>
        <v>1</v>
      </c>
      <c r="O64" s="232" t="n">
        <f aca="false">H64=[9]первоначально!H64+'[9]предыдущие уточнения'!H64+'[9]уточнения месяц'!H64</f>
        <v>1</v>
      </c>
    </row>
    <row r="65" customFormat="false" ht="13.5" hidden="false" customHeight="false" outlineLevel="0" collapsed="false">
      <c r="A65" s="217" t="s">
        <v>515</v>
      </c>
      <c r="B65" s="218" t="s">
        <v>515</v>
      </c>
      <c r="C65" s="226" t="s">
        <v>564</v>
      </c>
      <c r="D65" s="227" t="s">
        <v>521</v>
      </c>
      <c r="E65" s="227" t="s">
        <v>565</v>
      </c>
      <c r="F65" s="227" t="s">
        <v>518</v>
      </c>
      <c r="G65" s="227" t="s">
        <v>519</v>
      </c>
      <c r="H65" s="228" t="n">
        <f aca="false">I65+L65</f>
        <v>4431234</v>
      </c>
      <c r="I65" s="228" t="n">
        <f aca="false">J65+K65</f>
        <v>4431234</v>
      </c>
      <c r="J65" s="228" t="n">
        <f aca="false">J67</f>
        <v>4431234</v>
      </c>
      <c r="K65" s="228" t="n">
        <f aca="false">K67</f>
        <v>0</v>
      </c>
      <c r="L65" s="229" t="n">
        <f aca="false">L67</f>
        <v>0</v>
      </c>
      <c r="M65" s="230" t="n">
        <f aca="false">H65=I65+L65</f>
        <v>1</v>
      </c>
      <c r="N65" s="231" t="n">
        <f aca="false">H65=J65+K65+L65</f>
        <v>1</v>
      </c>
      <c r="O65" s="232" t="n">
        <f aca="false">H65=[9]первоначально!H65+'[9]предыдущие уточнения'!H65+'[9]уточнения месяц'!H65</f>
        <v>1</v>
      </c>
    </row>
    <row r="66" customFormat="false" ht="12.75" hidden="false" customHeight="false" outlineLevel="0" collapsed="false">
      <c r="A66" s="217"/>
      <c r="B66" s="235" t="s">
        <v>515</v>
      </c>
      <c r="C66" s="226" t="s">
        <v>564</v>
      </c>
      <c r="D66" s="227" t="s">
        <v>521</v>
      </c>
      <c r="E66" s="227" t="s">
        <v>565</v>
      </c>
      <c r="F66" s="227" t="s">
        <v>566</v>
      </c>
      <c r="G66" s="227" t="s">
        <v>519</v>
      </c>
      <c r="H66" s="228" t="n">
        <f aca="false">I66+L66</f>
        <v>4431234</v>
      </c>
      <c r="I66" s="228" t="n">
        <f aca="false">J66+K66</f>
        <v>4431234</v>
      </c>
      <c r="J66" s="228" t="n">
        <f aca="false">J67</f>
        <v>4431234</v>
      </c>
      <c r="K66" s="228" t="n">
        <f aca="false">K67</f>
        <v>0</v>
      </c>
      <c r="L66" s="229" t="n">
        <f aca="false">L67</f>
        <v>0</v>
      </c>
      <c r="M66" s="230" t="n">
        <f aca="false">H66=I66+L66</f>
        <v>1</v>
      </c>
      <c r="N66" s="231" t="n">
        <f aca="false">H66=J66+K66+L66</f>
        <v>1</v>
      </c>
      <c r="O66" s="232" t="n">
        <f aca="false">H66=[9]первоначально!H66+'[9]предыдущие уточнения'!H66+'[9]уточнения месяц'!H66</f>
        <v>1</v>
      </c>
    </row>
    <row r="67" customFormat="false" ht="25.5" hidden="false" customHeight="false" outlineLevel="0" collapsed="false">
      <c r="A67" s="217"/>
      <c r="B67" s="217" t="s">
        <v>515</v>
      </c>
      <c r="C67" s="226" t="s">
        <v>567</v>
      </c>
      <c r="D67" s="227" t="s">
        <v>521</v>
      </c>
      <c r="E67" s="227" t="s">
        <v>565</v>
      </c>
      <c r="F67" s="227" t="s">
        <v>568</v>
      </c>
      <c r="G67" s="227" t="s">
        <v>519</v>
      </c>
      <c r="H67" s="228" t="n">
        <f aca="false">I67+L67</f>
        <v>4431234</v>
      </c>
      <c r="I67" s="228" t="n">
        <f aca="false">J67+K67</f>
        <v>4431234</v>
      </c>
      <c r="J67" s="228" t="n">
        <f aca="false">J68</f>
        <v>4431234</v>
      </c>
      <c r="K67" s="228" t="n">
        <f aca="false">K68</f>
        <v>0</v>
      </c>
      <c r="L67" s="229" t="n">
        <f aca="false">L68</f>
        <v>0</v>
      </c>
      <c r="M67" s="230" t="n">
        <f aca="false">H67=I67+L67</f>
        <v>1</v>
      </c>
      <c r="N67" s="231" t="n">
        <f aca="false">H67=J67+K67+L67</f>
        <v>1</v>
      </c>
      <c r="O67" s="232" t="n">
        <f aca="false">H67=[9]первоначально!H67+'[9]предыдущие уточнения'!H67+'[9]уточнения месяц'!H67</f>
        <v>1</v>
      </c>
    </row>
    <row r="68" customFormat="false" ht="13.5" hidden="false" customHeight="false" outlineLevel="0" collapsed="false">
      <c r="A68" s="217"/>
      <c r="B68" s="217" t="s">
        <v>515</v>
      </c>
      <c r="C68" s="226" t="s">
        <v>562</v>
      </c>
      <c r="D68" s="227" t="s">
        <v>521</v>
      </c>
      <c r="E68" s="227" t="s">
        <v>565</v>
      </c>
      <c r="F68" s="227" t="s">
        <v>568</v>
      </c>
      <c r="G68" s="227" t="s">
        <v>563</v>
      </c>
      <c r="H68" s="228" t="n">
        <f aca="false">I68+L68</f>
        <v>4431234</v>
      </c>
      <c r="I68" s="228" t="n">
        <f aca="false">J68+K68</f>
        <v>4431234</v>
      </c>
      <c r="J68" s="228" t="n">
        <f aca="false">J69</f>
        <v>4431234</v>
      </c>
      <c r="K68" s="228" t="n">
        <f aca="false">K69</f>
        <v>0</v>
      </c>
      <c r="L68" s="229" t="n">
        <f aca="false">L69</f>
        <v>0</v>
      </c>
      <c r="M68" s="230" t="n">
        <f aca="false">H68=I68+L68</f>
        <v>1</v>
      </c>
      <c r="N68" s="231" t="n">
        <f aca="false">H68=J68+K68+L68</f>
        <v>1</v>
      </c>
      <c r="O68" s="232" t="n">
        <f aca="false">H68=[9]первоначально!H68+'[9]предыдущие уточнения'!H68+'[9]уточнения месяц'!H68</f>
        <v>1</v>
      </c>
    </row>
    <row r="69" customFormat="false" ht="26.25" hidden="true" customHeight="false" outlineLevel="0" collapsed="false">
      <c r="A69" s="217"/>
      <c r="B69" s="236"/>
      <c r="C69" s="226" t="s">
        <v>569</v>
      </c>
      <c r="D69" s="227" t="s">
        <v>521</v>
      </c>
      <c r="E69" s="227" t="s">
        <v>565</v>
      </c>
      <c r="F69" s="227" t="s">
        <v>568</v>
      </c>
      <c r="G69" s="227" t="s">
        <v>563</v>
      </c>
      <c r="H69" s="228" t="n">
        <f aca="false">I69+L69</f>
        <v>4431234</v>
      </c>
      <c r="I69" s="228" t="n">
        <f aca="false">J69+K69</f>
        <v>4431234</v>
      </c>
      <c r="J69" s="228" t="n">
        <f aca="false">[9]первоначально!J69+'[9]предыдущие уточнения'!J69+'[9]уточнения месяц'!J69</f>
        <v>4431234</v>
      </c>
      <c r="K69" s="228" t="n">
        <f aca="false">[9]первоначально!K69+'[9]предыдущие уточнения'!K69+'[9]уточнения месяц'!K69</f>
        <v>0</v>
      </c>
      <c r="L69" s="229" t="n">
        <f aca="false">[9]первоначально!L69+'[9]предыдущие уточнения'!L69+'[9]уточнения месяц'!L69</f>
        <v>0</v>
      </c>
      <c r="M69" s="230" t="n">
        <f aca="false">H69=I69+L69</f>
        <v>1</v>
      </c>
      <c r="N69" s="231" t="n">
        <f aca="false">H69=J69+K69+L69</f>
        <v>1</v>
      </c>
      <c r="O69" s="232" t="n">
        <f aca="false">H69=[9]первоначально!H69+'[9]предыдущие уточнения'!H69+'[9]уточнения месяц'!H69</f>
        <v>1</v>
      </c>
    </row>
    <row r="70" customFormat="false" ht="26.25" hidden="false" customHeight="false" outlineLevel="0" collapsed="false">
      <c r="A70" s="217" t="s">
        <v>515</v>
      </c>
      <c r="B70" s="218" t="s">
        <v>515</v>
      </c>
      <c r="C70" s="226" t="s">
        <v>570</v>
      </c>
      <c r="D70" s="227" t="s">
        <v>521</v>
      </c>
      <c r="E70" s="227" t="s">
        <v>571</v>
      </c>
      <c r="F70" s="227" t="s">
        <v>518</v>
      </c>
      <c r="G70" s="227" t="s">
        <v>519</v>
      </c>
      <c r="H70" s="228" t="n">
        <f aca="false">I70+L70</f>
        <v>121708716</v>
      </c>
      <c r="I70" s="228" t="n">
        <f aca="false">J70+K70</f>
        <v>100991416</v>
      </c>
      <c r="J70" s="228" t="n">
        <f aca="false">J72+J76+J82+J93+J96+J101</f>
        <v>100605727</v>
      </c>
      <c r="K70" s="228" t="n">
        <f aca="false">K72+K76+K82+K93+K96+K101</f>
        <v>385689</v>
      </c>
      <c r="L70" s="229" t="n">
        <f aca="false">L72+L76+L82+L93+L96+L101</f>
        <v>20717300</v>
      </c>
      <c r="M70" s="230" t="n">
        <f aca="false">H70=I70+L70</f>
        <v>1</v>
      </c>
      <c r="N70" s="231" t="n">
        <f aca="false">H70=J70+K70+L70</f>
        <v>1</v>
      </c>
      <c r="O70" s="232" t="n">
        <f aca="false">H70=[9]первоначально!H70+'[9]предыдущие уточнения'!H70+'[9]уточнения месяц'!H70</f>
        <v>1</v>
      </c>
    </row>
    <row r="71" customFormat="false" ht="25.5" hidden="false" customHeight="false" outlineLevel="0" collapsed="false">
      <c r="A71" s="217"/>
      <c r="B71" s="235" t="s">
        <v>515</v>
      </c>
      <c r="C71" s="226" t="s">
        <v>544</v>
      </c>
      <c r="D71" s="227" t="s">
        <v>521</v>
      </c>
      <c r="E71" s="227" t="s">
        <v>571</v>
      </c>
      <c r="F71" s="227" t="s">
        <v>545</v>
      </c>
      <c r="G71" s="227" t="s">
        <v>519</v>
      </c>
      <c r="H71" s="228" t="n">
        <f aca="false">I71+L71</f>
        <v>10901489</v>
      </c>
      <c r="I71" s="228" t="n">
        <f aca="false">J71+K71</f>
        <v>385689</v>
      </c>
      <c r="J71" s="228" t="n">
        <f aca="false">J72</f>
        <v>0</v>
      </c>
      <c r="K71" s="228" t="n">
        <f aca="false">K72</f>
        <v>385689</v>
      </c>
      <c r="L71" s="229" t="n">
        <f aca="false">L72</f>
        <v>10515800</v>
      </c>
      <c r="M71" s="230" t="n">
        <f aca="false">H71=I71+L71</f>
        <v>1</v>
      </c>
      <c r="N71" s="231" t="n">
        <f aca="false">H71=J71+K71+L71</f>
        <v>1</v>
      </c>
      <c r="O71" s="232" t="n">
        <f aca="false">H71=[9]первоначально!H71+'[9]предыдущие уточнения'!H71+'[9]уточнения месяц'!H71</f>
        <v>1</v>
      </c>
    </row>
    <row r="72" customFormat="false" ht="25.5" hidden="false" customHeight="false" outlineLevel="0" collapsed="false">
      <c r="A72" s="217"/>
      <c r="B72" s="217" t="s">
        <v>515</v>
      </c>
      <c r="C72" s="226" t="s">
        <v>572</v>
      </c>
      <c r="D72" s="227" t="s">
        <v>521</v>
      </c>
      <c r="E72" s="227" t="s">
        <v>571</v>
      </c>
      <c r="F72" s="227" t="s">
        <v>573</v>
      </c>
      <c r="G72" s="227" t="s">
        <v>519</v>
      </c>
      <c r="H72" s="228" t="n">
        <f aca="false">I72+L72</f>
        <v>10901489</v>
      </c>
      <c r="I72" s="228" t="n">
        <f aca="false">J72+K72</f>
        <v>385689</v>
      </c>
      <c r="J72" s="228" t="n">
        <f aca="false">J73</f>
        <v>0</v>
      </c>
      <c r="K72" s="228" t="n">
        <f aca="false">K73</f>
        <v>385689</v>
      </c>
      <c r="L72" s="229" t="n">
        <f aca="false">L73</f>
        <v>10515800</v>
      </c>
      <c r="M72" s="230" t="n">
        <f aca="false">H72=I72+L72</f>
        <v>1</v>
      </c>
      <c r="N72" s="231" t="n">
        <f aca="false">H72=J72+K72+L72</f>
        <v>1</v>
      </c>
      <c r="O72" s="232" t="n">
        <f aca="false">H72=[9]первоначально!H72+'[9]предыдущие уточнения'!H72+'[9]уточнения месяц'!H72</f>
        <v>1</v>
      </c>
    </row>
    <row r="73" customFormat="false" ht="25.5" hidden="false" customHeight="false" outlineLevel="0" collapsed="false">
      <c r="A73" s="217"/>
      <c r="B73" s="217" t="s">
        <v>515</v>
      </c>
      <c r="C73" s="226" t="s">
        <v>528</v>
      </c>
      <c r="D73" s="227" t="s">
        <v>521</v>
      </c>
      <c r="E73" s="227" t="s">
        <v>571</v>
      </c>
      <c r="F73" s="227" t="s">
        <v>573</v>
      </c>
      <c r="G73" s="227" t="s">
        <v>529</v>
      </c>
      <c r="H73" s="228" t="n">
        <f aca="false">I73+L73</f>
        <v>10901489</v>
      </c>
      <c r="I73" s="228" t="n">
        <f aca="false">J73+K73</f>
        <v>385689</v>
      </c>
      <c r="J73" s="228" t="n">
        <f aca="false">J74</f>
        <v>0</v>
      </c>
      <c r="K73" s="228" t="n">
        <f aca="false">K74</f>
        <v>385689</v>
      </c>
      <c r="L73" s="229" t="n">
        <f aca="false">L74</f>
        <v>10515800</v>
      </c>
      <c r="M73" s="230" t="n">
        <f aca="false">H73=I73+L73</f>
        <v>1</v>
      </c>
      <c r="N73" s="231" t="n">
        <f aca="false">H73=J73+K73+L73</f>
        <v>1</v>
      </c>
      <c r="O73" s="232" t="n">
        <f aca="false">H73=[9]первоначально!H73+'[9]предыдущие уточнения'!H73+'[9]уточнения месяц'!H73</f>
        <v>1</v>
      </c>
    </row>
    <row r="74" customFormat="false" ht="76.5" hidden="true" customHeight="false" outlineLevel="0" collapsed="false">
      <c r="A74" s="217"/>
      <c r="B74" s="217"/>
      <c r="C74" s="226" t="s">
        <v>574</v>
      </c>
      <c r="D74" s="227" t="s">
        <v>521</v>
      </c>
      <c r="E74" s="227" t="s">
        <v>571</v>
      </c>
      <c r="F74" s="227" t="s">
        <v>573</v>
      </c>
      <c r="G74" s="227" t="s">
        <v>529</v>
      </c>
      <c r="H74" s="228" t="n">
        <f aca="false">I74+L74</f>
        <v>10901489</v>
      </c>
      <c r="I74" s="228" t="n">
        <f aca="false">J74+K74</f>
        <v>385689</v>
      </c>
      <c r="J74" s="228" t="n">
        <f aca="false">[9]первоначально!J74+'[9]предыдущие уточнения'!J74+'[9]уточнения месяц'!J74</f>
        <v>0</v>
      </c>
      <c r="K74" s="228" t="n">
        <f aca="false">[9]первоначально!K74+'[9]предыдущие уточнения'!K74+'[9]уточнения месяц'!K74</f>
        <v>385689</v>
      </c>
      <c r="L74" s="229" t="n">
        <f aca="false">[9]первоначально!L74+'[9]предыдущие уточнения'!L74+'[9]уточнения месяц'!L74</f>
        <v>10515800</v>
      </c>
      <c r="M74" s="230" t="n">
        <f aca="false">H74=I74+L74</f>
        <v>1</v>
      </c>
      <c r="N74" s="231" t="n">
        <f aca="false">H74=J74+K74+L74</f>
        <v>1</v>
      </c>
      <c r="O74" s="232" t="n">
        <f aca="false">H74=[9]первоначально!H74+'[9]предыдущие уточнения'!H74+'[9]уточнения месяц'!H74</f>
        <v>1</v>
      </c>
    </row>
    <row r="75" customFormat="false" ht="63.75" hidden="false" customHeight="false" outlineLevel="0" collapsed="false">
      <c r="A75" s="217"/>
      <c r="B75" s="217" t="s">
        <v>515</v>
      </c>
      <c r="C75" s="226" t="s">
        <v>524</v>
      </c>
      <c r="D75" s="227" t="s">
        <v>521</v>
      </c>
      <c r="E75" s="227" t="s">
        <v>571</v>
      </c>
      <c r="F75" s="227" t="s">
        <v>525</v>
      </c>
      <c r="G75" s="227" t="s">
        <v>519</v>
      </c>
      <c r="H75" s="228" t="n">
        <f aca="false">I75+L75</f>
        <v>91937750</v>
      </c>
      <c r="I75" s="228" t="n">
        <f aca="false">J75+K75</f>
        <v>81736250</v>
      </c>
      <c r="J75" s="228" t="n">
        <f aca="false">J76</f>
        <v>81736250</v>
      </c>
      <c r="K75" s="228" t="n">
        <f aca="false">K76</f>
        <v>0</v>
      </c>
      <c r="L75" s="229" t="n">
        <f aca="false">L76</f>
        <v>10201500</v>
      </c>
      <c r="M75" s="230" t="n">
        <f aca="false">H75=I75+L75</f>
        <v>1</v>
      </c>
      <c r="N75" s="231" t="n">
        <f aca="false">H75=J75+K75+L75</f>
        <v>1</v>
      </c>
      <c r="O75" s="232" t="n">
        <f aca="false">H75=[9]первоначально!H75+'[9]предыдущие уточнения'!H75+'[9]уточнения месяц'!H75</f>
        <v>1</v>
      </c>
    </row>
    <row r="76" customFormat="false" ht="12.75" hidden="false" customHeight="false" outlineLevel="0" collapsed="false">
      <c r="A76" s="217"/>
      <c r="B76" s="217" t="s">
        <v>515</v>
      </c>
      <c r="C76" s="226" t="s">
        <v>532</v>
      </c>
      <c r="D76" s="227" t="s">
        <v>521</v>
      </c>
      <c r="E76" s="227" t="s">
        <v>571</v>
      </c>
      <c r="F76" s="227" t="s">
        <v>533</v>
      </c>
      <c r="G76" s="227" t="s">
        <v>519</v>
      </c>
      <c r="H76" s="228" t="n">
        <f aca="false">I76+L76</f>
        <v>91937750</v>
      </c>
      <c r="I76" s="228" t="n">
        <f aca="false">J76+K76</f>
        <v>81736250</v>
      </c>
      <c r="J76" s="228" t="n">
        <f aca="false">J77</f>
        <v>81736250</v>
      </c>
      <c r="K76" s="228" t="n">
        <f aca="false">K77</f>
        <v>0</v>
      </c>
      <c r="L76" s="229" t="n">
        <f aca="false">L77</f>
        <v>10201500</v>
      </c>
      <c r="M76" s="230" t="n">
        <f aca="false">H76=I76+L76</f>
        <v>1</v>
      </c>
      <c r="N76" s="231" t="n">
        <f aca="false">H76=J76+K76+L76</f>
        <v>1</v>
      </c>
      <c r="O76" s="232" t="n">
        <f aca="false">H76=[9]первоначально!H76+'[9]предыдущие уточнения'!H76+'[9]уточнения месяц'!H76</f>
        <v>1</v>
      </c>
    </row>
    <row r="77" customFormat="false" ht="25.5" hidden="false" customHeight="false" outlineLevel="0" collapsed="false">
      <c r="A77" s="217"/>
      <c r="B77" s="217" t="s">
        <v>515</v>
      </c>
      <c r="C77" s="226" t="s">
        <v>528</v>
      </c>
      <c r="D77" s="227" t="s">
        <v>521</v>
      </c>
      <c r="E77" s="227" t="s">
        <v>571</v>
      </c>
      <c r="F77" s="227" t="s">
        <v>533</v>
      </c>
      <c r="G77" s="227" t="s">
        <v>529</v>
      </c>
      <c r="H77" s="228" t="n">
        <f aca="false">I77+L77</f>
        <v>91937750</v>
      </c>
      <c r="I77" s="228" t="n">
        <f aca="false">J77+K77</f>
        <v>81736250</v>
      </c>
      <c r="J77" s="228" t="n">
        <f aca="false">J78+J79+J80+J81</f>
        <v>81736250</v>
      </c>
      <c r="K77" s="228" t="n">
        <f aca="false">K78+K79+K80+K81</f>
        <v>0</v>
      </c>
      <c r="L77" s="229" t="n">
        <f aca="false">L78+L79+L80+L81</f>
        <v>10201500</v>
      </c>
      <c r="M77" s="230" t="n">
        <f aca="false">H77=I77+L77</f>
        <v>1</v>
      </c>
      <c r="N77" s="231" t="n">
        <f aca="false">H77=J77+K77+L77</f>
        <v>1</v>
      </c>
      <c r="O77" s="232" t="n">
        <f aca="false">H77=[9]первоначально!H77+'[9]предыдущие уточнения'!H77+'[9]уточнения месяц'!H77</f>
        <v>1</v>
      </c>
    </row>
    <row r="78" customFormat="false" ht="25.5" hidden="true" customHeight="false" outlineLevel="0" collapsed="false">
      <c r="A78" s="217"/>
      <c r="B78" s="217"/>
      <c r="C78" s="226" t="s">
        <v>445</v>
      </c>
      <c r="D78" s="227" t="s">
        <v>521</v>
      </c>
      <c r="E78" s="227" t="s">
        <v>571</v>
      </c>
      <c r="F78" s="227" t="s">
        <v>533</v>
      </c>
      <c r="G78" s="227" t="s">
        <v>529</v>
      </c>
      <c r="H78" s="228" t="n">
        <f aca="false">I78+L78</f>
        <v>10201500</v>
      </c>
      <c r="I78" s="228" t="n">
        <f aca="false">J78+K78</f>
        <v>0</v>
      </c>
      <c r="J78" s="228" t="n">
        <f aca="false">[9]первоначально!J78+'[9]предыдущие уточнения'!J78+'[9]уточнения месяц'!J78</f>
        <v>0</v>
      </c>
      <c r="K78" s="228" t="n">
        <f aca="false">[9]первоначально!K78+'[9]предыдущие уточнения'!K78+'[9]уточнения месяц'!K78</f>
        <v>0</v>
      </c>
      <c r="L78" s="229" t="n">
        <f aca="false">[9]первоначально!L78+'[9]предыдущие уточнения'!L78+'[9]уточнения месяц'!L78</f>
        <v>10201500</v>
      </c>
      <c r="M78" s="230" t="n">
        <f aca="false">H78=I78+L78</f>
        <v>1</v>
      </c>
      <c r="N78" s="231" t="n">
        <f aca="false">H78=J78+K78+L78</f>
        <v>1</v>
      </c>
      <c r="O78" s="232" t="n">
        <f aca="false">H78=[9]первоначально!H78+'[9]предыдущие уточнения'!H78+'[9]уточнения месяц'!H78</f>
        <v>1</v>
      </c>
    </row>
    <row r="79" customFormat="false" ht="38.25" hidden="true" customHeight="false" outlineLevel="0" collapsed="false">
      <c r="A79" s="217"/>
      <c r="B79" s="217"/>
      <c r="C79" s="226" t="s">
        <v>461</v>
      </c>
      <c r="D79" s="227" t="s">
        <v>521</v>
      </c>
      <c r="E79" s="227" t="s">
        <v>571</v>
      </c>
      <c r="F79" s="227" t="s">
        <v>533</v>
      </c>
      <c r="G79" s="227" t="s">
        <v>529</v>
      </c>
      <c r="H79" s="228" t="n">
        <f aca="false">I79+L79</f>
        <v>29578650</v>
      </c>
      <c r="I79" s="228" t="n">
        <f aca="false">J79+K79</f>
        <v>29578650</v>
      </c>
      <c r="J79" s="228" t="n">
        <f aca="false">[9]первоначально!J79+'[9]предыдущие уточнения'!J79+'[9]уточнения месяц'!J79</f>
        <v>29578650</v>
      </c>
      <c r="K79" s="228" t="n">
        <f aca="false">[9]первоначально!K79+'[9]предыдущие уточнения'!K79+'[9]уточнения месяц'!K79</f>
        <v>0</v>
      </c>
      <c r="L79" s="229" t="n">
        <f aca="false">[9]первоначально!L79+'[9]предыдущие уточнения'!L79+'[9]уточнения месяц'!L79</f>
        <v>0</v>
      </c>
      <c r="M79" s="230" t="n">
        <f aca="false">H79=I79+L79</f>
        <v>1</v>
      </c>
      <c r="N79" s="231" t="n">
        <f aca="false">H79=J79+K79+L79</f>
        <v>1</v>
      </c>
      <c r="O79" s="232" t="n">
        <f aca="false">H79=[9]первоначально!H79+'[9]предыдущие уточнения'!H79+'[9]уточнения месяц'!H79</f>
        <v>1</v>
      </c>
    </row>
    <row r="80" customFormat="false" ht="51" hidden="true" customHeight="false" outlineLevel="0" collapsed="false">
      <c r="A80" s="217"/>
      <c r="B80" s="217"/>
      <c r="C80" s="226" t="s">
        <v>283</v>
      </c>
      <c r="D80" s="227" t="s">
        <v>521</v>
      </c>
      <c r="E80" s="227" t="s">
        <v>571</v>
      </c>
      <c r="F80" s="227" t="s">
        <v>533</v>
      </c>
      <c r="G80" s="227" t="s">
        <v>529</v>
      </c>
      <c r="H80" s="228" t="n">
        <f aca="false">I80+L80</f>
        <v>52157600</v>
      </c>
      <c r="I80" s="228" t="n">
        <f aca="false">J80+K80</f>
        <v>52157600</v>
      </c>
      <c r="J80" s="228" t="n">
        <f aca="false">[9]первоначально!J80+'[9]предыдущие уточнения'!J80+'[9]уточнения месяц'!J80</f>
        <v>52157600</v>
      </c>
      <c r="K80" s="228" t="n">
        <f aca="false">[9]первоначально!K80+'[9]предыдущие уточнения'!K80+'[9]уточнения месяц'!K80</f>
        <v>0</v>
      </c>
      <c r="L80" s="229" t="n">
        <f aca="false">[9]первоначально!L80+'[9]предыдущие уточнения'!L80+'[9]уточнения месяц'!L80</f>
        <v>0</v>
      </c>
      <c r="M80" s="230" t="n">
        <f aca="false">H80=I80+L80</f>
        <v>1</v>
      </c>
      <c r="N80" s="231" t="n">
        <f aca="false">H80=J80+K80+L80</f>
        <v>1</v>
      </c>
      <c r="O80" s="232" t="n">
        <f aca="false">H80=[9]первоначально!H80+'[9]предыдущие уточнения'!H80+'[9]уточнения месяц'!H80</f>
        <v>1</v>
      </c>
    </row>
    <row r="81" customFormat="false" ht="38.25" hidden="true" customHeight="false" outlineLevel="0" collapsed="false">
      <c r="A81" s="217"/>
      <c r="B81" s="217"/>
      <c r="C81" s="226" t="s">
        <v>541</v>
      </c>
      <c r="D81" s="227" t="s">
        <v>521</v>
      </c>
      <c r="E81" s="227" t="s">
        <v>571</v>
      </c>
      <c r="F81" s="227" t="s">
        <v>533</v>
      </c>
      <c r="G81" s="227" t="s">
        <v>529</v>
      </c>
      <c r="H81" s="228" t="n">
        <f aca="false">I81+L81</f>
        <v>0</v>
      </c>
      <c r="I81" s="228" t="n">
        <f aca="false">J81+K81</f>
        <v>0</v>
      </c>
      <c r="J81" s="228" t="n">
        <f aca="false">[9]первоначально!J81+'[9]предыдущие уточнения'!J81+'[9]уточнения месяц'!J81</f>
        <v>0</v>
      </c>
      <c r="K81" s="228" t="n">
        <f aca="false">[9]первоначально!K81+'[9]предыдущие уточнения'!K81+'[9]уточнения месяц'!K81</f>
        <v>0</v>
      </c>
      <c r="L81" s="229" t="n">
        <f aca="false">[9]первоначально!L81+'[9]предыдущие уточнения'!L81+'[9]уточнения месяц'!L81</f>
        <v>0</v>
      </c>
      <c r="M81" s="230" t="n">
        <f aca="false">H81=I81+L81</f>
        <v>1</v>
      </c>
      <c r="N81" s="231" t="n">
        <f aca="false">H81=J81+K81+L81</f>
        <v>1</v>
      </c>
      <c r="O81" s="232" t="n">
        <f aca="false">H81=[9]первоначально!H81+'[9]предыдущие уточнения'!H81+'[9]уточнения месяц'!H81</f>
        <v>1</v>
      </c>
    </row>
    <row r="82" customFormat="false" ht="51" hidden="false" customHeight="false" outlineLevel="0" collapsed="false">
      <c r="A82" s="217"/>
      <c r="B82" s="217" t="s">
        <v>515</v>
      </c>
      <c r="C82" s="226" t="s">
        <v>575</v>
      </c>
      <c r="D82" s="227" t="s">
        <v>521</v>
      </c>
      <c r="E82" s="227" t="s">
        <v>571</v>
      </c>
      <c r="F82" s="227" t="s">
        <v>576</v>
      </c>
      <c r="G82" s="227" t="s">
        <v>519</v>
      </c>
      <c r="H82" s="228" t="n">
        <f aca="false">I82+L82</f>
        <v>18869477</v>
      </c>
      <c r="I82" s="228" t="n">
        <f aca="false">J82+K82</f>
        <v>18869477</v>
      </c>
      <c r="J82" s="228" t="n">
        <f aca="false">J83+J86</f>
        <v>18869477</v>
      </c>
      <c r="K82" s="228" t="n">
        <f aca="false">K83+K86</f>
        <v>0</v>
      </c>
      <c r="L82" s="229" t="n">
        <f aca="false">L83+L86</f>
        <v>0</v>
      </c>
      <c r="M82" s="230" t="n">
        <f aca="false">H82=I82+L82</f>
        <v>1</v>
      </c>
      <c r="N82" s="231" t="n">
        <f aca="false">H82=J82+K82+L82</f>
        <v>1</v>
      </c>
      <c r="O82" s="232" t="n">
        <f aca="false">H82=[9]первоначально!H82+'[9]предыдущие уточнения'!H82+'[9]уточнения месяц'!H82</f>
        <v>1</v>
      </c>
    </row>
    <row r="83" customFormat="false" ht="51" hidden="false" customHeight="false" outlineLevel="0" collapsed="false">
      <c r="A83" s="217"/>
      <c r="B83" s="217" t="s">
        <v>515</v>
      </c>
      <c r="C83" s="226" t="s">
        <v>577</v>
      </c>
      <c r="D83" s="227" t="s">
        <v>521</v>
      </c>
      <c r="E83" s="227" t="s">
        <v>571</v>
      </c>
      <c r="F83" s="227" t="s">
        <v>578</v>
      </c>
      <c r="G83" s="227" t="s">
        <v>519</v>
      </c>
      <c r="H83" s="228" t="n">
        <f aca="false">I83+L83</f>
        <v>8903300</v>
      </c>
      <c r="I83" s="228" t="n">
        <f aca="false">J83+K83</f>
        <v>8903300</v>
      </c>
      <c r="J83" s="228" t="n">
        <f aca="false">J84</f>
        <v>8903300</v>
      </c>
      <c r="K83" s="228" t="n">
        <f aca="false">K84</f>
        <v>0</v>
      </c>
      <c r="L83" s="229" t="n">
        <f aca="false">L84</f>
        <v>0</v>
      </c>
      <c r="M83" s="230" t="n">
        <f aca="false">H83=I83+L83</f>
        <v>1</v>
      </c>
      <c r="N83" s="231" t="n">
        <f aca="false">H83=J83+K83+L83</f>
        <v>1</v>
      </c>
      <c r="O83" s="232" t="n">
        <f aca="false">H83=[9]первоначально!H83+'[9]предыдущие уточнения'!H83+'[9]уточнения месяц'!H83</f>
        <v>1</v>
      </c>
    </row>
    <row r="84" customFormat="false" ht="25.5" hidden="false" customHeight="false" outlineLevel="0" collapsed="false">
      <c r="A84" s="217"/>
      <c r="B84" s="217" t="s">
        <v>515</v>
      </c>
      <c r="C84" s="238" t="s">
        <v>528</v>
      </c>
      <c r="D84" s="227" t="s">
        <v>521</v>
      </c>
      <c r="E84" s="227" t="s">
        <v>571</v>
      </c>
      <c r="F84" s="227" t="s">
        <v>578</v>
      </c>
      <c r="G84" s="227" t="s">
        <v>529</v>
      </c>
      <c r="H84" s="228" t="n">
        <f aca="false">I84+L84</f>
        <v>8903300</v>
      </c>
      <c r="I84" s="228" t="n">
        <f aca="false">J84+K84</f>
        <v>8903300</v>
      </c>
      <c r="J84" s="228" t="n">
        <f aca="false">J85</f>
        <v>8903300</v>
      </c>
      <c r="K84" s="228" t="n">
        <f aca="false">K85</f>
        <v>0</v>
      </c>
      <c r="L84" s="229" t="n">
        <f aca="false">L85</f>
        <v>0</v>
      </c>
      <c r="M84" s="230" t="n">
        <f aca="false">H84=I84+L84</f>
        <v>1</v>
      </c>
      <c r="N84" s="231" t="n">
        <f aca="false">H84=J84+K84+L84</f>
        <v>1</v>
      </c>
      <c r="O84" s="232" t="n">
        <f aca="false">H84=[9]первоначально!H84+'[9]предыдущие уточнения'!H84+'[9]уточнения месяц'!H84</f>
        <v>1</v>
      </c>
    </row>
    <row r="85" customFormat="false" ht="51" hidden="true" customHeight="false" outlineLevel="0" collapsed="false">
      <c r="A85" s="217"/>
      <c r="B85" s="217"/>
      <c r="C85" s="226" t="s">
        <v>283</v>
      </c>
      <c r="D85" s="227" t="s">
        <v>521</v>
      </c>
      <c r="E85" s="227" t="s">
        <v>571</v>
      </c>
      <c r="F85" s="227" t="s">
        <v>578</v>
      </c>
      <c r="G85" s="227" t="s">
        <v>529</v>
      </c>
      <c r="H85" s="228" t="n">
        <f aca="false">I85+L85</f>
        <v>8903300</v>
      </c>
      <c r="I85" s="228" t="n">
        <f aca="false">J85+K85</f>
        <v>8903300</v>
      </c>
      <c r="J85" s="228" t="n">
        <f aca="false">[9]первоначально!J85+'[9]предыдущие уточнения'!J85+'[9]уточнения месяц'!J85</f>
        <v>8903300</v>
      </c>
      <c r="K85" s="228" t="n">
        <f aca="false">[9]первоначально!K85+'[9]предыдущие уточнения'!K85+'[9]уточнения месяц'!K85</f>
        <v>0</v>
      </c>
      <c r="L85" s="229" t="n">
        <f aca="false">[9]первоначально!L85+'[9]предыдущие уточнения'!L85+'[9]уточнения месяц'!L85</f>
        <v>0</v>
      </c>
      <c r="M85" s="230" t="n">
        <f aca="false">H85=I85+L85</f>
        <v>1</v>
      </c>
      <c r="N85" s="231" t="n">
        <f aca="false">H85=J85+K85+L85</f>
        <v>1</v>
      </c>
      <c r="O85" s="232" t="n">
        <f aca="false">H85=[9]первоначально!H85+'[9]предыдущие уточнения'!H85+'[9]уточнения месяц'!H85</f>
        <v>1</v>
      </c>
    </row>
    <row r="86" customFormat="false" ht="38.25" hidden="false" customHeight="false" outlineLevel="0" collapsed="false">
      <c r="A86" s="217"/>
      <c r="B86" s="217" t="s">
        <v>515</v>
      </c>
      <c r="C86" s="226" t="s">
        <v>579</v>
      </c>
      <c r="D86" s="227" t="s">
        <v>521</v>
      </c>
      <c r="E86" s="227" t="s">
        <v>571</v>
      </c>
      <c r="F86" s="227" t="s">
        <v>580</v>
      </c>
      <c r="G86" s="227" t="s">
        <v>519</v>
      </c>
      <c r="H86" s="228" t="n">
        <f aca="false">I86+L86</f>
        <v>9966177</v>
      </c>
      <c r="I86" s="228" t="n">
        <f aca="false">J86+K86</f>
        <v>9966177</v>
      </c>
      <c r="J86" s="228" t="n">
        <f aca="false">J87</f>
        <v>9966177</v>
      </c>
      <c r="K86" s="228" t="n">
        <f aca="false">K87</f>
        <v>0</v>
      </c>
      <c r="L86" s="229" t="n">
        <f aca="false">L87</f>
        <v>0</v>
      </c>
      <c r="M86" s="230" t="n">
        <f aca="false">H86=I86+L86</f>
        <v>1</v>
      </c>
      <c r="N86" s="231" t="n">
        <f aca="false">H86=J86+K86+L86</f>
        <v>1</v>
      </c>
      <c r="O86" s="232" t="n">
        <f aca="false">H86=[9]первоначально!H86+'[9]предыдущие уточнения'!H86+'[9]уточнения месяц'!H86</f>
        <v>1</v>
      </c>
    </row>
    <row r="87" customFormat="false" ht="25.5" hidden="false" customHeight="false" outlineLevel="0" collapsed="false">
      <c r="A87" s="217"/>
      <c r="B87" s="217" t="s">
        <v>515</v>
      </c>
      <c r="C87" s="226" t="s">
        <v>581</v>
      </c>
      <c r="D87" s="227" t="s">
        <v>521</v>
      </c>
      <c r="E87" s="227" t="s">
        <v>571</v>
      </c>
      <c r="F87" s="227" t="s">
        <v>582</v>
      </c>
      <c r="G87" s="227" t="s">
        <v>519</v>
      </c>
      <c r="H87" s="228" t="n">
        <f aca="false">I87+L87</f>
        <v>9966177</v>
      </c>
      <c r="I87" s="228" t="n">
        <f aca="false">J87+K87</f>
        <v>9966177</v>
      </c>
      <c r="J87" s="228" t="n">
        <f aca="false">J88</f>
        <v>9966177</v>
      </c>
      <c r="K87" s="228" t="n">
        <f aca="false">K88</f>
        <v>0</v>
      </c>
      <c r="L87" s="229" t="n">
        <f aca="false">L88</f>
        <v>0</v>
      </c>
      <c r="M87" s="230" t="n">
        <f aca="false">H87=I87+L87</f>
        <v>1</v>
      </c>
      <c r="N87" s="231" t="n">
        <f aca="false">H87=J87+K87+L87</f>
        <v>1</v>
      </c>
      <c r="O87" s="232" t="n">
        <f aca="false">H87=[9]первоначально!H87+'[9]предыдущие уточнения'!H87+'[9]уточнения месяц'!H87</f>
        <v>1</v>
      </c>
    </row>
    <row r="88" customFormat="false" ht="26.25" hidden="false" customHeight="false" outlineLevel="0" collapsed="false">
      <c r="A88" s="217"/>
      <c r="B88" s="217"/>
      <c r="C88" s="226" t="s">
        <v>528</v>
      </c>
      <c r="D88" s="227" t="s">
        <v>521</v>
      </c>
      <c r="E88" s="227" t="s">
        <v>571</v>
      </c>
      <c r="F88" s="227" t="s">
        <v>582</v>
      </c>
      <c r="G88" s="227" t="s">
        <v>529</v>
      </c>
      <c r="H88" s="228" t="n">
        <f aca="false">I88+L88</f>
        <v>9966177</v>
      </c>
      <c r="I88" s="228" t="n">
        <f aca="false">J88+K88</f>
        <v>9966177</v>
      </c>
      <c r="J88" s="228" t="n">
        <f aca="false">J89+J90+J91+J92</f>
        <v>9966177</v>
      </c>
      <c r="K88" s="228" t="n">
        <f aca="false">K89+K90+K91+K92</f>
        <v>0</v>
      </c>
      <c r="L88" s="229" t="n">
        <f aca="false">L89+L90+L91+L92</f>
        <v>0</v>
      </c>
      <c r="M88" s="230" t="n">
        <f aca="false">H88=I88+L88</f>
        <v>1</v>
      </c>
      <c r="N88" s="231" t="n">
        <f aca="false">H88=J88+K88+L88</f>
        <v>1</v>
      </c>
      <c r="O88" s="232" t="n">
        <f aca="false">H88=[9]первоначально!H88+'[9]предыдущие уточнения'!H88+'[9]уточнения месяц'!H88</f>
        <v>1</v>
      </c>
    </row>
    <row r="89" customFormat="false" ht="26.25" hidden="true" customHeight="false" outlineLevel="0" collapsed="false">
      <c r="A89" s="217"/>
      <c r="B89" s="217"/>
      <c r="C89" s="226" t="s">
        <v>445</v>
      </c>
      <c r="D89" s="227" t="s">
        <v>521</v>
      </c>
      <c r="E89" s="227" t="s">
        <v>571</v>
      </c>
      <c r="F89" s="227" t="s">
        <v>582</v>
      </c>
      <c r="G89" s="227" t="s">
        <v>529</v>
      </c>
      <c r="H89" s="228" t="n">
        <f aca="false">I89+L89</f>
        <v>1449000</v>
      </c>
      <c r="I89" s="228" t="n">
        <f aca="false">J89+K89</f>
        <v>1449000</v>
      </c>
      <c r="J89" s="228" t="n">
        <f aca="false">[9]первоначально!J89+'[9]предыдущие уточнения'!J89+'[9]уточнения месяц'!J89</f>
        <v>1449000</v>
      </c>
      <c r="K89" s="228" t="n">
        <f aca="false">[9]первоначально!K89+'[9]предыдущие уточнения'!K89+'[9]уточнения месяц'!K89</f>
        <v>0</v>
      </c>
      <c r="L89" s="229" t="n">
        <f aca="false">[9]первоначально!L89+'[9]предыдущие уточнения'!L89+'[9]уточнения месяц'!L89</f>
        <v>0</v>
      </c>
      <c r="M89" s="230" t="n">
        <f aca="false">H89=I89+L89</f>
        <v>1</v>
      </c>
      <c r="N89" s="231" t="n">
        <f aca="false">H89=J89+K89+L89</f>
        <v>1</v>
      </c>
      <c r="O89" s="232" t="n">
        <f aca="false">H89=[9]первоначально!H89+'[9]предыдущие уточнения'!H89+'[9]уточнения месяц'!H89</f>
        <v>1</v>
      </c>
    </row>
    <row r="90" customFormat="false" ht="51.75" hidden="true" customHeight="false" outlineLevel="0" collapsed="false">
      <c r="A90" s="217"/>
      <c r="B90" s="217"/>
      <c r="C90" s="226" t="s">
        <v>283</v>
      </c>
      <c r="D90" s="227" t="s">
        <v>521</v>
      </c>
      <c r="E90" s="227" t="s">
        <v>571</v>
      </c>
      <c r="F90" s="227" t="s">
        <v>582</v>
      </c>
      <c r="G90" s="227" t="s">
        <v>529</v>
      </c>
      <c r="H90" s="228" t="n">
        <f aca="false">I90+L90</f>
        <v>1824700</v>
      </c>
      <c r="I90" s="228" t="n">
        <f aca="false">J90+K90</f>
        <v>1824700</v>
      </c>
      <c r="J90" s="228" t="n">
        <f aca="false">[9]первоначально!J90+'[9]предыдущие уточнения'!J90+'[9]уточнения месяц'!J90</f>
        <v>1824700</v>
      </c>
      <c r="K90" s="228" t="n">
        <f aca="false">[9]первоначально!K90+'[9]предыдущие уточнения'!K90+'[9]уточнения месяц'!K90</f>
        <v>0</v>
      </c>
      <c r="L90" s="229" t="n">
        <f aca="false">[9]первоначально!L90+'[9]предыдущие уточнения'!L90+'[9]уточнения месяц'!L90</f>
        <v>0</v>
      </c>
      <c r="M90" s="230" t="n">
        <f aca="false">H90=I90+L90</f>
        <v>1</v>
      </c>
      <c r="N90" s="231" t="n">
        <f aca="false">H90=J90+K90+L90</f>
        <v>1</v>
      </c>
      <c r="O90" s="232" t="n">
        <f aca="false">H90=[9]первоначально!H90+'[9]предыдущие уточнения'!H90+'[9]уточнения месяц'!H90</f>
        <v>1</v>
      </c>
    </row>
    <row r="91" customFormat="false" ht="39" hidden="true" customHeight="false" outlineLevel="0" collapsed="false">
      <c r="A91" s="217"/>
      <c r="B91" s="217"/>
      <c r="C91" s="226" t="s">
        <v>461</v>
      </c>
      <c r="D91" s="227" t="s">
        <v>521</v>
      </c>
      <c r="E91" s="227" t="s">
        <v>571</v>
      </c>
      <c r="F91" s="227" t="s">
        <v>582</v>
      </c>
      <c r="G91" s="227" t="s">
        <v>529</v>
      </c>
      <c r="H91" s="228" t="n">
        <f aca="false">I91+L91</f>
        <v>4662477</v>
      </c>
      <c r="I91" s="228" t="n">
        <f aca="false">J91+K91</f>
        <v>4662477</v>
      </c>
      <c r="J91" s="228" t="n">
        <f aca="false">[9]первоначально!J91+'[9]предыдущие уточнения'!J91+'[9]уточнения месяц'!J91</f>
        <v>4662477</v>
      </c>
      <c r="K91" s="228" t="n">
        <f aca="false">[9]первоначально!K91+'[9]предыдущие уточнения'!K91+'[9]уточнения месяц'!K91</f>
        <v>0</v>
      </c>
      <c r="L91" s="229" t="n">
        <f aca="false">[9]первоначально!L91+'[9]предыдущие уточнения'!L91+'[9]уточнения месяц'!L91</f>
        <v>0</v>
      </c>
      <c r="M91" s="230" t="n">
        <f aca="false">H91=I91+L91</f>
        <v>1</v>
      </c>
      <c r="N91" s="231" t="n">
        <f aca="false">H91=J91+K91+L91</f>
        <v>1</v>
      </c>
      <c r="O91" s="232" t="n">
        <f aca="false">H91=[9]первоначально!H91+'[9]предыдущие уточнения'!H91+'[9]уточнения месяц'!H91</f>
        <v>1</v>
      </c>
    </row>
    <row r="92" customFormat="false" ht="39" hidden="true" customHeight="false" outlineLevel="0" collapsed="false">
      <c r="A92" s="217"/>
      <c r="B92" s="217"/>
      <c r="C92" s="226" t="s">
        <v>541</v>
      </c>
      <c r="D92" s="227" t="s">
        <v>521</v>
      </c>
      <c r="E92" s="227" t="s">
        <v>571</v>
      </c>
      <c r="F92" s="227" t="s">
        <v>582</v>
      </c>
      <c r="G92" s="227" t="s">
        <v>529</v>
      </c>
      <c r="H92" s="228" t="n">
        <f aca="false">I92+L92</f>
        <v>2030000</v>
      </c>
      <c r="I92" s="228" t="n">
        <f aca="false">J92+K92</f>
        <v>2030000</v>
      </c>
      <c r="J92" s="228" t="n">
        <f aca="false">[9]первоначально!J92+'[9]предыдущие уточнения'!J92+'[9]уточнения месяц'!J92</f>
        <v>2030000</v>
      </c>
      <c r="K92" s="228" t="n">
        <f aca="false">[9]первоначально!K92+'[9]предыдущие уточнения'!K92+'[9]уточнения месяц'!K92</f>
        <v>0</v>
      </c>
      <c r="L92" s="229" t="n">
        <f aca="false">[9]первоначально!L92+'[9]предыдущие уточнения'!L92+'[9]уточнения месяц'!L92</f>
        <v>0</v>
      </c>
      <c r="M92" s="230" t="n">
        <f aca="false">H92=I92+L92</f>
        <v>1</v>
      </c>
      <c r="N92" s="231" t="n">
        <f aca="false">H92=J92+K92+L92</f>
        <v>1</v>
      </c>
      <c r="O92" s="232" t="n">
        <f aca="false">H92=[9]первоначально!H92+'[9]предыдущие уточнения'!H92+'[9]уточнения месяц'!H92</f>
        <v>1</v>
      </c>
    </row>
    <row r="93" customFormat="false" ht="51.75" hidden="true" customHeight="false" outlineLevel="0" collapsed="false">
      <c r="A93" s="217"/>
      <c r="B93" s="217" t="s">
        <v>515</v>
      </c>
      <c r="C93" s="226" t="s">
        <v>583</v>
      </c>
      <c r="D93" s="227" t="s">
        <v>521</v>
      </c>
      <c r="E93" s="227" t="s">
        <v>571</v>
      </c>
      <c r="F93" s="227" t="s">
        <v>584</v>
      </c>
      <c r="G93" s="227" t="s">
        <v>519</v>
      </c>
      <c r="H93" s="228" t="n">
        <f aca="false">I93+L93</f>
        <v>0</v>
      </c>
      <c r="I93" s="228" t="n">
        <f aca="false">J93+K93</f>
        <v>0</v>
      </c>
      <c r="J93" s="228" t="n">
        <f aca="false">J94</f>
        <v>0</v>
      </c>
      <c r="K93" s="228" t="n">
        <f aca="false">K94</f>
        <v>0</v>
      </c>
      <c r="L93" s="229" t="n">
        <f aca="false">L94</f>
        <v>0</v>
      </c>
      <c r="M93" s="230" t="n">
        <f aca="false">H93=I93+L93</f>
        <v>1</v>
      </c>
      <c r="N93" s="231" t="n">
        <f aca="false">H93=J93+K93+L93</f>
        <v>1</v>
      </c>
      <c r="O93" s="232" t="n">
        <f aca="false">H93=[9]первоначально!H93+'[9]предыдущие уточнения'!H93+'[9]уточнения месяц'!H93</f>
        <v>1</v>
      </c>
    </row>
    <row r="94" customFormat="false" ht="13.5" hidden="true" customHeight="false" outlineLevel="0" collapsed="false">
      <c r="A94" s="217"/>
      <c r="B94" s="217" t="s">
        <v>515</v>
      </c>
      <c r="C94" s="226" t="s">
        <v>585</v>
      </c>
      <c r="D94" s="227" t="s">
        <v>521</v>
      </c>
      <c r="E94" s="227" t="s">
        <v>571</v>
      </c>
      <c r="F94" s="227" t="s">
        <v>584</v>
      </c>
      <c r="G94" s="227" t="s">
        <v>586</v>
      </c>
      <c r="H94" s="228" t="n">
        <f aca="false">I94+L94</f>
        <v>0</v>
      </c>
      <c r="I94" s="228" t="n">
        <f aca="false">J94+K94</f>
        <v>0</v>
      </c>
      <c r="J94" s="228" t="n">
        <f aca="false">J95</f>
        <v>0</v>
      </c>
      <c r="K94" s="228" t="n">
        <f aca="false">K95</f>
        <v>0</v>
      </c>
      <c r="L94" s="229" t="n">
        <f aca="false">L95</f>
        <v>0</v>
      </c>
      <c r="M94" s="230" t="n">
        <f aca="false">H94=I94+L94</f>
        <v>1</v>
      </c>
      <c r="N94" s="231" t="n">
        <f aca="false">H94=J94+K94+L94</f>
        <v>1</v>
      </c>
      <c r="O94" s="232" t="n">
        <f aca="false">H94=[9]первоначально!H94+'[9]предыдущие уточнения'!H94+'[9]уточнения месяц'!H94</f>
        <v>1</v>
      </c>
    </row>
    <row r="95" customFormat="false" ht="39" hidden="true" customHeight="false" outlineLevel="0" collapsed="false">
      <c r="A95" s="217"/>
      <c r="B95" s="217"/>
      <c r="C95" s="226" t="s">
        <v>461</v>
      </c>
      <c r="D95" s="227" t="s">
        <v>521</v>
      </c>
      <c r="E95" s="227" t="s">
        <v>571</v>
      </c>
      <c r="F95" s="227" t="s">
        <v>584</v>
      </c>
      <c r="G95" s="227" t="s">
        <v>586</v>
      </c>
      <c r="H95" s="228" t="n">
        <f aca="false">I95+L95</f>
        <v>0</v>
      </c>
      <c r="I95" s="228" t="n">
        <f aca="false">J95+K95</f>
        <v>0</v>
      </c>
      <c r="J95" s="228" t="n">
        <f aca="false">[9]первоначально!J95+'[9]предыдущие уточнения'!J95+'[9]уточнения месяц'!J95</f>
        <v>0</v>
      </c>
      <c r="K95" s="228" t="n">
        <f aca="false">[9]первоначально!K95+'[9]предыдущие уточнения'!K95+'[9]уточнения месяц'!K95</f>
        <v>0</v>
      </c>
      <c r="L95" s="229" t="n">
        <f aca="false">[9]первоначально!L95+'[9]предыдущие уточнения'!L95+'[9]уточнения месяц'!L95</f>
        <v>0</v>
      </c>
      <c r="M95" s="230" t="n">
        <f aca="false">H95=I95+L95</f>
        <v>1</v>
      </c>
      <c r="N95" s="231" t="n">
        <f aca="false">H95=J95+K95+L95</f>
        <v>1</v>
      </c>
      <c r="O95" s="232" t="n">
        <f aca="false">H95=[9]первоначально!H95+'[9]предыдущие уточнения'!H95+'[9]уточнения месяц'!H95</f>
        <v>1</v>
      </c>
    </row>
    <row r="96" customFormat="false" ht="13.5" hidden="true" customHeight="false" outlineLevel="0" collapsed="false">
      <c r="A96" s="217"/>
      <c r="B96" s="217" t="s">
        <v>515</v>
      </c>
      <c r="C96" s="226" t="s">
        <v>587</v>
      </c>
      <c r="D96" s="227" t="s">
        <v>521</v>
      </c>
      <c r="E96" s="227" t="s">
        <v>571</v>
      </c>
      <c r="F96" s="227" t="s">
        <v>588</v>
      </c>
      <c r="G96" s="227" t="s">
        <v>519</v>
      </c>
      <c r="H96" s="228" t="n">
        <f aca="false">I96+L96</f>
        <v>0</v>
      </c>
      <c r="I96" s="228" t="n">
        <f aca="false">J96+K96</f>
        <v>0</v>
      </c>
      <c r="J96" s="228" t="n">
        <f aca="false">J97+J99</f>
        <v>0</v>
      </c>
      <c r="K96" s="228" t="n">
        <f aca="false">K97+K99</f>
        <v>0</v>
      </c>
      <c r="L96" s="229" t="n">
        <f aca="false">L97+L99</f>
        <v>0</v>
      </c>
      <c r="M96" s="230" t="n">
        <f aca="false">H96=I96+L96</f>
        <v>1</v>
      </c>
      <c r="N96" s="231" t="n">
        <f aca="false">H96=J96+K96+L96</f>
        <v>1</v>
      </c>
      <c r="O96" s="232" t="n">
        <f aca="false">H96=[9]первоначально!H96+'[9]предыдущие уточнения'!H96+'[9]уточнения месяц'!H96</f>
        <v>1</v>
      </c>
    </row>
    <row r="97" customFormat="false" ht="26.25" hidden="true" customHeight="false" outlineLevel="0" collapsed="false">
      <c r="A97" s="217"/>
      <c r="B97" s="217" t="s">
        <v>515</v>
      </c>
      <c r="C97" s="226" t="s">
        <v>589</v>
      </c>
      <c r="D97" s="227" t="s">
        <v>521</v>
      </c>
      <c r="E97" s="227" t="s">
        <v>571</v>
      </c>
      <c r="F97" s="227" t="s">
        <v>588</v>
      </c>
      <c r="G97" s="227" t="s">
        <v>590</v>
      </c>
      <c r="H97" s="228" t="n">
        <f aca="false">I97+L97</f>
        <v>0</v>
      </c>
      <c r="I97" s="228" t="n">
        <f aca="false">J97+K97</f>
        <v>0</v>
      </c>
      <c r="J97" s="228" t="n">
        <f aca="false">J98</f>
        <v>0</v>
      </c>
      <c r="K97" s="228" t="n">
        <f aca="false">K98</f>
        <v>0</v>
      </c>
      <c r="L97" s="229" t="n">
        <f aca="false">L98</f>
        <v>0</v>
      </c>
      <c r="M97" s="230" t="n">
        <f aca="false">H97=I97+L97</f>
        <v>1</v>
      </c>
      <c r="N97" s="231" t="n">
        <f aca="false">H97=J97+K97+L97</f>
        <v>1</v>
      </c>
      <c r="O97" s="232" t="n">
        <f aca="false">H97=[9]первоначально!H97+'[9]предыдущие уточнения'!H97+'[9]уточнения месяц'!H97</f>
        <v>1</v>
      </c>
    </row>
    <row r="98" customFormat="false" ht="51.75" hidden="true" customHeight="false" outlineLevel="0" collapsed="false">
      <c r="A98" s="217"/>
      <c r="B98" s="236"/>
      <c r="C98" s="226" t="s">
        <v>449</v>
      </c>
      <c r="D98" s="227" t="s">
        <v>521</v>
      </c>
      <c r="E98" s="227" t="s">
        <v>571</v>
      </c>
      <c r="F98" s="227" t="s">
        <v>591</v>
      </c>
      <c r="G98" s="227" t="s">
        <v>590</v>
      </c>
      <c r="H98" s="228" t="n">
        <f aca="false">I98+L98</f>
        <v>0</v>
      </c>
      <c r="I98" s="228" t="n">
        <f aca="false">J98+K98</f>
        <v>0</v>
      </c>
      <c r="J98" s="228" t="n">
        <f aca="false">[9]первоначально!J98+'[9]предыдущие уточнения'!J98+'[9]уточнения месяц'!J98</f>
        <v>0</v>
      </c>
      <c r="K98" s="228" t="n">
        <f aca="false">[9]первоначально!K98+'[9]предыдущие уточнения'!K98+'[9]уточнения месяц'!K98</f>
        <v>0</v>
      </c>
      <c r="L98" s="229" t="n">
        <f aca="false">[9]первоначально!L98+'[9]предыдущие уточнения'!L98+'[9]уточнения месяц'!L98</f>
        <v>0</v>
      </c>
      <c r="M98" s="230" t="n">
        <f aca="false">H98=I98+L98</f>
        <v>1</v>
      </c>
      <c r="N98" s="231" t="n">
        <f aca="false">H98=J98+K98+L98</f>
        <v>1</v>
      </c>
      <c r="O98" s="232" t="n">
        <f aca="false">H98=[9]первоначально!H98+'[9]предыдущие уточнения'!H98+'[9]уточнения месяц'!H98</f>
        <v>1</v>
      </c>
    </row>
    <row r="99" customFormat="false" ht="26.25" hidden="true" customHeight="false" outlineLevel="0" collapsed="false">
      <c r="A99" s="217"/>
      <c r="B99" s="237"/>
      <c r="C99" s="226" t="s">
        <v>528</v>
      </c>
      <c r="D99" s="227" t="s">
        <v>521</v>
      </c>
      <c r="E99" s="227" t="s">
        <v>571</v>
      </c>
      <c r="F99" s="227" t="s">
        <v>588</v>
      </c>
      <c r="G99" s="227" t="s">
        <v>529</v>
      </c>
      <c r="H99" s="228" t="n">
        <f aca="false">I99+L99</f>
        <v>0</v>
      </c>
      <c r="I99" s="228" t="n">
        <f aca="false">J99+K99</f>
        <v>0</v>
      </c>
      <c r="J99" s="228" t="n">
        <f aca="false">J100</f>
        <v>0</v>
      </c>
      <c r="K99" s="228" t="n">
        <f aca="false">K100</f>
        <v>0</v>
      </c>
      <c r="L99" s="229" t="n">
        <f aca="false">L100</f>
        <v>0</v>
      </c>
      <c r="M99" s="230" t="n">
        <f aca="false">H99=I99+L99</f>
        <v>1</v>
      </c>
      <c r="N99" s="231" t="n">
        <f aca="false">H99=J99+K99+L99</f>
        <v>1</v>
      </c>
      <c r="O99" s="232" t="n">
        <f aca="false">H99=[9]первоначально!H99+'[9]предыдущие уточнения'!H99+'[9]уточнения месяц'!H99</f>
        <v>1</v>
      </c>
    </row>
    <row r="100" customFormat="false" ht="51.75" hidden="true" customHeight="false" outlineLevel="0" collapsed="false">
      <c r="A100" s="217"/>
      <c r="B100" s="237"/>
      <c r="C100" s="226" t="s">
        <v>449</v>
      </c>
      <c r="D100" s="227" t="s">
        <v>521</v>
      </c>
      <c r="E100" s="227" t="s">
        <v>571</v>
      </c>
      <c r="F100" s="227" t="s">
        <v>591</v>
      </c>
      <c r="G100" s="227" t="s">
        <v>529</v>
      </c>
      <c r="H100" s="228" t="n">
        <f aca="false">I100+L100</f>
        <v>0</v>
      </c>
      <c r="I100" s="228" t="n">
        <f aca="false">J100+K100</f>
        <v>0</v>
      </c>
      <c r="J100" s="228" t="n">
        <f aca="false">[9]первоначально!J100+'[9]предыдущие уточнения'!J100+'[9]уточнения месяц'!J100</f>
        <v>0</v>
      </c>
      <c r="K100" s="228" t="n">
        <f aca="false">[9]первоначально!K100+'[9]предыдущие уточнения'!K100+'[9]уточнения месяц'!K100</f>
        <v>0</v>
      </c>
      <c r="L100" s="229" t="n">
        <f aca="false">[9]первоначально!L100+'[9]предыдущие уточнения'!L100+'[9]уточнения месяц'!L100</f>
        <v>0</v>
      </c>
      <c r="M100" s="230" t="n">
        <f aca="false">H100=I100+L100</f>
        <v>1</v>
      </c>
      <c r="N100" s="231" t="n">
        <f aca="false">H100=J100+K100+L100</f>
        <v>1</v>
      </c>
      <c r="O100" s="232" t="n">
        <f aca="false">H100=[9]первоначально!H100+'[9]предыдущие уточнения'!H100+'[9]уточнения месяц'!H100</f>
        <v>1</v>
      </c>
    </row>
    <row r="101" customFormat="false" ht="39" hidden="true" customHeight="false" outlineLevel="0" collapsed="false">
      <c r="A101" s="217"/>
      <c r="B101" s="217"/>
      <c r="C101" s="226" t="s">
        <v>592</v>
      </c>
      <c r="D101" s="227" t="s">
        <v>521</v>
      </c>
      <c r="E101" s="227" t="s">
        <v>571</v>
      </c>
      <c r="F101" s="227" t="s">
        <v>593</v>
      </c>
      <c r="G101" s="227" t="s">
        <v>519</v>
      </c>
      <c r="H101" s="228" t="n">
        <f aca="false">I101+L101</f>
        <v>0</v>
      </c>
      <c r="I101" s="228" t="n">
        <f aca="false">J101+K101</f>
        <v>0</v>
      </c>
      <c r="J101" s="228" t="n">
        <f aca="false">J102</f>
        <v>0</v>
      </c>
      <c r="K101" s="228" t="n">
        <f aca="false">K102</f>
        <v>0</v>
      </c>
      <c r="L101" s="229" t="n">
        <f aca="false">L102</f>
        <v>0</v>
      </c>
      <c r="M101" s="230" t="n">
        <f aca="false">H101=I101+L101</f>
        <v>1</v>
      </c>
      <c r="N101" s="231" t="n">
        <f aca="false">H101=J101+K101+L101</f>
        <v>1</v>
      </c>
      <c r="O101" s="232" t="n">
        <f aca="false">H101=[9]первоначально!H101+'[9]предыдущие уточнения'!H101+'[9]уточнения месяц'!H101</f>
        <v>1</v>
      </c>
    </row>
    <row r="102" customFormat="false" ht="26.25" hidden="true" customHeight="false" outlineLevel="0" collapsed="false">
      <c r="A102" s="217"/>
      <c r="B102" s="217"/>
      <c r="C102" s="226" t="s">
        <v>528</v>
      </c>
      <c r="D102" s="227" t="s">
        <v>521</v>
      </c>
      <c r="E102" s="227" t="s">
        <v>571</v>
      </c>
      <c r="F102" s="227" t="s">
        <v>593</v>
      </c>
      <c r="G102" s="227" t="s">
        <v>529</v>
      </c>
      <c r="H102" s="228" t="n">
        <f aca="false">I102+L102</f>
        <v>0</v>
      </c>
      <c r="I102" s="228" t="n">
        <f aca="false">J102+K102</f>
        <v>0</v>
      </c>
      <c r="J102" s="228" t="n">
        <f aca="false">J103</f>
        <v>0</v>
      </c>
      <c r="K102" s="228" t="n">
        <f aca="false">K103</f>
        <v>0</v>
      </c>
      <c r="L102" s="229" t="n">
        <f aca="false">L103</f>
        <v>0</v>
      </c>
      <c r="M102" s="230" t="n">
        <f aca="false">H102=I102+L102</f>
        <v>1</v>
      </c>
      <c r="N102" s="231" t="n">
        <f aca="false">H102=J102+K102+L102</f>
        <v>1</v>
      </c>
      <c r="O102" s="232" t="n">
        <f aca="false">H102=[9]первоначально!H102+'[9]предыдущие уточнения'!H102+'[9]уточнения месяц'!H102</f>
        <v>1</v>
      </c>
    </row>
    <row r="103" customFormat="false" ht="26.25" hidden="true" customHeight="false" outlineLevel="0" collapsed="false">
      <c r="A103" s="217"/>
      <c r="B103" s="236"/>
      <c r="C103" s="226" t="s">
        <v>445</v>
      </c>
      <c r="D103" s="227" t="s">
        <v>521</v>
      </c>
      <c r="E103" s="227" t="s">
        <v>571</v>
      </c>
      <c r="F103" s="227" t="s">
        <v>593</v>
      </c>
      <c r="G103" s="227" t="s">
        <v>529</v>
      </c>
      <c r="H103" s="228" t="n">
        <f aca="false">I103+L103</f>
        <v>0</v>
      </c>
      <c r="I103" s="228" t="n">
        <f aca="false">J103+K103</f>
        <v>0</v>
      </c>
      <c r="J103" s="228" t="n">
        <f aca="false">[9]первоначально!J103+'[9]предыдущие уточнения'!J103+'[9]уточнения месяц'!J103</f>
        <v>0</v>
      </c>
      <c r="K103" s="228" t="n">
        <f aca="false">[9]первоначально!K103+'[9]предыдущие уточнения'!K103+'[9]уточнения месяц'!K103</f>
        <v>0</v>
      </c>
      <c r="L103" s="229" t="n">
        <f aca="false">[9]первоначально!L103+'[9]предыдущие уточнения'!L103+'[9]уточнения месяц'!L103</f>
        <v>0</v>
      </c>
      <c r="M103" s="230" t="n">
        <f aca="false">H103=I103+L103</f>
        <v>1</v>
      </c>
      <c r="N103" s="231" t="n">
        <f aca="false">H103=J103+K103+L103</f>
        <v>1</v>
      </c>
      <c r="O103" s="232" t="n">
        <f aca="false">H103=[9]первоначально!H103+'[9]предыдущие уточнения'!H103+'[9]уточнения месяц'!H103</f>
        <v>1</v>
      </c>
    </row>
    <row r="104" customFormat="false" ht="13.5" hidden="true" customHeight="false" outlineLevel="0" collapsed="false">
      <c r="A104" s="217" t="s">
        <v>515</v>
      </c>
      <c r="B104" s="218" t="s">
        <v>515</v>
      </c>
      <c r="C104" s="226" t="s">
        <v>594</v>
      </c>
      <c r="D104" s="227" t="s">
        <v>523</v>
      </c>
      <c r="E104" s="227" t="s">
        <v>517</v>
      </c>
      <c r="F104" s="227" t="s">
        <v>518</v>
      </c>
      <c r="G104" s="227" t="s">
        <v>519</v>
      </c>
      <c r="H104" s="228" t="n">
        <f aca="false">I104+L104</f>
        <v>0</v>
      </c>
      <c r="I104" s="228" t="n">
        <f aca="false">J104+K104</f>
        <v>0</v>
      </c>
      <c r="J104" s="228" t="n">
        <f aca="false">J105</f>
        <v>0</v>
      </c>
      <c r="K104" s="228" t="n">
        <f aca="false">K105</f>
        <v>0</v>
      </c>
      <c r="L104" s="229" t="n">
        <f aca="false">L105</f>
        <v>0</v>
      </c>
      <c r="M104" s="230" t="n">
        <f aca="false">H104=I104+L104</f>
        <v>1</v>
      </c>
      <c r="N104" s="231" t="n">
        <f aca="false">H104=J104+K104+L104</f>
        <v>1</v>
      </c>
      <c r="O104" s="232" t="n">
        <f aca="false">H104=[9]первоначально!H104+'[9]предыдущие уточнения'!H104+'[9]уточнения месяц'!H104</f>
        <v>1</v>
      </c>
    </row>
    <row r="105" customFormat="false" ht="26.25" hidden="true" customHeight="false" outlineLevel="0" collapsed="false">
      <c r="A105" s="217" t="s">
        <v>515</v>
      </c>
      <c r="B105" s="239" t="s">
        <v>515</v>
      </c>
      <c r="C105" s="226" t="s">
        <v>595</v>
      </c>
      <c r="D105" s="227" t="s">
        <v>523</v>
      </c>
      <c r="E105" s="227" t="s">
        <v>540</v>
      </c>
      <c r="F105" s="227" t="s">
        <v>518</v>
      </c>
      <c r="G105" s="227" t="s">
        <v>519</v>
      </c>
      <c r="H105" s="228" t="n">
        <f aca="false">I105+L105</f>
        <v>0</v>
      </c>
      <c r="I105" s="228" t="n">
        <f aca="false">J105+K105</f>
        <v>0</v>
      </c>
      <c r="J105" s="228" t="n">
        <f aca="false">J106</f>
        <v>0</v>
      </c>
      <c r="K105" s="228" t="n">
        <f aca="false">K106</f>
        <v>0</v>
      </c>
      <c r="L105" s="229" t="n">
        <f aca="false">L106</f>
        <v>0</v>
      </c>
      <c r="M105" s="230" t="n">
        <f aca="false">H105=I105+L105</f>
        <v>1</v>
      </c>
      <c r="N105" s="231" t="n">
        <f aca="false">H105=J105+K105+L105</f>
        <v>1</v>
      </c>
      <c r="O105" s="232" t="n">
        <f aca="false">H105=[9]первоначально!H105+'[9]предыдущие уточнения'!H105+'[9]уточнения месяц'!H105</f>
        <v>1</v>
      </c>
    </row>
    <row r="106" customFormat="false" ht="39" hidden="true" customHeight="false" outlineLevel="0" collapsed="false">
      <c r="A106" s="217"/>
      <c r="B106" s="235" t="s">
        <v>515</v>
      </c>
      <c r="C106" s="226" t="s">
        <v>596</v>
      </c>
      <c r="D106" s="227" t="s">
        <v>523</v>
      </c>
      <c r="E106" s="227" t="s">
        <v>540</v>
      </c>
      <c r="F106" s="227" t="s">
        <v>597</v>
      </c>
      <c r="G106" s="227" t="s">
        <v>519</v>
      </c>
      <c r="H106" s="228" t="n">
        <f aca="false">I106+L106</f>
        <v>0</v>
      </c>
      <c r="I106" s="228" t="n">
        <f aca="false">J106+K106</f>
        <v>0</v>
      </c>
      <c r="J106" s="228" t="n">
        <f aca="false">J107</f>
        <v>0</v>
      </c>
      <c r="K106" s="228" t="n">
        <f aca="false">K107</f>
        <v>0</v>
      </c>
      <c r="L106" s="229" t="n">
        <f aca="false">L107</f>
        <v>0</v>
      </c>
      <c r="M106" s="230" t="n">
        <f aca="false">H106=I106+L106</f>
        <v>1</v>
      </c>
      <c r="N106" s="231" t="n">
        <f aca="false">H106=J106+K106+L106</f>
        <v>1</v>
      </c>
      <c r="O106" s="232" t="n">
        <f aca="false">H106=[9]первоначально!H106+'[9]предыдущие уточнения'!H106+'[9]уточнения месяц'!H106</f>
        <v>1</v>
      </c>
    </row>
    <row r="107" customFormat="false" ht="26.25" hidden="true" customHeight="false" outlineLevel="0" collapsed="false">
      <c r="A107" s="217"/>
      <c r="B107" s="217" t="s">
        <v>515</v>
      </c>
      <c r="C107" s="226" t="s">
        <v>528</v>
      </c>
      <c r="D107" s="227" t="s">
        <v>523</v>
      </c>
      <c r="E107" s="227" t="s">
        <v>540</v>
      </c>
      <c r="F107" s="227" t="s">
        <v>597</v>
      </c>
      <c r="G107" s="227" t="s">
        <v>529</v>
      </c>
      <c r="H107" s="228" t="n">
        <f aca="false">I107+L107</f>
        <v>0</v>
      </c>
      <c r="I107" s="228" t="n">
        <f aca="false">J107+K107</f>
        <v>0</v>
      </c>
      <c r="J107" s="228" t="n">
        <f aca="false">J108</f>
        <v>0</v>
      </c>
      <c r="K107" s="228" t="n">
        <f aca="false">K108</f>
        <v>0</v>
      </c>
      <c r="L107" s="229" t="n">
        <f aca="false">L108</f>
        <v>0</v>
      </c>
      <c r="M107" s="230" t="n">
        <f aca="false">H107=I107+L107</f>
        <v>1</v>
      </c>
      <c r="N107" s="231" t="n">
        <f aca="false">H107=J107+K107+L107</f>
        <v>1</v>
      </c>
      <c r="O107" s="232" t="n">
        <f aca="false">H107=[9]первоначально!H107+'[9]предыдущие уточнения'!H107+'[9]уточнения месяц'!H107</f>
        <v>1</v>
      </c>
    </row>
    <row r="108" customFormat="false" ht="26.25" hidden="true" customHeight="false" outlineLevel="0" collapsed="false">
      <c r="A108" s="217"/>
      <c r="B108" s="236"/>
      <c r="C108" s="226" t="s">
        <v>445</v>
      </c>
      <c r="D108" s="227" t="s">
        <v>523</v>
      </c>
      <c r="E108" s="227" t="s">
        <v>540</v>
      </c>
      <c r="F108" s="227" t="s">
        <v>597</v>
      </c>
      <c r="G108" s="227" t="s">
        <v>529</v>
      </c>
      <c r="H108" s="228" t="n">
        <f aca="false">I108+L108</f>
        <v>0</v>
      </c>
      <c r="I108" s="228" t="n">
        <f aca="false">J108+K108</f>
        <v>0</v>
      </c>
      <c r="J108" s="228" t="n">
        <f aca="false">[9]первоначально!J108+'[9]предыдущие уточнения'!J108+'[9]уточнения месяц'!J108</f>
        <v>0</v>
      </c>
      <c r="K108" s="228" t="n">
        <f aca="false">[9]первоначально!K108+'[9]предыдущие уточнения'!K108+'[9]уточнения месяц'!K108</f>
        <v>0</v>
      </c>
      <c r="L108" s="229" t="n">
        <f aca="false">[9]первоначально!L108+'[9]предыдущие уточнения'!L108+'[9]уточнения месяц'!L108</f>
        <v>0</v>
      </c>
      <c r="M108" s="230" t="n">
        <f aca="false">H108=I108+L108</f>
        <v>1</v>
      </c>
      <c r="N108" s="231" t="n">
        <f aca="false">H108=J108+K108+L108</f>
        <v>1</v>
      </c>
      <c r="O108" s="232" t="n">
        <f aca="false">H108=[9]первоначально!H108+'[9]предыдущие уточнения'!H108+'[9]уточнения месяц'!H108</f>
        <v>1</v>
      </c>
    </row>
    <row r="109" customFormat="false" ht="26.25" hidden="false" customHeight="false" outlineLevel="0" collapsed="false">
      <c r="A109" s="217" t="s">
        <v>515</v>
      </c>
      <c r="B109" s="218" t="s">
        <v>515</v>
      </c>
      <c r="C109" s="226" t="s">
        <v>598</v>
      </c>
      <c r="D109" s="227" t="s">
        <v>531</v>
      </c>
      <c r="E109" s="227" t="s">
        <v>517</v>
      </c>
      <c r="F109" s="227" t="s">
        <v>518</v>
      </c>
      <c r="G109" s="227" t="s">
        <v>519</v>
      </c>
      <c r="H109" s="228" t="n">
        <f aca="false">I109+L109</f>
        <v>335810978</v>
      </c>
      <c r="I109" s="228" t="n">
        <f aca="false">J109+K109</f>
        <v>335810978</v>
      </c>
      <c r="J109" s="228" t="n">
        <f aca="false">J110+J139</f>
        <v>335039990</v>
      </c>
      <c r="K109" s="228" t="n">
        <f aca="false">K110+K139</f>
        <v>770988</v>
      </c>
      <c r="L109" s="229" t="n">
        <f aca="false">L110+L139</f>
        <v>0</v>
      </c>
      <c r="M109" s="230" t="n">
        <f aca="false">H109=I109+L109</f>
        <v>1</v>
      </c>
      <c r="N109" s="231" t="n">
        <f aca="false">H109=J109+K109+L109</f>
        <v>1</v>
      </c>
      <c r="O109" s="232" t="n">
        <f aca="false">H109=[9]первоначально!H109+'[9]предыдущие уточнения'!H109+'[9]уточнения месяц'!H109</f>
        <v>1</v>
      </c>
    </row>
    <row r="110" customFormat="false" ht="13.5" hidden="false" customHeight="false" outlineLevel="0" collapsed="false">
      <c r="A110" s="217" t="s">
        <v>515</v>
      </c>
      <c r="B110" s="218" t="s">
        <v>515</v>
      </c>
      <c r="C110" s="226" t="s">
        <v>599</v>
      </c>
      <c r="D110" s="227" t="s">
        <v>531</v>
      </c>
      <c r="E110" s="227" t="s">
        <v>523</v>
      </c>
      <c r="F110" s="227" t="s">
        <v>518</v>
      </c>
      <c r="G110" s="227" t="s">
        <v>519</v>
      </c>
      <c r="H110" s="228" t="n">
        <f aca="false">I110+L110</f>
        <v>330530990</v>
      </c>
      <c r="I110" s="228" t="n">
        <f aca="false">J110+K110</f>
        <v>330530990</v>
      </c>
      <c r="J110" s="228" t="n">
        <f aca="false">J112+J115+J119+J122+J126+J129+J132+J135</f>
        <v>330530990</v>
      </c>
      <c r="K110" s="228" t="n">
        <f aca="false">K112+K115+K122+K126+K129+K132+K135</f>
        <v>0</v>
      </c>
      <c r="L110" s="229" t="n">
        <f aca="false">L112+L115+L122+L126+L129+L132+L135</f>
        <v>0</v>
      </c>
      <c r="M110" s="230" t="n">
        <f aca="false">H110=I110+L110</f>
        <v>1</v>
      </c>
      <c r="N110" s="231" t="n">
        <f aca="false">H110=J110+K110+L110</f>
        <v>1</v>
      </c>
      <c r="O110" s="232" t="n">
        <f aca="false">H110=[9]первоначально!H110+'[9]предыдущие уточнения'!H110+'[9]уточнения месяц'!H110</f>
        <v>1</v>
      </c>
    </row>
    <row r="111" customFormat="false" ht="25.5" hidden="false" customHeight="false" outlineLevel="0" collapsed="false">
      <c r="A111" s="217"/>
      <c r="B111" s="235" t="s">
        <v>515</v>
      </c>
      <c r="C111" s="226" t="s">
        <v>600</v>
      </c>
      <c r="D111" s="227" t="s">
        <v>531</v>
      </c>
      <c r="E111" s="227" t="s">
        <v>523</v>
      </c>
      <c r="F111" s="227" t="s">
        <v>601</v>
      </c>
      <c r="G111" s="227" t="s">
        <v>519</v>
      </c>
      <c r="H111" s="228" t="n">
        <f aca="false">I111+L111</f>
        <v>324510990</v>
      </c>
      <c r="I111" s="228" t="n">
        <f aca="false">J111+K111</f>
        <v>324510990</v>
      </c>
      <c r="J111" s="228" t="n">
        <f aca="false">J112+J115+J119+J122+J126+J129+J132</f>
        <v>324510990</v>
      </c>
      <c r="K111" s="228" t="n">
        <f aca="false">K112+K115+K122+K126+K129+K132</f>
        <v>0</v>
      </c>
      <c r="L111" s="229" t="n">
        <f aca="false">L112+L115+L122+L126+L129+L132</f>
        <v>0</v>
      </c>
      <c r="M111" s="230" t="n">
        <f aca="false">H111=I111+L111</f>
        <v>1</v>
      </c>
      <c r="N111" s="231" t="n">
        <f aca="false">H111=J111+K111+L111</f>
        <v>1</v>
      </c>
      <c r="O111" s="232" t="n">
        <f aca="false">H111=[9]первоначально!H111+'[9]предыдущие уточнения'!H111+'[9]уточнения месяц'!H111</f>
        <v>1</v>
      </c>
    </row>
    <row r="112" customFormat="false" ht="102" hidden="false" customHeight="false" outlineLevel="0" collapsed="false">
      <c r="A112" s="217"/>
      <c r="B112" s="217" t="s">
        <v>515</v>
      </c>
      <c r="C112" s="226" t="s">
        <v>602</v>
      </c>
      <c r="D112" s="227" t="s">
        <v>531</v>
      </c>
      <c r="E112" s="227" t="s">
        <v>523</v>
      </c>
      <c r="F112" s="227" t="s">
        <v>603</v>
      </c>
      <c r="G112" s="227" t="s">
        <v>519</v>
      </c>
      <c r="H112" s="228" t="n">
        <f aca="false">I112+L112</f>
        <v>58620300</v>
      </c>
      <c r="I112" s="228" t="n">
        <f aca="false">J112+K112</f>
        <v>58620300</v>
      </c>
      <c r="J112" s="228" t="n">
        <f aca="false">J113</f>
        <v>58620300</v>
      </c>
      <c r="K112" s="228" t="n">
        <f aca="false">K113</f>
        <v>0</v>
      </c>
      <c r="L112" s="229" t="n">
        <f aca="false">L113</f>
        <v>0</v>
      </c>
      <c r="M112" s="230" t="n">
        <f aca="false">H112=I112+L112</f>
        <v>1</v>
      </c>
      <c r="N112" s="231" t="n">
        <f aca="false">H112=J112+K112+L112</f>
        <v>1</v>
      </c>
      <c r="O112" s="232" t="n">
        <f aca="false">H112=[9]первоначально!H112+'[9]предыдущие уточнения'!H112+'[9]уточнения месяц'!H112</f>
        <v>1</v>
      </c>
    </row>
    <row r="113" customFormat="false" ht="51" hidden="false" customHeight="false" outlineLevel="0" collapsed="false">
      <c r="A113" s="217"/>
      <c r="B113" s="217" t="s">
        <v>515</v>
      </c>
      <c r="C113" s="226" t="s">
        <v>604</v>
      </c>
      <c r="D113" s="227" t="s">
        <v>531</v>
      </c>
      <c r="E113" s="227" t="s">
        <v>523</v>
      </c>
      <c r="F113" s="227" t="s">
        <v>603</v>
      </c>
      <c r="G113" s="227" t="s">
        <v>605</v>
      </c>
      <c r="H113" s="228" t="n">
        <f aca="false">I113+L113</f>
        <v>58620300</v>
      </c>
      <c r="I113" s="228" t="n">
        <f aca="false">J113+K113</f>
        <v>58620300</v>
      </c>
      <c r="J113" s="228" t="n">
        <f aca="false">J114</f>
        <v>58620300</v>
      </c>
      <c r="K113" s="228" t="n">
        <f aca="false">K114</f>
        <v>0</v>
      </c>
      <c r="L113" s="229" t="n">
        <f aca="false">L114</f>
        <v>0</v>
      </c>
      <c r="M113" s="230" t="n">
        <f aca="false">H113=I113+L113</f>
        <v>1</v>
      </c>
      <c r="N113" s="231" t="n">
        <f aca="false">H113=J113+K113+L113</f>
        <v>1</v>
      </c>
      <c r="O113" s="232" t="n">
        <f aca="false">H113=[9]первоначально!H113+'[9]предыдущие уточнения'!H113+'[9]уточнения месяц'!H113</f>
        <v>1</v>
      </c>
    </row>
    <row r="114" customFormat="false" ht="25.5" hidden="true" customHeight="false" outlineLevel="0" collapsed="false">
      <c r="A114" s="217"/>
      <c r="B114" s="217"/>
      <c r="C114" s="226" t="s">
        <v>606</v>
      </c>
      <c r="D114" s="227" t="s">
        <v>531</v>
      </c>
      <c r="E114" s="227" t="s">
        <v>523</v>
      </c>
      <c r="F114" s="227" t="s">
        <v>603</v>
      </c>
      <c r="G114" s="227" t="s">
        <v>605</v>
      </c>
      <c r="H114" s="228" t="n">
        <f aca="false">I114+L114</f>
        <v>58620300</v>
      </c>
      <c r="I114" s="228" t="n">
        <f aca="false">J114+K114</f>
        <v>58620300</v>
      </c>
      <c r="J114" s="228" t="n">
        <f aca="false">[9]первоначально!J114+'[9]предыдущие уточнения'!J114+'[9]уточнения месяц'!J114</f>
        <v>58620300</v>
      </c>
      <c r="K114" s="228" t="n">
        <f aca="false">[9]первоначально!K114+'[9]предыдущие уточнения'!K114+'[9]уточнения месяц'!K114</f>
        <v>0</v>
      </c>
      <c r="L114" s="229" t="n">
        <f aca="false">[9]первоначально!L114+'[9]предыдущие уточнения'!L114+'[9]уточнения месяц'!L114</f>
        <v>0</v>
      </c>
      <c r="M114" s="230" t="n">
        <f aca="false">H114=I114+L114</f>
        <v>1</v>
      </c>
      <c r="N114" s="231" t="n">
        <f aca="false">H114=J114+K114+L114</f>
        <v>1</v>
      </c>
      <c r="O114" s="232" t="n">
        <f aca="false">H114=[9]первоначально!H114+'[9]предыдущие уточнения'!H114+'[9]уточнения месяц'!H114</f>
        <v>1</v>
      </c>
    </row>
    <row r="115" customFormat="false" ht="12.75" hidden="false" customHeight="false" outlineLevel="0" collapsed="false">
      <c r="A115" s="217"/>
      <c r="B115" s="217" t="s">
        <v>515</v>
      </c>
      <c r="C115" s="226" t="s">
        <v>607</v>
      </c>
      <c r="D115" s="227" t="s">
        <v>531</v>
      </c>
      <c r="E115" s="227" t="s">
        <v>523</v>
      </c>
      <c r="F115" s="227" t="s">
        <v>608</v>
      </c>
      <c r="G115" s="227" t="s">
        <v>519</v>
      </c>
      <c r="H115" s="228" t="n">
        <f aca="false">I115+L115</f>
        <v>207644600</v>
      </c>
      <c r="I115" s="228" t="n">
        <f aca="false">J115+K115</f>
        <v>207644600</v>
      </c>
      <c r="J115" s="228" t="n">
        <f aca="false">J116</f>
        <v>207644600</v>
      </c>
      <c r="K115" s="228" t="n">
        <f aca="false">K116</f>
        <v>0</v>
      </c>
      <c r="L115" s="229" t="n">
        <f aca="false">L116</f>
        <v>0</v>
      </c>
      <c r="M115" s="230" t="n">
        <f aca="false">H115=I115+L115</f>
        <v>1</v>
      </c>
      <c r="N115" s="231" t="n">
        <f aca="false">H115=J115+K115+L115</f>
        <v>1</v>
      </c>
      <c r="O115" s="232" t="n">
        <f aca="false">H115=[9]первоначально!H115+'[9]предыдущие уточнения'!H115+'[9]уточнения месяц'!H115</f>
        <v>1</v>
      </c>
    </row>
    <row r="116" customFormat="false" ht="51" hidden="false" customHeight="false" outlineLevel="0" collapsed="false">
      <c r="A116" s="217"/>
      <c r="B116" s="217" t="s">
        <v>515</v>
      </c>
      <c r="C116" s="226" t="s">
        <v>604</v>
      </c>
      <c r="D116" s="227" t="s">
        <v>531</v>
      </c>
      <c r="E116" s="227" t="s">
        <v>523</v>
      </c>
      <c r="F116" s="227" t="s">
        <v>608</v>
      </c>
      <c r="G116" s="227" t="s">
        <v>605</v>
      </c>
      <c r="H116" s="228" t="n">
        <f aca="false">I116+L116</f>
        <v>207644600</v>
      </c>
      <c r="I116" s="228" t="n">
        <f aca="false">J116+K116</f>
        <v>207644600</v>
      </c>
      <c r="J116" s="228" t="n">
        <f aca="false">J117+J118</f>
        <v>207644600</v>
      </c>
      <c r="K116" s="228" t="n">
        <f aca="false">K117+K118</f>
        <v>0</v>
      </c>
      <c r="L116" s="229" t="n">
        <f aca="false">L117+L118</f>
        <v>0</v>
      </c>
      <c r="M116" s="230" t="n">
        <f aca="false">H116=I116+L116</f>
        <v>1</v>
      </c>
      <c r="N116" s="231" t="n">
        <f aca="false">H116=J116+K116+L116</f>
        <v>1</v>
      </c>
      <c r="O116" s="232" t="n">
        <f aca="false">H116=[9]первоначально!H116+'[9]предыдущие уточнения'!H116+'[9]уточнения месяц'!H116</f>
        <v>1</v>
      </c>
    </row>
    <row r="117" customFormat="false" ht="25.5" hidden="true" customHeight="false" outlineLevel="0" collapsed="false">
      <c r="A117" s="217"/>
      <c r="B117" s="217"/>
      <c r="C117" s="226" t="s">
        <v>606</v>
      </c>
      <c r="D117" s="227" t="s">
        <v>531</v>
      </c>
      <c r="E117" s="227" t="s">
        <v>523</v>
      </c>
      <c r="F117" s="227" t="s">
        <v>608</v>
      </c>
      <c r="G117" s="227" t="s">
        <v>605</v>
      </c>
      <c r="H117" s="228" t="n">
        <f aca="false">I117+L117</f>
        <v>207644600</v>
      </c>
      <c r="I117" s="228" t="n">
        <f aca="false">J117+K117</f>
        <v>207644600</v>
      </c>
      <c r="J117" s="228" t="n">
        <f aca="false">[9]первоначально!J117+'[9]предыдущие уточнения'!J117+'[9]уточнения месяц'!J117</f>
        <v>207644600</v>
      </c>
      <c r="K117" s="228" t="n">
        <f aca="false">[9]первоначально!K117+'[9]предыдущие уточнения'!K117+'[9]уточнения месяц'!K117</f>
        <v>0</v>
      </c>
      <c r="L117" s="229" t="n">
        <f aca="false">[9]первоначально!L117+'[9]предыдущие уточнения'!L117+'[9]уточнения месяц'!L117</f>
        <v>0</v>
      </c>
      <c r="M117" s="230" t="n">
        <f aca="false">H117=I117+L117</f>
        <v>1</v>
      </c>
      <c r="N117" s="231" t="n">
        <f aca="false">H117=J117+K117+L117</f>
        <v>1</v>
      </c>
      <c r="O117" s="232" t="n">
        <f aca="false">H117=[9]первоначально!H117+'[9]предыдущие уточнения'!H117+'[9]уточнения месяц'!H117</f>
        <v>1</v>
      </c>
    </row>
    <row r="118" customFormat="false" ht="38.25" hidden="true" customHeight="false" outlineLevel="0" collapsed="false">
      <c r="A118" s="217"/>
      <c r="B118" s="217"/>
      <c r="C118" s="226" t="s">
        <v>461</v>
      </c>
      <c r="D118" s="227" t="s">
        <v>531</v>
      </c>
      <c r="E118" s="227" t="s">
        <v>523</v>
      </c>
      <c r="F118" s="227" t="s">
        <v>608</v>
      </c>
      <c r="G118" s="227" t="s">
        <v>605</v>
      </c>
      <c r="H118" s="228" t="n">
        <f aca="false">I118+L118</f>
        <v>0</v>
      </c>
      <c r="I118" s="228" t="n">
        <f aca="false">J118+K118</f>
        <v>0</v>
      </c>
      <c r="J118" s="228" t="n">
        <f aca="false">[9]первоначально!J118+'[9]предыдущие уточнения'!J118+'[9]уточнения месяц'!J118</f>
        <v>0</v>
      </c>
      <c r="K118" s="228" t="n">
        <f aca="false">[9]первоначально!K118+'[9]предыдущие уточнения'!K118+'[9]уточнения месяц'!K118</f>
        <v>0</v>
      </c>
      <c r="L118" s="229" t="n">
        <f aca="false">[9]первоначально!L118+'[9]предыдущие уточнения'!L118+'[9]уточнения месяц'!L118</f>
        <v>0</v>
      </c>
      <c r="M118" s="230" t="n">
        <f aca="false">H118=I118+L118</f>
        <v>1</v>
      </c>
      <c r="N118" s="231" t="n">
        <f aca="false">H118=J118+K118+L118</f>
        <v>1</v>
      </c>
      <c r="O118" s="232" t="n">
        <f aca="false">H118=[9]первоначально!H118+'[9]предыдущие уточнения'!H118+'[9]уточнения месяц'!H118</f>
        <v>1</v>
      </c>
    </row>
    <row r="119" customFormat="false" ht="51" hidden="true" customHeight="false" outlineLevel="0" collapsed="false">
      <c r="A119" s="217"/>
      <c r="B119" s="217"/>
      <c r="C119" s="226" t="s">
        <v>609</v>
      </c>
      <c r="D119" s="227" t="s">
        <v>531</v>
      </c>
      <c r="E119" s="227" t="s">
        <v>523</v>
      </c>
      <c r="F119" s="227" t="s">
        <v>610</v>
      </c>
      <c r="G119" s="227" t="s">
        <v>519</v>
      </c>
      <c r="H119" s="228" t="n">
        <f aca="false">I119+L119</f>
        <v>0</v>
      </c>
      <c r="I119" s="228" t="n">
        <f aca="false">J119+K119</f>
        <v>0</v>
      </c>
      <c r="J119" s="228" t="n">
        <f aca="false">J120</f>
        <v>0</v>
      </c>
      <c r="K119" s="228" t="n">
        <f aca="false">K120</f>
        <v>0</v>
      </c>
      <c r="L119" s="229" t="n">
        <f aca="false">L120</f>
        <v>0</v>
      </c>
      <c r="M119" s="230" t="n">
        <f aca="false">H119=I119+L119</f>
        <v>1</v>
      </c>
      <c r="N119" s="231" t="n">
        <f aca="false">H119=J119+K119+L119</f>
        <v>1</v>
      </c>
      <c r="O119" s="232" t="n">
        <f aca="false">H119=[9]первоначально!H119+'[9]предыдущие уточнения'!H119+'[9]уточнения месяц'!H119</f>
        <v>1</v>
      </c>
    </row>
    <row r="120" customFormat="false" ht="12.75" hidden="true" customHeight="false" outlineLevel="0" collapsed="false">
      <c r="A120" s="217"/>
      <c r="B120" s="217"/>
      <c r="C120" s="226" t="s">
        <v>611</v>
      </c>
      <c r="D120" s="227" t="s">
        <v>531</v>
      </c>
      <c r="E120" s="227" t="s">
        <v>523</v>
      </c>
      <c r="F120" s="227" t="s">
        <v>610</v>
      </c>
      <c r="G120" s="227" t="s">
        <v>612</v>
      </c>
      <c r="H120" s="228" t="n">
        <f aca="false">I120+L120</f>
        <v>0</v>
      </c>
      <c r="I120" s="228" t="n">
        <f aca="false">J120+K120</f>
        <v>0</v>
      </c>
      <c r="J120" s="228" t="n">
        <f aca="false">J121</f>
        <v>0</v>
      </c>
      <c r="K120" s="228" t="n">
        <f aca="false">K121</f>
        <v>0</v>
      </c>
      <c r="L120" s="229" t="n">
        <f aca="false">L121</f>
        <v>0</v>
      </c>
      <c r="M120" s="230" t="n">
        <f aca="false">H120=I120+L120</f>
        <v>1</v>
      </c>
      <c r="N120" s="231" t="n">
        <f aca="false">H120=J120+K120+L120</f>
        <v>1</v>
      </c>
      <c r="O120" s="232" t="n">
        <f aca="false">H120=[9]первоначально!H120+'[9]предыдущие уточнения'!H120+'[9]уточнения месяц'!H120</f>
        <v>1</v>
      </c>
    </row>
    <row r="121" customFormat="false" ht="25.5" hidden="true" customHeight="false" outlineLevel="0" collapsed="false">
      <c r="A121" s="217"/>
      <c r="B121" s="217"/>
      <c r="C121" s="226" t="s">
        <v>606</v>
      </c>
      <c r="D121" s="227" t="s">
        <v>531</v>
      </c>
      <c r="E121" s="227" t="s">
        <v>523</v>
      </c>
      <c r="F121" s="227" t="s">
        <v>610</v>
      </c>
      <c r="G121" s="227" t="s">
        <v>612</v>
      </c>
      <c r="H121" s="228" t="n">
        <f aca="false">I121+L121</f>
        <v>0</v>
      </c>
      <c r="I121" s="228" t="n">
        <f aca="false">J121+K121</f>
        <v>0</v>
      </c>
      <c r="J121" s="228" t="n">
        <f aca="false">[9]первоначально!J121+'[9]предыдущие уточнения'!J121+'[9]уточнения месяц'!J121</f>
        <v>0</v>
      </c>
      <c r="K121" s="228" t="n">
        <f aca="false">[9]первоначально!K121+'[9]предыдущие уточнения'!K121+'[9]уточнения месяц'!K121</f>
        <v>0</v>
      </c>
      <c r="L121" s="229" t="n">
        <f aca="false">[9]первоначально!L121+'[9]предыдущие уточнения'!L121+'[9]уточнения месяц'!L121</f>
        <v>0</v>
      </c>
      <c r="M121" s="230" t="n">
        <f aca="false">H121=I121+L121</f>
        <v>1</v>
      </c>
      <c r="N121" s="231" t="n">
        <f aca="false">H121=J121+K121+L121</f>
        <v>1</v>
      </c>
      <c r="O121" s="232" t="n">
        <f aca="false">H121=[9]первоначально!H121+'[9]предыдущие уточнения'!H121+'[9]уточнения месяц'!H121</f>
        <v>1</v>
      </c>
    </row>
    <row r="122" customFormat="false" ht="38.25" hidden="false" customHeight="false" outlineLevel="0" collapsed="false">
      <c r="A122" s="217"/>
      <c r="B122" s="217" t="s">
        <v>515</v>
      </c>
      <c r="C122" s="226" t="s">
        <v>613</v>
      </c>
      <c r="D122" s="227" t="s">
        <v>531</v>
      </c>
      <c r="E122" s="227" t="s">
        <v>523</v>
      </c>
      <c r="F122" s="227" t="s">
        <v>614</v>
      </c>
      <c r="G122" s="227" t="s">
        <v>519</v>
      </c>
      <c r="H122" s="228" t="n">
        <f aca="false">I122+L122</f>
        <v>46532690</v>
      </c>
      <c r="I122" s="228" t="n">
        <f aca="false">J122+K122</f>
        <v>46532690</v>
      </c>
      <c r="J122" s="228" t="n">
        <f aca="false">J123</f>
        <v>46532690</v>
      </c>
      <c r="K122" s="228" t="n">
        <f aca="false">K123</f>
        <v>0</v>
      </c>
      <c r="L122" s="229" t="n">
        <f aca="false">L123</f>
        <v>0</v>
      </c>
      <c r="M122" s="230" t="n">
        <f aca="false">H122=I122+L122</f>
        <v>1</v>
      </c>
      <c r="N122" s="231" t="n">
        <f aca="false">H122=J122+K122+L122</f>
        <v>1</v>
      </c>
      <c r="O122" s="232" t="n">
        <f aca="false">H122=[9]первоначально!H122+'[9]предыдущие уточнения'!H122+'[9]уточнения месяц'!H122</f>
        <v>1</v>
      </c>
    </row>
    <row r="123" customFormat="false" ht="51" hidden="false" customHeight="false" outlineLevel="0" collapsed="false">
      <c r="A123" s="217"/>
      <c r="B123" s="217" t="s">
        <v>515</v>
      </c>
      <c r="C123" s="226" t="s">
        <v>604</v>
      </c>
      <c r="D123" s="227" t="s">
        <v>531</v>
      </c>
      <c r="E123" s="227" t="s">
        <v>523</v>
      </c>
      <c r="F123" s="227" t="s">
        <v>614</v>
      </c>
      <c r="G123" s="227" t="s">
        <v>605</v>
      </c>
      <c r="H123" s="228" t="n">
        <f aca="false">I123+L123</f>
        <v>46532690</v>
      </c>
      <c r="I123" s="228" t="n">
        <f aca="false">J123+K123</f>
        <v>46532690</v>
      </c>
      <c r="J123" s="228" t="n">
        <f aca="false">J124+J125</f>
        <v>46532690</v>
      </c>
      <c r="K123" s="228" t="n">
        <f aca="false">K124+K125</f>
        <v>0</v>
      </c>
      <c r="L123" s="229" t="n">
        <f aca="false">L124+L125</f>
        <v>0</v>
      </c>
      <c r="M123" s="230" t="n">
        <f aca="false">H123=I123+L123</f>
        <v>1</v>
      </c>
      <c r="N123" s="231" t="n">
        <f aca="false">H123=J123+K123+L123</f>
        <v>1</v>
      </c>
      <c r="O123" s="232" t="n">
        <f aca="false">H123=[9]первоначально!H123+'[9]предыдущие уточнения'!H123+'[9]уточнения месяц'!H123</f>
        <v>1</v>
      </c>
    </row>
    <row r="124" customFormat="false" ht="25.5" hidden="true" customHeight="false" outlineLevel="0" collapsed="false">
      <c r="A124" s="217"/>
      <c r="B124" s="217"/>
      <c r="C124" s="226" t="s">
        <v>606</v>
      </c>
      <c r="D124" s="227" t="s">
        <v>531</v>
      </c>
      <c r="E124" s="227" t="s">
        <v>523</v>
      </c>
      <c r="F124" s="227" t="s">
        <v>614</v>
      </c>
      <c r="G124" s="227" t="s">
        <v>605</v>
      </c>
      <c r="H124" s="228" t="n">
        <f aca="false">I124+L124</f>
        <v>46532690</v>
      </c>
      <c r="I124" s="228" t="n">
        <f aca="false">J124+K124</f>
        <v>46532690</v>
      </c>
      <c r="J124" s="228" t="n">
        <f aca="false">[9]первоначально!J124+'[9]предыдущие уточнения'!J124+'[9]уточнения месяц'!J124</f>
        <v>46532690</v>
      </c>
      <c r="K124" s="228" t="n">
        <f aca="false">[9]первоначально!K124+'[9]предыдущие уточнения'!K124+'[9]уточнения месяц'!K124</f>
        <v>0</v>
      </c>
      <c r="L124" s="229" t="n">
        <f aca="false">[9]первоначально!L124+'[9]предыдущие уточнения'!L124+'[9]уточнения месяц'!L124</f>
        <v>0</v>
      </c>
      <c r="M124" s="230" t="n">
        <f aca="false">H124=I124+L124</f>
        <v>1</v>
      </c>
      <c r="N124" s="231" t="n">
        <f aca="false">H124=J124+K124+L124</f>
        <v>1</v>
      </c>
      <c r="O124" s="232" t="n">
        <f aca="false">H124=[9]первоначально!H124+'[9]предыдущие уточнения'!H124+'[9]уточнения месяц'!H124</f>
        <v>1</v>
      </c>
    </row>
    <row r="125" customFormat="false" ht="38.25" hidden="true" customHeight="false" outlineLevel="0" collapsed="false">
      <c r="A125" s="217"/>
      <c r="B125" s="217"/>
      <c r="C125" s="226" t="s">
        <v>461</v>
      </c>
      <c r="D125" s="227" t="s">
        <v>531</v>
      </c>
      <c r="E125" s="227" t="s">
        <v>523</v>
      </c>
      <c r="F125" s="227" t="s">
        <v>614</v>
      </c>
      <c r="G125" s="227" t="s">
        <v>605</v>
      </c>
      <c r="H125" s="228" t="n">
        <f aca="false">I125+L125</f>
        <v>0</v>
      </c>
      <c r="I125" s="228" t="n">
        <f aca="false">J125+K125</f>
        <v>0</v>
      </c>
      <c r="J125" s="228" t="n">
        <f aca="false">[9]первоначально!J125+'[9]предыдущие уточнения'!J125+'[9]уточнения месяц'!J125</f>
        <v>0</v>
      </c>
      <c r="K125" s="228" t="n">
        <f aca="false">[9]первоначально!K125+'[9]предыдущие уточнения'!K125+'[9]уточнения месяц'!K125</f>
        <v>0</v>
      </c>
      <c r="L125" s="229" t="n">
        <f aca="false">[9]первоначально!L125+'[9]предыдущие уточнения'!L125+'[9]уточнения месяц'!L125</f>
        <v>0</v>
      </c>
      <c r="M125" s="230" t="n">
        <f aca="false">H125=I125+L125</f>
        <v>1</v>
      </c>
      <c r="N125" s="231" t="n">
        <f aca="false">H125=J125+K125+L125</f>
        <v>1</v>
      </c>
      <c r="O125" s="232" t="n">
        <f aca="false">H125=[9]первоначально!H125+'[9]предыдущие уточнения'!H125+'[9]уточнения месяц'!H125</f>
        <v>1</v>
      </c>
    </row>
    <row r="126" customFormat="false" ht="13.5" hidden="true" customHeight="true" outlineLevel="0" collapsed="false">
      <c r="A126" s="217"/>
      <c r="B126" s="217" t="s">
        <v>515</v>
      </c>
      <c r="C126" s="226" t="s">
        <v>615</v>
      </c>
      <c r="D126" s="227" t="s">
        <v>531</v>
      </c>
      <c r="E126" s="227" t="s">
        <v>523</v>
      </c>
      <c r="F126" s="227" t="s">
        <v>616</v>
      </c>
      <c r="G126" s="227" t="s">
        <v>519</v>
      </c>
      <c r="H126" s="228" t="n">
        <f aca="false">I126+L126</f>
        <v>0</v>
      </c>
      <c r="I126" s="228" t="n">
        <f aca="false">J126+K126</f>
        <v>0</v>
      </c>
      <c r="J126" s="228" t="n">
        <f aca="false">J127</f>
        <v>0</v>
      </c>
      <c r="K126" s="228" t="n">
        <f aca="false">K127</f>
        <v>0</v>
      </c>
      <c r="L126" s="229" t="n">
        <f aca="false">L127</f>
        <v>0</v>
      </c>
      <c r="M126" s="230" t="n">
        <f aca="false">H126=I126+L126</f>
        <v>1</v>
      </c>
      <c r="N126" s="231" t="n">
        <f aca="false">H126=J126+K126+L126</f>
        <v>1</v>
      </c>
      <c r="O126" s="232" t="n">
        <f aca="false">H126=[9]первоначально!H126+'[9]предыдущие уточнения'!H126+'[9]уточнения месяц'!H126</f>
        <v>1</v>
      </c>
    </row>
    <row r="127" customFormat="false" ht="54.75" hidden="true" customHeight="true" outlineLevel="0" collapsed="false">
      <c r="A127" s="217"/>
      <c r="B127" s="217" t="s">
        <v>515</v>
      </c>
      <c r="C127" s="226" t="s">
        <v>604</v>
      </c>
      <c r="D127" s="227" t="s">
        <v>531</v>
      </c>
      <c r="E127" s="227" t="s">
        <v>523</v>
      </c>
      <c r="F127" s="227" t="s">
        <v>616</v>
      </c>
      <c r="G127" s="227" t="s">
        <v>605</v>
      </c>
      <c r="H127" s="228" t="n">
        <f aca="false">I127+L127</f>
        <v>0</v>
      </c>
      <c r="I127" s="228" t="n">
        <f aca="false">J127+K127</f>
        <v>0</v>
      </c>
      <c r="J127" s="228" t="n">
        <f aca="false">J128</f>
        <v>0</v>
      </c>
      <c r="K127" s="228" t="n">
        <f aca="false">K128</f>
        <v>0</v>
      </c>
      <c r="L127" s="229" t="n">
        <f aca="false">L128</f>
        <v>0</v>
      </c>
      <c r="M127" s="230" t="n">
        <f aca="false">H127=I127+L127</f>
        <v>1</v>
      </c>
      <c r="N127" s="231" t="n">
        <f aca="false">H127=J127+K127+L127</f>
        <v>1</v>
      </c>
      <c r="O127" s="232" t="n">
        <f aca="false">H127=[9]первоначально!H127+'[9]предыдущие уточнения'!H127+'[9]уточнения месяц'!H127</f>
        <v>1</v>
      </c>
    </row>
    <row r="128" customFormat="false" ht="25.5" hidden="true" customHeight="false" outlineLevel="0" collapsed="false">
      <c r="A128" s="217"/>
      <c r="B128" s="217"/>
      <c r="C128" s="226" t="s">
        <v>606</v>
      </c>
      <c r="D128" s="227" t="s">
        <v>531</v>
      </c>
      <c r="E128" s="227" t="s">
        <v>523</v>
      </c>
      <c r="F128" s="227" t="s">
        <v>616</v>
      </c>
      <c r="G128" s="227" t="s">
        <v>605</v>
      </c>
      <c r="H128" s="228" t="n">
        <f aca="false">I128+L128</f>
        <v>0</v>
      </c>
      <c r="I128" s="228" t="n">
        <f aca="false">J128+K128</f>
        <v>0</v>
      </c>
      <c r="J128" s="228" t="n">
        <f aca="false">[9]первоначально!J128+'[9]предыдущие уточнения'!J128+'[9]уточнения месяц'!J128</f>
        <v>0</v>
      </c>
      <c r="K128" s="228" t="n">
        <f aca="false">[9]первоначально!K128+'[9]предыдущие уточнения'!K128+'[9]уточнения месяц'!K128</f>
        <v>0</v>
      </c>
      <c r="L128" s="229" t="n">
        <f aca="false">[9]первоначально!L128+'[9]предыдущие уточнения'!L128+'[9]уточнения месяц'!L128</f>
        <v>0</v>
      </c>
      <c r="M128" s="230" t="n">
        <f aca="false">H128=I128+L128</f>
        <v>1</v>
      </c>
      <c r="N128" s="231" t="n">
        <f aca="false">H128=J128+K128+L128</f>
        <v>1</v>
      </c>
      <c r="O128" s="232" t="n">
        <f aca="false">H128=[9]первоначально!H128+'[9]предыдущие уточнения'!H128+'[9]уточнения месяц'!H128</f>
        <v>1</v>
      </c>
    </row>
    <row r="129" customFormat="false" ht="12.75" hidden="false" customHeight="false" outlineLevel="0" collapsed="false">
      <c r="A129" s="217"/>
      <c r="B129" s="217" t="s">
        <v>515</v>
      </c>
      <c r="C129" s="226" t="s">
        <v>617</v>
      </c>
      <c r="D129" s="227" t="s">
        <v>531</v>
      </c>
      <c r="E129" s="227" t="s">
        <v>523</v>
      </c>
      <c r="F129" s="227" t="s">
        <v>618</v>
      </c>
      <c r="G129" s="227" t="s">
        <v>519</v>
      </c>
      <c r="H129" s="228" t="n">
        <f aca="false">I129+L129</f>
        <v>534600</v>
      </c>
      <c r="I129" s="228" t="n">
        <f aca="false">J129+K129</f>
        <v>534600</v>
      </c>
      <c r="J129" s="228" t="n">
        <f aca="false">J130</f>
        <v>534600</v>
      </c>
      <c r="K129" s="228" t="n">
        <f aca="false">K130</f>
        <v>0</v>
      </c>
      <c r="L129" s="229" t="n">
        <f aca="false">L130</f>
        <v>0</v>
      </c>
      <c r="M129" s="230" t="n">
        <f aca="false">H129=I129+L129</f>
        <v>1</v>
      </c>
      <c r="N129" s="231" t="n">
        <f aca="false">H129=J129+K129+L129</f>
        <v>1</v>
      </c>
      <c r="O129" s="232" t="n">
        <f aca="false">H129=[9]первоначально!H129+'[9]предыдущие уточнения'!H129+'[9]уточнения месяц'!H129</f>
        <v>1</v>
      </c>
    </row>
    <row r="130" customFormat="false" ht="51" hidden="false" customHeight="false" outlineLevel="0" collapsed="false">
      <c r="A130" s="217"/>
      <c r="B130" s="217" t="s">
        <v>515</v>
      </c>
      <c r="C130" s="226" t="s">
        <v>604</v>
      </c>
      <c r="D130" s="227" t="s">
        <v>531</v>
      </c>
      <c r="E130" s="227" t="s">
        <v>523</v>
      </c>
      <c r="F130" s="227" t="s">
        <v>618</v>
      </c>
      <c r="G130" s="227" t="s">
        <v>605</v>
      </c>
      <c r="H130" s="228" t="n">
        <f aca="false">I130+L130</f>
        <v>534600</v>
      </c>
      <c r="I130" s="228" t="n">
        <f aca="false">J130+K130</f>
        <v>534600</v>
      </c>
      <c r="J130" s="228" t="n">
        <f aca="false">J131</f>
        <v>534600</v>
      </c>
      <c r="K130" s="228" t="n">
        <f aca="false">K131</f>
        <v>0</v>
      </c>
      <c r="L130" s="229" t="n">
        <f aca="false">L131</f>
        <v>0</v>
      </c>
      <c r="M130" s="230" t="n">
        <f aca="false">H130=I130+L130</f>
        <v>1</v>
      </c>
      <c r="N130" s="231" t="n">
        <f aca="false">H130=J130+K130+L130</f>
        <v>1</v>
      </c>
      <c r="O130" s="232" t="n">
        <f aca="false">H130=[9]первоначально!H130+'[9]предыдущие уточнения'!H130+'[9]уточнения месяц'!H130</f>
        <v>1</v>
      </c>
    </row>
    <row r="131" customFormat="false" ht="25.5" hidden="true" customHeight="false" outlineLevel="0" collapsed="false">
      <c r="A131" s="217"/>
      <c r="B131" s="217"/>
      <c r="C131" s="226" t="s">
        <v>606</v>
      </c>
      <c r="D131" s="227" t="s">
        <v>531</v>
      </c>
      <c r="E131" s="227" t="s">
        <v>523</v>
      </c>
      <c r="F131" s="227" t="s">
        <v>618</v>
      </c>
      <c r="G131" s="227" t="s">
        <v>605</v>
      </c>
      <c r="H131" s="228" t="n">
        <f aca="false">I131+L131</f>
        <v>534600</v>
      </c>
      <c r="I131" s="228" t="n">
        <f aca="false">J131+K131</f>
        <v>534600</v>
      </c>
      <c r="J131" s="228" t="n">
        <f aca="false">[9]первоначально!J131+'[9]предыдущие уточнения'!J131+'[9]уточнения месяц'!J131</f>
        <v>534600</v>
      </c>
      <c r="K131" s="228" t="n">
        <f aca="false">[9]первоначально!K131+'[9]предыдущие уточнения'!K131+'[9]уточнения месяц'!K131</f>
        <v>0</v>
      </c>
      <c r="L131" s="229" t="n">
        <f aca="false">[9]первоначально!L131+'[9]предыдущие уточнения'!L131+'[9]уточнения месяц'!L131</f>
        <v>0</v>
      </c>
      <c r="M131" s="230" t="n">
        <f aca="false">H131=I131+L131</f>
        <v>1</v>
      </c>
      <c r="N131" s="231" t="n">
        <f aca="false">H131=J131+K131+L131</f>
        <v>1</v>
      </c>
      <c r="O131" s="232" t="n">
        <f aca="false">H131=[9]первоначально!H131+'[9]предыдущие уточнения'!H131+'[9]уточнения месяц'!H131</f>
        <v>1</v>
      </c>
    </row>
    <row r="132" customFormat="false" ht="51" hidden="false" customHeight="false" outlineLevel="0" collapsed="false">
      <c r="A132" s="217"/>
      <c r="B132" s="217" t="s">
        <v>515</v>
      </c>
      <c r="C132" s="226" t="s">
        <v>609</v>
      </c>
      <c r="D132" s="227" t="s">
        <v>531</v>
      </c>
      <c r="E132" s="227" t="s">
        <v>523</v>
      </c>
      <c r="F132" s="227" t="s">
        <v>619</v>
      </c>
      <c r="G132" s="227" t="s">
        <v>519</v>
      </c>
      <c r="H132" s="228" t="n">
        <f aca="false">I132+L132</f>
        <v>11178800</v>
      </c>
      <c r="I132" s="228" t="n">
        <f aca="false">J132+K132</f>
        <v>11178800</v>
      </c>
      <c r="J132" s="228" t="n">
        <f aca="false">J133</f>
        <v>11178800</v>
      </c>
      <c r="K132" s="228" t="n">
        <f aca="false">K133</f>
        <v>0</v>
      </c>
      <c r="L132" s="229" t="n">
        <f aca="false">L133</f>
        <v>0</v>
      </c>
      <c r="M132" s="230" t="n">
        <f aca="false">H132=I132+L132</f>
        <v>1</v>
      </c>
      <c r="N132" s="231" t="n">
        <f aca="false">H132=J132+K132+L132</f>
        <v>1</v>
      </c>
      <c r="O132" s="232" t="n">
        <f aca="false">H132=[9]первоначально!H132+'[9]предыдущие уточнения'!H132+'[9]уточнения месяц'!H132</f>
        <v>1</v>
      </c>
    </row>
    <row r="133" customFormat="false" ht="12.75" hidden="false" customHeight="false" outlineLevel="0" collapsed="false">
      <c r="A133" s="217"/>
      <c r="B133" s="217" t="s">
        <v>515</v>
      </c>
      <c r="C133" s="226" t="s">
        <v>611</v>
      </c>
      <c r="D133" s="227" t="s">
        <v>531</v>
      </c>
      <c r="E133" s="227" t="s">
        <v>523</v>
      </c>
      <c r="F133" s="227" t="s">
        <v>619</v>
      </c>
      <c r="G133" s="227" t="s">
        <v>612</v>
      </c>
      <c r="H133" s="228" t="n">
        <f aca="false">I133+L133</f>
        <v>11178800</v>
      </c>
      <c r="I133" s="228" t="n">
        <f aca="false">J133+K133</f>
        <v>11178800</v>
      </c>
      <c r="J133" s="228" t="n">
        <f aca="false">J134</f>
        <v>11178800</v>
      </c>
      <c r="K133" s="228" t="n">
        <f aca="false">K134</f>
        <v>0</v>
      </c>
      <c r="L133" s="229" t="n">
        <f aca="false">L134</f>
        <v>0</v>
      </c>
      <c r="M133" s="230" t="n">
        <f aca="false">H133=I133+L133</f>
        <v>1</v>
      </c>
      <c r="N133" s="231" t="n">
        <f aca="false">H133=J133+K133+L133</f>
        <v>1</v>
      </c>
      <c r="O133" s="232" t="n">
        <f aca="false">H133=[9]первоначально!H133+'[9]предыдущие уточнения'!H133+'[9]уточнения месяц'!H133</f>
        <v>1</v>
      </c>
    </row>
    <row r="134" customFormat="false" ht="25.5" hidden="true" customHeight="false" outlineLevel="0" collapsed="false">
      <c r="A134" s="217"/>
      <c r="B134" s="217"/>
      <c r="C134" s="226" t="s">
        <v>606</v>
      </c>
      <c r="D134" s="227" t="s">
        <v>531</v>
      </c>
      <c r="E134" s="227" t="s">
        <v>523</v>
      </c>
      <c r="F134" s="227" t="s">
        <v>619</v>
      </c>
      <c r="G134" s="227" t="s">
        <v>612</v>
      </c>
      <c r="H134" s="228" t="n">
        <f aca="false">I134+L134</f>
        <v>11178800</v>
      </c>
      <c r="I134" s="228" t="n">
        <f aca="false">J134+K134</f>
        <v>11178800</v>
      </c>
      <c r="J134" s="228" t="n">
        <f aca="false">[9]первоначально!J134+'[9]предыдущие уточнения'!J134+'[9]уточнения месяц'!J134</f>
        <v>11178800</v>
      </c>
      <c r="K134" s="228" t="n">
        <f aca="false">[9]первоначально!K134+'[9]предыдущие уточнения'!K134+'[9]уточнения месяц'!K134</f>
        <v>0</v>
      </c>
      <c r="L134" s="229" t="n">
        <f aca="false">[9]первоначально!L134+'[9]предыдущие уточнения'!L134+'[9]уточнения месяц'!L134</f>
        <v>0</v>
      </c>
      <c r="M134" s="230" t="n">
        <f aca="false">H134=I134+L134</f>
        <v>1</v>
      </c>
      <c r="N134" s="231" t="n">
        <f aca="false">H134=J134+K134+L134</f>
        <v>1</v>
      </c>
      <c r="O134" s="232" t="n">
        <f aca="false">H134=[9]первоначально!H134+'[9]предыдущие уточнения'!H134+'[9]уточнения месяц'!H134</f>
        <v>1</v>
      </c>
    </row>
    <row r="135" customFormat="false" ht="25.5" hidden="false" customHeight="false" outlineLevel="0" collapsed="false">
      <c r="A135" s="217"/>
      <c r="B135" s="217" t="s">
        <v>515</v>
      </c>
      <c r="C135" s="226" t="s">
        <v>620</v>
      </c>
      <c r="D135" s="227" t="s">
        <v>531</v>
      </c>
      <c r="E135" s="227" t="s">
        <v>523</v>
      </c>
      <c r="F135" s="227" t="s">
        <v>621</v>
      </c>
      <c r="G135" s="227" t="s">
        <v>519</v>
      </c>
      <c r="H135" s="228" t="n">
        <f aca="false">I135+L135</f>
        <v>6020000</v>
      </c>
      <c r="I135" s="228" t="n">
        <f aca="false">J135+K135</f>
        <v>6020000</v>
      </c>
      <c r="J135" s="228" t="n">
        <f aca="false">J136</f>
        <v>6020000</v>
      </c>
      <c r="K135" s="228" t="n">
        <f aca="false">K136</f>
        <v>0</v>
      </c>
      <c r="L135" s="229" t="n">
        <f aca="false">L136</f>
        <v>0</v>
      </c>
      <c r="M135" s="230" t="n">
        <f aca="false">H135=I135+L135</f>
        <v>1</v>
      </c>
      <c r="N135" s="231" t="n">
        <f aca="false">H135=J135+K135+L135</f>
        <v>1</v>
      </c>
      <c r="O135" s="232" t="n">
        <f aca="false">H135=[9]первоначально!H135+'[9]предыдущие уточнения'!H135+'[9]уточнения месяц'!H135</f>
        <v>1</v>
      </c>
    </row>
    <row r="136" customFormat="false" ht="26.25" hidden="false" customHeight="false" outlineLevel="0" collapsed="false">
      <c r="A136" s="217"/>
      <c r="B136" s="217" t="s">
        <v>515</v>
      </c>
      <c r="C136" s="226" t="s">
        <v>528</v>
      </c>
      <c r="D136" s="227" t="s">
        <v>531</v>
      </c>
      <c r="E136" s="227" t="s">
        <v>523</v>
      </c>
      <c r="F136" s="227" t="s">
        <v>621</v>
      </c>
      <c r="G136" s="227" t="s">
        <v>529</v>
      </c>
      <c r="H136" s="228" t="n">
        <f aca="false">I136+L136</f>
        <v>6020000</v>
      </c>
      <c r="I136" s="228" t="n">
        <f aca="false">J136+K136</f>
        <v>6020000</v>
      </c>
      <c r="J136" s="228" t="n">
        <f aca="false">J137+J138</f>
        <v>6020000</v>
      </c>
      <c r="K136" s="228" t="n">
        <f aca="false">K137+K138</f>
        <v>0</v>
      </c>
      <c r="L136" s="229" t="n">
        <f aca="false">L137+L138</f>
        <v>0</v>
      </c>
      <c r="M136" s="230" t="n">
        <f aca="false">H136=I136+L136</f>
        <v>1</v>
      </c>
      <c r="N136" s="231" t="n">
        <f aca="false">H136=J136+K136+L136</f>
        <v>1</v>
      </c>
      <c r="O136" s="232" t="n">
        <f aca="false">H136=[9]первоначально!H136+'[9]предыдущие уточнения'!H136+'[9]уточнения месяц'!H136</f>
        <v>1</v>
      </c>
    </row>
    <row r="137" customFormat="false" ht="26.25" hidden="true" customHeight="false" outlineLevel="0" collapsed="false">
      <c r="A137" s="217"/>
      <c r="B137" s="217"/>
      <c r="C137" s="226" t="s">
        <v>606</v>
      </c>
      <c r="D137" s="227" t="s">
        <v>531</v>
      </c>
      <c r="E137" s="227" t="s">
        <v>523</v>
      </c>
      <c r="F137" s="227" t="s">
        <v>622</v>
      </c>
      <c r="G137" s="227" t="s">
        <v>529</v>
      </c>
      <c r="H137" s="228" t="n">
        <f aca="false">I137+L137</f>
        <v>0</v>
      </c>
      <c r="I137" s="228" t="n">
        <f aca="false">J137+K137</f>
        <v>0</v>
      </c>
      <c r="J137" s="228" t="n">
        <f aca="false">[9]первоначально!J137+'[9]предыдущие уточнения'!J137+'[9]уточнения месяц'!J137</f>
        <v>0</v>
      </c>
      <c r="K137" s="228" t="n">
        <f aca="false">[9]первоначально!K137+'[9]предыдущие уточнения'!K137+'[9]уточнения месяц'!K137</f>
        <v>0</v>
      </c>
      <c r="L137" s="229" t="n">
        <f aca="false">[9]первоначально!L137+'[9]предыдущие уточнения'!L137+'[9]уточнения месяц'!L137</f>
        <v>0</v>
      </c>
      <c r="M137" s="230" t="n">
        <f aca="false">H137=I137+L137</f>
        <v>1</v>
      </c>
      <c r="N137" s="231" t="n">
        <f aca="false">H137=J137+K137+L137</f>
        <v>1</v>
      </c>
      <c r="O137" s="232" t="n">
        <f aca="false">H137=[9]первоначально!H137+'[9]предыдущие уточнения'!H137+'[9]уточнения месяц'!H137</f>
        <v>1</v>
      </c>
    </row>
    <row r="138" customFormat="false" ht="26.25" hidden="true" customHeight="false" outlineLevel="0" collapsed="false">
      <c r="A138" s="217"/>
      <c r="B138" s="236"/>
      <c r="C138" s="226" t="s">
        <v>606</v>
      </c>
      <c r="D138" s="227" t="s">
        <v>531</v>
      </c>
      <c r="E138" s="227" t="s">
        <v>523</v>
      </c>
      <c r="F138" s="227" t="s">
        <v>623</v>
      </c>
      <c r="G138" s="227" t="s">
        <v>529</v>
      </c>
      <c r="H138" s="228" t="n">
        <f aca="false">I138+L138</f>
        <v>6020000</v>
      </c>
      <c r="I138" s="228" t="n">
        <f aca="false">J138+K138</f>
        <v>6020000</v>
      </c>
      <c r="J138" s="228" t="n">
        <f aca="false">[9]первоначально!J138+'[9]предыдущие уточнения'!J138+'[9]уточнения месяц'!J138</f>
        <v>6020000</v>
      </c>
      <c r="K138" s="228" t="n">
        <f aca="false">[9]первоначально!K138+'[9]предыдущие уточнения'!K138+'[9]уточнения месяц'!K138</f>
        <v>0</v>
      </c>
      <c r="L138" s="229" t="n">
        <f aca="false">[9]первоначально!L138+'[9]предыдущие уточнения'!L138+'[9]уточнения месяц'!L138</f>
        <v>0</v>
      </c>
      <c r="M138" s="230" t="n">
        <f aca="false">H138=I138+L138</f>
        <v>1</v>
      </c>
      <c r="N138" s="231" t="n">
        <f aca="false">H138=J138+K138+L138</f>
        <v>1</v>
      </c>
      <c r="O138" s="232" t="n">
        <f aca="false">H138=[9]первоначально!H138+'[9]предыдущие уточнения'!H138+'[9]уточнения месяц'!H138</f>
        <v>1</v>
      </c>
    </row>
    <row r="139" customFormat="false" ht="51.75" hidden="false" customHeight="false" outlineLevel="0" collapsed="false">
      <c r="A139" s="217" t="s">
        <v>515</v>
      </c>
      <c r="B139" s="218" t="s">
        <v>515</v>
      </c>
      <c r="C139" s="226" t="s">
        <v>624</v>
      </c>
      <c r="D139" s="227" t="s">
        <v>531</v>
      </c>
      <c r="E139" s="227" t="s">
        <v>625</v>
      </c>
      <c r="F139" s="227" t="s">
        <v>518</v>
      </c>
      <c r="G139" s="227" t="s">
        <v>519</v>
      </c>
      <c r="H139" s="228" t="n">
        <f aca="false">I139+L139</f>
        <v>5279988</v>
      </c>
      <c r="I139" s="228" t="n">
        <f aca="false">J139+K139</f>
        <v>5279988</v>
      </c>
      <c r="J139" s="228" t="n">
        <f aca="false">J140+J147</f>
        <v>4509000</v>
      </c>
      <c r="K139" s="228" t="n">
        <f aca="false">K140+K147</f>
        <v>770988</v>
      </c>
      <c r="L139" s="229" t="n">
        <f aca="false">L140+L147</f>
        <v>0</v>
      </c>
      <c r="M139" s="230" t="n">
        <f aca="false">H139=I139+L139</f>
        <v>1</v>
      </c>
      <c r="N139" s="231" t="n">
        <f aca="false">H139=J139+K139+L139</f>
        <v>1</v>
      </c>
      <c r="O139" s="232" t="n">
        <f aca="false">H139=[9]первоначально!H139+'[9]предыдущие уточнения'!H139+'[9]уточнения месяц'!H139</f>
        <v>1</v>
      </c>
    </row>
    <row r="140" customFormat="false" ht="25.5" hidden="false" customHeight="false" outlineLevel="0" collapsed="false">
      <c r="A140" s="217"/>
      <c r="B140" s="235" t="s">
        <v>515</v>
      </c>
      <c r="C140" s="226" t="s">
        <v>626</v>
      </c>
      <c r="D140" s="227" t="s">
        <v>531</v>
      </c>
      <c r="E140" s="227" t="s">
        <v>625</v>
      </c>
      <c r="F140" s="227" t="s">
        <v>627</v>
      </c>
      <c r="G140" s="227" t="s">
        <v>519</v>
      </c>
      <c r="H140" s="228" t="n">
        <f aca="false">I140+L140</f>
        <v>253800</v>
      </c>
      <c r="I140" s="228" t="n">
        <f aca="false">J140+K140</f>
        <v>253800</v>
      </c>
      <c r="J140" s="228" t="n">
        <f aca="false">J141+J144</f>
        <v>253800</v>
      </c>
      <c r="K140" s="228" t="n">
        <f aca="false">K141+K144</f>
        <v>0</v>
      </c>
      <c r="L140" s="229" t="n">
        <f aca="false">L141+L144</f>
        <v>0</v>
      </c>
      <c r="M140" s="230" t="n">
        <f aca="false">H140=I140+L140</f>
        <v>1</v>
      </c>
      <c r="N140" s="231" t="n">
        <f aca="false">H140=J140+K140+L140</f>
        <v>1</v>
      </c>
      <c r="O140" s="232" t="n">
        <f aca="false">H140=[9]первоначально!H140+'[9]предыдущие уточнения'!H140+'[9]уточнения месяц'!H140</f>
        <v>1</v>
      </c>
    </row>
    <row r="141" customFormat="false" ht="51" hidden="true" customHeight="false" outlineLevel="0" collapsed="false">
      <c r="A141" s="217"/>
      <c r="B141" s="217" t="s">
        <v>515</v>
      </c>
      <c r="C141" s="226" t="s">
        <v>604</v>
      </c>
      <c r="D141" s="227" t="s">
        <v>531</v>
      </c>
      <c r="E141" s="227" t="s">
        <v>625</v>
      </c>
      <c r="F141" s="227" t="s">
        <v>627</v>
      </c>
      <c r="G141" s="227" t="s">
        <v>605</v>
      </c>
      <c r="H141" s="228" t="n">
        <f aca="false">I141+L141</f>
        <v>0</v>
      </c>
      <c r="I141" s="228" t="n">
        <f aca="false">J141+K141</f>
        <v>0</v>
      </c>
      <c r="J141" s="228" t="n">
        <f aca="false">J142</f>
        <v>0</v>
      </c>
      <c r="K141" s="228" t="n">
        <f aca="false">K142</f>
        <v>0</v>
      </c>
      <c r="L141" s="229" t="n">
        <f aca="false">L142</f>
        <v>0</v>
      </c>
      <c r="M141" s="230" t="n">
        <f aca="false">H141=I141+L141</f>
        <v>1</v>
      </c>
      <c r="N141" s="231" t="n">
        <f aca="false">H141=J141+K141+L141</f>
        <v>1</v>
      </c>
      <c r="O141" s="232" t="n">
        <f aca="false">H141=[9]первоначально!H141+'[9]предыдущие уточнения'!H141+'[9]уточнения месяц'!H141</f>
        <v>1</v>
      </c>
    </row>
    <row r="142" customFormat="false" ht="25.5" hidden="true" customHeight="false" outlineLevel="0" collapsed="false">
      <c r="A142" s="217"/>
      <c r="B142" s="217"/>
      <c r="C142" s="226" t="s">
        <v>445</v>
      </c>
      <c r="D142" s="227" t="s">
        <v>531</v>
      </c>
      <c r="E142" s="227" t="s">
        <v>625</v>
      </c>
      <c r="F142" s="227" t="s">
        <v>627</v>
      </c>
      <c r="G142" s="227" t="s">
        <v>605</v>
      </c>
      <c r="H142" s="228" t="n">
        <f aca="false">I142+L142</f>
        <v>0</v>
      </c>
      <c r="I142" s="228" t="n">
        <f aca="false">J142+K142</f>
        <v>0</v>
      </c>
      <c r="J142" s="228" t="n">
        <f aca="false">[9]первоначально!J142+'[9]предыдущие уточнения'!J142+'[9]уточнения месяц'!J142</f>
        <v>0</v>
      </c>
      <c r="K142" s="228" t="n">
        <f aca="false">[9]первоначально!K142+'[9]предыдущие уточнения'!K142+'[9]уточнения месяц'!K142</f>
        <v>0</v>
      </c>
      <c r="L142" s="229" t="n">
        <f aca="false">[9]первоначально!L142+'[9]предыдущие уточнения'!L142+'[9]уточнения месяц'!L142</f>
        <v>0</v>
      </c>
      <c r="M142" s="230" t="n">
        <f aca="false">H142=I142+L142</f>
        <v>1</v>
      </c>
      <c r="N142" s="231" t="n">
        <f aca="false">H142=J142+K142+L142</f>
        <v>1</v>
      </c>
      <c r="O142" s="232" t="n">
        <f aca="false">H142=[9]первоначально!H142+'[9]предыдущие уточнения'!H142+'[9]уточнения месяц'!H142</f>
        <v>1</v>
      </c>
    </row>
    <row r="143" customFormat="false" ht="51" hidden="false" customHeight="false" outlineLevel="0" collapsed="false">
      <c r="A143" s="217"/>
      <c r="B143" s="235" t="s">
        <v>515</v>
      </c>
      <c r="C143" s="226" t="s">
        <v>628</v>
      </c>
      <c r="D143" s="227" t="s">
        <v>531</v>
      </c>
      <c r="E143" s="227" t="s">
        <v>625</v>
      </c>
      <c r="F143" s="227" t="s">
        <v>629</v>
      </c>
      <c r="G143" s="227" t="s">
        <v>519</v>
      </c>
      <c r="H143" s="228" t="n">
        <f aca="false">I143+L143</f>
        <v>253800</v>
      </c>
      <c r="I143" s="228" t="n">
        <f aca="false">J143+K143</f>
        <v>253800</v>
      </c>
      <c r="J143" s="228" t="n">
        <f aca="false">J144</f>
        <v>253800</v>
      </c>
      <c r="K143" s="228" t="n">
        <f aca="false">K144</f>
        <v>0</v>
      </c>
      <c r="L143" s="229" t="n">
        <f aca="false">L144</f>
        <v>0</v>
      </c>
      <c r="M143" s="230" t="n">
        <f aca="false">H143=I143+L143</f>
        <v>1</v>
      </c>
      <c r="N143" s="231" t="n">
        <f aca="false">H143=J143+K143+L143</f>
        <v>1</v>
      </c>
      <c r="O143" s="232" t="n">
        <f aca="false">H143=[9]первоначально!H143+'[9]предыдущие уточнения'!H143+'[9]уточнения месяц'!H143</f>
        <v>1</v>
      </c>
    </row>
    <row r="144" customFormat="false" ht="25.5" hidden="false" customHeight="false" outlineLevel="0" collapsed="false">
      <c r="A144" s="217"/>
      <c r="B144" s="217" t="s">
        <v>515</v>
      </c>
      <c r="C144" s="238" t="s">
        <v>528</v>
      </c>
      <c r="D144" s="227" t="s">
        <v>531</v>
      </c>
      <c r="E144" s="227" t="s">
        <v>625</v>
      </c>
      <c r="F144" s="227" t="s">
        <v>629</v>
      </c>
      <c r="G144" s="227" t="s">
        <v>529</v>
      </c>
      <c r="H144" s="228" t="n">
        <f aca="false">I144+L144</f>
        <v>253800</v>
      </c>
      <c r="I144" s="228" t="n">
        <f aca="false">J144+K144</f>
        <v>253800</v>
      </c>
      <c r="J144" s="228" t="n">
        <f aca="false">J145</f>
        <v>253800</v>
      </c>
      <c r="K144" s="228" t="n">
        <f aca="false">K145</f>
        <v>0</v>
      </c>
      <c r="L144" s="229" t="n">
        <f aca="false">L145</f>
        <v>0</v>
      </c>
      <c r="M144" s="230" t="n">
        <f aca="false">H144=I144+L144</f>
        <v>1</v>
      </c>
      <c r="N144" s="231" t="n">
        <f aca="false">H144=J144+K144+L144</f>
        <v>1</v>
      </c>
      <c r="O144" s="232" t="n">
        <f aca="false">H144=[9]первоначально!H144+'[9]предыдущие уточнения'!H144+'[9]уточнения месяц'!H144</f>
        <v>1</v>
      </c>
    </row>
    <row r="145" customFormat="false" ht="25.5" hidden="true" customHeight="false" outlineLevel="0" collapsed="false">
      <c r="A145" s="217"/>
      <c r="B145" s="217"/>
      <c r="C145" s="226" t="s">
        <v>445</v>
      </c>
      <c r="D145" s="227" t="s">
        <v>531</v>
      </c>
      <c r="E145" s="227" t="s">
        <v>625</v>
      </c>
      <c r="F145" s="227" t="s">
        <v>629</v>
      </c>
      <c r="G145" s="227" t="s">
        <v>529</v>
      </c>
      <c r="H145" s="228" t="n">
        <f aca="false">I145+L145</f>
        <v>253800</v>
      </c>
      <c r="I145" s="228" t="n">
        <f aca="false">J145+K145</f>
        <v>253800</v>
      </c>
      <c r="J145" s="228" t="n">
        <f aca="false">[9]первоначально!J145+'[9]предыдущие уточнения'!J145+'[9]уточнения месяц'!J145</f>
        <v>253800</v>
      </c>
      <c r="K145" s="228" t="n">
        <f aca="false">[9]первоначально!K145+'[9]предыдущие уточнения'!K145+'[9]уточнения месяц'!K145</f>
        <v>0</v>
      </c>
      <c r="L145" s="229" t="n">
        <f aca="false">[9]первоначально!L145+'[9]предыдущие уточнения'!L145+'[9]уточнения месяц'!L145</f>
        <v>0</v>
      </c>
      <c r="M145" s="230" t="n">
        <f aca="false">H145=I145+L145</f>
        <v>1</v>
      </c>
      <c r="N145" s="231" t="n">
        <f aca="false">H145=J145+K145+L145</f>
        <v>1</v>
      </c>
      <c r="O145" s="232" t="n">
        <f aca="false">H145=[9]первоначально!H145+'[9]предыдущие уточнения'!H145+'[9]уточнения месяц'!H145</f>
        <v>1</v>
      </c>
    </row>
    <row r="146" customFormat="false" ht="25.5" hidden="false" customHeight="false" outlineLevel="0" collapsed="false">
      <c r="A146" s="217"/>
      <c r="B146" s="217" t="s">
        <v>515</v>
      </c>
      <c r="C146" s="226" t="s">
        <v>630</v>
      </c>
      <c r="D146" s="227" t="s">
        <v>531</v>
      </c>
      <c r="E146" s="227" t="s">
        <v>625</v>
      </c>
      <c r="F146" s="227" t="s">
        <v>631</v>
      </c>
      <c r="G146" s="227" t="s">
        <v>519</v>
      </c>
      <c r="H146" s="228" t="n">
        <f aca="false">I146+L146</f>
        <v>5026188</v>
      </c>
      <c r="I146" s="228" t="n">
        <f aca="false">J146+K146</f>
        <v>5026188</v>
      </c>
      <c r="J146" s="228" t="n">
        <f aca="false">J147</f>
        <v>4255200</v>
      </c>
      <c r="K146" s="228" t="n">
        <f aca="false">K147</f>
        <v>770988</v>
      </c>
      <c r="L146" s="229" t="n">
        <f aca="false">L147</f>
        <v>0</v>
      </c>
      <c r="M146" s="230" t="n">
        <f aca="false">H146=I146+L146</f>
        <v>1</v>
      </c>
      <c r="N146" s="231" t="n">
        <f aca="false">H146=J146+K146+L146</f>
        <v>1</v>
      </c>
      <c r="O146" s="232" t="n">
        <f aca="false">H146=[9]первоначально!H146+'[9]предыдущие уточнения'!H146+'[9]уточнения месяц'!H146</f>
        <v>1</v>
      </c>
    </row>
    <row r="147" customFormat="false" ht="25.5" hidden="false" customHeight="false" outlineLevel="0" collapsed="false">
      <c r="A147" s="217"/>
      <c r="B147" s="217" t="s">
        <v>515</v>
      </c>
      <c r="C147" s="226" t="s">
        <v>632</v>
      </c>
      <c r="D147" s="227" t="s">
        <v>531</v>
      </c>
      <c r="E147" s="227" t="s">
        <v>625</v>
      </c>
      <c r="F147" s="227" t="s">
        <v>633</v>
      </c>
      <c r="G147" s="227" t="s">
        <v>519</v>
      </c>
      <c r="H147" s="228" t="n">
        <f aca="false">I147+L147</f>
        <v>5026188</v>
      </c>
      <c r="I147" s="228" t="n">
        <f aca="false">J147+K147</f>
        <v>5026188</v>
      </c>
      <c r="J147" s="228" t="n">
        <f aca="false">J148</f>
        <v>4255200</v>
      </c>
      <c r="K147" s="228" t="n">
        <f aca="false">K148</f>
        <v>770988</v>
      </c>
      <c r="L147" s="229" t="n">
        <f aca="false">L148</f>
        <v>0</v>
      </c>
      <c r="M147" s="230" t="n">
        <f aca="false">H147=I147+L147</f>
        <v>1</v>
      </c>
      <c r="N147" s="231" t="n">
        <f aca="false">H147=J147+K147+L147</f>
        <v>1</v>
      </c>
      <c r="O147" s="232" t="n">
        <f aca="false">H147=[9]первоначально!H147+'[9]предыдущие уточнения'!H147+'[9]уточнения месяц'!H147</f>
        <v>1</v>
      </c>
    </row>
    <row r="148" customFormat="false" ht="26.25" hidden="false" customHeight="false" outlineLevel="0" collapsed="false">
      <c r="A148" s="217"/>
      <c r="B148" s="236" t="s">
        <v>515</v>
      </c>
      <c r="C148" s="226" t="s">
        <v>634</v>
      </c>
      <c r="D148" s="227" t="s">
        <v>531</v>
      </c>
      <c r="E148" s="227" t="s">
        <v>625</v>
      </c>
      <c r="F148" s="227" t="s">
        <v>633</v>
      </c>
      <c r="G148" s="227" t="s">
        <v>635</v>
      </c>
      <c r="H148" s="228" t="n">
        <f aca="false">I148+L148</f>
        <v>5026188</v>
      </c>
      <c r="I148" s="228" t="n">
        <f aca="false">J148+K148</f>
        <v>5026188</v>
      </c>
      <c r="J148" s="228" t="n">
        <f aca="false">J149+J150</f>
        <v>4255200</v>
      </c>
      <c r="K148" s="228" t="n">
        <f aca="false">K149+K150</f>
        <v>770988</v>
      </c>
      <c r="L148" s="229" t="n">
        <f aca="false">L149+L150</f>
        <v>0</v>
      </c>
      <c r="M148" s="230" t="n">
        <f aca="false">H148=I148+L148</f>
        <v>1</v>
      </c>
      <c r="N148" s="231" t="n">
        <f aca="false">H148=J148+K148+L148</f>
        <v>1</v>
      </c>
      <c r="O148" s="232" t="n">
        <f aca="false">H148=[9]первоначально!H148+'[9]предыдущие уточнения'!H148+'[9]уточнения месяц'!H148</f>
        <v>1</v>
      </c>
    </row>
    <row r="149" customFormat="false" ht="51.75" hidden="true" customHeight="false" outlineLevel="0" collapsed="false">
      <c r="A149" s="217"/>
      <c r="B149" s="236"/>
      <c r="C149" s="226" t="s">
        <v>283</v>
      </c>
      <c r="D149" s="227" t="s">
        <v>531</v>
      </c>
      <c r="E149" s="227" t="s">
        <v>625</v>
      </c>
      <c r="F149" s="227" t="s">
        <v>633</v>
      </c>
      <c r="G149" s="227" t="s">
        <v>635</v>
      </c>
      <c r="H149" s="228" t="n">
        <f aca="false">I149+L149</f>
        <v>2107651</v>
      </c>
      <c r="I149" s="228" t="n">
        <f aca="false">J149+K149</f>
        <v>2107651</v>
      </c>
      <c r="J149" s="228" t="n">
        <f aca="false">[9]первоначально!J149+'[9]предыдущие уточнения'!J149+'[9]уточнения месяц'!J149</f>
        <v>1631663</v>
      </c>
      <c r="K149" s="228" t="n">
        <f aca="false">[9]первоначально!K149+'[9]предыдущие уточнения'!K149+'[9]уточнения месяц'!K149</f>
        <v>475988</v>
      </c>
      <c r="L149" s="229" t="n">
        <f aca="false">[9]первоначально!L149+'[9]предыдущие уточнения'!L149+'[9]уточнения месяц'!L149</f>
        <v>0</v>
      </c>
      <c r="M149" s="230" t="n">
        <f aca="false">H149=I149+L149</f>
        <v>1</v>
      </c>
      <c r="N149" s="231" t="n">
        <f aca="false">H149=J149+K149+L149</f>
        <v>1</v>
      </c>
      <c r="O149" s="232" t="n">
        <f aca="false">H149=[9]первоначально!H149+'[9]предыдущие уточнения'!H149+'[9]уточнения месяц'!H149</f>
        <v>1</v>
      </c>
    </row>
    <row r="150" customFormat="false" ht="39" hidden="true" customHeight="false" outlineLevel="0" collapsed="false">
      <c r="A150" s="217"/>
      <c r="B150" s="237"/>
      <c r="C150" s="226" t="s">
        <v>541</v>
      </c>
      <c r="D150" s="227" t="s">
        <v>531</v>
      </c>
      <c r="E150" s="227" t="s">
        <v>625</v>
      </c>
      <c r="F150" s="227" t="s">
        <v>633</v>
      </c>
      <c r="G150" s="227" t="s">
        <v>635</v>
      </c>
      <c r="H150" s="228" t="n">
        <f aca="false">I150+L150</f>
        <v>2918537</v>
      </c>
      <c r="I150" s="228" t="n">
        <f aca="false">J150+K150</f>
        <v>2918537</v>
      </c>
      <c r="J150" s="228" t="n">
        <f aca="false">[9]первоначально!J150+'[9]предыдущие уточнения'!J150+'[9]уточнения месяц'!J150</f>
        <v>2623537</v>
      </c>
      <c r="K150" s="228" t="n">
        <f aca="false">[9]первоначально!K150+'[9]предыдущие уточнения'!K150+'[9]уточнения месяц'!K150</f>
        <v>295000</v>
      </c>
      <c r="L150" s="229" t="n">
        <f aca="false">[9]первоначально!L150+'[9]предыдущие уточнения'!L150+'[9]уточнения месяц'!L150</f>
        <v>0</v>
      </c>
      <c r="M150" s="230" t="n">
        <f aca="false">H150=I150+L150</f>
        <v>1</v>
      </c>
      <c r="N150" s="231" t="n">
        <f aca="false">H150=J150+K150+L150</f>
        <v>1</v>
      </c>
      <c r="O150" s="232" t="n">
        <f aca="false">H150=[9]первоначально!H150+'[9]предыдущие уточнения'!H150+'[9]уточнения месяц'!H150</f>
        <v>1</v>
      </c>
    </row>
    <row r="151" customFormat="false" ht="13.5" hidden="false" customHeight="false" outlineLevel="0" collapsed="false">
      <c r="A151" s="217" t="s">
        <v>515</v>
      </c>
      <c r="B151" s="218" t="s">
        <v>515</v>
      </c>
      <c r="C151" s="226" t="s">
        <v>636</v>
      </c>
      <c r="D151" s="227" t="s">
        <v>540</v>
      </c>
      <c r="E151" s="227" t="s">
        <v>517</v>
      </c>
      <c r="F151" s="227" t="s">
        <v>518</v>
      </c>
      <c r="G151" s="227" t="s">
        <v>519</v>
      </c>
      <c r="H151" s="228" t="n">
        <f aca="false">I151+L151</f>
        <v>209909191</v>
      </c>
      <c r="I151" s="228" t="n">
        <f aca="false">J151+K151</f>
        <v>209582191</v>
      </c>
      <c r="J151" s="228" t="n">
        <f aca="false">J152+J156+J162+J166</f>
        <v>208957815</v>
      </c>
      <c r="K151" s="228" t="n">
        <f aca="false">K152+K156+K162+K166</f>
        <v>624376</v>
      </c>
      <c r="L151" s="229" t="n">
        <f aca="false">L152+L156+L162+L166</f>
        <v>327000</v>
      </c>
      <c r="M151" s="230" t="n">
        <f aca="false">H151=I151+L151</f>
        <v>1</v>
      </c>
      <c r="N151" s="231" t="n">
        <f aca="false">H151=J151+K151+L151</f>
        <v>1</v>
      </c>
      <c r="O151" s="232" t="n">
        <f aca="false">H151=[9]первоначально!H151+'[9]предыдущие уточнения'!H151+'[9]уточнения месяц'!H151</f>
        <v>1</v>
      </c>
    </row>
    <row r="152" customFormat="false" ht="13.5" hidden="false" customHeight="false" outlineLevel="0" collapsed="false">
      <c r="A152" s="217" t="s">
        <v>515</v>
      </c>
      <c r="B152" s="239" t="s">
        <v>515</v>
      </c>
      <c r="C152" s="226" t="s">
        <v>637</v>
      </c>
      <c r="D152" s="227" t="s">
        <v>540</v>
      </c>
      <c r="E152" s="227" t="s">
        <v>543</v>
      </c>
      <c r="F152" s="227" t="s">
        <v>518</v>
      </c>
      <c r="G152" s="227" t="s">
        <v>519</v>
      </c>
      <c r="H152" s="228" t="n">
        <f aca="false">I152+L152</f>
        <v>327000</v>
      </c>
      <c r="I152" s="228" t="n">
        <f aca="false">J152+K152</f>
        <v>0</v>
      </c>
      <c r="J152" s="228" t="n">
        <f aca="false">J153</f>
        <v>0</v>
      </c>
      <c r="K152" s="228" t="n">
        <f aca="false">K153</f>
        <v>0</v>
      </c>
      <c r="L152" s="229" t="n">
        <f aca="false">L153</f>
        <v>327000</v>
      </c>
      <c r="M152" s="230" t="n">
        <f aca="false">H152=I152+L152</f>
        <v>1</v>
      </c>
      <c r="N152" s="231" t="n">
        <f aca="false">H152=J152+K152+L152</f>
        <v>1</v>
      </c>
      <c r="O152" s="232" t="n">
        <f aca="false">H152=[9]первоначально!H152+'[9]предыдущие уточнения'!H152+'[9]уточнения месяц'!H152</f>
        <v>1</v>
      </c>
    </row>
    <row r="153" customFormat="false" ht="12.75" hidden="false" customHeight="false" outlineLevel="0" collapsed="false">
      <c r="A153" s="217"/>
      <c r="B153" s="233" t="s">
        <v>515</v>
      </c>
      <c r="C153" s="226" t="s">
        <v>587</v>
      </c>
      <c r="D153" s="227" t="s">
        <v>540</v>
      </c>
      <c r="E153" s="227" t="s">
        <v>543</v>
      </c>
      <c r="F153" s="227" t="s">
        <v>588</v>
      </c>
      <c r="G153" s="227" t="s">
        <v>519</v>
      </c>
      <c r="H153" s="228" t="n">
        <f aca="false">I153+L153</f>
        <v>327000</v>
      </c>
      <c r="I153" s="228" t="n">
        <f aca="false">J153+K153</f>
        <v>0</v>
      </c>
      <c r="J153" s="228" t="n">
        <f aca="false">J154</f>
        <v>0</v>
      </c>
      <c r="K153" s="228" t="n">
        <f aca="false">K154</f>
        <v>0</v>
      </c>
      <c r="L153" s="229" t="n">
        <f aca="false">L154</f>
        <v>327000</v>
      </c>
      <c r="M153" s="230" t="n">
        <f aca="false">H153=I153+L153</f>
        <v>1</v>
      </c>
      <c r="N153" s="231" t="n">
        <f aca="false">H153=J153+K153+L153</f>
        <v>1</v>
      </c>
      <c r="O153" s="232" t="n">
        <f aca="false">H153=[9]первоначально!H153+'[9]предыдущие уточнения'!H153+'[9]уточнения месяц'!H153</f>
        <v>1</v>
      </c>
    </row>
    <row r="154" customFormat="false" ht="26.25" hidden="false" customHeight="false" outlineLevel="0" collapsed="false">
      <c r="A154" s="217"/>
      <c r="B154" s="234" t="s">
        <v>515</v>
      </c>
      <c r="C154" s="226" t="s">
        <v>638</v>
      </c>
      <c r="D154" s="227" t="s">
        <v>540</v>
      </c>
      <c r="E154" s="227" t="s">
        <v>543</v>
      </c>
      <c r="F154" s="227" t="s">
        <v>639</v>
      </c>
      <c r="G154" s="227" t="s">
        <v>640</v>
      </c>
      <c r="H154" s="228" t="n">
        <f aca="false">I154+L154</f>
        <v>327000</v>
      </c>
      <c r="I154" s="228" t="n">
        <f aca="false">J154+K154</f>
        <v>0</v>
      </c>
      <c r="J154" s="228" t="n">
        <f aca="false">J155</f>
        <v>0</v>
      </c>
      <c r="K154" s="228" t="n">
        <f aca="false">K155</f>
        <v>0</v>
      </c>
      <c r="L154" s="229" t="n">
        <f aca="false">L155</f>
        <v>327000</v>
      </c>
      <c r="M154" s="230" t="n">
        <f aca="false">H154=I154+L154</f>
        <v>1</v>
      </c>
      <c r="N154" s="231" t="n">
        <f aca="false">H154=J154+K154+L154</f>
        <v>1</v>
      </c>
      <c r="O154" s="232" t="n">
        <f aca="false">H154=[9]первоначально!H154+'[9]предыдущие уточнения'!H154+'[9]уточнения месяц'!H154</f>
        <v>1</v>
      </c>
    </row>
    <row r="155" customFormat="false" ht="26.25" hidden="true" customHeight="false" outlineLevel="0" collapsed="false">
      <c r="A155" s="217"/>
      <c r="B155" s="236"/>
      <c r="C155" s="226" t="s">
        <v>445</v>
      </c>
      <c r="D155" s="227" t="s">
        <v>540</v>
      </c>
      <c r="E155" s="227" t="s">
        <v>543</v>
      </c>
      <c r="F155" s="227" t="s">
        <v>639</v>
      </c>
      <c r="G155" s="227" t="s">
        <v>640</v>
      </c>
      <c r="H155" s="228" t="n">
        <f aca="false">I155+L155</f>
        <v>327000</v>
      </c>
      <c r="I155" s="228" t="n">
        <f aca="false">J155+K155</f>
        <v>0</v>
      </c>
      <c r="J155" s="228" t="n">
        <f aca="false">[9]первоначально!J155+'[9]предыдущие уточнения'!J155+'[9]уточнения месяц'!J155</f>
        <v>0</v>
      </c>
      <c r="K155" s="228" t="n">
        <f aca="false">[9]первоначально!K155+'[9]предыдущие уточнения'!K155+'[9]уточнения месяц'!K155</f>
        <v>0</v>
      </c>
      <c r="L155" s="229" t="n">
        <f aca="false">[9]первоначально!L155+'[9]предыдущие уточнения'!L155+'[9]уточнения месяц'!L155</f>
        <v>327000</v>
      </c>
      <c r="M155" s="230" t="n">
        <f aca="false">H155=I155+L155</f>
        <v>1</v>
      </c>
      <c r="N155" s="231" t="n">
        <f aca="false">H155=J155+K155+L155</f>
        <v>1</v>
      </c>
      <c r="O155" s="232" t="n">
        <f aca="false">H155=[9]первоначально!H155+'[9]предыдущие уточнения'!H155+'[9]уточнения месяц'!H155</f>
        <v>1</v>
      </c>
    </row>
    <row r="156" customFormat="false" ht="13.5" hidden="false" customHeight="false" outlineLevel="0" collapsed="false">
      <c r="A156" s="217" t="s">
        <v>515</v>
      </c>
      <c r="B156" s="218" t="s">
        <v>515</v>
      </c>
      <c r="C156" s="226" t="s">
        <v>641</v>
      </c>
      <c r="D156" s="227" t="s">
        <v>540</v>
      </c>
      <c r="E156" s="227" t="s">
        <v>642</v>
      </c>
      <c r="F156" s="227" t="s">
        <v>518</v>
      </c>
      <c r="G156" s="227" t="s">
        <v>519</v>
      </c>
      <c r="H156" s="228" t="n">
        <f aca="false">I156+L156</f>
        <v>160072230</v>
      </c>
      <c r="I156" s="228" t="n">
        <f aca="false">J156+K156</f>
        <v>160072230</v>
      </c>
      <c r="J156" s="228" t="n">
        <f aca="false">J158</f>
        <v>160072230</v>
      </c>
      <c r="K156" s="228" t="n">
        <f aca="false">K158</f>
        <v>0</v>
      </c>
      <c r="L156" s="229" t="n">
        <f aca="false">L158</f>
        <v>0</v>
      </c>
      <c r="M156" s="230" t="n">
        <f aca="false">H156=I156+L156</f>
        <v>1</v>
      </c>
      <c r="N156" s="231" t="n">
        <f aca="false">H156=J156+K156+L156</f>
        <v>1</v>
      </c>
      <c r="O156" s="232" t="n">
        <f aca="false">H156=[9]первоначально!H156+'[9]предыдущие уточнения'!H156+'[9]уточнения месяц'!H156</f>
        <v>1</v>
      </c>
    </row>
    <row r="157" customFormat="false" ht="12.75" hidden="false" customHeight="false" outlineLevel="0" collapsed="false">
      <c r="A157" s="217"/>
      <c r="B157" s="235" t="s">
        <v>515</v>
      </c>
      <c r="C157" s="226" t="s">
        <v>643</v>
      </c>
      <c r="D157" s="227" t="s">
        <v>540</v>
      </c>
      <c r="E157" s="227" t="s">
        <v>642</v>
      </c>
      <c r="F157" s="227" t="s">
        <v>644</v>
      </c>
      <c r="G157" s="227" t="s">
        <v>519</v>
      </c>
      <c r="H157" s="228" t="n">
        <f aca="false">I157+L157</f>
        <v>160072230</v>
      </c>
      <c r="I157" s="228" t="n">
        <f aca="false">J157+K157</f>
        <v>160072230</v>
      </c>
      <c r="J157" s="228" t="n">
        <f aca="false">J158</f>
        <v>160072230</v>
      </c>
      <c r="K157" s="228" t="n">
        <f aca="false">K158</f>
        <v>0</v>
      </c>
      <c r="L157" s="229" t="n">
        <f aca="false">L158</f>
        <v>0</v>
      </c>
      <c r="M157" s="230" t="n">
        <f aca="false">H157=I157+L157</f>
        <v>1</v>
      </c>
      <c r="N157" s="231" t="n">
        <f aca="false">H157=J157+K157+L157</f>
        <v>1</v>
      </c>
      <c r="O157" s="232" t="n">
        <f aca="false">H157=[9]первоначально!H157+'[9]предыдущие уточнения'!H157+'[9]уточнения месяц'!H157</f>
        <v>1</v>
      </c>
    </row>
    <row r="158" customFormat="false" ht="25.5" hidden="false" customHeight="false" outlineLevel="0" collapsed="false">
      <c r="A158" s="217"/>
      <c r="B158" s="217" t="s">
        <v>515</v>
      </c>
      <c r="C158" s="226" t="s">
        <v>645</v>
      </c>
      <c r="D158" s="227" t="s">
        <v>540</v>
      </c>
      <c r="E158" s="227" t="s">
        <v>642</v>
      </c>
      <c r="F158" s="227" t="s">
        <v>646</v>
      </c>
      <c r="G158" s="227" t="s">
        <v>519</v>
      </c>
      <c r="H158" s="228" t="n">
        <f aca="false">I158+L158</f>
        <v>160072230</v>
      </c>
      <c r="I158" s="228" t="n">
        <f aca="false">J158+K158</f>
        <v>160072230</v>
      </c>
      <c r="J158" s="228" t="n">
        <f aca="false">J159</f>
        <v>160072230</v>
      </c>
      <c r="K158" s="228" t="n">
        <f aca="false">K159</f>
        <v>0</v>
      </c>
      <c r="L158" s="229" t="n">
        <f aca="false">L159</f>
        <v>0</v>
      </c>
      <c r="M158" s="230" t="n">
        <f aca="false">H158=I158+L158</f>
        <v>1</v>
      </c>
      <c r="N158" s="231" t="n">
        <f aca="false">H158=J158+K158+L158</f>
        <v>1</v>
      </c>
      <c r="O158" s="232" t="n">
        <f aca="false">H158=[9]первоначально!H158+'[9]предыдущие уточнения'!H158+'[9]уточнения месяц'!H158</f>
        <v>1</v>
      </c>
    </row>
    <row r="159" customFormat="false" ht="13.5" hidden="false" customHeight="false" outlineLevel="0" collapsed="false">
      <c r="A159" s="217"/>
      <c r="B159" s="217" t="s">
        <v>515</v>
      </c>
      <c r="C159" s="226" t="s">
        <v>647</v>
      </c>
      <c r="D159" s="227" t="s">
        <v>540</v>
      </c>
      <c r="E159" s="227" t="s">
        <v>642</v>
      </c>
      <c r="F159" s="227" t="s">
        <v>646</v>
      </c>
      <c r="G159" s="227" t="s">
        <v>648</v>
      </c>
      <c r="H159" s="228" t="n">
        <f aca="false">I159+L159</f>
        <v>160072230</v>
      </c>
      <c r="I159" s="228" t="n">
        <f aca="false">J159+K159</f>
        <v>160072230</v>
      </c>
      <c r="J159" s="228" t="n">
        <f aca="false">J160+J161</f>
        <v>160072230</v>
      </c>
      <c r="K159" s="228" t="n">
        <f aca="false">K160+K161</f>
        <v>0</v>
      </c>
      <c r="L159" s="229" t="n">
        <f aca="false">L160+L161</f>
        <v>0</v>
      </c>
      <c r="M159" s="230" t="n">
        <f aca="false">H159=I159+L159</f>
        <v>1</v>
      </c>
      <c r="N159" s="231" t="n">
        <f aca="false">H159=J159+K159+L159</f>
        <v>1</v>
      </c>
      <c r="O159" s="232" t="n">
        <f aca="false">H159=[9]первоначально!H159+'[9]предыдущие уточнения'!H159+'[9]уточнения месяц'!H159</f>
        <v>1</v>
      </c>
    </row>
    <row r="160" customFormat="false" ht="52.5" hidden="true" customHeight="true" outlineLevel="0" collapsed="false">
      <c r="A160" s="217"/>
      <c r="B160" s="236"/>
      <c r="C160" s="226" t="s">
        <v>283</v>
      </c>
      <c r="D160" s="227" t="s">
        <v>540</v>
      </c>
      <c r="E160" s="227" t="s">
        <v>642</v>
      </c>
      <c r="F160" s="227" t="s">
        <v>646</v>
      </c>
      <c r="G160" s="227" t="s">
        <v>648</v>
      </c>
      <c r="H160" s="228" t="n">
        <f aca="false">I160+L160</f>
        <v>55122124</v>
      </c>
      <c r="I160" s="228" t="n">
        <f aca="false">J160+K160</f>
        <v>55122124</v>
      </c>
      <c r="J160" s="228" t="n">
        <f aca="false">[9]первоначально!J160+'[9]предыдущие уточнения'!J160+'[9]уточнения месяц'!J160</f>
        <v>55122124</v>
      </c>
      <c r="K160" s="228" t="n">
        <f aca="false">[9]первоначально!K160+'[9]предыдущие уточнения'!K160+'[9]уточнения месяц'!K160</f>
        <v>0</v>
      </c>
      <c r="L160" s="229" t="n">
        <f aca="false">[9]первоначально!L160+'[9]предыдущие уточнения'!L160+'[9]уточнения месяц'!L160</f>
        <v>0</v>
      </c>
      <c r="M160" s="230" t="n">
        <f aca="false">H160=I160+L160</f>
        <v>1</v>
      </c>
      <c r="N160" s="231" t="n">
        <f aca="false">H160=J160+K160+L160</f>
        <v>1</v>
      </c>
      <c r="O160" s="232" t="n">
        <f aca="false">H160=[9]первоначально!H160+'[9]предыдущие уточнения'!H160+'[9]уточнения месяц'!H160</f>
        <v>1</v>
      </c>
    </row>
    <row r="161" customFormat="false" ht="45.75" hidden="true" customHeight="true" outlineLevel="0" collapsed="false">
      <c r="A161" s="217"/>
      <c r="B161" s="237"/>
      <c r="C161" s="226" t="s">
        <v>541</v>
      </c>
      <c r="D161" s="227" t="s">
        <v>540</v>
      </c>
      <c r="E161" s="227" t="s">
        <v>642</v>
      </c>
      <c r="F161" s="227" t="s">
        <v>646</v>
      </c>
      <c r="G161" s="227" t="s">
        <v>648</v>
      </c>
      <c r="H161" s="228" t="n">
        <f aca="false">I161+L161</f>
        <v>104950106</v>
      </c>
      <c r="I161" s="228" t="n">
        <f aca="false">J161+K161</f>
        <v>104950106</v>
      </c>
      <c r="J161" s="228" t="n">
        <f aca="false">[9]первоначально!J161+'[9]предыдущие уточнения'!J161+'[9]уточнения месяц'!J161</f>
        <v>104950106</v>
      </c>
      <c r="K161" s="228" t="n">
        <f aca="false">[9]первоначально!K161+'[9]предыдущие уточнения'!K161+'[9]уточнения месяц'!K161</f>
        <v>0</v>
      </c>
      <c r="L161" s="229" t="n">
        <f aca="false">[9]первоначально!L161+'[9]предыдущие уточнения'!L161+'[9]уточнения месяц'!L161</f>
        <v>0</v>
      </c>
      <c r="M161" s="230" t="n">
        <f aca="false">H161=I161+L161</f>
        <v>1</v>
      </c>
      <c r="N161" s="231" t="n">
        <f aca="false">H161=J161+K161+L161</f>
        <v>1</v>
      </c>
      <c r="O161" s="232" t="n">
        <f aca="false">H161=[9]первоначально!H161+'[9]предыдущие уточнения'!H161+'[9]уточнения месяц'!H161</f>
        <v>1</v>
      </c>
    </row>
    <row r="162" customFormat="false" ht="13.5" hidden="true" customHeight="false" outlineLevel="0" collapsed="false">
      <c r="A162" s="217" t="s">
        <v>515</v>
      </c>
      <c r="B162" s="218" t="s">
        <v>515</v>
      </c>
      <c r="C162" s="226" t="s">
        <v>649</v>
      </c>
      <c r="D162" s="227" t="s">
        <v>540</v>
      </c>
      <c r="E162" s="227" t="s">
        <v>625</v>
      </c>
      <c r="F162" s="227" t="s">
        <v>518</v>
      </c>
      <c r="G162" s="227" t="s">
        <v>519</v>
      </c>
      <c r="H162" s="228" t="n">
        <f aca="false">I162+L162</f>
        <v>0</v>
      </c>
      <c r="I162" s="228" t="n">
        <f aca="false">J162+K162</f>
        <v>0</v>
      </c>
      <c r="J162" s="228" t="n">
        <f aca="false">J163</f>
        <v>0</v>
      </c>
      <c r="K162" s="228" t="n">
        <f aca="false">K163</f>
        <v>0</v>
      </c>
      <c r="L162" s="229" t="n">
        <f aca="false">L163</f>
        <v>0</v>
      </c>
      <c r="M162" s="230" t="n">
        <f aca="false">H162=I162+L162</f>
        <v>1</v>
      </c>
      <c r="N162" s="231" t="n">
        <f aca="false">H162=J162+K162+L162</f>
        <v>1</v>
      </c>
      <c r="O162" s="232" t="n">
        <f aca="false">H162=[9]первоначально!H162+'[9]предыдущие уточнения'!H162+'[9]уточнения месяц'!H162</f>
        <v>1</v>
      </c>
    </row>
    <row r="163" customFormat="false" ht="13.5" hidden="true" customHeight="false" outlineLevel="0" collapsed="false">
      <c r="A163" s="217"/>
      <c r="B163" s="235" t="s">
        <v>515</v>
      </c>
      <c r="C163" s="226" t="s">
        <v>587</v>
      </c>
      <c r="D163" s="227" t="s">
        <v>540</v>
      </c>
      <c r="E163" s="227" t="s">
        <v>625</v>
      </c>
      <c r="F163" s="227" t="s">
        <v>588</v>
      </c>
      <c r="G163" s="227" t="s">
        <v>519</v>
      </c>
      <c r="H163" s="228" t="n">
        <f aca="false">I163+L163</f>
        <v>0</v>
      </c>
      <c r="I163" s="228" t="n">
        <f aca="false">J163+K163</f>
        <v>0</v>
      </c>
      <c r="J163" s="228" t="n">
        <f aca="false">J164</f>
        <v>0</v>
      </c>
      <c r="K163" s="228" t="n">
        <f aca="false">K164</f>
        <v>0</v>
      </c>
      <c r="L163" s="229" t="n">
        <f aca="false">L164</f>
        <v>0</v>
      </c>
      <c r="M163" s="230" t="n">
        <f aca="false">H163=I163+L163</f>
        <v>1</v>
      </c>
      <c r="N163" s="231" t="n">
        <f aca="false">H163=J163+K163+L163</f>
        <v>1</v>
      </c>
      <c r="O163" s="232" t="n">
        <f aca="false">H163=[9]первоначально!H163+'[9]предыдущие уточнения'!H163+'[9]уточнения месяц'!H163</f>
        <v>1</v>
      </c>
    </row>
    <row r="164" customFormat="false" ht="13.5" hidden="true" customHeight="false" outlineLevel="0" collapsed="false">
      <c r="A164" s="217"/>
      <c r="B164" s="217" t="s">
        <v>515</v>
      </c>
      <c r="C164" s="226" t="s">
        <v>585</v>
      </c>
      <c r="D164" s="227" t="s">
        <v>540</v>
      </c>
      <c r="E164" s="227" t="s">
        <v>625</v>
      </c>
      <c r="F164" s="227" t="s">
        <v>588</v>
      </c>
      <c r="G164" s="227" t="s">
        <v>586</v>
      </c>
      <c r="H164" s="228" t="n">
        <f aca="false">I164+L164</f>
        <v>0</v>
      </c>
      <c r="I164" s="228" t="n">
        <f aca="false">J164+K164</f>
        <v>0</v>
      </c>
      <c r="J164" s="228" t="n">
        <f aca="false">J165</f>
        <v>0</v>
      </c>
      <c r="K164" s="228" t="n">
        <f aca="false">K165</f>
        <v>0</v>
      </c>
      <c r="L164" s="229" t="n">
        <f aca="false">L165</f>
        <v>0</v>
      </c>
      <c r="M164" s="230" t="n">
        <f aca="false">H164=I164+L164</f>
        <v>1</v>
      </c>
      <c r="N164" s="231" t="n">
        <f aca="false">H164=J164+K164+L164</f>
        <v>1</v>
      </c>
      <c r="O164" s="232" t="n">
        <f aca="false">H164=[9]первоначально!H164+'[9]предыдущие уточнения'!H164+'[9]уточнения месяц'!H164</f>
        <v>1</v>
      </c>
    </row>
    <row r="165" customFormat="false" ht="39" hidden="true" customHeight="false" outlineLevel="0" collapsed="false">
      <c r="A165" s="217"/>
      <c r="B165" s="236"/>
      <c r="C165" s="226" t="s">
        <v>461</v>
      </c>
      <c r="D165" s="227" t="s">
        <v>540</v>
      </c>
      <c r="E165" s="227" t="s">
        <v>625</v>
      </c>
      <c r="F165" s="227" t="s">
        <v>650</v>
      </c>
      <c r="G165" s="227" t="s">
        <v>586</v>
      </c>
      <c r="H165" s="228" t="n">
        <f aca="false">I165+L165</f>
        <v>0</v>
      </c>
      <c r="I165" s="228" t="n">
        <f aca="false">J165+K165</f>
        <v>0</v>
      </c>
      <c r="J165" s="228" t="n">
        <f aca="false">[9]первоначально!J165+'[9]предыдущие уточнения'!J165+'[9]уточнения месяц'!J165</f>
        <v>0</v>
      </c>
      <c r="K165" s="228" t="n">
        <f aca="false">[9]первоначально!K165+'[9]предыдущие уточнения'!K165+'[9]уточнения месяц'!K165</f>
        <v>0</v>
      </c>
      <c r="L165" s="229" t="n">
        <f aca="false">[9]первоначально!L165+'[9]предыдущие уточнения'!L165+'[9]уточнения месяц'!L165</f>
        <v>0</v>
      </c>
      <c r="M165" s="230" t="n">
        <f aca="false">H165=I165+L165</f>
        <v>1</v>
      </c>
      <c r="N165" s="231" t="n">
        <f aca="false">H165=J165+K165+L165</f>
        <v>1</v>
      </c>
      <c r="O165" s="232" t="n">
        <f aca="false">H165=[9]первоначально!H165+'[9]предыдущие уточнения'!H165+'[9]уточнения месяц'!H165</f>
        <v>1</v>
      </c>
    </row>
    <row r="166" customFormat="false" ht="26.25" hidden="false" customHeight="false" outlineLevel="0" collapsed="false">
      <c r="A166" s="217" t="s">
        <v>515</v>
      </c>
      <c r="B166" s="218" t="s">
        <v>515</v>
      </c>
      <c r="C166" s="226" t="s">
        <v>651</v>
      </c>
      <c r="D166" s="227" t="s">
        <v>540</v>
      </c>
      <c r="E166" s="227" t="s">
        <v>565</v>
      </c>
      <c r="F166" s="227" t="s">
        <v>518</v>
      </c>
      <c r="G166" s="227" t="s">
        <v>519</v>
      </c>
      <c r="H166" s="228" t="n">
        <f aca="false">I166+L166</f>
        <v>49509961</v>
      </c>
      <c r="I166" s="228" t="n">
        <f aca="false">J166+K166</f>
        <v>49509961</v>
      </c>
      <c r="J166" s="228" t="n">
        <f aca="false">J168+J171+J176+J183+J180</f>
        <v>48885585</v>
      </c>
      <c r="K166" s="228" t="n">
        <f aca="false">K168+K171+K176+K183+K180</f>
        <v>624376</v>
      </c>
      <c r="L166" s="229" t="n">
        <f aca="false">L168+L171+L176+L183+L180</f>
        <v>0</v>
      </c>
      <c r="M166" s="230" t="n">
        <f aca="false">H166=I166+L166</f>
        <v>1</v>
      </c>
      <c r="N166" s="231" t="n">
        <f aca="false">H166=J166+K166+L166</f>
        <v>1</v>
      </c>
      <c r="O166" s="232" t="n">
        <f aca="false">H166=[9]первоначально!H166+'[9]предыдущие уточнения'!H166+'[9]уточнения месяц'!H166</f>
        <v>1</v>
      </c>
    </row>
    <row r="167" customFormat="false" ht="38.25" hidden="false" customHeight="false" outlineLevel="0" collapsed="false">
      <c r="A167" s="217"/>
      <c r="B167" s="235" t="s">
        <v>515</v>
      </c>
      <c r="C167" s="238" t="s">
        <v>579</v>
      </c>
      <c r="D167" s="227" t="s">
        <v>540</v>
      </c>
      <c r="E167" s="227" t="s">
        <v>565</v>
      </c>
      <c r="F167" s="227" t="s">
        <v>580</v>
      </c>
      <c r="G167" s="227" t="s">
        <v>519</v>
      </c>
      <c r="H167" s="228" t="n">
        <f aca="false">I167+L167</f>
        <v>19252626</v>
      </c>
      <c r="I167" s="228" t="n">
        <f aca="false">J167+K167</f>
        <v>19252626</v>
      </c>
      <c r="J167" s="228" t="n">
        <f aca="false">J168</f>
        <v>18628250</v>
      </c>
      <c r="K167" s="228" t="n">
        <f aca="false">K168</f>
        <v>624376</v>
      </c>
      <c r="L167" s="229" t="n">
        <f aca="false">L168</f>
        <v>0</v>
      </c>
      <c r="M167" s="230" t="n">
        <f aca="false">H167=I167+L167</f>
        <v>1</v>
      </c>
      <c r="N167" s="231" t="n">
        <f aca="false">H167=J167+K167+L167</f>
        <v>1</v>
      </c>
      <c r="O167" s="232" t="n">
        <f aca="false">H167=[9]первоначально!H167+'[9]предыдущие уточнения'!H167+'[9]уточнения месяц'!H167</f>
        <v>1</v>
      </c>
    </row>
    <row r="168" customFormat="false" ht="25.5" hidden="false" customHeight="false" outlineLevel="0" collapsed="false">
      <c r="A168" s="217"/>
      <c r="B168" s="235" t="s">
        <v>515</v>
      </c>
      <c r="C168" s="238" t="s">
        <v>632</v>
      </c>
      <c r="D168" s="227" t="s">
        <v>540</v>
      </c>
      <c r="E168" s="227" t="s">
        <v>565</v>
      </c>
      <c r="F168" s="227" t="s">
        <v>652</v>
      </c>
      <c r="G168" s="227" t="s">
        <v>519</v>
      </c>
      <c r="H168" s="228" t="n">
        <f aca="false">I168+L168</f>
        <v>19252626</v>
      </c>
      <c r="I168" s="228" t="n">
        <f aca="false">J168+K168</f>
        <v>19252626</v>
      </c>
      <c r="J168" s="228" t="n">
        <f aca="false">J169</f>
        <v>18628250</v>
      </c>
      <c r="K168" s="228" t="n">
        <f aca="false">K169</f>
        <v>624376</v>
      </c>
      <c r="L168" s="229" t="n">
        <f aca="false">L169</f>
        <v>0</v>
      </c>
      <c r="M168" s="230" t="n">
        <f aca="false">H168=I168+L168</f>
        <v>1</v>
      </c>
      <c r="N168" s="231" t="n">
        <f aca="false">H168=J168+K168+L168</f>
        <v>1</v>
      </c>
      <c r="O168" s="232" t="n">
        <f aca="false">H168=[9]первоначально!H168+'[9]предыдущие уточнения'!H168+'[9]уточнения месяц'!H168</f>
        <v>1</v>
      </c>
    </row>
    <row r="169" customFormat="false" ht="25.5" hidden="false" customHeight="false" outlineLevel="0" collapsed="false">
      <c r="A169" s="217"/>
      <c r="B169" s="217" t="s">
        <v>515</v>
      </c>
      <c r="C169" s="226" t="s">
        <v>634</v>
      </c>
      <c r="D169" s="227" t="s">
        <v>540</v>
      </c>
      <c r="E169" s="227" t="s">
        <v>565</v>
      </c>
      <c r="F169" s="227" t="s">
        <v>652</v>
      </c>
      <c r="G169" s="227" t="s">
        <v>635</v>
      </c>
      <c r="H169" s="228" t="n">
        <f aca="false">I169+L169</f>
        <v>19252626</v>
      </c>
      <c r="I169" s="228" t="n">
        <f aca="false">J169+K169</f>
        <v>19252626</v>
      </c>
      <c r="J169" s="228" t="n">
        <f aca="false">J170</f>
        <v>18628250</v>
      </c>
      <c r="K169" s="228" t="n">
        <f aca="false">K170</f>
        <v>624376</v>
      </c>
      <c r="L169" s="229" t="n">
        <f aca="false">L170</f>
        <v>0</v>
      </c>
      <c r="M169" s="230" t="n">
        <f aca="false">H169=I169+L169</f>
        <v>1</v>
      </c>
      <c r="N169" s="231" t="n">
        <f aca="false">H169=J169+K169+L169</f>
        <v>1</v>
      </c>
      <c r="O169" s="232" t="n">
        <f aca="false">H169=[9]первоначально!H169+'[9]предыдущие уточнения'!H169+'[9]уточнения месяц'!H169</f>
        <v>1</v>
      </c>
    </row>
    <row r="170" customFormat="false" ht="47.25" hidden="true" customHeight="true" outlineLevel="0" collapsed="false">
      <c r="A170" s="217"/>
      <c r="B170" s="217"/>
      <c r="C170" s="226" t="s">
        <v>461</v>
      </c>
      <c r="D170" s="227" t="s">
        <v>540</v>
      </c>
      <c r="E170" s="227" t="s">
        <v>565</v>
      </c>
      <c r="F170" s="227" t="s">
        <v>652</v>
      </c>
      <c r="G170" s="227" t="s">
        <v>635</v>
      </c>
      <c r="H170" s="228" t="n">
        <f aca="false">I170+L170</f>
        <v>19252626</v>
      </c>
      <c r="I170" s="228" t="n">
        <f aca="false">J170+K170</f>
        <v>19252626</v>
      </c>
      <c r="J170" s="228" t="n">
        <f aca="false">[9]первоначально!J170+'[9]предыдущие уточнения'!J170+'[9]уточнения месяц'!J170</f>
        <v>18628250</v>
      </c>
      <c r="K170" s="228" t="n">
        <f aca="false">[9]первоначально!K170+'[9]предыдущие уточнения'!K170+'[9]уточнения месяц'!K170</f>
        <v>624376</v>
      </c>
      <c r="L170" s="229" t="n">
        <f aca="false">[9]первоначально!L170+'[9]предыдущие уточнения'!L170+'[9]уточнения месяц'!L170</f>
        <v>0</v>
      </c>
      <c r="M170" s="230" t="n">
        <f aca="false">H170=I170+L170</f>
        <v>1</v>
      </c>
      <c r="N170" s="231" t="n">
        <f aca="false">H170=J170+K170+L170</f>
        <v>1</v>
      </c>
      <c r="O170" s="232" t="n">
        <f aca="false">H170=[9]первоначально!H170+'[9]предыдущие уточнения'!H170+'[9]уточнения месяц'!H170</f>
        <v>1</v>
      </c>
    </row>
    <row r="171" customFormat="false" ht="38.25" hidden="false" customHeight="false" outlineLevel="0" collapsed="false">
      <c r="A171" s="217"/>
      <c r="B171" s="235" t="s">
        <v>515</v>
      </c>
      <c r="C171" s="226" t="s">
        <v>653</v>
      </c>
      <c r="D171" s="227" t="s">
        <v>540</v>
      </c>
      <c r="E171" s="227" t="s">
        <v>565</v>
      </c>
      <c r="F171" s="227" t="s">
        <v>654</v>
      </c>
      <c r="G171" s="227" t="s">
        <v>519</v>
      </c>
      <c r="H171" s="228" t="n">
        <f aca="false">I171+L171</f>
        <v>13662940</v>
      </c>
      <c r="I171" s="228" t="n">
        <f aca="false">J171+K171</f>
        <v>13662940</v>
      </c>
      <c r="J171" s="228" t="n">
        <f aca="false">J172+J174</f>
        <v>13662940</v>
      </c>
      <c r="K171" s="228" t="n">
        <f aca="false">K172+K174</f>
        <v>0</v>
      </c>
      <c r="L171" s="229" t="n">
        <f aca="false">L172+L174</f>
        <v>0</v>
      </c>
      <c r="M171" s="230" t="n">
        <f aca="false">H171=I171+L171</f>
        <v>1</v>
      </c>
      <c r="N171" s="231" t="n">
        <f aca="false">H171=J171+K171+L171</f>
        <v>1</v>
      </c>
      <c r="O171" s="232" t="n">
        <f aca="false">H171=[9]первоначально!H171+'[9]предыдущие уточнения'!H171+'[9]уточнения месяц'!H171</f>
        <v>1</v>
      </c>
    </row>
    <row r="172" customFormat="false" ht="25.5" hidden="true" customHeight="false" outlineLevel="0" collapsed="false">
      <c r="A172" s="217"/>
      <c r="B172" s="217" t="s">
        <v>515</v>
      </c>
      <c r="C172" s="226" t="s">
        <v>634</v>
      </c>
      <c r="D172" s="227" t="s">
        <v>540</v>
      </c>
      <c r="E172" s="227" t="s">
        <v>565</v>
      </c>
      <c r="F172" s="227" t="s">
        <v>654</v>
      </c>
      <c r="G172" s="227" t="s">
        <v>635</v>
      </c>
      <c r="H172" s="228" t="n">
        <f aca="false">I172+L172</f>
        <v>0</v>
      </c>
      <c r="I172" s="228" t="n">
        <f aca="false">J172+K172</f>
        <v>0</v>
      </c>
      <c r="J172" s="228" t="n">
        <f aca="false">J173</f>
        <v>0</v>
      </c>
      <c r="K172" s="228" t="n">
        <f aca="false">K173</f>
        <v>0</v>
      </c>
      <c r="L172" s="229" t="n">
        <f aca="false">L173</f>
        <v>0</v>
      </c>
      <c r="M172" s="230" t="n">
        <f aca="false">H172=I172+L172</f>
        <v>1</v>
      </c>
      <c r="N172" s="231" t="n">
        <f aca="false">H172=J172+K172+L172</f>
        <v>1</v>
      </c>
      <c r="O172" s="232" t="n">
        <f aca="false">H172=[9]первоначально!H172+'[9]предыдущие уточнения'!H172+'[9]уточнения месяц'!H172</f>
        <v>1</v>
      </c>
    </row>
    <row r="173" customFormat="false" ht="38.25" hidden="true" customHeight="false" outlineLevel="0" collapsed="false">
      <c r="A173" s="217"/>
      <c r="B173" s="217"/>
      <c r="C173" s="226" t="s">
        <v>461</v>
      </c>
      <c r="D173" s="227" t="s">
        <v>540</v>
      </c>
      <c r="E173" s="227" t="s">
        <v>565</v>
      </c>
      <c r="F173" s="227" t="s">
        <v>654</v>
      </c>
      <c r="G173" s="227" t="s">
        <v>635</v>
      </c>
      <c r="H173" s="228" t="n">
        <f aca="false">I173+L173</f>
        <v>0</v>
      </c>
      <c r="I173" s="228" t="n">
        <f aca="false">J173+K173</f>
        <v>0</v>
      </c>
      <c r="J173" s="228" t="n">
        <f aca="false">[9]первоначально!J173+'[9]предыдущие уточнения'!J173+'[9]уточнения месяц'!J173</f>
        <v>0</v>
      </c>
      <c r="K173" s="228" t="n">
        <f aca="false">[9]первоначально!K173+'[9]предыдущие уточнения'!K173+'[9]уточнения месяц'!K173</f>
        <v>0</v>
      </c>
      <c r="L173" s="229" t="n">
        <f aca="false">[9]первоначально!L173+'[9]предыдущие уточнения'!L173+'[9]уточнения месяц'!L173</f>
        <v>0</v>
      </c>
      <c r="M173" s="230" t="n">
        <f aca="false">H173=I173+L173</f>
        <v>1</v>
      </c>
      <c r="N173" s="231" t="n">
        <f aca="false">H173=J173+K173+L173</f>
        <v>1</v>
      </c>
      <c r="O173" s="232" t="n">
        <f aca="false">H173=[9]первоначально!H173+'[9]предыдущие уточнения'!H173+'[9]уточнения месяц'!H173</f>
        <v>1</v>
      </c>
    </row>
    <row r="174" customFormat="false" ht="25.5" hidden="false" customHeight="false" outlineLevel="0" collapsed="false">
      <c r="A174" s="217"/>
      <c r="B174" s="217" t="s">
        <v>515</v>
      </c>
      <c r="C174" s="226" t="s">
        <v>528</v>
      </c>
      <c r="D174" s="227" t="s">
        <v>540</v>
      </c>
      <c r="E174" s="227" t="s">
        <v>565</v>
      </c>
      <c r="F174" s="227" t="s">
        <v>654</v>
      </c>
      <c r="G174" s="227" t="s">
        <v>529</v>
      </c>
      <c r="H174" s="228" t="n">
        <f aca="false">I174+L174</f>
        <v>13662940</v>
      </c>
      <c r="I174" s="228" t="n">
        <f aca="false">J174+K174</f>
        <v>13662940</v>
      </c>
      <c r="J174" s="228" t="n">
        <f aca="false">J175</f>
        <v>13662940</v>
      </c>
      <c r="K174" s="228" t="n">
        <f aca="false">K175</f>
        <v>0</v>
      </c>
      <c r="L174" s="229" t="n">
        <f aca="false">L175</f>
        <v>0</v>
      </c>
      <c r="M174" s="230" t="n">
        <f aca="false">H174=I174+L174</f>
        <v>1</v>
      </c>
      <c r="N174" s="231" t="n">
        <f aca="false">H174=J174+K174+L174</f>
        <v>1</v>
      </c>
      <c r="O174" s="232" t="n">
        <f aca="false">H174=[9]первоначально!H174+'[9]предыдущие уточнения'!H174+'[9]уточнения месяц'!H174</f>
        <v>1</v>
      </c>
    </row>
    <row r="175" customFormat="false" ht="38.25" hidden="true" customHeight="false" outlineLevel="0" collapsed="false">
      <c r="A175" s="217"/>
      <c r="B175" s="217"/>
      <c r="C175" s="226" t="s">
        <v>461</v>
      </c>
      <c r="D175" s="227" t="s">
        <v>540</v>
      </c>
      <c r="E175" s="227" t="s">
        <v>565</v>
      </c>
      <c r="F175" s="227" t="s">
        <v>654</v>
      </c>
      <c r="G175" s="227" t="s">
        <v>529</v>
      </c>
      <c r="H175" s="228" t="n">
        <f aca="false">I175+L175</f>
        <v>13662940</v>
      </c>
      <c r="I175" s="228" t="n">
        <f aca="false">J175+K175</f>
        <v>13662940</v>
      </c>
      <c r="J175" s="228" t="n">
        <f aca="false">[9]первоначально!J175+'[9]предыдущие уточнения'!J175+'[9]уточнения месяц'!J175</f>
        <v>13662940</v>
      </c>
      <c r="K175" s="228" t="n">
        <f aca="false">[9]первоначально!K175+'[9]предыдущие уточнения'!K175+'[9]уточнения месяц'!K175</f>
        <v>0</v>
      </c>
      <c r="L175" s="229" t="n">
        <f aca="false">[9]первоначально!L175+'[9]предыдущие уточнения'!L175+'[9]уточнения месяц'!L175</f>
        <v>0</v>
      </c>
      <c r="M175" s="230" t="n">
        <f aca="false">H175=I175+L175</f>
        <v>1</v>
      </c>
      <c r="N175" s="231" t="n">
        <f aca="false">H175=J175+K175+L175</f>
        <v>1</v>
      </c>
      <c r="O175" s="232" t="n">
        <f aca="false">H175=[9]первоначально!H175+'[9]предыдущие уточнения'!H175+'[9]уточнения месяц'!H175</f>
        <v>1</v>
      </c>
    </row>
    <row r="176" customFormat="false" ht="25.5" hidden="false" customHeight="false" outlineLevel="0" collapsed="false">
      <c r="A176" s="217"/>
      <c r="B176" s="217" t="s">
        <v>515</v>
      </c>
      <c r="C176" s="226" t="s">
        <v>655</v>
      </c>
      <c r="D176" s="227" t="s">
        <v>540</v>
      </c>
      <c r="E176" s="227" t="s">
        <v>565</v>
      </c>
      <c r="F176" s="227" t="s">
        <v>656</v>
      </c>
      <c r="G176" s="227" t="s">
        <v>519</v>
      </c>
      <c r="H176" s="228" t="n">
        <f aca="false">I176+L176</f>
        <v>6677000</v>
      </c>
      <c r="I176" s="228" t="n">
        <f aca="false">J176+K176</f>
        <v>6677000</v>
      </c>
      <c r="J176" s="228" t="n">
        <f aca="false">J177</f>
        <v>6677000</v>
      </c>
      <c r="K176" s="228" t="n">
        <f aca="false">K177</f>
        <v>0</v>
      </c>
      <c r="L176" s="229" t="n">
        <f aca="false">L177</f>
        <v>0</v>
      </c>
      <c r="M176" s="230" t="n">
        <f aca="false">H176=I176+L176</f>
        <v>1</v>
      </c>
      <c r="N176" s="231" t="n">
        <f aca="false">H176=J176+K176+L176</f>
        <v>1</v>
      </c>
      <c r="O176" s="232" t="n">
        <f aca="false">H176=[9]первоначально!H176+'[9]предыдущие уточнения'!H176+'[9]уточнения месяц'!H176</f>
        <v>1</v>
      </c>
    </row>
    <row r="177" customFormat="false" ht="25.5" hidden="false" customHeight="false" outlineLevel="0" collapsed="false">
      <c r="A177" s="217"/>
      <c r="B177" s="217" t="s">
        <v>515</v>
      </c>
      <c r="C177" s="226" t="s">
        <v>528</v>
      </c>
      <c r="D177" s="227" t="s">
        <v>540</v>
      </c>
      <c r="E177" s="227" t="s">
        <v>565</v>
      </c>
      <c r="F177" s="227" t="s">
        <v>656</v>
      </c>
      <c r="G177" s="227" t="s">
        <v>529</v>
      </c>
      <c r="H177" s="228" t="n">
        <f aca="false">I177+L177</f>
        <v>6677000</v>
      </c>
      <c r="I177" s="228" t="n">
        <f aca="false">J177+K177</f>
        <v>6677000</v>
      </c>
      <c r="J177" s="228" t="n">
        <f aca="false">SUM(J178:J179)</f>
        <v>6677000</v>
      </c>
      <c r="K177" s="228" t="n">
        <f aca="false">SUM(K178:K179)</f>
        <v>0</v>
      </c>
      <c r="L177" s="229" t="n">
        <f aca="false">SUM(L178:L179)</f>
        <v>0</v>
      </c>
      <c r="M177" s="230" t="n">
        <f aca="false">H177=I177+L177</f>
        <v>1</v>
      </c>
      <c r="N177" s="231" t="n">
        <f aca="false">H177=J177+K177+L177</f>
        <v>1</v>
      </c>
      <c r="O177" s="232" t="n">
        <f aca="false">H177=[9]первоначально!H177+'[9]предыдущие уточнения'!H177+'[9]уточнения месяц'!H177</f>
        <v>1</v>
      </c>
    </row>
    <row r="178" customFormat="false" ht="51" hidden="true" customHeight="true" outlineLevel="0" collapsed="false">
      <c r="A178" s="217"/>
      <c r="B178" s="236"/>
      <c r="C178" s="226" t="s">
        <v>283</v>
      </c>
      <c r="D178" s="227" t="s">
        <v>540</v>
      </c>
      <c r="E178" s="227" t="s">
        <v>565</v>
      </c>
      <c r="F178" s="227" t="s">
        <v>656</v>
      </c>
      <c r="G178" s="227" t="s">
        <v>529</v>
      </c>
      <c r="H178" s="228" t="n">
        <f aca="false">I178+L178</f>
        <v>1650000</v>
      </c>
      <c r="I178" s="228" t="n">
        <f aca="false">J178+K178</f>
        <v>1650000</v>
      </c>
      <c r="J178" s="228" t="n">
        <f aca="false">[9]первоначально!J178+'[9]предыдущие уточнения'!J178+'[9]уточнения месяц'!J178</f>
        <v>1650000</v>
      </c>
      <c r="K178" s="228" t="n">
        <f aca="false">[9]первоначально!K178+'[9]предыдущие уточнения'!K178+'[9]уточнения месяц'!K178</f>
        <v>0</v>
      </c>
      <c r="L178" s="229" t="n">
        <f aca="false">[9]первоначально!L178+'[9]предыдущие уточнения'!L178+'[9]уточнения месяц'!L178</f>
        <v>0</v>
      </c>
      <c r="M178" s="230" t="n">
        <f aca="false">H178=I178+L178</f>
        <v>1</v>
      </c>
      <c r="N178" s="231" t="n">
        <f aca="false">H178=J178+K178+L178</f>
        <v>1</v>
      </c>
      <c r="O178" s="232" t="n">
        <f aca="false">H178=[9]первоначально!H178+'[9]предыдущие уточнения'!H178+'[9]уточнения месяц'!H178</f>
        <v>1</v>
      </c>
    </row>
    <row r="179" customFormat="false" ht="38.25" hidden="true" customHeight="false" outlineLevel="0" collapsed="false">
      <c r="A179" s="217"/>
      <c r="B179" s="236"/>
      <c r="C179" s="226" t="s">
        <v>461</v>
      </c>
      <c r="D179" s="227" t="s">
        <v>540</v>
      </c>
      <c r="E179" s="227" t="s">
        <v>565</v>
      </c>
      <c r="F179" s="227" t="s">
        <v>656</v>
      </c>
      <c r="G179" s="227" t="s">
        <v>529</v>
      </c>
      <c r="H179" s="228" t="n">
        <f aca="false">I179+L179</f>
        <v>5027000</v>
      </c>
      <c r="I179" s="228" t="n">
        <f aca="false">J179+K179</f>
        <v>5027000</v>
      </c>
      <c r="J179" s="228" t="n">
        <f aca="false">[9]первоначально!J179+'[9]предыдущие уточнения'!J179+'[9]уточнения месяц'!J179</f>
        <v>5027000</v>
      </c>
      <c r="K179" s="228" t="n">
        <f aca="false">[9]первоначально!K179+'[9]предыдущие уточнения'!K179+'[9]уточнения месяц'!K179</f>
        <v>0</v>
      </c>
      <c r="L179" s="229" t="n">
        <f aca="false">[9]первоначально!L179+'[9]предыдущие уточнения'!L179+'[9]уточнения месяц'!L179</f>
        <v>0</v>
      </c>
      <c r="M179" s="230" t="n">
        <f aca="false">H179=I179+L179</f>
        <v>1</v>
      </c>
      <c r="N179" s="231" t="n">
        <f aca="false">H179=J179+K179+L179</f>
        <v>1</v>
      </c>
      <c r="O179" s="232" t="n">
        <f aca="false">H179=[9]первоначально!H179+'[9]предыдущие уточнения'!H179+'[9]уточнения месяц'!H179</f>
        <v>1</v>
      </c>
    </row>
    <row r="180" customFormat="false" ht="25.5" hidden="false" customHeight="false" outlineLevel="0" collapsed="false">
      <c r="A180" s="217"/>
      <c r="B180" s="237"/>
      <c r="C180" s="226" t="s">
        <v>657</v>
      </c>
      <c r="D180" s="227" t="s">
        <v>540</v>
      </c>
      <c r="E180" s="227" t="s">
        <v>565</v>
      </c>
      <c r="F180" s="227" t="s">
        <v>658</v>
      </c>
      <c r="G180" s="227" t="s">
        <v>519</v>
      </c>
      <c r="H180" s="228" t="n">
        <f aca="false">I180+L180</f>
        <v>4735195</v>
      </c>
      <c r="I180" s="228" t="n">
        <f aca="false">J180+K180</f>
        <v>4735195</v>
      </c>
      <c r="J180" s="228" t="n">
        <f aca="false">J181</f>
        <v>4735195</v>
      </c>
      <c r="K180" s="228" t="n">
        <f aca="false">K181</f>
        <v>0</v>
      </c>
      <c r="L180" s="229" t="n">
        <f aca="false">L181</f>
        <v>0</v>
      </c>
      <c r="M180" s="230" t="n">
        <f aca="false">H180=I180+L180</f>
        <v>1</v>
      </c>
      <c r="N180" s="231" t="n">
        <f aca="false">H180=J180+K180+L180</f>
        <v>1</v>
      </c>
      <c r="O180" s="232" t="n">
        <f aca="false">H180=[9]первоначально!H180+'[9]предыдущие уточнения'!H180+'[9]уточнения месяц'!H180</f>
        <v>1</v>
      </c>
    </row>
    <row r="181" customFormat="false" ht="25.5" hidden="false" customHeight="false" outlineLevel="0" collapsed="false">
      <c r="A181" s="217"/>
      <c r="B181" s="237"/>
      <c r="C181" s="226" t="s">
        <v>659</v>
      </c>
      <c r="D181" s="227" t="s">
        <v>540</v>
      </c>
      <c r="E181" s="227" t="s">
        <v>565</v>
      </c>
      <c r="F181" s="227" t="s">
        <v>658</v>
      </c>
      <c r="G181" s="227" t="s">
        <v>648</v>
      </c>
      <c r="H181" s="228" t="n">
        <f aca="false">I181+L181</f>
        <v>4735195</v>
      </c>
      <c r="I181" s="228" t="n">
        <f aca="false">J181+K181</f>
        <v>4735195</v>
      </c>
      <c r="J181" s="228" t="n">
        <f aca="false">J182</f>
        <v>4735195</v>
      </c>
      <c r="K181" s="228" t="n">
        <f aca="false">K182</f>
        <v>0</v>
      </c>
      <c r="L181" s="229" t="n">
        <f aca="false">L182</f>
        <v>0</v>
      </c>
      <c r="M181" s="230" t="n">
        <f aca="false">H181=I181+L181</f>
        <v>1</v>
      </c>
      <c r="N181" s="231" t="n">
        <f aca="false">H181=J181+K181+L181</f>
        <v>1</v>
      </c>
      <c r="O181" s="232" t="n">
        <f aca="false">H181=[9]первоначально!H181+'[9]предыдущие уточнения'!H181+'[9]уточнения месяц'!H181</f>
        <v>1</v>
      </c>
    </row>
    <row r="182" customFormat="false" ht="25.5" hidden="true" customHeight="false" outlineLevel="0" collapsed="false">
      <c r="A182" s="217"/>
      <c r="B182" s="237"/>
      <c r="C182" s="226" t="s">
        <v>445</v>
      </c>
      <c r="D182" s="227" t="s">
        <v>540</v>
      </c>
      <c r="E182" s="227" t="s">
        <v>565</v>
      </c>
      <c r="F182" s="227" t="s">
        <v>658</v>
      </c>
      <c r="G182" s="227" t="s">
        <v>648</v>
      </c>
      <c r="H182" s="228" t="n">
        <f aca="false">I182+L182</f>
        <v>4735195</v>
      </c>
      <c r="I182" s="228" t="n">
        <f aca="false">J182+K182</f>
        <v>4735195</v>
      </c>
      <c r="J182" s="228" t="n">
        <f aca="false">[9]первоначально!J182+'[9]предыдущие уточнения'!J182+'[9]уточнения месяц'!J182</f>
        <v>4735195</v>
      </c>
      <c r="K182" s="228" t="n">
        <f aca="false">[9]первоначально!K182+'[9]предыдущие уточнения'!K182+'[9]уточнения месяц'!K182</f>
        <v>0</v>
      </c>
      <c r="L182" s="229" t="n">
        <f aca="false">[9]первоначально!L182+'[9]предыдущие уточнения'!L182+'[9]уточнения месяц'!L182</f>
        <v>0</v>
      </c>
      <c r="M182" s="230" t="n">
        <f aca="false">H182=I182+L182</f>
        <v>1</v>
      </c>
      <c r="N182" s="231" t="n">
        <f aca="false">H182=J182+K182+L182</f>
        <v>1</v>
      </c>
      <c r="O182" s="232" t="n">
        <f aca="false">H182=[9]первоначально!H182+'[9]предыдущие уточнения'!H182+'[9]уточнения месяц'!H182</f>
        <v>1</v>
      </c>
    </row>
    <row r="183" customFormat="false" ht="38.25" hidden="false" customHeight="false" outlineLevel="0" collapsed="false">
      <c r="A183" s="217"/>
      <c r="B183" s="237"/>
      <c r="C183" s="226" t="s">
        <v>592</v>
      </c>
      <c r="D183" s="227" t="s">
        <v>540</v>
      </c>
      <c r="E183" s="227" t="s">
        <v>565</v>
      </c>
      <c r="F183" s="227" t="s">
        <v>593</v>
      </c>
      <c r="G183" s="227" t="s">
        <v>519</v>
      </c>
      <c r="H183" s="228" t="n">
        <f aca="false">I183+L183</f>
        <v>5182200</v>
      </c>
      <c r="I183" s="228" t="n">
        <f aca="false">J183+K183</f>
        <v>5182200</v>
      </c>
      <c r="J183" s="228" t="n">
        <f aca="false">J184</f>
        <v>5182200</v>
      </c>
      <c r="K183" s="228" t="n">
        <f aca="false">K184</f>
        <v>0</v>
      </c>
      <c r="L183" s="229" t="n">
        <f aca="false">L184</f>
        <v>0</v>
      </c>
      <c r="M183" s="230" t="n">
        <f aca="false">H183=I183+L183</f>
        <v>1</v>
      </c>
      <c r="N183" s="231" t="n">
        <f aca="false">H183=J183+K183+L183</f>
        <v>1</v>
      </c>
      <c r="O183" s="232" t="n">
        <f aca="false">H183=[9]первоначально!H183+'[9]предыдущие уточнения'!H183+'[9]уточнения месяц'!H183</f>
        <v>1</v>
      </c>
    </row>
    <row r="184" customFormat="false" ht="13.5" hidden="false" customHeight="false" outlineLevel="0" collapsed="false">
      <c r="A184" s="217"/>
      <c r="B184" s="237"/>
      <c r="C184" s="226" t="s">
        <v>647</v>
      </c>
      <c r="D184" s="227" t="s">
        <v>540</v>
      </c>
      <c r="E184" s="227" t="s">
        <v>565</v>
      </c>
      <c r="F184" s="227" t="s">
        <v>593</v>
      </c>
      <c r="G184" s="227" t="s">
        <v>648</v>
      </c>
      <c r="H184" s="228" t="n">
        <f aca="false">I184+L184</f>
        <v>5182200</v>
      </c>
      <c r="I184" s="228" t="n">
        <f aca="false">J184+K184</f>
        <v>5182200</v>
      </c>
      <c r="J184" s="228" t="n">
        <f aca="false">J185</f>
        <v>5182200</v>
      </c>
      <c r="K184" s="228" t="n">
        <f aca="false">K185</f>
        <v>0</v>
      </c>
      <c r="L184" s="229" t="n">
        <f aca="false">L185</f>
        <v>0</v>
      </c>
      <c r="M184" s="230" t="n">
        <f aca="false">H184=I184+L184</f>
        <v>1</v>
      </c>
      <c r="N184" s="231" t="n">
        <f aca="false">H184=J184+K184+L184</f>
        <v>1</v>
      </c>
      <c r="O184" s="232" t="n">
        <f aca="false">H184=[9]первоначально!H184+'[9]предыдущие уточнения'!H184+'[9]уточнения месяц'!H184</f>
        <v>1</v>
      </c>
    </row>
    <row r="185" customFormat="false" ht="26.25" hidden="true" customHeight="false" outlineLevel="0" collapsed="false">
      <c r="A185" s="217"/>
      <c r="B185" s="237"/>
      <c r="C185" s="226" t="s">
        <v>445</v>
      </c>
      <c r="D185" s="227" t="s">
        <v>540</v>
      </c>
      <c r="E185" s="227" t="s">
        <v>565</v>
      </c>
      <c r="F185" s="227" t="s">
        <v>593</v>
      </c>
      <c r="G185" s="227" t="s">
        <v>648</v>
      </c>
      <c r="H185" s="228" t="n">
        <f aca="false">I185+L185</f>
        <v>5182200</v>
      </c>
      <c r="I185" s="228" t="n">
        <f aca="false">J185+K185</f>
        <v>5182200</v>
      </c>
      <c r="J185" s="228" t="n">
        <f aca="false">[9]первоначально!J185+'[9]предыдущие уточнения'!J185+'[9]уточнения месяц'!J185</f>
        <v>5182200</v>
      </c>
      <c r="K185" s="228" t="n">
        <f aca="false">[9]первоначально!K185+'[9]предыдущие уточнения'!K185+'[9]уточнения месяц'!K185</f>
        <v>0</v>
      </c>
      <c r="L185" s="229" t="n">
        <f aca="false">[9]первоначально!L185+'[9]предыдущие уточнения'!L185+'[9]уточнения месяц'!L185</f>
        <v>0</v>
      </c>
      <c r="M185" s="230" t="n">
        <f aca="false">H185=I185+L185</f>
        <v>1</v>
      </c>
      <c r="N185" s="231" t="n">
        <f aca="false">H185=J185+K185+L185</f>
        <v>1</v>
      </c>
      <c r="O185" s="232" t="n">
        <f aca="false">H185=[9]первоначально!H185+'[9]предыдущие уточнения'!H185+'[9]уточнения месяц'!H185</f>
        <v>1</v>
      </c>
    </row>
    <row r="186" customFormat="false" ht="20.25" hidden="false" customHeight="true" outlineLevel="0" collapsed="false">
      <c r="A186" s="217" t="s">
        <v>515</v>
      </c>
      <c r="B186" s="218" t="s">
        <v>515</v>
      </c>
      <c r="C186" s="226" t="s">
        <v>660</v>
      </c>
      <c r="D186" s="227" t="s">
        <v>543</v>
      </c>
      <c r="E186" s="227" t="s">
        <v>517</v>
      </c>
      <c r="F186" s="227" t="s">
        <v>518</v>
      </c>
      <c r="G186" s="227" t="s">
        <v>519</v>
      </c>
      <c r="H186" s="228" t="n">
        <f aca="false">I186+L186</f>
        <v>1238380099</v>
      </c>
      <c r="I186" s="228" t="n">
        <f aca="false">J186+K186</f>
        <v>1238380099</v>
      </c>
      <c r="J186" s="228" t="n">
        <f aca="false">J187+J238+J290+J342</f>
        <v>1238219621</v>
      </c>
      <c r="K186" s="228" t="n">
        <f aca="false">K187+K238+K290+K342</f>
        <v>160478</v>
      </c>
      <c r="L186" s="229" t="n">
        <f aca="false">L187+L238+L290+L342</f>
        <v>0</v>
      </c>
      <c r="M186" s="230" t="n">
        <f aca="false">H186=I186+L186</f>
        <v>1</v>
      </c>
      <c r="N186" s="231" t="n">
        <f aca="false">H186=J186+K186+L186</f>
        <v>1</v>
      </c>
      <c r="O186" s="232" t="n">
        <f aca="false">H186=[9]первоначально!H186+'[9]предыдущие уточнения'!H186+'[9]уточнения месяц'!H186</f>
        <v>1</v>
      </c>
    </row>
    <row r="187" customFormat="false" ht="13.5" hidden="false" customHeight="false" outlineLevel="0" collapsed="false">
      <c r="A187" s="217" t="s">
        <v>515</v>
      </c>
      <c r="B187" s="239" t="s">
        <v>515</v>
      </c>
      <c r="C187" s="226" t="s">
        <v>661</v>
      </c>
      <c r="D187" s="227" t="s">
        <v>543</v>
      </c>
      <c r="E187" s="227" t="s">
        <v>521</v>
      </c>
      <c r="F187" s="227" t="s">
        <v>518</v>
      </c>
      <c r="G187" s="227" t="s">
        <v>519</v>
      </c>
      <c r="H187" s="228" t="n">
        <f aca="false">I187+L187</f>
        <v>389446144</v>
      </c>
      <c r="I187" s="228" t="n">
        <f aca="false">J187+K187</f>
        <v>389446144</v>
      </c>
      <c r="J187" s="228" t="n">
        <f aca="false">J188+J199+J203+J210+J195+J216+J229+J225</f>
        <v>389291944</v>
      </c>
      <c r="K187" s="228" t="n">
        <f aca="false">K188+K199+K203+K210+K195+K216+K229+K225</f>
        <v>154200</v>
      </c>
      <c r="L187" s="229" t="n">
        <f aca="false">L188+L199+L203+L210+L195+L216+L229+L225</f>
        <v>0</v>
      </c>
      <c r="M187" s="230" t="n">
        <f aca="false">H187=I187+L187</f>
        <v>1</v>
      </c>
      <c r="N187" s="231" t="n">
        <f aca="false">H187=J187+K187+L187</f>
        <v>1</v>
      </c>
      <c r="O187" s="232" t="n">
        <f aca="false">H187=[9]первоначально!H187+'[9]предыдущие уточнения'!H187+'[9]уточнения месяц'!H187</f>
        <v>1</v>
      </c>
    </row>
    <row r="188" customFormat="false" ht="39" hidden="true" customHeight="false" outlineLevel="0" collapsed="false">
      <c r="A188" s="217"/>
      <c r="B188" s="239"/>
      <c r="C188" s="226" t="s">
        <v>662</v>
      </c>
      <c r="D188" s="227" t="s">
        <v>543</v>
      </c>
      <c r="E188" s="227" t="s">
        <v>521</v>
      </c>
      <c r="F188" s="227" t="s">
        <v>663</v>
      </c>
      <c r="G188" s="227" t="s">
        <v>519</v>
      </c>
      <c r="H188" s="228" t="n">
        <f aca="false">I188+L188</f>
        <v>0</v>
      </c>
      <c r="I188" s="228" t="n">
        <f aca="false">J188+K188</f>
        <v>0</v>
      </c>
      <c r="J188" s="228" t="n">
        <f aca="false">J189+J192</f>
        <v>0</v>
      </c>
      <c r="K188" s="228" t="n">
        <f aca="false">K189+K192</f>
        <v>0</v>
      </c>
      <c r="L188" s="229" t="n">
        <f aca="false">L189+L192</f>
        <v>0</v>
      </c>
      <c r="M188" s="230" t="n">
        <f aca="false">H188=I188+L188</f>
        <v>1</v>
      </c>
      <c r="N188" s="231" t="n">
        <f aca="false">H188=J188+K188+L188</f>
        <v>1</v>
      </c>
      <c r="O188" s="232" t="n">
        <f aca="false">H188=[9]первоначально!H188+'[9]предыдущие уточнения'!H188+'[9]уточнения месяц'!H188</f>
        <v>1</v>
      </c>
    </row>
    <row r="189" customFormat="false" ht="90" hidden="true" customHeight="false" outlineLevel="0" collapsed="false">
      <c r="A189" s="217"/>
      <c r="B189" s="239"/>
      <c r="C189" s="226" t="s">
        <v>664</v>
      </c>
      <c r="D189" s="227" t="s">
        <v>543</v>
      </c>
      <c r="E189" s="227" t="s">
        <v>521</v>
      </c>
      <c r="F189" s="227" t="s">
        <v>665</v>
      </c>
      <c r="G189" s="227" t="s">
        <v>519</v>
      </c>
      <c r="H189" s="228" t="n">
        <f aca="false">I189+L189</f>
        <v>0</v>
      </c>
      <c r="I189" s="228" t="n">
        <f aca="false">J189+K189</f>
        <v>0</v>
      </c>
      <c r="J189" s="228" t="n">
        <f aca="false">J190</f>
        <v>0</v>
      </c>
      <c r="K189" s="228" t="n">
        <f aca="false">K190</f>
        <v>0</v>
      </c>
      <c r="L189" s="229" t="n">
        <f aca="false">L190</f>
        <v>0</v>
      </c>
      <c r="M189" s="230" t="n">
        <f aca="false">H189=I189+L189</f>
        <v>1</v>
      </c>
      <c r="N189" s="231" t="n">
        <f aca="false">H189=J189+K189+L189</f>
        <v>1</v>
      </c>
      <c r="O189" s="232" t="n">
        <f aca="false">H189=[9]первоначально!H189+'[9]предыдущие уточнения'!H189+'[9]уточнения месяц'!H189</f>
        <v>1</v>
      </c>
    </row>
    <row r="190" customFormat="false" ht="13.5" hidden="true" customHeight="false" outlineLevel="0" collapsed="false">
      <c r="A190" s="217"/>
      <c r="B190" s="239"/>
      <c r="C190" s="226" t="s">
        <v>647</v>
      </c>
      <c r="D190" s="227" t="s">
        <v>543</v>
      </c>
      <c r="E190" s="227" t="s">
        <v>521</v>
      </c>
      <c r="F190" s="227" t="s">
        <v>665</v>
      </c>
      <c r="G190" s="227" t="s">
        <v>648</v>
      </c>
      <c r="H190" s="228" t="n">
        <f aca="false">I190+L190</f>
        <v>0</v>
      </c>
      <c r="I190" s="228" t="n">
        <f aca="false">J190+K190</f>
        <v>0</v>
      </c>
      <c r="J190" s="228" t="n">
        <f aca="false">J191</f>
        <v>0</v>
      </c>
      <c r="K190" s="228" t="n">
        <f aca="false">K191</f>
        <v>0</v>
      </c>
      <c r="L190" s="229" t="n">
        <f aca="false">L191</f>
        <v>0</v>
      </c>
      <c r="M190" s="230" t="n">
        <f aca="false">H190=I190+L190</f>
        <v>1</v>
      </c>
      <c r="N190" s="231" t="n">
        <f aca="false">H190=J190+K190+L190</f>
        <v>1</v>
      </c>
      <c r="O190" s="232" t="n">
        <f aca="false">H190=[9]первоначально!H190+'[9]предыдущие уточнения'!H190+'[9]уточнения месяц'!H190</f>
        <v>1</v>
      </c>
    </row>
    <row r="191" customFormat="false" ht="59.25" hidden="true" customHeight="true" outlineLevel="0" collapsed="false">
      <c r="A191" s="217"/>
      <c r="B191" s="217"/>
      <c r="C191" s="226" t="s">
        <v>283</v>
      </c>
      <c r="D191" s="227" t="s">
        <v>543</v>
      </c>
      <c r="E191" s="227" t="s">
        <v>521</v>
      </c>
      <c r="F191" s="227" t="s">
        <v>665</v>
      </c>
      <c r="G191" s="227" t="s">
        <v>648</v>
      </c>
      <c r="H191" s="228" t="n">
        <f aca="false">I191+L191</f>
        <v>0</v>
      </c>
      <c r="I191" s="228" t="n">
        <f aca="false">J191+K191</f>
        <v>0</v>
      </c>
      <c r="J191" s="228" t="n">
        <f aca="false">[9]первоначально!J191+'[9]предыдущие уточнения'!J191+'[9]уточнения месяц'!J191</f>
        <v>0</v>
      </c>
      <c r="K191" s="228" t="n">
        <f aca="false">[9]первоначально!K191+'[9]предыдущие уточнения'!K191+'[9]уточнения месяц'!K191</f>
        <v>0</v>
      </c>
      <c r="L191" s="229" t="n">
        <f aca="false">[9]первоначально!L191+'[9]предыдущие уточнения'!L191+'[9]уточнения месяц'!L191</f>
        <v>0</v>
      </c>
      <c r="M191" s="230" t="n">
        <f aca="false">H191=I191+L191</f>
        <v>1</v>
      </c>
      <c r="N191" s="231" t="n">
        <f aca="false">H191=J191+K191+L191</f>
        <v>1</v>
      </c>
      <c r="O191" s="232" t="n">
        <f aca="false">H191=[9]первоначально!H191+'[9]предыдущие уточнения'!H191+'[9]уточнения месяц'!H191</f>
        <v>1</v>
      </c>
    </row>
    <row r="192" customFormat="false" ht="51.75" hidden="true" customHeight="false" outlineLevel="0" collapsed="false">
      <c r="A192" s="217"/>
      <c r="B192" s="239" t="s">
        <v>515</v>
      </c>
      <c r="C192" s="226" t="s">
        <v>666</v>
      </c>
      <c r="D192" s="227" t="s">
        <v>543</v>
      </c>
      <c r="E192" s="227" t="s">
        <v>521</v>
      </c>
      <c r="F192" s="227" t="s">
        <v>667</v>
      </c>
      <c r="G192" s="227" t="s">
        <v>519</v>
      </c>
      <c r="H192" s="228" t="n">
        <f aca="false">I192+L192</f>
        <v>0</v>
      </c>
      <c r="I192" s="228" t="n">
        <f aca="false">J192+K192</f>
        <v>0</v>
      </c>
      <c r="J192" s="228" t="n">
        <f aca="false">J193</f>
        <v>0</v>
      </c>
      <c r="K192" s="228" t="n">
        <f aca="false">K193</f>
        <v>0</v>
      </c>
      <c r="L192" s="229" t="n">
        <f aca="false">L193</f>
        <v>0</v>
      </c>
      <c r="M192" s="230" t="n">
        <f aca="false">H192=I192+L192</f>
        <v>1</v>
      </c>
      <c r="N192" s="231" t="n">
        <f aca="false">H192=J192+K192+L192</f>
        <v>1</v>
      </c>
      <c r="O192" s="232" t="n">
        <f aca="false">H192=[9]первоначально!H192+'[9]предыдущие уточнения'!H192+'[9]уточнения месяц'!H192</f>
        <v>1</v>
      </c>
    </row>
    <row r="193" customFormat="false" ht="13.5" hidden="true" customHeight="false" outlineLevel="0" collapsed="false">
      <c r="A193" s="217"/>
      <c r="B193" s="218" t="s">
        <v>515</v>
      </c>
      <c r="C193" s="226" t="s">
        <v>647</v>
      </c>
      <c r="D193" s="227" t="s">
        <v>543</v>
      </c>
      <c r="E193" s="227" t="s">
        <v>521</v>
      </c>
      <c r="F193" s="227" t="s">
        <v>667</v>
      </c>
      <c r="G193" s="227" t="s">
        <v>648</v>
      </c>
      <c r="H193" s="228" t="n">
        <f aca="false">I193+L193</f>
        <v>0</v>
      </c>
      <c r="I193" s="228" t="n">
        <f aca="false">J193+K193</f>
        <v>0</v>
      </c>
      <c r="J193" s="228" t="n">
        <f aca="false">J194</f>
        <v>0</v>
      </c>
      <c r="K193" s="228" t="n">
        <f aca="false">K194</f>
        <v>0</v>
      </c>
      <c r="L193" s="229" t="n">
        <f aca="false">L194</f>
        <v>0</v>
      </c>
      <c r="M193" s="230" t="n">
        <f aca="false">H193=I193+L193</f>
        <v>1</v>
      </c>
      <c r="N193" s="231" t="n">
        <f aca="false">H193=J193+K193+L193</f>
        <v>1</v>
      </c>
      <c r="O193" s="232" t="n">
        <f aca="false">H193=[9]первоначально!H193+'[9]предыдущие уточнения'!H193+'[9]уточнения месяц'!H193</f>
        <v>1</v>
      </c>
    </row>
    <row r="194" customFormat="false" ht="54" hidden="true" customHeight="true" outlineLevel="0" collapsed="false">
      <c r="A194" s="217"/>
      <c r="B194" s="217"/>
      <c r="C194" s="226" t="s">
        <v>283</v>
      </c>
      <c r="D194" s="227" t="s">
        <v>543</v>
      </c>
      <c r="E194" s="227" t="s">
        <v>521</v>
      </c>
      <c r="F194" s="227" t="s">
        <v>667</v>
      </c>
      <c r="G194" s="227" t="s">
        <v>648</v>
      </c>
      <c r="H194" s="228" t="n">
        <f aca="false">I194+L194</f>
        <v>0</v>
      </c>
      <c r="I194" s="228" t="n">
        <f aca="false">J194+K194</f>
        <v>0</v>
      </c>
      <c r="J194" s="228" t="n">
        <f aca="false">[9]первоначально!J194+'[9]предыдущие уточнения'!J194+'[9]уточнения месяц'!J194</f>
        <v>0</v>
      </c>
      <c r="K194" s="228" t="n">
        <f aca="false">[9]первоначально!K194+'[9]предыдущие уточнения'!K194+'[9]уточнения месяц'!K194</f>
        <v>0</v>
      </c>
      <c r="L194" s="229" t="n">
        <f aca="false">[9]первоначально!L194+'[9]предыдущие уточнения'!L194+'[9]уточнения месяц'!L194</f>
        <v>0</v>
      </c>
      <c r="M194" s="230" t="n">
        <f aca="false">H194=I194+L194</f>
        <v>1</v>
      </c>
      <c r="N194" s="231" t="n">
        <f aca="false">H194=J194+K194+L194</f>
        <v>1</v>
      </c>
      <c r="O194" s="232" t="n">
        <f aca="false">H194=[9]первоначально!H194+'[9]предыдущие уточнения'!H194+'[9]уточнения месяц'!H194</f>
        <v>1</v>
      </c>
    </row>
    <row r="195" customFormat="false" ht="51.75" hidden="true" customHeight="false" outlineLevel="0" collapsed="false">
      <c r="A195" s="217"/>
      <c r="B195" s="239" t="s">
        <v>515</v>
      </c>
      <c r="C195" s="226" t="s">
        <v>668</v>
      </c>
      <c r="D195" s="227" t="s">
        <v>543</v>
      </c>
      <c r="E195" s="227" t="s">
        <v>521</v>
      </c>
      <c r="F195" s="227" t="s">
        <v>584</v>
      </c>
      <c r="G195" s="227" t="s">
        <v>519</v>
      </c>
      <c r="H195" s="228" t="n">
        <f aca="false">I195+L195</f>
        <v>0</v>
      </c>
      <c r="I195" s="228" t="n">
        <f aca="false">J195+K195</f>
        <v>0</v>
      </c>
      <c r="J195" s="228" t="n">
        <f aca="false">J196</f>
        <v>0</v>
      </c>
      <c r="K195" s="228" t="n">
        <f aca="false">K196</f>
        <v>0</v>
      </c>
      <c r="L195" s="229" t="n">
        <f aca="false">L196</f>
        <v>0</v>
      </c>
      <c r="M195" s="230" t="n">
        <f aca="false">H195=I195+L195</f>
        <v>1</v>
      </c>
      <c r="N195" s="231" t="n">
        <f aca="false">H195=J195+K195+L195</f>
        <v>1</v>
      </c>
      <c r="O195" s="232" t="n">
        <f aca="false">H195=[9]первоначально!H195+'[9]предыдущие уточнения'!H195+'[9]уточнения месяц'!H195</f>
        <v>1</v>
      </c>
    </row>
    <row r="196" customFormat="false" ht="13.5" hidden="true" customHeight="false" outlineLevel="0" collapsed="false">
      <c r="A196" s="217"/>
      <c r="B196" s="218" t="s">
        <v>515</v>
      </c>
      <c r="C196" s="226" t="s">
        <v>585</v>
      </c>
      <c r="D196" s="227" t="s">
        <v>543</v>
      </c>
      <c r="E196" s="227" t="s">
        <v>521</v>
      </c>
      <c r="F196" s="227" t="s">
        <v>584</v>
      </c>
      <c r="G196" s="227" t="s">
        <v>586</v>
      </c>
      <c r="H196" s="228" t="n">
        <f aca="false">I196+L196</f>
        <v>0</v>
      </c>
      <c r="I196" s="228" t="n">
        <f aca="false">J196+K196</f>
        <v>0</v>
      </c>
      <c r="J196" s="228" t="n">
        <f aca="false">J197</f>
        <v>0</v>
      </c>
      <c r="K196" s="228" t="n">
        <f aca="false">K197</f>
        <v>0</v>
      </c>
      <c r="L196" s="229" t="n">
        <f aca="false">L197</f>
        <v>0</v>
      </c>
      <c r="M196" s="230" t="n">
        <f aca="false">H196=I196+L196</f>
        <v>1</v>
      </c>
      <c r="N196" s="231" t="n">
        <f aca="false">H196=J196+K196+L196</f>
        <v>1</v>
      </c>
      <c r="O196" s="232" t="n">
        <f aca="false">H196=[9]первоначально!H196+'[9]предыдущие уточнения'!H196+'[9]уточнения месяц'!H196</f>
        <v>1</v>
      </c>
    </row>
    <row r="197" customFormat="false" ht="38.25" hidden="true" customHeight="false" outlineLevel="0" collapsed="false">
      <c r="A197" s="217"/>
      <c r="B197" s="217"/>
      <c r="C197" s="226" t="s">
        <v>461</v>
      </c>
      <c r="D197" s="227" t="s">
        <v>543</v>
      </c>
      <c r="E197" s="227" t="s">
        <v>521</v>
      </c>
      <c r="F197" s="227" t="s">
        <v>584</v>
      </c>
      <c r="G197" s="227" t="s">
        <v>586</v>
      </c>
      <c r="H197" s="228" t="n">
        <f aca="false">I197+L197</f>
        <v>0</v>
      </c>
      <c r="I197" s="228" t="n">
        <f aca="false">J197+K197</f>
        <v>0</v>
      </c>
      <c r="J197" s="228" t="n">
        <f aca="false">[9]первоначально!J197+'[9]предыдущие уточнения'!J197+'[9]уточнения месяц'!J197</f>
        <v>0</v>
      </c>
      <c r="K197" s="228" t="n">
        <f aca="false">[9]первоначально!K197+'[9]предыдущие уточнения'!K197+'[9]уточнения месяц'!K197</f>
        <v>0</v>
      </c>
      <c r="L197" s="229" t="n">
        <f aca="false">[9]первоначально!L197+'[9]предыдущие уточнения'!L197+'[9]уточнения месяц'!L197</f>
        <v>0</v>
      </c>
      <c r="M197" s="230" t="n">
        <f aca="false">H197=I197+L197</f>
        <v>1</v>
      </c>
      <c r="N197" s="231" t="n">
        <f aca="false">H197=J197+K197+L197</f>
        <v>1</v>
      </c>
      <c r="O197" s="232" t="n">
        <f aca="false">H197=[9]первоначально!H197+'[9]предыдущие уточнения'!H197+'[9]уточнения месяц'!H197</f>
        <v>1</v>
      </c>
    </row>
    <row r="198" customFormat="false" ht="12.75" hidden="false" customHeight="false" outlineLevel="0" collapsed="false">
      <c r="A198" s="217"/>
      <c r="B198" s="235" t="s">
        <v>515</v>
      </c>
      <c r="C198" s="226" t="s">
        <v>669</v>
      </c>
      <c r="D198" s="227" t="s">
        <v>543</v>
      </c>
      <c r="E198" s="227" t="s">
        <v>521</v>
      </c>
      <c r="F198" s="227" t="s">
        <v>670</v>
      </c>
      <c r="G198" s="227" t="s">
        <v>519</v>
      </c>
      <c r="H198" s="228" t="n">
        <f aca="false">I198+L198</f>
        <v>68512744</v>
      </c>
      <c r="I198" s="228" t="n">
        <f aca="false">J198+K198</f>
        <v>68512744</v>
      </c>
      <c r="J198" s="228" t="n">
        <f aca="false">J199+J203+J210</f>
        <v>68358544</v>
      </c>
      <c r="K198" s="228" t="n">
        <f aca="false">K199+K203+K210</f>
        <v>154200</v>
      </c>
      <c r="L198" s="229" t="n">
        <f aca="false">L199+L203+L210</f>
        <v>0</v>
      </c>
      <c r="M198" s="230" t="n">
        <f aca="false">H198=I198+L198</f>
        <v>1</v>
      </c>
      <c r="N198" s="231" t="n">
        <f aca="false">H198=J198+K198+L198</f>
        <v>1</v>
      </c>
      <c r="O198" s="232" t="n">
        <f aca="false">H198=[9]первоначально!H198+'[9]предыдущие уточнения'!H198+'[9]уточнения месяц'!H198</f>
        <v>1</v>
      </c>
    </row>
    <row r="199" customFormat="false" ht="63.75" hidden="false" customHeight="false" outlineLevel="0" collapsed="false">
      <c r="A199" s="217"/>
      <c r="B199" s="217" t="s">
        <v>515</v>
      </c>
      <c r="C199" s="226" t="s">
        <v>671</v>
      </c>
      <c r="D199" s="227" t="s">
        <v>543</v>
      </c>
      <c r="E199" s="227" t="s">
        <v>521</v>
      </c>
      <c r="F199" s="227" t="s">
        <v>672</v>
      </c>
      <c r="G199" s="227" t="s">
        <v>519</v>
      </c>
      <c r="H199" s="228" t="n">
        <f aca="false">I199+L199</f>
        <v>18247000</v>
      </c>
      <c r="I199" s="228" t="n">
        <f aca="false">J199+K199</f>
        <v>18247000</v>
      </c>
      <c r="J199" s="228" t="n">
        <f aca="false">J200</f>
        <v>18247000</v>
      </c>
      <c r="K199" s="228" t="n">
        <f aca="false">K200</f>
        <v>0</v>
      </c>
      <c r="L199" s="229" t="n">
        <f aca="false">L200</f>
        <v>0</v>
      </c>
      <c r="M199" s="230" t="n">
        <f aca="false">H199=I199+L199</f>
        <v>1</v>
      </c>
      <c r="N199" s="231" t="n">
        <f aca="false">H199=J199+K199+L199</f>
        <v>1</v>
      </c>
      <c r="O199" s="232" t="n">
        <f aca="false">H199=[9]первоначально!H199+'[9]предыдущие уточнения'!H199+'[9]уточнения месяц'!H199</f>
        <v>1</v>
      </c>
    </row>
    <row r="200" customFormat="false" ht="12.75" hidden="false" customHeight="false" outlineLevel="0" collapsed="false">
      <c r="A200" s="217"/>
      <c r="B200" s="217" t="s">
        <v>515</v>
      </c>
      <c r="C200" s="226" t="s">
        <v>647</v>
      </c>
      <c r="D200" s="227" t="s">
        <v>543</v>
      </c>
      <c r="E200" s="227" t="s">
        <v>521</v>
      </c>
      <c r="F200" s="227" t="s">
        <v>672</v>
      </c>
      <c r="G200" s="227" t="s">
        <v>648</v>
      </c>
      <c r="H200" s="228" t="n">
        <f aca="false">I200+L200</f>
        <v>18247000</v>
      </c>
      <c r="I200" s="228" t="n">
        <f aca="false">J200+K200</f>
        <v>18247000</v>
      </c>
      <c r="J200" s="228" t="n">
        <f aca="false">J201+J202</f>
        <v>18247000</v>
      </c>
      <c r="K200" s="228" t="n">
        <f aca="false">K201+K202</f>
        <v>0</v>
      </c>
      <c r="L200" s="229" t="n">
        <f aca="false">L201+L202</f>
        <v>0</v>
      </c>
      <c r="M200" s="230" t="n">
        <f aca="false">H200=I200+L200</f>
        <v>1</v>
      </c>
      <c r="N200" s="231" t="n">
        <f aca="false">H200=J200+K200+L200</f>
        <v>1</v>
      </c>
      <c r="O200" s="232" t="n">
        <f aca="false">H200=[9]первоначально!H200+'[9]предыдущие уточнения'!H200+'[9]уточнения месяц'!H200</f>
        <v>1</v>
      </c>
    </row>
    <row r="201" customFormat="false" ht="51" hidden="true" customHeight="true" outlineLevel="0" collapsed="false">
      <c r="A201" s="217"/>
      <c r="B201" s="217"/>
      <c r="C201" s="226" t="s">
        <v>283</v>
      </c>
      <c r="D201" s="227" t="s">
        <v>543</v>
      </c>
      <c r="E201" s="227" t="s">
        <v>521</v>
      </c>
      <c r="F201" s="227" t="s">
        <v>672</v>
      </c>
      <c r="G201" s="227" t="s">
        <v>648</v>
      </c>
      <c r="H201" s="228" t="n">
        <f aca="false">I201+L201</f>
        <v>3262774</v>
      </c>
      <c r="I201" s="228" t="n">
        <f aca="false">J201+K201</f>
        <v>3262774</v>
      </c>
      <c r="J201" s="228" t="n">
        <f aca="false">[9]первоначально!J201+'[9]предыдущие уточнения'!J201+'[9]уточнения месяц'!J201</f>
        <v>3262774</v>
      </c>
      <c r="K201" s="228" t="n">
        <f aca="false">[9]первоначально!K201+'[9]предыдущие уточнения'!K201+'[9]уточнения месяц'!K201</f>
        <v>0</v>
      </c>
      <c r="L201" s="229" t="n">
        <f aca="false">[9]первоначально!L201+'[9]предыдущие уточнения'!L201+'[9]уточнения месяц'!L201</f>
        <v>0</v>
      </c>
      <c r="M201" s="230" t="n">
        <f aca="false">H201=I201+L201</f>
        <v>1</v>
      </c>
      <c r="N201" s="231" t="n">
        <f aca="false">H201=J201+K201+L201</f>
        <v>1</v>
      </c>
      <c r="O201" s="232" t="n">
        <f aca="false">H201=[9]первоначально!H201+'[9]предыдущие уточнения'!H201+'[9]уточнения месяц'!H201</f>
        <v>1</v>
      </c>
    </row>
    <row r="202" customFormat="false" ht="32.25" hidden="true" customHeight="true" outlineLevel="0" collapsed="false">
      <c r="A202" s="217"/>
      <c r="B202" s="217"/>
      <c r="C202" s="226" t="s">
        <v>541</v>
      </c>
      <c r="D202" s="227" t="s">
        <v>543</v>
      </c>
      <c r="E202" s="227" t="s">
        <v>521</v>
      </c>
      <c r="F202" s="227" t="s">
        <v>672</v>
      </c>
      <c r="G202" s="227" t="s">
        <v>648</v>
      </c>
      <c r="H202" s="228" t="n">
        <f aca="false">I202+L202</f>
        <v>14984226</v>
      </c>
      <c r="I202" s="228" t="n">
        <f aca="false">J202+K202</f>
        <v>14984226</v>
      </c>
      <c r="J202" s="228" t="n">
        <f aca="false">[9]первоначально!J202+'[9]предыдущие уточнения'!J202+'[9]уточнения месяц'!J202</f>
        <v>14984226</v>
      </c>
      <c r="K202" s="228" t="n">
        <f aca="false">[9]первоначально!K202+'[9]предыдущие уточнения'!K202+'[9]уточнения месяц'!K202</f>
        <v>0</v>
      </c>
      <c r="L202" s="229" t="n">
        <f aca="false">[9]первоначально!L202+'[9]предыдущие уточнения'!L202+'[9]уточнения месяц'!L202</f>
        <v>0</v>
      </c>
      <c r="M202" s="230" t="n">
        <f aca="false">H202=I202+L202</f>
        <v>1</v>
      </c>
      <c r="N202" s="231" t="n">
        <f aca="false">H202=J202+K202+L202</f>
        <v>1</v>
      </c>
      <c r="O202" s="232" t="n">
        <f aca="false">H202=[9]первоначально!H202+'[9]предыдущие уточнения'!H202+'[9]уточнения месяц'!H202</f>
        <v>1</v>
      </c>
    </row>
    <row r="203" customFormat="false" ht="51" hidden="false" customHeight="false" outlineLevel="0" collapsed="false">
      <c r="A203" s="217"/>
      <c r="B203" s="217" t="s">
        <v>515</v>
      </c>
      <c r="C203" s="226" t="s">
        <v>673</v>
      </c>
      <c r="D203" s="227" t="s">
        <v>543</v>
      </c>
      <c r="E203" s="227" t="s">
        <v>521</v>
      </c>
      <c r="F203" s="227" t="s">
        <v>674</v>
      </c>
      <c r="G203" s="227" t="s">
        <v>519</v>
      </c>
      <c r="H203" s="228" t="n">
        <f aca="false">I203+L203</f>
        <v>47896978</v>
      </c>
      <c r="I203" s="228" t="n">
        <f aca="false">J203+K203</f>
        <v>47896978</v>
      </c>
      <c r="J203" s="228" t="n">
        <f aca="false">J204+J207</f>
        <v>47742778</v>
      </c>
      <c r="K203" s="228" t="n">
        <f aca="false">K204+K207</f>
        <v>154200</v>
      </c>
      <c r="L203" s="229" t="n">
        <f aca="false">L204+L207</f>
        <v>0</v>
      </c>
      <c r="M203" s="230" t="n">
        <f aca="false">H203=I203+L203</f>
        <v>1</v>
      </c>
      <c r="N203" s="231" t="n">
        <f aca="false">H203=J203+K203+L203</f>
        <v>1</v>
      </c>
      <c r="O203" s="232" t="n">
        <f aca="false">H203=[9]первоначально!H203+'[9]предыдущие уточнения'!H203+'[9]уточнения месяц'!H203</f>
        <v>1</v>
      </c>
    </row>
    <row r="204" customFormat="false" ht="12.75" hidden="false" customHeight="false" outlineLevel="0" collapsed="false">
      <c r="A204" s="217"/>
      <c r="B204" s="217" t="s">
        <v>515</v>
      </c>
      <c r="C204" s="226" t="s">
        <v>647</v>
      </c>
      <c r="D204" s="227" t="s">
        <v>543</v>
      </c>
      <c r="E204" s="227" t="s">
        <v>521</v>
      </c>
      <c r="F204" s="227" t="s">
        <v>674</v>
      </c>
      <c r="G204" s="227" t="s">
        <v>648</v>
      </c>
      <c r="H204" s="228" t="n">
        <f aca="false">I204+L204</f>
        <v>46151978</v>
      </c>
      <c r="I204" s="228" t="n">
        <f aca="false">J204+K204</f>
        <v>46151978</v>
      </c>
      <c r="J204" s="228" t="n">
        <f aca="false">J205+J206</f>
        <v>45997778</v>
      </c>
      <c r="K204" s="228" t="n">
        <f aca="false">K205+K206</f>
        <v>154200</v>
      </c>
      <c r="L204" s="229" t="n">
        <f aca="false">L205+L206</f>
        <v>0</v>
      </c>
      <c r="M204" s="230" t="n">
        <f aca="false">H204=I204+L204</f>
        <v>1</v>
      </c>
      <c r="N204" s="231" t="n">
        <f aca="false">H204=J204+K204+L204</f>
        <v>1</v>
      </c>
      <c r="O204" s="232" t="n">
        <f aca="false">H204=[9]первоначально!H204+'[9]предыдущие уточнения'!H204+'[9]уточнения месяц'!H204</f>
        <v>1</v>
      </c>
    </row>
    <row r="205" customFormat="false" ht="51" hidden="true" customHeight="false" outlineLevel="0" collapsed="false">
      <c r="A205" s="217"/>
      <c r="B205" s="217"/>
      <c r="C205" s="226" t="s">
        <v>283</v>
      </c>
      <c r="D205" s="227" t="s">
        <v>543</v>
      </c>
      <c r="E205" s="227" t="s">
        <v>521</v>
      </c>
      <c r="F205" s="227" t="s">
        <v>674</v>
      </c>
      <c r="G205" s="227" t="s">
        <v>648</v>
      </c>
      <c r="H205" s="228" t="n">
        <f aca="false">I205+L205</f>
        <v>7590832</v>
      </c>
      <c r="I205" s="228" t="n">
        <f aca="false">J205+K205</f>
        <v>7590832</v>
      </c>
      <c r="J205" s="228" t="n">
        <f aca="false">[9]первоначально!J205+'[9]предыдущие уточнения'!J205+'[9]уточнения месяц'!J205</f>
        <v>7590832</v>
      </c>
      <c r="K205" s="228" t="n">
        <f aca="false">[9]первоначально!K205+'[9]предыдущие уточнения'!K205+'[9]уточнения месяц'!K205</f>
        <v>0</v>
      </c>
      <c r="L205" s="229" t="n">
        <f aca="false">[9]первоначально!L205+'[9]предыдущие уточнения'!L205+'[9]уточнения месяц'!L205</f>
        <v>0</v>
      </c>
      <c r="M205" s="230" t="n">
        <f aca="false">H205=I205+L205</f>
        <v>1</v>
      </c>
      <c r="N205" s="231" t="n">
        <f aca="false">H205=J205+K205+L205</f>
        <v>1</v>
      </c>
      <c r="O205" s="232" t="n">
        <f aca="false">H205=[9]первоначально!H205+'[9]предыдущие уточнения'!H205+'[9]уточнения месяц'!H205</f>
        <v>1</v>
      </c>
    </row>
    <row r="206" customFormat="false" ht="38.25" hidden="true" customHeight="false" outlineLevel="0" collapsed="false">
      <c r="A206" s="217"/>
      <c r="B206" s="217"/>
      <c r="C206" s="226" t="s">
        <v>541</v>
      </c>
      <c r="D206" s="227" t="s">
        <v>543</v>
      </c>
      <c r="E206" s="227" t="s">
        <v>521</v>
      </c>
      <c r="F206" s="227" t="s">
        <v>674</v>
      </c>
      <c r="G206" s="227" t="s">
        <v>648</v>
      </c>
      <c r="H206" s="228" t="n">
        <f aca="false">I206+L206</f>
        <v>38561146</v>
      </c>
      <c r="I206" s="228" t="n">
        <f aca="false">J206+K206</f>
        <v>38561146</v>
      </c>
      <c r="J206" s="228" t="n">
        <f aca="false">[9]первоначально!J206+'[9]предыдущие уточнения'!J206+'[9]уточнения месяц'!J206</f>
        <v>38406946</v>
      </c>
      <c r="K206" s="228" t="n">
        <f aca="false">[9]первоначально!K206+'[9]предыдущие уточнения'!K206+'[9]уточнения месяц'!K206</f>
        <v>154200</v>
      </c>
      <c r="L206" s="229" t="n">
        <f aca="false">[9]первоначально!L206+'[9]предыдущие уточнения'!L206+'[9]уточнения месяц'!L206</f>
        <v>0</v>
      </c>
      <c r="M206" s="230" t="n">
        <f aca="false">H206=I206+L206</f>
        <v>1</v>
      </c>
      <c r="N206" s="231" t="n">
        <f aca="false">H206=J206+K206+L206</f>
        <v>1</v>
      </c>
      <c r="O206" s="232" t="n">
        <f aca="false">H206=[9]первоначально!H206+'[9]предыдущие уточнения'!H206+'[9]уточнения месяц'!H206</f>
        <v>1</v>
      </c>
    </row>
    <row r="207" customFormat="false" ht="25.5" hidden="false" customHeight="false" outlineLevel="0" collapsed="false">
      <c r="A207" s="217"/>
      <c r="B207" s="217" t="s">
        <v>515</v>
      </c>
      <c r="C207" s="226" t="s">
        <v>528</v>
      </c>
      <c r="D207" s="227" t="s">
        <v>543</v>
      </c>
      <c r="E207" s="227" t="s">
        <v>521</v>
      </c>
      <c r="F207" s="227" t="s">
        <v>674</v>
      </c>
      <c r="G207" s="227" t="s">
        <v>529</v>
      </c>
      <c r="H207" s="228" t="n">
        <f aca="false">I207+L207</f>
        <v>1745000</v>
      </c>
      <c r="I207" s="228" t="n">
        <f aca="false">J207+K207</f>
        <v>1745000</v>
      </c>
      <c r="J207" s="228" t="n">
        <f aca="false">J208+J209</f>
        <v>1745000</v>
      </c>
      <c r="K207" s="228" t="n">
        <f aca="false">K208+K209</f>
        <v>0</v>
      </c>
      <c r="L207" s="229" t="n">
        <f aca="false">L208+L209</f>
        <v>0</v>
      </c>
      <c r="M207" s="230" t="n">
        <f aca="false">H207=I207+L207</f>
        <v>1</v>
      </c>
      <c r="N207" s="231" t="n">
        <f aca="false">H207=J207+K207+L207</f>
        <v>1</v>
      </c>
      <c r="O207" s="232" t="n">
        <f aca="false">H207=[9]первоначально!H207+'[9]предыдущие уточнения'!H207+'[9]уточнения месяц'!H207</f>
        <v>1</v>
      </c>
    </row>
    <row r="208" customFormat="false" ht="51" hidden="true" customHeight="false" outlineLevel="0" collapsed="false">
      <c r="A208" s="217"/>
      <c r="B208" s="217"/>
      <c r="C208" s="226" t="s">
        <v>283</v>
      </c>
      <c r="D208" s="227" t="s">
        <v>543</v>
      </c>
      <c r="E208" s="227" t="s">
        <v>521</v>
      </c>
      <c r="F208" s="227" t="s">
        <v>674</v>
      </c>
      <c r="G208" s="227" t="s">
        <v>529</v>
      </c>
      <c r="H208" s="228" t="n">
        <f aca="false">I208+L208</f>
        <v>86016</v>
      </c>
      <c r="I208" s="228" t="n">
        <f aca="false">J208+K208</f>
        <v>86016</v>
      </c>
      <c r="J208" s="228" t="n">
        <f aca="false">[9]первоначально!J208+'[9]предыдущие уточнения'!J208+'[9]уточнения месяц'!J208</f>
        <v>86016</v>
      </c>
      <c r="K208" s="228" t="n">
        <f aca="false">[9]первоначально!K208+'[9]предыдущие уточнения'!K208+'[9]уточнения месяц'!K208</f>
        <v>0</v>
      </c>
      <c r="L208" s="229" t="n">
        <f aca="false">[9]первоначально!L208+'[9]предыдущие уточнения'!L208+'[9]уточнения месяц'!L208</f>
        <v>0</v>
      </c>
      <c r="M208" s="230" t="n">
        <f aca="false">H208=I208+L208</f>
        <v>1</v>
      </c>
      <c r="N208" s="231" t="n">
        <f aca="false">H208=J208+K208+L208</f>
        <v>1</v>
      </c>
      <c r="O208" s="232" t="n">
        <f aca="false">H208=[9]первоначально!H208+'[9]предыдущие уточнения'!H208+'[9]уточнения месяц'!H208</f>
        <v>1</v>
      </c>
    </row>
    <row r="209" customFormat="false" ht="38.25" hidden="true" customHeight="false" outlineLevel="0" collapsed="false">
      <c r="A209" s="217"/>
      <c r="B209" s="217"/>
      <c r="C209" s="226" t="s">
        <v>541</v>
      </c>
      <c r="D209" s="227" t="s">
        <v>543</v>
      </c>
      <c r="E209" s="227" t="s">
        <v>521</v>
      </c>
      <c r="F209" s="227" t="s">
        <v>674</v>
      </c>
      <c r="G209" s="227" t="s">
        <v>529</v>
      </c>
      <c r="H209" s="228" t="n">
        <f aca="false">I209+L209</f>
        <v>1658984</v>
      </c>
      <c r="I209" s="228" t="n">
        <f aca="false">J209+K209</f>
        <v>1658984</v>
      </c>
      <c r="J209" s="228" t="n">
        <f aca="false">[9]первоначально!J209+'[9]предыдущие уточнения'!J209+'[9]уточнения месяц'!J209</f>
        <v>1658984</v>
      </c>
      <c r="K209" s="228" t="n">
        <f aca="false">[9]первоначально!K209+'[9]предыдущие уточнения'!K209+'[9]уточнения месяц'!K209</f>
        <v>0</v>
      </c>
      <c r="L209" s="229" t="n">
        <f aca="false">[9]первоначально!L209+'[9]предыдущие уточнения'!L209+'[9]уточнения месяц'!L209</f>
        <v>0</v>
      </c>
      <c r="M209" s="230" t="n">
        <f aca="false">H209=I209+L209</f>
        <v>1</v>
      </c>
      <c r="N209" s="231" t="n">
        <f aca="false">H209=J209+K209+L209</f>
        <v>1</v>
      </c>
      <c r="O209" s="232" t="n">
        <f aca="false">H209=[9]первоначально!H209+'[9]предыдущие уточнения'!H209+'[9]уточнения месяц'!H209</f>
        <v>1</v>
      </c>
    </row>
    <row r="210" customFormat="false" ht="25.5" hidden="false" customHeight="false" outlineLevel="0" collapsed="false">
      <c r="A210" s="217"/>
      <c r="B210" s="217" t="s">
        <v>515</v>
      </c>
      <c r="C210" s="226" t="s">
        <v>675</v>
      </c>
      <c r="D210" s="227" t="s">
        <v>543</v>
      </c>
      <c r="E210" s="227" t="s">
        <v>521</v>
      </c>
      <c r="F210" s="227" t="s">
        <v>676</v>
      </c>
      <c r="G210" s="227" t="s">
        <v>519</v>
      </c>
      <c r="H210" s="228" t="n">
        <f aca="false">I210+L210</f>
        <v>2368766</v>
      </c>
      <c r="I210" s="228" t="n">
        <f aca="false">J210+K210</f>
        <v>2368766</v>
      </c>
      <c r="J210" s="228" t="n">
        <f aca="false">J211+J214</f>
        <v>2368766</v>
      </c>
      <c r="K210" s="228" t="n">
        <f aca="false">K211+K214</f>
        <v>0</v>
      </c>
      <c r="L210" s="229" t="n">
        <f aca="false">L211+L214</f>
        <v>0</v>
      </c>
      <c r="M210" s="230" t="n">
        <f aca="false">H210=I210+L210</f>
        <v>1</v>
      </c>
      <c r="N210" s="231" t="n">
        <f aca="false">H210=J210+K210+L210</f>
        <v>1</v>
      </c>
      <c r="O210" s="232" t="n">
        <f aca="false">H210=[9]первоначально!H210+'[9]предыдущие уточнения'!H210+'[9]уточнения месяц'!H210</f>
        <v>1</v>
      </c>
    </row>
    <row r="211" customFormat="false" ht="12.75" hidden="false" customHeight="false" outlineLevel="0" collapsed="false">
      <c r="A211" s="217"/>
      <c r="B211" s="217"/>
      <c r="C211" s="226" t="s">
        <v>647</v>
      </c>
      <c r="D211" s="227" t="s">
        <v>543</v>
      </c>
      <c r="E211" s="227" t="s">
        <v>521</v>
      </c>
      <c r="F211" s="227" t="s">
        <v>676</v>
      </c>
      <c r="G211" s="227" t="s">
        <v>648</v>
      </c>
      <c r="H211" s="228" t="n">
        <f aca="false">I211+L211</f>
        <v>2368766</v>
      </c>
      <c r="I211" s="228" t="n">
        <f aca="false">J211+K211</f>
        <v>2368766</v>
      </c>
      <c r="J211" s="228" t="n">
        <f aca="false">J212+J213</f>
        <v>2368766</v>
      </c>
      <c r="K211" s="228" t="n">
        <f aca="false">K212+K213</f>
        <v>0</v>
      </c>
      <c r="L211" s="229" t="n">
        <f aca="false">L212+L213</f>
        <v>0</v>
      </c>
      <c r="M211" s="230" t="n">
        <f aca="false">H211=I211+L211</f>
        <v>1</v>
      </c>
      <c r="N211" s="231" t="n">
        <f aca="false">H211=J211+K211+L211</f>
        <v>1</v>
      </c>
      <c r="O211" s="232" t="n">
        <f aca="false">H211=[9]первоначально!H211+'[9]предыдущие уточнения'!H211+'[9]уточнения месяц'!H211</f>
        <v>1</v>
      </c>
    </row>
    <row r="212" customFormat="false" ht="51" hidden="true" customHeight="false" outlineLevel="0" collapsed="false">
      <c r="A212" s="217"/>
      <c r="B212" s="217"/>
      <c r="C212" s="226" t="s">
        <v>283</v>
      </c>
      <c r="D212" s="227" t="s">
        <v>543</v>
      </c>
      <c r="E212" s="227" t="s">
        <v>521</v>
      </c>
      <c r="F212" s="227" t="s">
        <v>676</v>
      </c>
      <c r="G212" s="227" t="s">
        <v>648</v>
      </c>
      <c r="H212" s="228" t="n">
        <f aca="false">I212+L212</f>
        <v>97794</v>
      </c>
      <c r="I212" s="228" t="n">
        <f aca="false">J212+K212</f>
        <v>97794</v>
      </c>
      <c r="J212" s="228" t="n">
        <f aca="false">[9]первоначально!J212+'[9]предыдущие уточнения'!J212+'[9]уточнения месяц'!J212</f>
        <v>97794</v>
      </c>
      <c r="K212" s="228" t="n">
        <f aca="false">[9]первоначально!K212+'[9]предыдущие уточнения'!K212+'[9]уточнения месяц'!K212</f>
        <v>0</v>
      </c>
      <c r="L212" s="229" t="n">
        <f aca="false">[9]первоначально!L212+'[9]предыдущие уточнения'!L212+'[9]уточнения месяц'!L212</f>
        <v>0</v>
      </c>
      <c r="M212" s="230" t="n">
        <f aca="false">H212=I212+L212</f>
        <v>1</v>
      </c>
      <c r="N212" s="231" t="n">
        <f aca="false">H212=J212+K212+L212</f>
        <v>1</v>
      </c>
      <c r="O212" s="232" t="n">
        <f aca="false">H212=[9]первоначально!H212+'[9]предыдущие уточнения'!H212+'[9]уточнения месяц'!H212</f>
        <v>1</v>
      </c>
    </row>
    <row r="213" customFormat="false" ht="38.25" hidden="true" customHeight="false" outlineLevel="0" collapsed="false">
      <c r="A213" s="217"/>
      <c r="B213" s="217"/>
      <c r="C213" s="226" t="s">
        <v>541</v>
      </c>
      <c r="D213" s="227" t="s">
        <v>543</v>
      </c>
      <c r="E213" s="227" t="s">
        <v>521</v>
      </c>
      <c r="F213" s="227" t="s">
        <v>676</v>
      </c>
      <c r="G213" s="227" t="s">
        <v>648</v>
      </c>
      <c r="H213" s="228" t="n">
        <f aca="false">I213+L213</f>
        <v>2270972</v>
      </c>
      <c r="I213" s="228" t="n">
        <f aca="false">J213+K213</f>
        <v>2270972</v>
      </c>
      <c r="J213" s="228" t="n">
        <f aca="false">[9]первоначально!J213+'[9]предыдущие уточнения'!J213+'[9]уточнения месяц'!J213</f>
        <v>2270972</v>
      </c>
      <c r="K213" s="228" t="n">
        <f aca="false">[9]первоначально!K213+'[9]предыдущие уточнения'!K213+'[9]уточнения месяц'!K213</f>
        <v>0</v>
      </c>
      <c r="L213" s="229" t="n">
        <f aca="false">[9]первоначально!L213+'[9]предыдущие уточнения'!L213+'[9]уточнения месяц'!L213</f>
        <v>0</v>
      </c>
      <c r="M213" s="230" t="n">
        <f aca="false">H213=I213+L213</f>
        <v>1</v>
      </c>
      <c r="N213" s="231" t="n">
        <f aca="false">H213=J213+K213+L213</f>
        <v>1</v>
      </c>
      <c r="O213" s="232" t="n">
        <f aca="false">H213=[9]первоначально!H213+'[9]предыдущие уточнения'!H213+'[9]уточнения месяц'!H213</f>
        <v>1</v>
      </c>
    </row>
    <row r="214" customFormat="false" ht="25.5" hidden="true" customHeight="false" outlineLevel="0" collapsed="false">
      <c r="A214" s="217"/>
      <c r="B214" s="217" t="s">
        <v>515</v>
      </c>
      <c r="C214" s="226" t="s">
        <v>677</v>
      </c>
      <c r="D214" s="227" t="s">
        <v>543</v>
      </c>
      <c r="E214" s="227" t="s">
        <v>521</v>
      </c>
      <c r="F214" s="227" t="s">
        <v>676</v>
      </c>
      <c r="G214" s="227" t="s">
        <v>529</v>
      </c>
      <c r="H214" s="228" t="n">
        <f aca="false">I214+L214</f>
        <v>0</v>
      </c>
      <c r="I214" s="228" t="n">
        <f aca="false">J214+K214</f>
        <v>0</v>
      </c>
      <c r="J214" s="228" t="n">
        <f aca="false">J215</f>
        <v>0</v>
      </c>
      <c r="K214" s="228" t="n">
        <f aca="false">K215</f>
        <v>0</v>
      </c>
      <c r="L214" s="229" t="n">
        <f aca="false">L215</f>
        <v>0</v>
      </c>
      <c r="M214" s="230" t="n">
        <f aca="false">H214=I214+L214</f>
        <v>1</v>
      </c>
      <c r="N214" s="231" t="n">
        <f aca="false">H214=J214+K214+L214</f>
        <v>1</v>
      </c>
      <c r="O214" s="232" t="n">
        <f aca="false">H214=[9]первоначально!H214+'[9]предыдущие уточнения'!H214+'[9]уточнения месяц'!H214</f>
        <v>1</v>
      </c>
    </row>
    <row r="215" customFormat="false" ht="38.25" hidden="true" customHeight="false" outlineLevel="0" collapsed="false">
      <c r="A215" s="217"/>
      <c r="B215" s="217"/>
      <c r="C215" s="226" t="s">
        <v>461</v>
      </c>
      <c r="D215" s="227" t="s">
        <v>543</v>
      </c>
      <c r="E215" s="227" t="s">
        <v>521</v>
      </c>
      <c r="F215" s="227" t="s">
        <v>676</v>
      </c>
      <c r="G215" s="227" t="s">
        <v>529</v>
      </c>
      <c r="H215" s="228" t="n">
        <f aca="false">I215+L215</f>
        <v>0</v>
      </c>
      <c r="I215" s="228" t="n">
        <f aca="false">J215+K215</f>
        <v>0</v>
      </c>
      <c r="J215" s="228" t="n">
        <f aca="false">[9]первоначально!J215+'[9]предыдущие уточнения'!J215+'[9]уточнения месяц'!J215</f>
        <v>0</v>
      </c>
      <c r="K215" s="228" t="n">
        <f aca="false">[9]первоначально!K215+'[9]предыдущие уточнения'!K215+'[9]уточнения месяц'!K215</f>
        <v>0</v>
      </c>
      <c r="L215" s="229" t="n">
        <f aca="false">[9]первоначально!L215+'[9]предыдущие уточнения'!L215+'[9]уточнения месяц'!L215</f>
        <v>0</v>
      </c>
      <c r="M215" s="230" t="n">
        <f aca="false">H215=I215+L215</f>
        <v>1</v>
      </c>
      <c r="N215" s="231" t="n">
        <f aca="false">H215=J215+K215+L215</f>
        <v>1</v>
      </c>
      <c r="O215" s="232" t="n">
        <f aca="false">H215=[9]первоначально!H215+'[9]предыдущие уточнения'!H215+'[9]уточнения месяц'!H215</f>
        <v>1</v>
      </c>
    </row>
    <row r="216" customFormat="false" ht="12.75" hidden="false" customHeight="false" outlineLevel="0" collapsed="false">
      <c r="A216" s="217"/>
      <c r="B216" s="217" t="s">
        <v>515</v>
      </c>
      <c r="C216" s="226" t="s">
        <v>587</v>
      </c>
      <c r="D216" s="227" t="s">
        <v>543</v>
      </c>
      <c r="E216" s="227" t="s">
        <v>521</v>
      </c>
      <c r="F216" s="227" t="s">
        <v>588</v>
      </c>
      <c r="G216" s="227" t="s">
        <v>519</v>
      </c>
      <c r="H216" s="228" t="n">
        <f aca="false">I216+L216</f>
        <v>43274000</v>
      </c>
      <c r="I216" s="228" t="n">
        <f aca="false">J216+K216</f>
        <v>43274000</v>
      </c>
      <c r="J216" s="228" t="n">
        <f aca="false">J217+J223</f>
        <v>43274000</v>
      </c>
      <c r="K216" s="228" t="n">
        <f aca="false">K217+K223</f>
        <v>0</v>
      </c>
      <c r="L216" s="229" t="n">
        <f aca="false">L217+L223</f>
        <v>0</v>
      </c>
      <c r="M216" s="230" t="n">
        <f aca="false">H216=I216+L216</f>
        <v>1</v>
      </c>
      <c r="N216" s="231" t="n">
        <f aca="false">H216=J216+K216+L216</f>
        <v>1</v>
      </c>
      <c r="O216" s="232" t="n">
        <f aca="false">H216=[9]первоначально!H216+'[9]предыдущие уточнения'!H216+'[9]уточнения месяц'!H216</f>
        <v>1</v>
      </c>
    </row>
    <row r="217" customFormat="false" ht="12.75" hidden="false" customHeight="false" outlineLevel="0" collapsed="false">
      <c r="A217" s="217"/>
      <c r="B217" s="217" t="s">
        <v>515</v>
      </c>
      <c r="C217" s="226" t="s">
        <v>585</v>
      </c>
      <c r="D217" s="227" t="s">
        <v>543</v>
      </c>
      <c r="E217" s="227" t="s">
        <v>521</v>
      </c>
      <c r="F217" s="227" t="s">
        <v>588</v>
      </c>
      <c r="G217" s="227" t="s">
        <v>586</v>
      </c>
      <c r="H217" s="228" t="n">
        <f aca="false">I217+L217</f>
        <v>43274000</v>
      </c>
      <c r="I217" s="228" t="n">
        <f aca="false">J217+K217</f>
        <v>43274000</v>
      </c>
      <c r="J217" s="228" t="n">
        <f aca="false">J219+J220+J218+J221+J222</f>
        <v>43274000</v>
      </c>
      <c r="K217" s="228" t="n">
        <f aca="false">K219+K220+K218+K221+K222</f>
        <v>0</v>
      </c>
      <c r="L217" s="229" t="n">
        <f aca="false">L219+L220+L218+L221+L222</f>
        <v>0</v>
      </c>
      <c r="M217" s="230" t="n">
        <f aca="false">H217=I217+L217</f>
        <v>1</v>
      </c>
      <c r="N217" s="231" t="n">
        <f aca="false">H217=J217+K217+L217</f>
        <v>1</v>
      </c>
      <c r="O217" s="232" t="n">
        <f aca="false">H217=[9]первоначально!H217+'[9]предыдущие уточнения'!H217+'[9]уточнения месяц'!H217</f>
        <v>1</v>
      </c>
    </row>
    <row r="218" customFormat="false" ht="38.25" hidden="true" customHeight="false" outlineLevel="0" collapsed="false">
      <c r="A218" s="217"/>
      <c r="B218" s="217"/>
      <c r="C218" s="226" t="s">
        <v>461</v>
      </c>
      <c r="D218" s="227" t="s">
        <v>543</v>
      </c>
      <c r="E218" s="227" t="s">
        <v>521</v>
      </c>
      <c r="F218" s="227" t="s">
        <v>678</v>
      </c>
      <c r="G218" s="227" t="s">
        <v>586</v>
      </c>
      <c r="H218" s="228" t="n">
        <f aca="false">I218+L218</f>
        <v>0</v>
      </c>
      <c r="I218" s="228" t="n">
        <f aca="false">J218+K218</f>
        <v>0</v>
      </c>
      <c r="J218" s="228" t="n">
        <f aca="false">[9]первоначально!J218+'[9]предыдущие уточнения'!J218+'[9]уточнения месяц'!J218</f>
        <v>0</v>
      </c>
      <c r="K218" s="228" t="n">
        <f aca="false">[9]первоначально!K218+'[9]предыдущие уточнения'!K218+'[9]уточнения месяц'!K218</f>
        <v>0</v>
      </c>
      <c r="L218" s="229" t="n">
        <f aca="false">[9]первоначально!L218+'[9]предыдущие уточнения'!L218+'[9]уточнения месяц'!L218</f>
        <v>0</v>
      </c>
      <c r="M218" s="230" t="n">
        <f aca="false">H218=I218+L218</f>
        <v>1</v>
      </c>
      <c r="N218" s="231" t="n">
        <f aca="false">H218=J218+K218+L218</f>
        <v>1</v>
      </c>
      <c r="O218" s="232" t="n">
        <f aca="false">H218=[9]первоначально!H218+'[9]предыдущие уточнения'!H218+'[9]уточнения месяц'!H218</f>
        <v>1</v>
      </c>
    </row>
    <row r="219" customFormat="false" ht="38.25" hidden="true" customHeight="false" outlineLevel="0" collapsed="false">
      <c r="A219" s="217"/>
      <c r="B219" s="217"/>
      <c r="C219" s="226" t="s">
        <v>461</v>
      </c>
      <c r="D219" s="227" t="s">
        <v>543</v>
      </c>
      <c r="E219" s="227" t="s">
        <v>521</v>
      </c>
      <c r="F219" s="227" t="s">
        <v>679</v>
      </c>
      <c r="G219" s="227" t="s">
        <v>586</v>
      </c>
      <c r="H219" s="228" t="n">
        <f aca="false">I219+L219</f>
        <v>0</v>
      </c>
      <c r="I219" s="228" t="n">
        <f aca="false">J219+K219</f>
        <v>0</v>
      </c>
      <c r="J219" s="228" t="n">
        <f aca="false">[9]первоначально!J219+'[9]предыдущие уточнения'!J219+'[9]уточнения месяц'!J219</f>
        <v>0</v>
      </c>
      <c r="K219" s="228" t="n">
        <f aca="false">[9]первоначально!K219+'[9]предыдущие уточнения'!K219+'[9]уточнения месяц'!K219</f>
        <v>0</v>
      </c>
      <c r="L219" s="229" t="n">
        <f aca="false">[9]первоначально!L219+'[9]предыдущие уточнения'!L219+'[9]уточнения месяц'!L219</f>
        <v>0</v>
      </c>
      <c r="M219" s="230" t="n">
        <f aca="false">H219=I219+L219</f>
        <v>1</v>
      </c>
      <c r="N219" s="231" t="n">
        <f aca="false">H219=J219+K219+L219</f>
        <v>1</v>
      </c>
      <c r="O219" s="232" t="n">
        <f aca="false">H219=[9]первоначально!H219+'[9]предыдущие уточнения'!H219+'[9]уточнения месяц'!H219</f>
        <v>1</v>
      </c>
    </row>
    <row r="220" customFormat="false" ht="38.25" hidden="true" customHeight="false" outlineLevel="0" collapsed="false">
      <c r="A220" s="217"/>
      <c r="B220" s="217"/>
      <c r="C220" s="226" t="s">
        <v>461</v>
      </c>
      <c r="D220" s="227" t="s">
        <v>543</v>
      </c>
      <c r="E220" s="227" t="s">
        <v>521</v>
      </c>
      <c r="F220" s="227" t="s">
        <v>680</v>
      </c>
      <c r="G220" s="227" t="s">
        <v>586</v>
      </c>
      <c r="H220" s="228" t="n">
        <f aca="false">I220+L220</f>
        <v>0</v>
      </c>
      <c r="I220" s="228" t="n">
        <f aca="false">J220+K220</f>
        <v>0</v>
      </c>
      <c r="J220" s="228" t="n">
        <f aca="false">[9]первоначально!J220+'[9]предыдущие уточнения'!J220+'[9]уточнения месяц'!J220</f>
        <v>0</v>
      </c>
      <c r="K220" s="228" t="n">
        <f aca="false">[9]первоначально!K220+'[9]предыдущие уточнения'!K220+'[9]уточнения месяц'!K220</f>
        <v>0</v>
      </c>
      <c r="L220" s="229" t="n">
        <f aca="false">[9]первоначально!L220+'[9]предыдущие уточнения'!L220+'[9]уточнения месяц'!L220</f>
        <v>0</v>
      </c>
      <c r="M220" s="230" t="n">
        <f aca="false">H220=I220+L220</f>
        <v>1</v>
      </c>
      <c r="N220" s="231" t="n">
        <f aca="false">H220=J220+K220+L220</f>
        <v>1</v>
      </c>
      <c r="O220" s="232" t="n">
        <f aca="false">H220=[9]первоначально!H220+'[9]предыдущие уточнения'!H220+'[9]уточнения месяц'!H220</f>
        <v>1</v>
      </c>
    </row>
    <row r="221" customFormat="false" ht="51" hidden="true" customHeight="false" outlineLevel="0" collapsed="false">
      <c r="A221" s="217"/>
      <c r="B221" s="217"/>
      <c r="C221" s="226" t="s">
        <v>283</v>
      </c>
      <c r="D221" s="227" t="s">
        <v>543</v>
      </c>
      <c r="E221" s="227" t="s">
        <v>521</v>
      </c>
      <c r="F221" s="227" t="s">
        <v>679</v>
      </c>
      <c r="G221" s="227" t="s">
        <v>586</v>
      </c>
      <c r="H221" s="228" t="n">
        <f aca="false">I221+L221</f>
        <v>31124000</v>
      </c>
      <c r="I221" s="228" t="n">
        <f aca="false">J221+K221</f>
        <v>31124000</v>
      </c>
      <c r="J221" s="228" t="n">
        <f aca="false">[9]первоначально!J221+'[9]предыдущие уточнения'!J221+'[9]уточнения месяц'!J221</f>
        <v>31124000</v>
      </c>
      <c r="K221" s="228" t="n">
        <f aca="false">[9]первоначально!K221+'[9]предыдущие уточнения'!K221+'[9]уточнения месяц'!K221</f>
        <v>0</v>
      </c>
      <c r="L221" s="229" t="n">
        <f aca="false">[9]первоначально!L221+'[9]предыдущие уточнения'!L221+'[9]уточнения месяц'!L221</f>
        <v>0</v>
      </c>
      <c r="M221" s="230" t="n">
        <f aca="false">H221=I221+L221</f>
        <v>1</v>
      </c>
      <c r="N221" s="231" t="n">
        <f aca="false">H221=J221+K221+L221</f>
        <v>1</v>
      </c>
      <c r="O221" s="232" t="n">
        <f aca="false">H221=[9]первоначально!H221+'[9]предыдущие уточнения'!H221+'[9]уточнения месяц'!H221</f>
        <v>1</v>
      </c>
    </row>
    <row r="222" customFormat="false" ht="51" hidden="true" customHeight="false" outlineLevel="0" collapsed="false">
      <c r="A222" s="217"/>
      <c r="B222" s="217"/>
      <c r="C222" s="226" t="s">
        <v>283</v>
      </c>
      <c r="D222" s="227" t="s">
        <v>543</v>
      </c>
      <c r="E222" s="227" t="s">
        <v>521</v>
      </c>
      <c r="F222" s="227" t="s">
        <v>680</v>
      </c>
      <c r="G222" s="227" t="s">
        <v>586</v>
      </c>
      <c r="H222" s="228" t="n">
        <f aca="false">I222+L222</f>
        <v>12150000</v>
      </c>
      <c r="I222" s="228" t="n">
        <f aca="false">J222+K222</f>
        <v>12150000</v>
      </c>
      <c r="J222" s="228" t="n">
        <f aca="false">[9]первоначально!J222+'[9]предыдущие уточнения'!J222+'[9]уточнения месяц'!J222</f>
        <v>12150000</v>
      </c>
      <c r="K222" s="228" t="n">
        <f aca="false">[9]первоначально!K222+'[9]предыдущие уточнения'!K222+'[9]уточнения месяц'!K222</f>
        <v>0</v>
      </c>
      <c r="L222" s="229" t="n">
        <f aca="false">[9]первоначально!L222+'[9]предыдущие уточнения'!L222+'[9]уточнения месяц'!L222</f>
        <v>0</v>
      </c>
      <c r="M222" s="230" t="n">
        <f aca="false">H222=I222+L222</f>
        <v>1</v>
      </c>
      <c r="N222" s="231" t="n">
        <f aca="false">H222=J222+K222+L222</f>
        <v>1</v>
      </c>
      <c r="O222" s="232" t="n">
        <f aca="false">H222=[9]первоначально!H222+'[9]предыдущие уточнения'!H222+'[9]уточнения месяц'!H222</f>
        <v>1</v>
      </c>
    </row>
    <row r="223" customFormat="false" ht="12.75" hidden="true" customHeight="false" outlineLevel="0" collapsed="false">
      <c r="A223" s="217"/>
      <c r="B223" s="217"/>
      <c r="C223" s="226" t="s">
        <v>647</v>
      </c>
      <c r="D223" s="227" t="s">
        <v>543</v>
      </c>
      <c r="E223" s="227" t="s">
        <v>521</v>
      </c>
      <c r="F223" s="227" t="s">
        <v>681</v>
      </c>
      <c r="G223" s="227" t="s">
        <v>648</v>
      </c>
      <c r="H223" s="228" t="n">
        <f aca="false">I223+L223</f>
        <v>0</v>
      </c>
      <c r="I223" s="228" t="n">
        <f aca="false">J223+K223</f>
        <v>0</v>
      </c>
      <c r="J223" s="228" t="n">
        <f aca="false">J224</f>
        <v>0</v>
      </c>
      <c r="K223" s="228" t="n">
        <f aca="false">K224</f>
        <v>0</v>
      </c>
      <c r="L223" s="229" t="n">
        <f aca="false">L224</f>
        <v>0</v>
      </c>
      <c r="M223" s="230" t="n">
        <f aca="false">H223=I223+L223</f>
        <v>1</v>
      </c>
      <c r="N223" s="231" t="n">
        <f aca="false">H223=J223+K223+L223</f>
        <v>1</v>
      </c>
      <c r="O223" s="232" t="n">
        <f aca="false">H223=[9]первоначально!H223+'[9]предыдущие уточнения'!H223+'[9]уточнения месяц'!H223</f>
        <v>1</v>
      </c>
    </row>
    <row r="224" customFormat="false" ht="38.25" hidden="true" customHeight="false" outlineLevel="0" collapsed="false">
      <c r="A224" s="217"/>
      <c r="B224" s="217"/>
      <c r="C224" s="226" t="s">
        <v>541</v>
      </c>
      <c r="D224" s="227" t="s">
        <v>543</v>
      </c>
      <c r="E224" s="227" t="s">
        <v>521</v>
      </c>
      <c r="F224" s="227" t="s">
        <v>678</v>
      </c>
      <c r="G224" s="227" t="s">
        <v>648</v>
      </c>
      <c r="H224" s="228" t="n">
        <f aca="false">I224+L224</f>
        <v>0</v>
      </c>
      <c r="I224" s="228" t="n">
        <f aca="false">J224+K224</f>
        <v>0</v>
      </c>
      <c r="J224" s="228" t="n">
        <f aca="false">[9]первоначально!J224+'[9]предыдущие уточнения'!J224+'[9]уточнения месяц'!J224</f>
        <v>0</v>
      </c>
      <c r="K224" s="228" t="n">
        <f aca="false">[9]первоначально!K224+'[9]предыдущие уточнения'!K224+'[9]уточнения месяц'!K224</f>
        <v>0</v>
      </c>
      <c r="L224" s="229" t="n">
        <f aca="false">[9]первоначально!L224+'[9]предыдущие уточнения'!L224+'[9]уточнения месяц'!L224</f>
        <v>0</v>
      </c>
      <c r="M224" s="230" t="n">
        <f aca="false">H224=I224+L224</f>
        <v>1</v>
      </c>
      <c r="N224" s="231" t="n">
        <f aca="false">H224=J224+K224+L224</f>
        <v>1</v>
      </c>
      <c r="O224" s="232" t="n">
        <f aca="false">H224=[9]первоначально!H224+'[9]предыдущие уточнения'!H224+'[9]уточнения месяц'!H224</f>
        <v>1</v>
      </c>
    </row>
    <row r="225" customFormat="false" ht="12.75" hidden="true" customHeight="false" outlineLevel="0" collapsed="false">
      <c r="A225" s="217"/>
      <c r="B225" s="217"/>
      <c r="C225" s="226" t="s">
        <v>682</v>
      </c>
      <c r="D225" s="227" t="s">
        <v>543</v>
      </c>
      <c r="E225" s="227" t="s">
        <v>521</v>
      </c>
      <c r="F225" s="227" t="s">
        <v>683</v>
      </c>
      <c r="G225" s="227" t="s">
        <v>519</v>
      </c>
      <c r="H225" s="228" t="n">
        <f aca="false">I225+L225</f>
        <v>0</v>
      </c>
      <c r="I225" s="228" t="n">
        <f aca="false">J225+K225</f>
        <v>0</v>
      </c>
      <c r="J225" s="228" t="n">
        <f aca="false">J226</f>
        <v>0</v>
      </c>
      <c r="K225" s="228" t="n">
        <f aca="false">K226</f>
        <v>0</v>
      </c>
      <c r="L225" s="229" t="n">
        <f aca="false">L226</f>
        <v>0</v>
      </c>
      <c r="M225" s="230" t="n">
        <f aca="false">H225=I225+L225</f>
        <v>1</v>
      </c>
      <c r="N225" s="231" t="n">
        <f aca="false">H225=J225+K225+L225</f>
        <v>1</v>
      </c>
      <c r="O225" s="232" t="n">
        <f aca="false">H225=[9]первоначально!H225+'[9]предыдущие уточнения'!H225+'[9]уточнения месяц'!H225</f>
        <v>1</v>
      </c>
    </row>
    <row r="226" customFormat="false" ht="38.25" hidden="true" customHeight="false" outlineLevel="0" collapsed="false">
      <c r="A226" s="217"/>
      <c r="B226" s="217"/>
      <c r="C226" s="226" t="s">
        <v>684</v>
      </c>
      <c r="D226" s="227" t="s">
        <v>543</v>
      </c>
      <c r="E226" s="227" t="s">
        <v>521</v>
      </c>
      <c r="F226" s="227" t="s">
        <v>685</v>
      </c>
      <c r="G226" s="227" t="s">
        <v>519</v>
      </c>
      <c r="H226" s="228" t="n">
        <f aca="false">I226+L226</f>
        <v>0</v>
      </c>
      <c r="I226" s="228" t="n">
        <f aca="false">J226+K226</f>
        <v>0</v>
      </c>
      <c r="J226" s="228" t="n">
        <f aca="false">J227</f>
        <v>0</v>
      </c>
      <c r="K226" s="228" t="n">
        <f aca="false">K227</f>
        <v>0</v>
      </c>
      <c r="L226" s="229" t="n">
        <f aca="false">L227</f>
        <v>0</v>
      </c>
      <c r="M226" s="230" t="n">
        <f aca="false">H226=I226+L226</f>
        <v>1</v>
      </c>
      <c r="N226" s="231" t="n">
        <f aca="false">H226=J226+K226+L226</f>
        <v>1</v>
      </c>
      <c r="O226" s="232" t="n">
        <f aca="false">H226=[9]первоначально!H226+'[9]предыдущие уточнения'!H226+'[9]уточнения месяц'!H226</f>
        <v>1</v>
      </c>
    </row>
    <row r="227" customFormat="false" ht="25.5" hidden="true" customHeight="false" outlineLevel="0" collapsed="false">
      <c r="A227" s="217"/>
      <c r="B227" s="217"/>
      <c r="C227" s="226" t="s">
        <v>528</v>
      </c>
      <c r="D227" s="227" t="s">
        <v>543</v>
      </c>
      <c r="E227" s="227" t="s">
        <v>521</v>
      </c>
      <c r="F227" s="227" t="s">
        <v>685</v>
      </c>
      <c r="G227" s="227" t="s">
        <v>529</v>
      </c>
      <c r="H227" s="228" t="n">
        <f aca="false">I227+L227</f>
        <v>0</v>
      </c>
      <c r="I227" s="228" t="n">
        <f aca="false">J227+K227</f>
        <v>0</v>
      </c>
      <c r="J227" s="228" t="n">
        <f aca="false">J228</f>
        <v>0</v>
      </c>
      <c r="K227" s="228" t="n">
        <f aca="false">K228</f>
        <v>0</v>
      </c>
      <c r="L227" s="229" t="n">
        <f aca="false">L228</f>
        <v>0</v>
      </c>
      <c r="M227" s="230" t="n">
        <f aca="false">H227=I227+L227</f>
        <v>1</v>
      </c>
      <c r="N227" s="231" t="n">
        <f aca="false">H227=J227+K227+L227</f>
        <v>1</v>
      </c>
      <c r="O227" s="232" t="n">
        <f aca="false">H227=[9]первоначально!H227+'[9]предыдущие уточнения'!H227+'[9]уточнения месяц'!H227</f>
        <v>1</v>
      </c>
    </row>
    <row r="228" customFormat="false" ht="51" hidden="true" customHeight="false" outlineLevel="0" collapsed="false">
      <c r="A228" s="217"/>
      <c r="B228" s="217"/>
      <c r="C228" s="226" t="s">
        <v>283</v>
      </c>
      <c r="D228" s="227" t="s">
        <v>543</v>
      </c>
      <c r="E228" s="227" t="s">
        <v>521</v>
      </c>
      <c r="F228" s="227" t="s">
        <v>685</v>
      </c>
      <c r="G228" s="227" t="s">
        <v>529</v>
      </c>
      <c r="H228" s="228" t="n">
        <f aca="false">I228+L228</f>
        <v>0</v>
      </c>
      <c r="I228" s="228" t="n">
        <f aca="false">J228+K228</f>
        <v>0</v>
      </c>
      <c r="J228" s="228" t="n">
        <f aca="false">[9]первоначально!J228+'[9]предыдущие уточнения'!J228+'[9]уточнения месяц'!J228</f>
        <v>0</v>
      </c>
      <c r="K228" s="228" t="n">
        <f aca="false">[9]первоначально!K228+'[9]предыдущие уточнения'!K228+'[9]уточнения месяц'!K228</f>
        <v>0</v>
      </c>
      <c r="L228" s="229" t="n">
        <f aca="false">[9]первоначально!L228+'[9]предыдущие уточнения'!L228+'[9]уточнения месяц'!L228</f>
        <v>0</v>
      </c>
      <c r="M228" s="230" t="n">
        <f aca="false">H228=I228+L228</f>
        <v>1</v>
      </c>
      <c r="N228" s="231" t="n">
        <f aca="false">H228=J228+K228+L228</f>
        <v>1</v>
      </c>
      <c r="O228" s="232" t="n">
        <f aca="false">H228=[9]первоначально!H228+'[9]предыдущие уточнения'!H228+'[9]уточнения месяц'!H228</f>
        <v>1</v>
      </c>
    </row>
    <row r="229" customFormat="false" ht="25.5" hidden="false" customHeight="false" outlineLevel="0" collapsed="false">
      <c r="A229" s="217"/>
      <c r="B229" s="217" t="s">
        <v>515</v>
      </c>
      <c r="C229" s="226" t="s">
        <v>620</v>
      </c>
      <c r="D229" s="227" t="s">
        <v>543</v>
      </c>
      <c r="E229" s="227" t="s">
        <v>521</v>
      </c>
      <c r="F229" s="227" t="s">
        <v>621</v>
      </c>
      <c r="G229" s="227" t="s">
        <v>519</v>
      </c>
      <c r="H229" s="228" t="n">
        <f aca="false">I229+L229</f>
        <v>277659400</v>
      </c>
      <c r="I229" s="228" t="n">
        <f aca="false">J229+K229</f>
        <v>277659400</v>
      </c>
      <c r="J229" s="228" t="n">
        <f aca="false">J230+J234</f>
        <v>277659400</v>
      </c>
      <c r="K229" s="228" t="n">
        <f aca="false">K230+K234</f>
        <v>0</v>
      </c>
      <c r="L229" s="229" t="n">
        <f aca="false">L230+L234</f>
        <v>0</v>
      </c>
      <c r="M229" s="230" t="n">
        <f aca="false">H229=I229+L229</f>
        <v>1</v>
      </c>
      <c r="N229" s="231" t="n">
        <f aca="false">H229=J229+K229+L229</f>
        <v>1</v>
      </c>
      <c r="O229" s="232" t="n">
        <f aca="false">H229=[9]первоначально!H229+'[9]предыдущие уточнения'!H229+'[9]уточнения месяц'!H229</f>
        <v>1</v>
      </c>
    </row>
    <row r="230" customFormat="false" ht="12.75" hidden="true" customHeight="false" outlineLevel="0" collapsed="false">
      <c r="A230" s="217"/>
      <c r="B230" s="217"/>
      <c r="C230" s="226" t="s">
        <v>585</v>
      </c>
      <c r="D230" s="227" t="s">
        <v>543</v>
      </c>
      <c r="E230" s="227" t="s">
        <v>521</v>
      </c>
      <c r="F230" s="227" t="s">
        <v>621</v>
      </c>
      <c r="G230" s="227" t="s">
        <v>586</v>
      </c>
      <c r="H230" s="228" t="n">
        <f aca="false">I230+L230</f>
        <v>0</v>
      </c>
      <c r="I230" s="228" t="n">
        <f aca="false">J230+K230</f>
        <v>0</v>
      </c>
      <c r="J230" s="228" t="n">
        <f aca="false">J231+J232+J233</f>
        <v>0</v>
      </c>
      <c r="K230" s="228" t="n">
        <f aca="false">K231+K232+K233</f>
        <v>0</v>
      </c>
      <c r="L230" s="229" t="n">
        <f aca="false">L231+L232+L233</f>
        <v>0</v>
      </c>
      <c r="M230" s="230" t="n">
        <f aca="false">H230=I230+L230</f>
        <v>1</v>
      </c>
      <c r="N230" s="231" t="n">
        <f aca="false">H230=J230+K230+L230</f>
        <v>1</v>
      </c>
      <c r="O230" s="232" t="n">
        <f aca="false">H230=[9]первоначально!H230+'[9]предыдущие уточнения'!H230+'[9]уточнения месяц'!H230</f>
        <v>1</v>
      </c>
    </row>
    <row r="231" customFormat="false" ht="38.25" hidden="true" customHeight="false" outlineLevel="0" collapsed="false">
      <c r="A231" s="217"/>
      <c r="B231" s="217"/>
      <c r="C231" s="226" t="s">
        <v>461</v>
      </c>
      <c r="D231" s="227" t="s">
        <v>543</v>
      </c>
      <c r="E231" s="227" t="s">
        <v>521</v>
      </c>
      <c r="F231" s="227" t="s">
        <v>686</v>
      </c>
      <c r="G231" s="227" t="s">
        <v>586</v>
      </c>
      <c r="H231" s="228" t="n">
        <f aca="false">I231+L231</f>
        <v>0</v>
      </c>
      <c r="I231" s="228" t="n">
        <f aca="false">J231+K231</f>
        <v>0</v>
      </c>
      <c r="J231" s="228" t="n">
        <f aca="false">[9]первоначально!J231+'[9]предыдущие уточнения'!J231+'[9]уточнения месяц'!J231</f>
        <v>0</v>
      </c>
      <c r="K231" s="228" t="n">
        <f aca="false">[9]первоначально!K231+'[9]предыдущие уточнения'!K231+'[9]уточнения месяц'!K231</f>
        <v>0</v>
      </c>
      <c r="L231" s="229" t="n">
        <f aca="false">[9]первоначально!L231+'[9]предыдущие уточнения'!L231+'[9]уточнения месяц'!L231</f>
        <v>0</v>
      </c>
      <c r="M231" s="230" t="n">
        <f aca="false">H231=I231+L231</f>
        <v>1</v>
      </c>
      <c r="N231" s="231" t="n">
        <f aca="false">H231=J231+K231+L231</f>
        <v>1</v>
      </c>
      <c r="O231" s="232" t="n">
        <f aca="false">H231=[9]первоначально!H231+'[9]предыдущие уточнения'!H231+'[9]уточнения месяц'!H231</f>
        <v>1</v>
      </c>
    </row>
    <row r="232" customFormat="false" ht="51" hidden="true" customHeight="false" outlineLevel="0" collapsed="false">
      <c r="A232" s="217"/>
      <c r="B232" s="217"/>
      <c r="C232" s="226" t="s">
        <v>283</v>
      </c>
      <c r="D232" s="227" t="s">
        <v>543</v>
      </c>
      <c r="E232" s="227" t="s">
        <v>521</v>
      </c>
      <c r="F232" s="227" t="s">
        <v>687</v>
      </c>
      <c r="G232" s="227" t="s">
        <v>586</v>
      </c>
      <c r="H232" s="228" t="n">
        <f aca="false">I232+L232</f>
        <v>0</v>
      </c>
      <c r="I232" s="228" t="n">
        <f aca="false">J232+K232</f>
        <v>0</v>
      </c>
      <c r="J232" s="228" t="n">
        <f aca="false">[9]первоначально!J232+'[9]предыдущие уточнения'!J232+'[9]уточнения месяц'!J232</f>
        <v>0</v>
      </c>
      <c r="K232" s="228" t="n">
        <f aca="false">[9]первоначально!K232+'[9]предыдущие уточнения'!K232+'[9]уточнения месяц'!K232</f>
        <v>0</v>
      </c>
      <c r="L232" s="229" t="n">
        <f aca="false">[9]первоначально!L232+'[9]предыдущие уточнения'!L232+'[9]уточнения месяц'!L232</f>
        <v>0</v>
      </c>
      <c r="M232" s="230" t="n">
        <f aca="false">H232=I232+L232</f>
        <v>1</v>
      </c>
      <c r="N232" s="231" t="n">
        <f aca="false">H232=J232+K232+L232</f>
        <v>1</v>
      </c>
      <c r="O232" s="232" t="n">
        <f aca="false">H232=[9]первоначально!H232+'[9]предыдущие уточнения'!H232+'[9]уточнения месяц'!H232</f>
        <v>1</v>
      </c>
    </row>
    <row r="233" customFormat="false" ht="38.25" hidden="true" customHeight="false" outlineLevel="0" collapsed="false">
      <c r="A233" s="217"/>
      <c r="B233" s="217"/>
      <c r="C233" s="226" t="s">
        <v>461</v>
      </c>
      <c r="D233" s="227" t="s">
        <v>543</v>
      </c>
      <c r="E233" s="227" t="s">
        <v>521</v>
      </c>
      <c r="F233" s="227" t="s">
        <v>687</v>
      </c>
      <c r="G233" s="227" t="s">
        <v>586</v>
      </c>
      <c r="H233" s="228" t="n">
        <f aca="false">I233+L233</f>
        <v>0</v>
      </c>
      <c r="I233" s="228" t="n">
        <f aca="false">J233+K233</f>
        <v>0</v>
      </c>
      <c r="J233" s="228" t="n">
        <f aca="false">[9]первоначально!J233+'[9]предыдущие уточнения'!J233+'[9]уточнения месяц'!J233</f>
        <v>0</v>
      </c>
      <c r="K233" s="228" t="n">
        <f aca="false">[9]первоначально!K233+'[9]предыдущие уточнения'!K233+'[9]уточнения месяц'!K233</f>
        <v>0</v>
      </c>
      <c r="L233" s="229" t="n">
        <f aca="false">[9]первоначально!L233+'[9]предыдущие уточнения'!L233+'[9]уточнения месяц'!L233</f>
        <v>0</v>
      </c>
      <c r="M233" s="230" t="n">
        <f aca="false">H233=I233+L233</f>
        <v>1</v>
      </c>
      <c r="N233" s="231" t="n">
        <f aca="false">H233=J233+K233+L233</f>
        <v>1</v>
      </c>
      <c r="O233" s="232" t="n">
        <f aca="false">H233=[9]первоначально!H233+'[9]предыдущие уточнения'!H233+'[9]уточнения месяц'!H233</f>
        <v>1</v>
      </c>
    </row>
    <row r="234" customFormat="false" ht="26.25" hidden="false" customHeight="false" outlineLevel="0" collapsed="false">
      <c r="A234" s="217"/>
      <c r="B234" s="217"/>
      <c r="C234" s="226" t="s">
        <v>528</v>
      </c>
      <c r="D234" s="227" t="s">
        <v>543</v>
      </c>
      <c r="E234" s="227" t="s">
        <v>521</v>
      </c>
      <c r="F234" s="227" t="s">
        <v>621</v>
      </c>
      <c r="G234" s="227" t="s">
        <v>529</v>
      </c>
      <c r="H234" s="228" t="n">
        <f aca="false">I234+L234</f>
        <v>277659400</v>
      </c>
      <c r="I234" s="228" t="n">
        <f aca="false">J234+K234</f>
        <v>277659400</v>
      </c>
      <c r="J234" s="228" t="n">
        <f aca="false">J235+J236+J237</f>
        <v>277659400</v>
      </c>
      <c r="K234" s="228" t="n">
        <f aca="false">K235+K236+K237</f>
        <v>0</v>
      </c>
      <c r="L234" s="229" t="n">
        <f aca="false">L235+L236+L237</f>
        <v>0</v>
      </c>
      <c r="M234" s="230" t="n">
        <f aca="false">H234=I234+L234</f>
        <v>1</v>
      </c>
      <c r="N234" s="231" t="n">
        <f aca="false">H234=J234+K234+L234</f>
        <v>1</v>
      </c>
      <c r="O234" s="232" t="n">
        <f aca="false">H234=[9]первоначально!H234+'[9]предыдущие уточнения'!H234+'[9]уточнения месяц'!H234</f>
        <v>1</v>
      </c>
    </row>
    <row r="235" customFormat="false" ht="51.75" hidden="true" customHeight="false" outlineLevel="0" collapsed="false">
      <c r="A235" s="217"/>
      <c r="B235" s="236"/>
      <c r="C235" s="226" t="s">
        <v>283</v>
      </c>
      <c r="D235" s="227" t="s">
        <v>543</v>
      </c>
      <c r="E235" s="227" t="s">
        <v>521</v>
      </c>
      <c r="F235" s="227" t="s">
        <v>686</v>
      </c>
      <c r="G235" s="227" t="s">
        <v>529</v>
      </c>
      <c r="H235" s="228" t="n">
        <f aca="false">I235+L235</f>
        <v>210657900</v>
      </c>
      <c r="I235" s="228" t="n">
        <f aca="false">J235+K235</f>
        <v>210657900</v>
      </c>
      <c r="J235" s="228" t="n">
        <f aca="false">[9]первоначально!J235+'[9]предыдущие уточнения'!J235+'[9]уточнения месяц'!J235</f>
        <v>210657900</v>
      </c>
      <c r="K235" s="228" t="n">
        <f aca="false">[9]первоначально!K235+'[9]предыдущие уточнения'!K235+'[9]уточнения месяц'!K235</f>
        <v>0</v>
      </c>
      <c r="L235" s="229" t="n">
        <f aca="false">[9]первоначально!L235+'[9]предыдущие уточнения'!L235+'[9]уточнения месяц'!L235</f>
        <v>0</v>
      </c>
      <c r="M235" s="230" t="n">
        <f aca="false">H235=I235+L235</f>
        <v>1</v>
      </c>
      <c r="N235" s="231" t="n">
        <f aca="false">H235=J235+K235+L235</f>
        <v>1</v>
      </c>
      <c r="O235" s="232" t="n">
        <f aca="false">H235=[9]первоначально!H235+'[9]предыдущие уточнения'!H235+'[9]уточнения месяц'!H235</f>
        <v>1</v>
      </c>
    </row>
    <row r="236" customFormat="false" ht="39" hidden="true" customHeight="false" outlineLevel="0" collapsed="false">
      <c r="A236" s="217"/>
      <c r="B236" s="236"/>
      <c r="C236" s="226" t="s">
        <v>461</v>
      </c>
      <c r="D236" s="227" t="s">
        <v>543</v>
      </c>
      <c r="E236" s="227" t="s">
        <v>521</v>
      </c>
      <c r="F236" s="227" t="s">
        <v>687</v>
      </c>
      <c r="G236" s="227" t="s">
        <v>529</v>
      </c>
      <c r="H236" s="228" t="n">
        <f aca="false">I236+L236</f>
        <v>0</v>
      </c>
      <c r="I236" s="228" t="n">
        <f aca="false">J236+K236</f>
        <v>0</v>
      </c>
      <c r="J236" s="228" t="n">
        <f aca="false">[9]первоначально!J236+'[9]предыдущие уточнения'!J236+'[9]уточнения месяц'!J236</f>
        <v>0</v>
      </c>
      <c r="K236" s="228" t="n">
        <f aca="false">[9]первоначально!K236+'[9]предыдущие уточнения'!K236+'[9]уточнения месяц'!K236</f>
        <v>0</v>
      </c>
      <c r="L236" s="229" t="n">
        <f aca="false">[9]первоначально!L236+'[9]предыдущие уточнения'!L236+'[9]уточнения месяц'!L236</f>
        <v>0</v>
      </c>
      <c r="M236" s="230" t="n">
        <f aca="false">H236=I236+L236</f>
        <v>1</v>
      </c>
      <c r="N236" s="231" t="n">
        <f aca="false">H236=J236+K236+L236</f>
        <v>1</v>
      </c>
      <c r="O236" s="232" t="n">
        <f aca="false">H236=[9]первоначально!H236+'[9]предыдущие уточнения'!H236+'[9]уточнения месяц'!H236</f>
        <v>1</v>
      </c>
    </row>
    <row r="237" customFormat="false" ht="51.75" hidden="true" customHeight="false" outlineLevel="0" collapsed="false">
      <c r="A237" s="217"/>
      <c r="B237" s="236"/>
      <c r="C237" s="226" t="s">
        <v>283</v>
      </c>
      <c r="D237" s="227" t="s">
        <v>543</v>
      </c>
      <c r="E237" s="227" t="s">
        <v>521</v>
      </c>
      <c r="F237" s="227" t="s">
        <v>687</v>
      </c>
      <c r="G237" s="227" t="s">
        <v>529</v>
      </c>
      <c r="H237" s="228" t="n">
        <f aca="false">I237+L237</f>
        <v>67001500</v>
      </c>
      <c r="I237" s="228" t="n">
        <f aca="false">J237+K237</f>
        <v>67001500</v>
      </c>
      <c r="J237" s="228" t="n">
        <f aca="false">[9]первоначально!J237+'[9]предыдущие уточнения'!J237+'[9]уточнения месяц'!J237</f>
        <v>67001500</v>
      </c>
      <c r="K237" s="228" t="n">
        <f aca="false">[9]первоначально!K237+'[9]предыдущие уточнения'!K237+'[9]уточнения месяц'!K237</f>
        <v>0</v>
      </c>
      <c r="L237" s="229" t="n">
        <f aca="false">[9]первоначально!L237+'[9]предыдущие уточнения'!L237+'[9]уточнения месяц'!L237</f>
        <v>0</v>
      </c>
      <c r="M237" s="230" t="n">
        <f aca="false">H237=I237+L237</f>
        <v>1</v>
      </c>
      <c r="N237" s="231" t="n">
        <f aca="false">H237=J237+K237+L237</f>
        <v>1</v>
      </c>
      <c r="O237" s="232" t="n">
        <f aca="false">H237=[9]первоначально!H237+'[9]предыдущие уточнения'!H237+'[9]уточнения месяц'!H237</f>
        <v>1</v>
      </c>
    </row>
    <row r="238" customFormat="false" ht="13.5" hidden="false" customHeight="false" outlineLevel="0" collapsed="false">
      <c r="A238" s="217" t="s">
        <v>515</v>
      </c>
      <c r="B238" s="218" t="s">
        <v>515</v>
      </c>
      <c r="C238" s="226" t="s">
        <v>688</v>
      </c>
      <c r="D238" s="227" t="s">
        <v>543</v>
      </c>
      <c r="E238" s="227" t="s">
        <v>523</v>
      </c>
      <c r="F238" s="227" t="s">
        <v>518</v>
      </c>
      <c r="G238" s="227" t="s">
        <v>519</v>
      </c>
      <c r="H238" s="228" t="n">
        <f aca="false">I238+L238</f>
        <v>300294650</v>
      </c>
      <c r="I238" s="228" t="n">
        <f aca="false">J238+K238</f>
        <v>300294650</v>
      </c>
      <c r="J238" s="228" t="n">
        <f aca="false">J241+J245+J249+J271+J286</f>
        <v>300294650</v>
      </c>
      <c r="K238" s="228" t="n">
        <f aca="false">K241+K245+K249+K271+K286</f>
        <v>0</v>
      </c>
      <c r="L238" s="229" t="n">
        <f aca="false">L241+L245+L249+L271+L286</f>
        <v>0</v>
      </c>
      <c r="M238" s="230" t="n">
        <f aca="false">H238=I238+L238</f>
        <v>1</v>
      </c>
      <c r="N238" s="231" t="n">
        <f aca="false">H238=J238+K238+L238</f>
        <v>1</v>
      </c>
      <c r="O238" s="232" t="n">
        <f aca="false">H238=[9]первоначально!H238+'[9]предыдущие уточнения'!H238+'[9]уточнения месяц'!H238</f>
        <v>1</v>
      </c>
    </row>
    <row r="239" customFormat="false" ht="39" hidden="false" customHeight="false" outlineLevel="0" collapsed="false">
      <c r="A239" s="217"/>
      <c r="B239" s="239"/>
      <c r="C239" s="226" t="s">
        <v>689</v>
      </c>
      <c r="D239" s="227" t="s">
        <v>543</v>
      </c>
      <c r="E239" s="227" t="s">
        <v>523</v>
      </c>
      <c r="F239" s="227" t="s">
        <v>690</v>
      </c>
      <c r="G239" s="227" t="s">
        <v>519</v>
      </c>
      <c r="H239" s="228" t="n">
        <f aca="false">I239+L239</f>
        <v>68201700</v>
      </c>
      <c r="I239" s="228" t="n">
        <f aca="false">J239+K239</f>
        <v>68201700</v>
      </c>
      <c r="J239" s="228" t="n">
        <f aca="false">J240</f>
        <v>68201700</v>
      </c>
      <c r="K239" s="228" t="n">
        <f aca="false">K240</f>
        <v>0</v>
      </c>
      <c r="L239" s="229" t="n">
        <f aca="false">L240</f>
        <v>0</v>
      </c>
      <c r="M239" s="230"/>
      <c r="N239" s="231"/>
      <c r="O239" s="232"/>
    </row>
    <row r="240" customFormat="false" ht="90" hidden="false" customHeight="false" outlineLevel="0" collapsed="false">
      <c r="A240" s="217"/>
      <c r="B240" s="239"/>
      <c r="C240" s="226" t="s">
        <v>691</v>
      </c>
      <c r="D240" s="227" t="s">
        <v>543</v>
      </c>
      <c r="E240" s="227" t="s">
        <v>523</v>
      </c>
      <c r="F240" s="227" t="s">
        <v>692</v>
      </c>
      <c r="G240" s="227" t="s">
        <v>519</v>
      </c>
      <c r="H240" s="228" t="n">
        <f aca="false">I240+L240</f>
        <v>68201700</v>
      </c>
      <c r="I240" s="228" t="n">
        <f aca="false">J240+K240</f>
        <v>68201700</v>
      </c>
      <c r="J240" s="228" t="n">
        <f aca="false">J241</f>
        <v>68201700</v>
      </c>
      <c r="K240" s="228" t="n">
        <f aca="false">K241</f>
        <v>0</v>
      </c>
      <c r="L240" s="229" t="n">
        <f aca="false">L241</f>
        <v>0</v>
      </c>
      <c r="M240" s="230"/>
      <c r="N240" s="231"/>
      <c r="O240" s="232"/>
    </row>
    <row r="241" customFormat="false" ht="51.75" hidden="false" customHeight="false" outlineLevel="0" collapsed="false">
      <c r="A241" s="217"/>
      <c r="B241" s="239" t="s">
        <v>515</v>
      </c>
      <c r="C241" s="226" t="s">
        <v>668</v>
      </c>
      <c r="D241" s="227" t="s">
        <v>543</v>
      </c>
      <c r="E241" s="227" t="s">
        <v>523</v>
      </c>
      <c r="F241" s="227" t="s">
        <v>584</v>
      </c>
      <c r="G241" s="227" t="s">
        <v>519</v>
      </c>
      <c r="H241" s="228" t="n">
        <f aca="false">I241+L241</f>
        <v>68201700</v>
      </c>
      <c r="I241" s="228" t="n">
        <f aca="false">J241+K241</f>
        <v>68201700</v>
      </c>
      <c r="J241" s="228" t="n">
        <f aca="false">J242</f>
        <v>68201700</v>
      </c>
      <c r="K241" s="228" t="n">
        <f aca="false">K242</f>
        <v>0</v>
      </c>
      <c r="L241" s="229" t="n">
        <f aca="false">L242</f>
        <v>0</v>
      </c>
      <c r="M241" s="230" t="n">
        <f aca="false">H241=I241+L241</f>
        <v>1</v>
      </c>
      <c r="N241" s="231" t="n">
        <f aca="false">H241=J241+K241+L241</f>
        <v>1</v>
      </c>
      <c r="O241" s="232" t="n">
        <f aca="false">H241=[9]первоначально!H241+'[9]предыдущие уточнения'!H241+'[9]уточнения месяц'!H241</f>
        <v>1</v>
      </c>
    </row>
    <row r="242" customFormat="false" ht="13.5" hidden="false" customHeight="false" outlineLevel="0" collapsed="false">
      <c r="A242" s="217"/>
      <c r="B242" s="218" t="s">
        <v>515</v>
      </c>
      <c r="C242" s="226" t="s">
        <v>585</v>
      </c>
      <c r="D242" s="227" t="s">
        <v>543</v>
      </c>
      <c r="E242" s="227" t="s">
        <v>523</v>
      </c>
      <c r="F242" s="227" t="s">
        <v>584</v>
      </c>
      <c r="G242" s="227" t="s">
        <v>586</v>
      </c>
      <c r="H242" s="228" t="n">
        <f aca="false">I242+L242</f>
        <v>68201700</v>
      </c>
      <c r="I242" s="228" t="n">
        <f aca="false">J242+K242</f>
        <v>68201700</v>
      </c>
      <c r="J242" s="228" t="n">
        <f aca="false">J243+J244</f>
        <v>68201700</v>
      </c>
      <c r="K242" s="228" t="n">
        <f aca="false">K243+K244</f>
        <v>0</v>
      </c>
      <c r="L242" s="229" t="n">
        <f aca="false">L243+L244</f>
        <v>0</v>
      </c>
      <c r="M242" s="230" t="n">
        <f aca="false">H242=I242+L242</f>
        <v>1</v>
      </c>
      <c r="N242" s="231" t="n">
        <f aca="false">H242=J242+K242+L242</f>
        <v>1</v>
      </c>
      <c r="O242" s="232" t="n">
        <f aca="false">H242=[9]первоначально!H242+'[9]предыдущие уточнения'!H242+'[9]уточнения месяц'!H242</f>
        <v>1</v>
      </c>
    </row>
    <row r="243" customFormat="false" ht="51" hidden="true" customHeight="false" outlineLevel="0" collapsed="false">
      <c r="A243" s="217"/>
      <c r="B243" s="237"/>
      <c r="C243" s="226" t="s">
        <v>283</v>
      </c>
      <c r="D243" s="227" t="s">
        <v>543</v>
      </c>
      <c r="E243" s="227" t="s">
        <v>523</v>
      </c>
      <c r="F243" s="227" t="s">
        <v>584</v>
      </c>
      <c r="G243" s="227" t="s">
        <v>586</v>
      </c>
      <c r="H243" s="228" t="n">
        <f aca="false">I243+L243</f>
        <v>0</v>
      </c>
      <c r="I243" s="228" t="n">
        <f aca="false">J243+K243</f>
        <v>0</v>
      </c>
      <c r="J243" s="228" t="n">
        <f aca="false">[9]первоначально!J243+'[9]предыдущие уточнения'!J243+'[9]уточнения месяц'!J243</f>
        <v>0</v>
      </c>
      <c r="K243" s="228" t="n">
        <f aca="false">[9]первоначально!K243+'[9]предыдущие уточнения'!K243+'[9]уточнения месяц'!K243</f>
        <v>0</v>
      </c>
      <c r="L243" s="229" t="n">
        <f aca="false">[9]первоначально!L243+'[9]предыдущие уточнения'!L243+'[9]уточнения месяц'!L243</f>
        <v>0</v>
      </c>
      <c r="M243" s="230" t="n">
        <f aca="false">H243=I243+L243</f>
        <v>1</v>
      </c>
      <c r="N243" s="231" t="n">
        <f aca="false">H243=J243+K243+L243</f>
        <v>1</v>
      </c>
      <c r="O243" s="232" t="n">
        <f aca="false">H243=[9]первоначально!H243+'[9]предыдущие уточнения'!H243+'[9]уточнения месяц'!H243</f>
        <v>1</v>
      </c>
    </row>
    <row r="244" customFormat="false" ht="38.25" hidden="true" customHeight="false" outlineLevel="0" collapsed="false">
      <c r="A244" s="217"/>
      <c r="B244" s="237"/>
      <c r="C244" s="226" t="s">
        <v>461</v>
      </c>
      <c r="D244" s="227" t="s">
        <v>543</v>
      </c>
      <c r="E244" s="227" t="s">
        <v>523</v>
      </c>
      <c r="F244" s="227" t="s">
        <v>584</v>
      </c>
      <c r="G244" s="227" t="s">
        <v>586</v>
      </c>
      <c r="H244" s="228" t="n">
        <f aca="false">I244+L244</f>
        <v>68201700</v>
      </c>
      <c r="I244" s="228" t="n">
        <f aca="false">J244+K244</f>
        <v>68201700</v>
      </c>
      <c r="J244" s="228" t="n">
        <f aca="false">[9]первоначально!J244+'[9]предыдущие уточнения'!J244+'[9]уточнения месяц'!J244</f>
        <v>68201700</v>
      </c>
      <c r="K244" s="228" t="n">
        <f aca="false">[9]первоначально!K244+'[9]предыдущие уточнения'!K244+'[9]уточнения месяц'!K244</f>
        <v>0</v>
      </c>
      <c r="L244" s="229" t="n">
        <f aca="false">[9]первоначально!L244+'[9]предыдущие уточнения'!L244+'[9]уточнения месяц'!L244</f>
        <v>0</v>
      </c>
      <c r="M244" s="230" t="n">
        <f aca="false">H244=I244+L244</f>
        <v>1</v>
      </c>
      <c r="N244" s="231" t="n">
        <f aca="false">H244=J244+K244+L244</f>
        <v>1</v>
      </c>
      <c r="O244" s="232" t="n">
        <f aca="false">H244=[9]первоначально!H244+'[9]предыдущие уточнения'!H244+'[9]уточнения месяц'!H244</f>
        <v>1</v>
      </c>
    </row>
    <row r="245" customFormat="false" ht="25.5" hidden="true" customHeight="false" outlineLevel="0" collapsed="false">
      <c r="A245" s="217"/>
      <c r="B245" s="235" t="s">
        <v>515</v>
      </c>
      <c r="C245" s="226" t="s">
        <v>693</v>
      </c>
      <c r="D245" s="227" t="s">
        <v>543</v>
      </c>
      <c r="E245" s="227" t="s">
        <v>523</v>
      </c>
      <c r="F245" s="227" t="s">
        <v>694</v>
      </c>
      <c r="G245" s="227" t="s">
        <v>519</v>
      </c>
      <c r="H245" s="228" t="n">
        <f aca="false">I245+L245</f>
        <v>0</v>
      </c>
      <c r="I245" s="228" t="n">
        <f aca="false">J245+K245</f>
        <v>0</v>
      </c>
      <c r="J245" s="228" t="n">
        <f aca="false">J246</f>
        <v>0</v>
      </c>
      <c r="K245" s="228" t="n">
        <f aca="false">K246</f>
        <v>0</v>
      </c>
      <c r="L245" s="229" t="n">
        <f aca="false">L246</f>
        <v>0</v>
      </c>
      <c r="M245" s="230" t="n">
        <f aca="false">H245=I245+L245</f>
        <v>1</v>
      </c>
      <c r="N245" s="231" t="n">
        <f aca="false">H245=J245+K245+L245</f>
        <v>1</v>
      </c>
      <c r="O245" s="232" t="n">
        <f aca="false">H245=[9]первоначально!H245+'[9]предыдущие уточнения'!H245+'[9]уточнения месяц'!H245</f>
        <v>1</v>
      </c>
    </row>
    <row r="246" customFormat="false" ht="12.75" hidden="true" customHeight="false" outlineLevel="0" collapsed="false">
      <c r="A246" s="217"/>
      <c r="B246" s="217" t="s">
        <v>515</v>
      </c>
      <c r="C246" s="226" t="s">
        <v>585</v>
      </c>
      <c r="D246" s="227" t="s">
        <v>543</v>
      </c>
      <c r="E246" s="227" t="s">
        <v>523</v>
      </c>
      <c r="F246" s="227" t="s">
        <v>694</v>
      </c>
      <c r="G246" s="227" t="s">
        <v>586</v>
      </c>
      <c r="H246" s="228" t="n">
        <f aca="false">I246+L246</f>
        <v>0</v>
      </c>
      <c r="I246" s="228" t="n">
        <f aca="false">J246+K246</f>
        <v>0</v>
      </c>
      <c r="J246" s="228" t="n">
        <f aca="false">J247+J248</f>
        <v>0</v>
      </c>
      <c r="K246" s="228" t="n">
        <f aca="false">K247+K248</f>
        <v>0</v>
      </c>
      <c r="L246" s="229" t="n">
        <f aca="false">L247+L248</f>
        <v>0</v>
      </c>
      <c r="M246" s="230" t="n">
        <f aca="false">H246=I246+L246</f>
        <v>1</v>
      </c>
      <c r="N246" s="231" t="n">
        <f aca="false">H246=J246+K246+L246</f>
        <v>1</v>
      </c>
      <c r="O246" s="232" t="n">
        <f aca="false">H246=[9]первоначально!H246+'[9]предыдущие уточнения'!H246+'[9]уточнения месяц'!H246</f>
        <v>1</v>
      </c>
    </row>
    <row r="247" customFormat="false" ht="51" hidden="true" customHeight="false" outlineLevel="0" collapsed="false">
      <c r="A247" s="217"/>
      <c r="B247" s="217"/>
      <c r="C247" s="226" t="s">
        <v>283</v>
      </c>
      <c r="D247" s="227" t="s">
        <v>543</v>
      </c>
      <c r="E247" s="227" t="s">
        <v>523</v>
      </c>
      <c r="F247" s="227" t="s">
        <v>695</v>
      </c>
      <c r="G247" s="227" t="s">
        <v>586</v>
      </c>
      <c r="H247" s="228" t="n">
        <f aca="false">I247+L247</f>
        <v>0</v>
      </c>
      <c r="I247" s="228" t="n">
        <f aca="false">J247+K247</f>
        <v>0</v>
      </c>
      <c r="J247" s="228" t="n">
        <f aca="false">[9]первоначально!J247+'[9]предыдущие уточнения'!J247+'[9]уточнения месяц'!J247</f>
        <v>0</v>
      </c>
      <c r="K247" s="228" t="n">
        <f aca="false">[9]первоначально!K247+'[9]предыдущие уточнения'!K247+'[9]уточнения месяц'!K247</f>
        <v>0</v>
      </c>
      <c r="L247" s="229" t="n">
        <f aca="false">[9]первоначально!L247+'[9]предыдущие уточнения'!L247+'[9]уточнения месяц'!L247</f>
        <v>0</v>
      </c>
      <c r="M247" s="230" t="n">
        <f aca="false">H247=I247+L247</f>
        <v>1</v>
      </c>
      <c r="N247" s="231" t="n">
        <f aca="false">H247=J247+K247+L247</f>
        <v>1</v>
      </c>
      <c r="O247" s="232" t="n">
        <f aca="false">H247=[9]первоначально!H247+'[9]предыдущие уточнения'!H247+'[9]уточнения месяц'!H247</f>
        <v>1</v>
      </c>
    </row>
    <row r="248" customFormat="false" ht="49.5" hidden="true" customHeight="true" outlineLevel="0" collapsed="false">
      <c r="A248" s="217"/>
      <c r="B248" s="217"/>
      <c r="C248" s="226" t="s">
        <v>461</v>
      </c>
      <c r="D248" s="227" t="s">
        <v>543</v>
      </c>
      <c r="E248" s="227" t="s">
        <v>523</v>
      </c>
      <c r="F248" s="227" t="s">
        <v>695</v>
      </c>
      <c r="G248" s="227" t="s">
        <v>586</v>
      </c>
      <c r="H248" s="228" t="n">
        <f aca="false">I248+L248</f>
        <v>0</v>
      </c>
      <c r="I248" s="228" t="n">
        <f aca="false">J248+K248</f>
        <v>0</v>
      </c>
      <c r="J248" s="228" t="n">
        <f aca="false">[9]первоначально!J248+'[9]предыдущие уточнения'!J248+'[9]уточнения месяц'!J248</f>
        <v>0</v>
      </c>
      <c r="K248" s="228" t="n">
        <f aca="false">[9]первоначально!K248+'[9]предыдущие уточнения'!K248+'[9]уточнения месяц'!K248</f>
        <v>0</v>
      </c>
      <c r="L248" s="229" t="n">
        <f aca="false">[9]первоначально!L248+'[9]предыдущие уточнения'!L248+'[9]уточнения месяц'!L248</f>
        <v>0</v>
      </c>
      <c r="M248" s="230" t="n">
        <f aca="false">H248=I248+L248</f>
        <v>1</v>
      </c>
      <c r="N248" s="231" t="n">
        <f aca="false">H248=J248+K248+L248</f>
        <v>1</v>
      </c>
      <c r="O248" s="232" t="n">
        <f aca="false">H248=[9]первоначально!H248+'[9]предыдущие уточнения'!H248+'[9]уточнения месяц'!H248</f>
        <v>1</v>
      </c>
    </row>
    <row r="249" customFormat="false" ht="25.5" hidden="false" customHeight="false" outlineLevel="0" collapsed="false">
      <c r="A249" s="217"/>
      <c r="B249" s="217" t="s">
        <v>515</v>
      </c>
      <c r="C249" s="226" t="s">
        <v>696</v>
      </c>
      <c r="D249" s="227" t="s">
        <v>543</v>
      </c>
      <c r="E249" s="227" t="s">
        <v>523</v>
      </c>
      <c r="F249" s="227" t="s">
        <v>697</v>
      </c>
      <c r="G249" s="227" t="s">
        <v>519</v>
      </c>
      <c r="H249" s="228" t="n">
        <f aca="false">I249+L249</f>
        <v>25420882</v>
      </c>
      <c r="I249" s="228" t="n">
        <f aca="false">J249+K249</f>
        <v>25420882</v>
      </c>
      <c r="J249" s="228" t="n">
        <f aca="false">J250+J254+J258+J262</f>
        <v>25420882</v>
      </c>
      <c r="K249" s="228" t="n">
        <f aca="false">K250+K254+K258+K262</f>
        <v>0</v>
      </c>
      <c r="L249" s="229" t="n">
        <f aca="false">L250+L254+L258+L262</f>
        <v>0</v>
      </c>
      <c r="M249" s="230" t="n">
        <f aca="false">H249=I249+L249</f>
        <v>1</v>
      </c>
      <c r="N249" s="231" t="n">
        <f aca="false">H249=J249+K249+L249</f>
        <v>1</v>
      </c>
      <c r="O249" s="232" t="n">
        <f aca="false">H249=[9]первоначально!H249+'[9]предыдущие уточнения'!H249+'[9]уточнения месяц'!H249</f>
        <v>1</v>
      </c>
    </row>
    <row r="250" customFormat="false" ht="63.75" hidden="false" customHeight="false" outlineLevel="0" collapsed="false">
      <c r="A250" s="217"/>
      <c r="B250" s="217" t="s">
        <v>515</v>
      </c>
      <c r="C250" s="226" t="s">
        <v>698</v>
      </c>
      <c r="D250" s="227" t="s">
        <v>543</v>
      </c>
      <c r="E250" s="227" t="s">
        <v>523</v>
      </c>
      <c r="F250" s="227" t="s">
        <v>699</v>
      </c>
      <c r="G250" s="227" t="s">
        <v>519</v>
      </c>
      <c r="H250" s="228" t="n">
        <f aca="false">I250+L250</f>
        <v>6443701</v>
      </c>
      <c r="I250" s="228" t="n">
        <f aca="false">J250+K250</f>
        <v>6443701</v>
      </c>
      <c r="J250" s="228" t="n">
        <f aca="false">J251</f>
        <v>6443701</v>
      </c>
      <c r="K250" s="228" t="n">
        <f aca="false">K251</f>
        <v>0</v>
      </c>
      <c r="L250" s="229" t="n">
        <f aca="false">L251</f>
        <v>0</v>
      </c>
      <c r="M250" s="230" t="n">
        <f aca="false">H250=I250+L250</f>
        <v>1</v>
      </c>
      <c r="N250" s="231" t="n">
        <f aca="false">H250=J250+K250+L250</f>
        <v>1</v>
      </c>
      <c r="O250" s="232" t="n">
        <f aca="false">H250=[9]первоначально!H250+'[9]предыдущие уточнения'!H250+'[9]уточнения месяц'!H250</f>
        <v>1</v>
      </c>
    </row>
    <row r="251" customFormat="false" ht="12.75" hidden="false" customHeight="false" outlineLevel="0" collapsed="false">
      <c r="A251" s="217"/>
      <c r="B251" s="217" t="s">
        <v>515</v>
      </c>
      <c r="C251" s="226" t="s">
        <v>647</v>
      </c>
      <c r="D251" s="227" t="s">
        <v>543</v>
      </c>
      <c r="E251" s="227" t="s">
        <v>523</v>
      </c>
      <c r="F251" s="227" t="s">
        <v>699</v>
      </c>
      <c r="G251" s="227" t="s">
        <v>648</v>
      </c>
      <c r="H251" s="228" t="n">
        <f aca="false">I251+L251</f>
        <v>6443701</v>
      </c>
      <c r="I251" s="228" t="n">
        <f aca="false">J251+K251</f>
        <v>6443701</v>
      </c>
      <c r="J251" s="228" t="n">
        <f aca="false">J252+J253</f>
        <v>6443701</v>
      </c>
      <c r="K251" s="228" t="n">
        <f aca="false">K252+K253</f>
        <v>0</v>
      </c>
      <c r="L251" s="229" t="n">
        <f aca="false">L252+L253</f>
        <v>0</v>
      </c>
      <c r="M251" s="230" t="n">
        <f aca="false">H251=I251+L251</f>
        <v>1</v>
      </c>
      <c r="N251" s="231" t="n">
        <f aca="false">H251=J251+K251+L251</f>
        <v>1</v>
      </c>
      <c r="O251" s="232" t="n">
        <f aca="false">H251=[9]первоначально!H251+'[9]предыдущие уточнения'!H251+'[9]уточнения месяц'!H251</f>
        <v>1</v>
      </c>
    </row>
    <row r="252" customFormat="false" ht="51" hidden="true" customHeight="true" outlineLevel="0" collapsed="false">
      <c r="A252" s="217"/>
      <c r="B252" s="217"/>
      <c r="C252" s="226" t="s">
        <v>283</v>
      </c>
      <c r="D252" s="227" t="s">
        <v>543</v>
      </c>
      <c r="E252" s="227" t="s">
        <v>523</v>
      </c>
      <c r="F252" s="227" t="s">
        <v>699</v>
      </c>
      <c r="G252" s="227" t="s">
        <v>648</v>
      </c>
      <c r="H252" s="228" t="n">
        <f aca="false">I252+L252</f>
        <v>5309223</v>
      </c>
      <c r="I252" s="228" t="n">
        <f aca="false">J252+K252</f>
        <v>5309223</v>
      </c>
      <c r="J252" s="228" t="n">
        <f aca="false">[9]первоначально!J252+'[9]предыдущие уточнения'!J252+'[9]уточнения месяц'!J252</f>
        <v>5309223</v>
      </c>
      <c r="K252" s="228" t="n">
        <f aca="false">[9]первоначально!K252+'[9]предыдущие уточнения'!K252+'[9]уточнения месяц'!K252</f>
        <v>0</v>
      </c>
      <c r="L252" s="229" t="n">
        <f aca="false">[9]первоначально!L252+'[9]предыдущие уточнения'!L252+'[9]уточнения месяц'!L252</f>
        <v>0</v>
      </c>
      <c r="M252" s="230" t="n">
        <f aca="false">H252=I252+L252</f>
        <v>1</v>
      </c>
      <c r="N252" s="231" t="n">
        <f aca="false">H252=J252+K252+L252</f>
        <v>1</v>
      </c>
      <c r="O252" s="232" t="n">
        <f aca="false">H252=[9]первоначально!H252+'[9]предыдущие уточнения'!H252+'[9]уточнения месяц'!H252</f>
        <v>1</v>
      </c>
    </row>
    <row r="253" customFormat="false" ht="40.5" hidden="true" customHeight="true" outlineLevel="0" collapsed="false">
      <c r="A253" s="217"/>
      <c r="B253" s="217"/>
      <c r="C253" s="226" t="s">
        <v>541</v>
      </c>
      <c r="D253" s="227" t="s">
        <v>543</v>
      </c>
      <c r="E253" s="227" t="s">
        <v>523</v>
      </c>
      <c r="F253" s="227" t="s">
        <v>699</v>
      </c>
      <c r="G253" s="227" t="s">
        <v>648</v>
      </c>
      <c r="H253" s="228" t="n">
        <f aca="false">I253+L253</f>
        <v>1134478</v>
      </c>
      <c r="I253" s="228" t="n">
        <f aca="false">J253+K253</f>
        <v>1134478</v>
      </c>
      <c r="J253" s="228" t="n">
        <f aca="false">[9]первоначально!J253+'[9]предыдущие уточнения'!J253+'[9]уточнения месяц'!J253</f>
        <v>1134478</v>
      </c>
      <c r="K253" s="228" t="n">
        <f aca="false">[9]первоначально!K253+'[9]предыдущие уточнения'!K253+'[9]уточнения месяц'!K253</f>
        <v>0</v>
      </c>
      <c r="L253" s="229" t="n">
        <f aca="false">[9]первоначально!L253+'[9]предыдущие уточнения'!L253+'[9]уточнения месяц'!L253</f>
        <v>0</v>
      </c>
      <c r="M253" s="230" t="n">
        <f aca="false">H253=I253+L253</f>
        <v>1</v>
      </c>
      <c r="N253" s="231" t="n">
        <f aca="false">H253=J253+K253+L253</f>
        <v>1</v>
      </c>
      <c r="O253" s="232" t="n">
        <f aca="false">H253=[9]первоначально!H253+'[9]предыдущие уточнения'!H253+'[9]уточнения месяц'!H253</f>
        <v>1</v>
      </c>
    </row>
    <row r="254" customFormat="false" ht="76.5" hidden="false" customHeight="false" outlineLevel="0" collapsed="false">
      <c r="A254" s="217"/>
      <c r="B254" s="217" t="s">
        <v>515</v>
      </c>
      <c r="C254" s="226" t="s">
        <v>700</v>
      </c>
      <c r="D254" s="227" t="s">
        <v>543</v>
      </c>
      <c r="E254" s="227" t="s">
        <v>523</v>
      </c>
      <c r="F254" s="227" t="s">
        <v>701</v>
      </c>
      <c r="G254" s="227" t="s">
        <v>519</v>
      </c>
      <c r="H254" s="228" t="n">
        <f aca="false">I254+L254</f>
        <v>8266000</v>
      </c>
      <c r="I254" s="228" t="n">
        <f aca="false">J254+K254</f>
        <v>8266000</v>
      </c>
      <c r="J254" s="228" t="n">
        <f aca="false">J255</f>
        <v>8266000</v>
      </c>
      <c r="K254" s="228" t="n">
        <f aca="false">K255</f>
        <v>0</v>
      </c>
      <c r="L254" s="229" t="n">
        <f aca="false">L255</f>
        <v>0</v>
      </c>
      <c r="M254" s="230" t="n">
        <f aca="false">H254=I254+L254</f>
        <v>1</v>
      </c>
      <c r="N254" s="231" t="n">
        <f aca="false">H254=J254+K254+L254</f>
        <v>1</v>
      </c>
      <c r="O254" s="232" t="n">
        <f aca="false">H254=[9]первоначально!H254+'[9]предыдущие уточнения'!H254+'[9]уточнения месяц'!H254</f>
        <v>1</v>
      </c>
    </row>
    <row r="255" customFormat="false" ht="12.75" hidden="false" customHeight="false" outlineLevel="0" collapsed="false">
      <c r="A255" s="217"/>
      <c r="B255" s="217" t="s">
        <v>515</v>
      </c>
      <c r="C255" s="226" t="s">
        <v>647</v>
      </c>
      <c r="D255" s="227" t="s">
        <v>543</v>
      </c>
      <c r="E255" s="227" t="s">
        <v>523</v>
      </c>
      <c r="F255" s="227" t="s">
        <v>701</v>
      </c>
      <c r="G255" s="227" t="s">
        <v>648</v>
      </c>
      <c r="H255" s="228" t="n">
        <f aca="false">I255+L255</f>
        <v>8266000</v>
      </c>
      <c r="I255" s="228" t="n">
        <f aca="false">J255+K255</f>
        <v>8266000</v>
      </c>
      <c r="J255" s="228" t="n">
        <f aca="false">J256+J257</f>
        <v>8266000</v>
      </c>
      <c r="K255" s="228" t="n">
        <f aca="false">K256+K257</f>
        <v>0</v>
      </c>
      <c r="L255" s="229" t="n">
        <f aca="false">L256+L257</f>
        <v>0</v>
      </c>
      <c r="M255" s="230" t="n">
        <f aca="false">H255=I255+L255</f>
        <v>1</v>
      </c>
      <c r="N255" s="231" t="n">
        <f aca="false">H255=J255+K255+L255</f>
        <v>1</v>
      </c>
      <c r="O255" s="232" t="n">
        <f aca="false">H255=[9]первоначально!H255+'[9]предыдущие уточнения'!H255+'[9]уточнения месяц'!H255</f>
        <v>1</v>
      </c>
    </row>
    <row r="256" customFormat="false" ht="51" hidden="true" customHeight="false" outlineLevel="0" collapsed="false">
      <c r="A256" s="217"/>
      <c r="B256" s="217"/>
      <c r="C256" s="226" t="s">
        <v>283</v>
      </c>
      <c r="D256" s="227" t="s">
        <v>543</v>
      </c>
      <c r="E256" s="227" t="s">
        <v>523</v>
      </c>
      <c r="F256" s="227" t="s">
        <v>701</v>
      </c>
      <c r="G256" s="227" t="s">
        <v>648</v>
      </c>
      <c r="H256" s="228" t="n">
        <f aca="false">I256+L256</f>
        <v>1586175</v>
      </c>
      <c r="I256" s="228" t="n">
        <f aca="false">J256+K256</f>
        <v>1586175</v>
      </c>
      <c r="J256" s="228" t="n">
        <f aca="false">[9]первоначально!J256+'[9]предыдущие уточнения'!J256+'[9]уточнения месяц'!J256</f>
        <v>1586175</v>
      </c>
      <c r="K256" s="228" t="n">
        <f aca="false">[9]первоначально!K256+'[9]предыдущие уточнения'!K256+'[9]уточнения месяц'!K256</f>
        <v>0</v>
      </c>
      <c r="L256" s="229" t="n">
        <f aca="false">[9]первоначально!L256+'[9]предыдущие уточнения'!L256+'[9]уточнения месяц'!L256</f>
        <v>0</v>
      </c>
      <c r="M256" s="230" t="n">
        <f aca="false">H256=I256+L256</f>
        <v>1</v>
      </c>
      <c r="N256" s="231" t="n">
        <f aca="false">H256=J256+K256+L256</f>
        <v>1</v>
      </c>
      <c r="O256" s="232" t="n">
        <f aca="false">H256=[9]первоначально!H256+'[9]предыдущие уточнения'!H256+'[9]уточнения месяц'!H256</f>
        <v>1</v>
      </c>
    </row>
    <row r="257" customFormat="false" ht="38.25" hidden="true" customHeight="false" outlineLevel="0" collapsed="false">
      <c r="A257" s="217"/>
      <c r="B257" s="217"/>
      <c r="C257" s="226" t="s">
        <v>541</v>
      </c>
      <c r="D257" s="227" t="s">
        <v>543</v>
      </c>
      <c r="E257" s="227" t="s">
        <v>523</v>
      </c>
      <c r="F257" s="227" t="s">
        <v>701</v>
      </c>
      <c r="G257" s="227" t="s">
        <v>648</v>
      </c>
      <c r="H257" s="228" t="n">
        <f aca="false">I257+L257</f>
        <v>6679825</v>
      </c>
      <c r="I257" s="228" t="n">
        <f aca="false">J257+K257</f>
        <v>6679825</v>
      </c>
      <c r="J257" s="228" t="n">
        <f aca="false">[9]первоначально!J257+'[9]предыдущие уточнения'!J257+'[9]уточнения месяц'!J257</f>
        <v>6679825</v>
      </c>
      <c r="K257" s="228" t="n">
        <f aca="false">[9]первоначально!K257+'[9]предыдущие уточнения'!K257+'[9]уточнения месяц'!K257</f>
        <v>0</v>
      </c>
      <c r="L257" s="229" t="n">
        <f aca="false">[9]первоначально!L257+'[9]предыдущие уточнения'!L257+'[9]уточнения месяц'!L257</f>
        <v>0</v>
      </c>
      <c r="M257" s="230" t="n">
        <f aca="false">H257=I257+L257</f>
        <v>1</v>
      </c>
      <c r="N257" s="231" t="n">
        <f aca="false">H257=J257+K257+L257</f>
        <v>1</v>
      </c>
      <c r="O257" s="232" t="n">
        <f aca="false">H257=[9]первоначально!H257+'[9]предыдущие уточнения'!H257+'[9]уточнения месяц'!H257</f>
        <v>1</v>
      </c>
    </row>
    <row r="258" customFormat="false" ht="63.75" hidden="false" customHeight="false" outlineLevel="0" collapsed="false">
      <c r="A258" s="217"/>
      <c r="B258" s="217" t="s">
        <v>515</v>
      </c>
      <c r="C258" s="226" t="s">
        <v>702</v>
      </c>
      <c r="D258" s="227" t="s">
        <v>543</v>
      </c>
      <c r="E258" s="227" t="s">
        <v>523</v>
      </c>
      <c r="F258" s="227" t="s">
        <v>703</v>
      </c>
      <c r="G258" s="227" t="s">
        <v>519</v>
      </c>
      <c r="H258" s="228" t="n">
        <f aca="false">I258+L258</f>
        <v>800001</v>
      </c>
      <c r="I258" s="228" t="n">
        <f aca="false">J258+K258</f>
        <v>800001</v>
      </c>
      <c r="J258" s="228" t="n">
        <f aca="false">J259</f>
        <v>800001</v>
      </c>
      <c r="K258" s="228" t="n">
        <f aca="false">K259</f>
        <v>0</v>
      </c>
      <c r="L258" s="229" t="n">
        <f aca="false">L259</f>
        <v>0</v>
      </c>
      <c r="M258" s="230" t="n">
        <f aca="false">H258=I258+L258</f>
        <v>1</v>
      </c>
      <c r="N258" s="231" t="n">
        <f aca="false">H258=J258+K258+L258</f>
        <v>1</v>
      </c>
      <c r="O258" s="232" t="n">
        <f aca="false">H258=[9]первоначально!H258+'[9]предыдущие уточнения'!H258+'[9]уточнения месяц'!H258</f>
        <v>1</v>
      </c>
    </row>
    <row r="259" customFormat="false" ht="12.75" hidden="false" customHeight="false" outlineLevel="0" collapsed="false">
      <c r="A259" s="217"/>
      <c r="B259" s="217" t="s">
        <v>515</v>
      </c>
      <c r="C259" s="226" t="s">
        <v>647</v>
      </c>
      <c r="D259" s="227" t="s">
        <v>543</v>
      </c>
      <c r="E259" s="227" t="s">
        <v>523</v>
      </c>
      <c r="F259" s="227" t="s">
        <v>703</v>
      </c>
      <c r="G259" s="227" t="s">
        <v>648</v>
      </c>
      <c r="H259" s="228" t="n">
        <f aca="false">I259+L259</f>
        <v>800001</v>
      </c>
      <c r="I259" s="228" t="n">
        <f aca="false">J259+K259</f>
        <v>800001</v>
      </c>
      <c r="J259" s="228" t="n">
        <f aca="false">J260+J261</f>
        <v>800001</v>
      </c>
      <c r="K259" s="228" t="n">
        <f aca="false">K260+K261</f>
        <v>0</v>
      </c>
      <c r="L259" s="229" t="n">
        <f aca="false">L260+L261</f>
        <v>0</v>
      </c>
      <c r="M259" s="230" t="n">
        <f aca="false">H259=I259+L259</f>
        <v>1</v>
      </c>
      <c r="N259" s="231" t="n">
        <f aca="false">H259=J259+K259+L259</f>
        <v>1</v>
      </c>
      <c r="O259" s="232" t="n">
        <f aca="false">H259=[9]первоначально!H259+'[9]предыдущие уточнения'!H259+'[9]уточнения месяц'!H259</f>
        <v>1</v>
      </c>
    </row>
    <row r="260" customFormat="false" ht="51" hidden="true" customHeight="false" outlineLevel="0" collapsed="false">
      <c r="A260" s="217"/>
      <c r="B260" s="217"/>
      <c r="C260" s="226" t="s">
        <v>283</v>
      </c>
      <c r="D260" s="227" t="s">
        <v>543</v>
      </c>
      <c r="E260" s="227" t="s">
        <v>523</v>
      </c>
      <c r="F260" s="227" t="s">
        <v>703</v>
      </c>
      <c r="G260" s="227" t="s">
        <v>648</v>
      </c>
      <c r="H260" s="228" t="n">
        <f aca="false">I260+L260</f>
        <v>205078</v>
      </c>
      <c r="I260" s="228" t="n">
        <f aca="false">J260+K260</f>
        <v>205078</v>
      </c>
      <c r="J260" s="228" t="n">
        <f aca="false">[9]первоначально!J260+'[9]предыдущие уточнения'!J260+'[9]уточнения месяц'!J260</f>
        <v>205078</v>
      </c>
      <c r="K260" s="228" t="n">
        <f aca="false">[9]первоначально!K260+'[9]предыдущие уточнения'!K260+'[9]уточнения месяц'!K260</f>
        <v>0</v>
      </c>
      <c r="L260" s="229" t="n">
        <f aca="false">[9]первоначально!L260+'[9]предыдущие уточнения'!L260+'[9]уточнения месяц'!L260</f>
        <v>0</v>
      </c>
      <c r="M260" s="230" t="n">
        <f aca="false">H260=I260+L260</f>
        <v>1</v>
      </c>
      <c r="N260" s="231" t="n">
        <f aca="false">H260=J260+K260+L260</f>
        <v>1</v>
      </c>
      <c r="O260" s="232" t="n">
        <f aca="false">H260=[9]первоначально!H260+'[9]предыдущие уточнения'!H260+'[9]уточнения месяц'!H260</f>
        <v>1</v>
      </c>
    </row>
    <row r="261" customFormat="false" ht="38.25" hidden="true" customHeight="false" outlineLevel="0" collapsed="false">
      <c r="A261" s="217"/>
      <c r="B261" s="217"/>
      <c r="C261" s="226" t="s">
        <v>541</v>
      </c>
      <c r="D261" s="227" t="s">
        <v>543</v>
      </c>
      <c r="E261" s="227" t="s">
        <v>523</v>
      </c>
      <c r="F261" s="227" t="s">
        <v>703</v>
      </c>
      <c r="G261" s="227" t="s">
        <v>648</v>
      </c>
      <c r="H261" s="228" t="n">
        <f aca="false">I261+L261</f>
        <v>594923</v>
      </c>
      <c r="I261" s="228" t="n">
        <f aca="false">J261+K261</f>
        <v>594923</v>
      </c>
      <c r="J261" s="228" t="n">
        <f aca="false">[9]первоначально!J261+'[9]предыдущие уточнения'!J261+'[9]уточнения месяц'!J261</f>
        <v>594923</v>
      </c>
      <c r="K261" s="228" t="n">
        <f aca="false">[9]первоначально!K261+'[9]предыдущие уточнения'!K261+'[9]уточнения месяц'!K261</f>
        <v>0</v>
      </c>
      <c r="L261" s="229" t="n">
        <f aca="false">[9]первоначально!L261+'[9]предыдущие уточнения'!L261+'[9]уточнения месяц'!L261</f>
        <v>0</v>
      </c>
      <c r="M261" s="230" t="n">
        <f aca="false">H261=I261+L261</f>
        <v>1</v>
      </c>
      <c r="N261" s="231" t="n">
        <f aca="false">H261=J261+K261+L261</f>
        <v>1</v>
      </c>
      <c r="O261" s="232" t="n">
        <f aca="false">H261=[9]первоначально!H261+'[9]предыдущие уточнения'!H261+'[9]уточнения месяц'!H261</f>
        <v>1</v>
      </c>
    </row>
    <row r="262" customFormat="false" ht="25.5" hidden="false" customHeight="false" outlineLevel="0" collapsed="false">
      <c r="A262" s="217"/>
      <c r="B262" s="217" t="s">
        <v>515</v>
      </c>
      <c r="C262" s="226" t="s">
        <v>704</v>
      </c>
      <c r="D262" s="227" t="s">
        <v>543</v>
      </c>
      <c r="E262" s="227" t="s">
        <v>523</v>
      </c>
      <c r="F262" s="227" t="s">
        <v>705</v>
      </c>
      <c r="G262" s="227" t="s">
        <v>519</v>
      </c>
      <c r="H262" s="228" t="n">
        <f aca="false">I262+L262</f>
        <v>9911180</v>
      </c>
      <c r="I262" s="228" t="n">
        <f aca="false">J262+K262</f>
        <v>9911180</v>
      </c>
      <c r="J262" s="228" t="n">
        <f aca="false">J263+J266</f>
        <v>9911180</v>
      </c>
      <c r="K262" s="228" t="n">
        <f aca="false">K263+K266</f>
        <v>0</v>
      </c>
      <c r="L262" s="229" t="n">
        <f aca="false">L263+L266</f>
        <v>0</v>
      </c>
      <c r="M262" s="230" t="n">
        <f aca="false">H262=I262+L262</f>
        <v>1</v>
      </c>
      <c r="N262" s="231" t="n">
        <f aca="false">H262=J262+K262+L262</f>
        <v>1</v>
      </c>
      <c r="O262" s="232" t="n">
        <f aca="false">H262=[9]первоначально!H262+'[9]предыдущие уточнения'!H262+'[9]уточнения месяц'!H262</f>
        <v>1</v>
      </c>
    </row>
    <row r="263" customFormat="false" ht="12.75" hidden="false" customHeight="false" outlineLevel="0" collapsed="false">
      <c r="A263" s="217"/>
      <c r="B263" s="217" t="s">
        <v>515</v>
      </c>
      <c r="C263" s="226" t="s">
        <v>647</v>
      </c>
      <c r="D263" s="227" t="s">
        <v>543</v>
      </c>
      <c r="E263" s="227" t="s">
        <v>523</v>
      </c>
      <c r="F263" s="227" t="s">
        <v>705</v>
      </c>
      <c r="G263" s="227" t="s">
        <v>648</v>
      </c>
      <c r="H263" s="228" t="n">
        <f aca="false">I263+L263</f>
        <v>4296369</v>
      </c>
      <c r="I263" s="228" t="n">
        <f aca="false">J263+K263</f>
        <v>4296369</v>
      </c>
      <c r="J263" s="228" t="n">
        <f aca="false">J264+J265</f>
        <v>4296369</v>
      </c>
      <c r="K263" s="228" t="n">
        <f aca="false">K264+K265</f>
        <v>0</v>
      </c>
      <c r="L263" s="229" t="n">
        <f aca="false">L264+L265</f>
        <v>0</v>
      </c>
      <c r="M263" s="230" t="n">
        <f aca="false">H263=I263+L263</f>
        <v>1</v>
      </c>
      <c r="N263" s="231" t="n">
        <f aca="false">H263=J263+K263+L263</f>
        <v>1</v>
      </c>
      <c r="O263" s="232" t="n">
        <f aca="false">H263=[9]первоначально!H263+'[9]предыдущие уточнения'!H263+'[9]уточнения месяц'!H263</f>
        <v>1</v>
      </c>
    </row>
    <row r="264" customFormat="false" ht="51" hidden="true" customHeight="false" outlineLevel="0" collapsed="false">
      <c r="A264" s="217"/>
      <c r="B264" s="217"/>
      <c r="C264" s="226" t="s">
        <v>283</v>
      </c>
      <c r="D264" s="227" t="s">
        <v>543</v>
      </c>
      <c r="E264" s="227" t="s">
        <v>523</v>
      </c>
      <c r="F264" s="227" t="s">
        <v>705</v>
      </c>
      <c r="G264" s="227" t="s">
        <v>648</v>
      </c>
      <c r="H264" s="228" t="n">
        <f aca="false">I264+L264</f>
        <v>0</v>
      </c>
      <c r="I264" s="228" t="n">
        <f aca="false">J264+K264</f>
        <v>0</v>
      </c>
      <c r="J264" s="228" t="n">
        <f aca="false">[9]первоначально!J264+'[9]предыдущие уточнения'!J264+'[9]уточнения месяц'!J264</f>
        <v>0</v>
      </c>
      <c r="K264" s="228" t="n">
        <f aca="false">[9]первоначально!K264+'[9]предыдущие уточнения'!K264+'[9]уточнения месяц'!K264</f>
        <v>0</v>
      </c>
      <c r="L264" s="229" t="n">
        <f aca="false">[9]первоначально!L264+'[9]предыдущие уточнения'!L264+'[9]уточнения месяц'!L264</f>
        <v>0</v>
      </c>
      <c r="M264" s="230" t="n">
        <f aca="false">H264=I264+L264</f>
        <v>1</v>
      </c>
      <c r="N264" s="231" t="n">
        <f aca="false">H264=J264+K264+L264</f>
        <v>1</v>
      </c>
      <c r="O264" s="232" t="n">
        <f aca="false">H264=[9]первоначально!H264+'[9]предыдущие уточнения'!H264+'[9]уточнения месяц'!H264</f>
        <v>1</v>
      </c>
    </row>
    <row r="265" customFormat="false" ht="38.25" hidden="true" customHeight="false" outlineLevel="0" collapsed="false">
      <c r="A265" s="217"/>
      <c r="B265" s="217"/>
      <c r="C265" s="226" t="s">
        <v>541</v>
      </c>
      <c r="D265" s="227" t="s">
        <v>543</v>
      </c>
      <c r="E265" s="227" t="s">
        <v>523</v>
      </c>
      <c r="F265" s="227" t="s">
        <v>705</v>
      </c>
      <c r="G265" s="227" t="s">
        <v>648</v>
      </c>
      <c r="H265" s="228" t="n">
        <f aca="false">I265+L265</f>
        <v>4296369</v>
      </c>
      <c r="I265" s="228" t="n">
        <f aca="false">J265+K265</f>
        <v>4296369</v>
      </c>
      <c r="J265" s="228" t="n">
        <f aca="false">[9]первоначально!J265+'[9]предыдущие уточнения'!J265+'[9]уточнения месяц'!J265</f>
        <v>4296369</v>
      </c>
      <c r="K265" s="228" t="n">
        <f aca="false">[9]первоначально!K265+'[9]предыдущие уточнения'!K265+'[9]уточнения месяц'!K265</f>
        <v>0</v>
      </c>
      <c r="L265" s="229" t="n">
        <f aca="false">[9]первоначально!L265+'[9]предыдущие уточнения'!L265+'[9]уточнения месяц'!L265</f>
        <v>0</v>
      </c>
      <c r="M265" s="230" t="n">
        <f aca="false">H265=I265+L265</f>
        <v>1</v>
      </c>
      <c r="N265" s="231" t="n">
        <f aca="false">H265=J265+K265+L265</f>
        <v>1</v>
      </c>
      <c r="O265" s="232" t="n">
        <f aca="false">H265=[9]первоначально!H265+'[9]предыдущие уточнения'!H265+'[9]уточнения месяц'!H265</f>
        <v>1</v>
      </c>
    </row>
    <row r="266" customFormat="false" ht="25.5" hidden="false" customHeight="false" outlineLevel="0" collapsed="false">
      <c r="A266" s="217"/>
      <c r="B266" s="217" t="s">
        <v>515</v>
      </c>
      <c r="C266" s="226" t="s">
        <v>528</v>
      </c>
      <c r="D266" s="227" t="s">
        <v>543</v>
      </c>
      <c r="E266" s="227" t="s">
        <v>523</v>
      </c>
      <c r="F266" s="227" t="s">
        <v>705</v>
      </c>
      <c r="G266" s="227" t="s">
        <v>529</v>
      </c>
      <c r="H266" s="228" t="n">
        <f aca="false">I266+L266</f>
        <v>5614811</v>
      </c>
      <c r="I266" s="228" t="n">
        <f aca="false">J266+K266</f>
        <v>5614811</v>
      </c>
      <c r="J266" s="228" t="n">
        <f aca="false">J267+J268+J269+J270</f>
        <v>5614811</v>
      </c>
      <c r="K266" s="228" t="n">
        <f aca="false">K267+K268+K269+K270</f>
        <v>0</v>
      </c>
      <c r="L266" s="229" t="n">
        <f aca="false">L267+L268+L269+L270</f>
        <v>0</v>
      </c>
      <c r="M266" s="230" t="n">
        <f aca="false">H266=I266+L266</f>
        <v>1</v>
      </c>
      <c r="N266" s="231" t="n">
        <f aca="false">H266=J266+K266+L266</f>
        <v>1</v>
      </c>
      <c r="O266" s="232" t="n">
        <f aca="false">H266=[9]первоначально!H266+'[9]предыдущие уточнения'!H266+'[9]уточнения месяц'!H266</f>
        <v>1</v>
      </c>
    </row>
    <row r="267" customFormat="false" ht="51" hidden="true" customHeight="false" outlineLevel="0" collapsed="false">
      <c r="A267" s="217"/>
      <c r="B267" s="217"/>
      <c r="C267" s="226" t="s">
        <v>283</v>
      </c>
      <c r="D267" s="227" t="s">
        <v>543</v>
      </c>
      <c r="E267" s="227" t="s">
        <v>523</v>
      </c>
      <c r="F267" s="227" t="s">
        <v>705</v>
      </c>
      <c r="G267" s="227" t="s">
        <v>529</v>
      </c>
      <c r="H267" s="228" t="n">
        <f aca="false">I267+L267</f>
        <v>1298157</v>
      </c>
      <c r="I267" s="228" t="n">
        <f aca="false">J267+K267</f>
        <v>1298157</v>
      </c>
      <c r="J267" s="228" t="n">
        <f aca="false">[9]первоначально!J267+'[9]предыдущие уточнения'!J267+'[9]уточнения месяц'!J267</f>
        <v>1298157</v>
      </c>
      <c r="K267" s="228" t="n">
        <f aca="false">[9]первоначально!K267+'[9]предыдущие уточнения'!K267+'[9]уточнения месяц'!K267</f>
        <v>0</v>
      </c>
      <c r="L267" s="229" t="n">
        <f aca="false">[9]первоначально!L267+'[9]предыдущие уточнения'!L267+'[9]уточнения месяц'!L267</f>
        <v>0</v>
      </c>
      <c r="M267" s="230" t="n">
        <f aca="false">H267=I267+L267</f>
        <v>1</v>
      </c>
      <c r="N267" s="231" t="n">
        <f aca="false">H267=J267+K267+L267</f>
        <v>1</v>
      </c>
      <c r="O267" s="232" t="n">
        <f aca="false">H267=[9]первоначально!H267+'[9]предыдущие уточнения'!H267+'[9]уточнения месяц'!H267</f>
        <v>1</v>
      </c>
    </row>
    <row r="268" customFormat="false" ht="38.25" hidden="true" customHeight="false" outlineLevel="0" collapsed="false">
      <c r="A268" s="217"/>
      <c r="B268" s="217"/>
      <c r="C268" s="226" t="s">
        <v>461</v>
      </c>
      <c r="D268" s="227" t="s">
        <v>543</v>
      </c>
      <c r="E268" s="227" t="s">
        <v>523</v>
      </c>
      <c r="F268" s="227" t="s">
        <v>705</v>
      </c>
      <c r="G268" s="227" t="s">
        <v>529</v>
      </c>
      <c r="H268" s="228" t="n">
        <f aca="false">I268+L268</f>
        <v>3133910</v>
      </c>
      <c r="I268" s="228" t="n">
        <f aca="false">J268+K268</f>
        <v>3133910</v>
      </c>
      <c r="J268" s="228" t="n">
        <f aca="false">[9]первоначально!J268+'[9]предыдущие уточнения'!J268+'[9]уточнения месяц'!J268</f>
        <v>3133910</v>
      </c>
      <c r="K268" s="228" t="n">
        <f aca="false">[9]первоначально!K268+'[9]предыдущие уточнения'!K268+'[9]уточнения месяц'!K268</f>
        <v>0</v>
      </c>
      <c r="L268" s="229" t="n">
        <f aca="false">[9]первоначально!L268+'[9]предыдущие уточнения'!L268+'[9]уточнения месяц'!L268</f>
        <v>0</v>
      </c>
      <c r="M268" s="230" t="n">
        <f aca="false">H268=I268+L268</f>
        <v>1</v>
      </c>
      <c r="N268" s="231" t="n">
        <f aca="false">H268=J268+K268+L268</f>
        <v>1</v>
      </c>
      <c r="O268" s="232" t="n">
        <f aca="false">H268=[9]первоначально!H268+'[9]предыдущие уточнения'!H268+'[9]уточнения месяц'!H268</f>
        <v>1</v>
      </c>
    </row>
    <row r="269" customFormat="false" ht="25.5" hidden="true" customHeight="false" outlineLevel="0" collapsed="false">
      <c r="A269" s="217"/>
      <c r="B269" s="217"/>
      <c r="C269" s="226" t="s">
        <v>445</v>
      </c>
      <c r="D269" s="227" t="s">
        <v>543</v>
      </c>
      <c r="E269" s="227" t="s">
        <v>523</v>
      </c>
      <c r="F269" s="227" t="s">
        <v>705</v>
      </c>
      <c r="G269" s="227" t="s">
        <v>529</v>
      </c>
      <c r="H269" s="228" t="n">
        <f aca="false">I269+L269</f>
        <v>0</v>
      </c>
      <c r="I269" s="228" t="n">
        <f aca="false">J269+K269</f>
        <v>0</v>
      </c>
      <c r="J269" s="228" t="n">
        <f aca="false">[9]первоначально!J269+'[9]предыдущие уточнения'!J269+'[9]уточнения месяц'!J269</f>
        <v>0</v>
      </c>
      <c r="K269" s="228" t="n">
        <f aca="false">[9]первоначально!K269+'[9]предыдущие уточнения'!K269+'[9]уточнения месяц'!K269</f>
        <v>0</v>
      </c>
      <c r="L269" s="229" t="n">
        <f aca="false">[9]первоначально!L269+'[9]предыдущие уточнения'!L269+'[9]уточнения месяц'!L269</f>
        <v>0</v>
      </c>
      <c r="M269" s="230" t="n">
        <f aca="false">H269=I269+L269</f>
        <v>1</v>
      </c>
      <c r="N269" s="231" t="n">
        <f aca="false">H269=J269+K269+L269</f>
        <v>1</v>
      </c>
      <c r="O269" s="232" t="n">
        <f aca="false">H269=[9]первоначально!H269+'[9]предыдущие уточнения'!H269+'[9]уточнения месяц'!H269</f>
        <v>1</v>
      </c>
    </row>
    <row r="270" customFormat="false" ht="38.25" hidden="true" customHeight="false" outlineLevel="0" collapsed="false">
      <c r="A270" s="217"/>
      <c r="B270" s="217"/>
      <c r="C270" s="226" t="s">
        <v>541</v>
      </c>
      <c r="D270" s="227" t="s">
        <v>543</v>
      </c>
      <c r="E270" s="227" t="s">
        <v>523</v>
      </c>
      <c r="F270" s="227" t="s">
        <v>705</v>
      </c>
      <c r="G270" s="227" t="s">
        <v>529</v>
      </c>
      <c r="H270" s="228" t="n">
        <f aca="false">I270+L270</f>
        <v>1182744</v>
      </c>
      <c r="I270" s="228" t="n">
        <f aca="false">J270+K270</f>
        <v>1182744</v>
      </c>
      <c r="J270" s="228" t="n">
        <f aca="false">[9]первоначально!J270+'[9]предыдущие уточнения'!J270+'[9]уточнения месяц'!J270</f>
        <v>1182744</v>
      </c>
      <c r="K270" s="228" t="n">
        <f aca="false">[9]первоначально!K270+'[9]предыдущие уточнения'!K270+'[9]уточнения месяц'!K270</f>
        <v>0</v>
      </c>
      <c r="L270" s="229" t="n">
        <f aca="false">[9]первоначально!L270+'[9]предыдущие уточнения'!L270+'[9]уточнения месяц'!L270</f>
        <v>0</v>
      </c>
      <c r="M270" s="230" t="n">
        <f aca="false">H270=I270+L270</f>
        <v>1</v>
      </c>
      <c r="N270" s="231" t="n">
        <f aca="false">H270=J270+K270+L270</f>
        <v>1</v>
      </c>
      <c r="O270" s="232" t="n">
        <f aca="false">H270=[9]первоначально!H270+'[9]предыдущие уточнения'!H270+'[9]уточнения месяц'!H270</f>
        <v>1</v>
      </c>
    </row>
    <row r="271" customFormat="false" ht="12.75" hidden="false" customHeight="false" outlineLevel="0" collapsed="false">
      <c r="A271" s="217"/>
      <c r="B271" s="217" t="s">
        <v>515</v>
      </c>
      <c r="C271" s="226" t="s">
        <v>587</v>
      </c>
      <c r="D271" s="227" t="s">
        <v>543</v>
      </c>
      <c r="E271" s="227" t="s">
        <v>523</v>
      </c>
      <c r="F271" s="227" t="s">
        <v>588</v>
      </c>
      <c r="G271" s="227" t="s">
        <v>519</v>
      </c>
      <c r="H271" s="228" t="n">
        <f aca="false">I271+L271</f>
        <v>55547393</v>
      </c>
      <c r="I271" s="228" t="n">
        <f aca="false">J271+K271</f>
        <v>55547393</v>
      </c>
      <c r="J271" s="228" t="n">
        <f aca="false">J272+J281</f>
        <v>55547393</v>
      </c>
      <c r="K271" s="228" t="n">
        <f aca="false">K272+K281</f>
        <v>0</v>
      </c>
      <c r="L271" s="229" t="n">
        <f aca="false">L272+L281</f>
        <v>0</v>
      </c>
      <c r="M271" s="230" t="n">
        <f aca="false">H271=I271+L271</f>
        <v>1</v>
      </c>
      <c r="N271" s="231" t="n">
        <f aca="false">H271=J271+K271+L271</f>
        <v>1</v>
      </c>
      <c r="O271" s="232" t="n">
        <f aca="false">H271=[9]первоначально!H271+'[9]предыдущие уточнения'!H271+'[9]уточнения месяц'!H271</f>
        <v>1</v>
      </c>
    </row>
    <row r="272" customFormat="false" ht="12.75" hidden="false" customHeight="false" outlineLevel="0" collapsed="false">
      <c r="A272" s="217"/>
      <c r="B272" s="217"/>
      <c r="C272" s="226" t="s">
        <v>587</v>
      </c>
      <c r="D272" s="227" t="s">
        <v>543</v>
      </c>
      <c r="E272" s="227" t="s">
        <v>523</v>
      </c>
      <c r="F272" s="227" t="s">
        <v>678</v>
      </c>
      <c r="G272" s="227" t="s">
        <v>519</v>
      </c>
      <c r="H272" s="228" t="n">
        <f aca="false">I272+L272</f>
        <v>46986900</v>
      </c>
      <c r="I272" s="228" t="n">
        <f aca="false">J272+K272</f>
        <v>46986900</v>
      </c>
      <c r="J272" s="228" t="n">
        <f aca="false">J273+J276</f>
        <v>46986900</v>
      </c>
      <c r="K272" s="228" t="n">
        <f aca="false">K273+K276</f>
        <v>0</v>
      </c>
      <c r="L272" s="229" t="n">
        <f aca="false">L273+L276</f>
        <v>0</v>
      </c>
      <c r="M272" s="230" t="n">
        <f aca="false">H272=I272+L272</f>
        <v>1</v>
      </c>
      <c r="N272" s="231" t="n">
        <f aca="false">H272=J272+K272+L272</f>
        <v>1</v>
      </c>
      <c r="O272" s="232" t="n">
        <f aca="false">H272=[9]первоначально!H272+'[9]предыдущие уточнения'!H272+'[9]уточнения месяц'!H272</f>
        <v>1</v>
      </c>
    </row>
    <row r="273" customFormat="false" ht="12.75" hidden="false" customHeight="false" outlineLevel="0" collapsed="false">
      <c r="A273" s="217"/>
      <c r="B273" s="217" t="s">
        <v>515</v>
      </c>
      <c r="C273" s="226" t="s">
        <v>585</v>
      </c>
      <c r="D273" s="227" t="s">
        <v>543</v>
      </c>
      <c r="E273" s="227" t="s">
        <v>523</v>
      </c>
      <c r="F273" s="227" t="s">
        <v>678</v>
      </c>
      <c r="G273" s="227" t="s">
        <v>586</v>
      </c>
      <c r="H273" s="228" t="n">
        <f aca="false">I273+L273</f>
        <v>46986900</v>
      </c>
      <c r="I273" s="228" t="n">
        <f aca="false">J273+K273</f>
        <v>46986900</v>
      </c>
      <c r="J273" s="228" t="n">
        <f aca="false">J274+J275</f>
        <v>46986900</v>
      </c>
      <c r="K273" s="228" t="n">
        <f aca="false">K274+K275</f>
        <v>0</v>
      </c>
      <c r="L273" s="229" t="n">
        <f aca="false">L274+L275</f>
        <v>0</v>
      </c>
      <c r="M273" s="230" t="n">
        <f aca="false">H273=I273+L273</f>
        <v>1</v>
      </c>
      <c r="N273" s="231" t="n">
        <f aca="false">H273=J273+K273+L273</f>
        <v>1</v>
      </c>
      <c r="O273" s="232" t="n">
        <f aca="false">H273=[9]первоначально!H273+'[9]предыдущие уточнения'!H273+'[9]уточнения месяц'!H273</f>
        <v>1</v>
      </c>
    </row>
    <row r="274" customFormat="false" ht="42" hidden="true" customHeight="true" outlineLevel="0" collapsed="false">
      <c r="A274" s="217"/>
      <c r="B274" s="217"/>
      <c r="C274" s="226" t="s">
        <v>461</v>
      </c>
      <c r="D274" s="227" t="s">
        <v>543</v>
      </c>
      <c r="E274" s="227" t="s">
        <v>523</v>
      </c>
      <c r="F274" s="227" t="s">
        <v>678</v>
      </c>
      <c r="G274" s="227" t="s">
        <v>586</v>
      </c>
      <c r="H274" s="228" t="n">
        <f aca="false">I274+L274</f>
        <v>46986900</v>
      </c>
      <c r="I274" s="228" t="n">
        <f aca="false">J274+K274</f>
        <v>46986900</v>
      </c>
      <c r="J274" s="228" t="n">
        <f aca="false">[9]первоначально!J274+'[9]предыдущие уточнения'!J274+'[9]уточнения месяц'!J274</f>
        <v>46986900</v>
      </c>
      <c r="K274" s="228" t="n">
        <f aca="false">[9]первоначально!K274+'[9]предыдущие уточнения'!K274+'[9]уточнения месяц'!K274</f>
        <v>0</v>
      </c>
      <c r="L274" s="229" t="n">
        <f aca="false">[9]первоначально!L274+'[9]предыдущие уточнения'!L274+'[9]уточнения месяц'!L274</f>
        <v>0</v>
      </c>
      <c r="M274" s="230" t="n">
        <f aca="false">H274=I274+L274</f>
        <v>1</v>
      </c>
      <c r="N274" s="231" t="n">
        <f aca="false">H274=J274+K274+L274</f>
        <v>1</v>
      </c>
      <c r="O274" s="232" t="n">
        <f aca="false">H274=[9]первоначально!H274+'[9]предыдущие уточнения'!H274+'[9]уточнения месяц'!H274</f>
        <v>1</v>
      </c>
    </row>
    <row r="275" customFormat="false" ht="45.75" hidden="true" customHeight="true" outlineLevel="0" collapsed="false">
      <c r="A275" s="217"/>
      <c r="B275" s="217"/>
      <c r="C275" s="226" t="s">
        <v>283</v>
      </c>
      <c r="D275" s="227" t="s">
        <v>543</v>
      </c>
      <c r="E275" s="227" t="s">
        <v>523</v>
      </c>
      <c r="F275" s="227" t="s">
        <v>678</v>
      </c>
      <c r="G275" s="227" t="s">
        <v>586</v>
      </c>
      <c r="H275" s="228" t="n">
        <f aca="false">I275+L275</f>
        <v>0</v>
      </c>
      <c r="I275" s="228" t="n">
        <f aca="false">J275+K275</f>
        <v>0</v>
      </c>
      <c r="J275" s="228" t="n">
        <f aca="false">[9]первоначально!J275+'[9]предыдущие уточнения'!J275+'[9]уточнения месяц'!J275</f>
        <v>0</v>
      </c>
      <c r="K275" s="228" t="n">
        <f aca="false">[9]первоначально!K275+'[9]предыдущие уточнения'!K275+'[9]уточнения месяц'!K275</f>
        <v>0</v>
      </c>
      <c r="L275" s="229" t="n">
        <f aca="false">[9]первоначально!L275+'[9]предыдущие уточнения'!L275+'[9]уточнения месяц'!L275</f>
        <v>0</v>
      </c>
      <c r="M275" s="230" t="n">
        <f aca="false">H275=I275+L275</f>
        <v>1</v>
      </c>
      <c r="N275" s="231" t="n">
        <f aca="false">H275=J275+K275+L275</f>
        <v>1</v>
      </c>
      <c r="O275" s="232" t="n">
        <f aca="false">H275=[9]первоначально!H275+'[9]предыдущие уточнения'!H275+'[9]уточнения месяц'!H275</f>
        <v>1</v>
      </c>
    </row>
    <row r="276" customFormat="false" ht="12.75" hidden="true" customHeight="false" outlineLevel="0" collapsed="false">
      <c r="A276" s="217"/>
      <c r="B276" s="217"/>
      <c r="C276" s="226" t="s">
        <v>647</v>
      </c>
      <c r="D276" s="227" t="s">
        <v>543</v>
      </c>
      <c r="E276" s="227" t="s">
        <v>523</v>
      </c>
      <c r="F276" s="227" t="s">
        <v>678</v>
      </c>
      <c r="G276" s="227" t="s">
        <v>648</v>
      </c>
      <c r="H276" s="228" t="n">
        <f aca="false">I276+L276</f>
        <v>0</v>
      </c>
      <c r="I276" s="228" t="n">
        <f aca="false">J276+K276</f>
        <v>0</v>
      </c>
      <c r="J276" s="228" t="n">
        <f aca="false">SUM(J277:J280)</f>
        <v>0</v>
      </c>
      <c r="K276" s="228" t="n">
        <f aca="false">SUM(K277:K280)</f>
        <v>0</v>
      </c>
      <c r="L276" s="229" t="n">
        <f aca="false">SUM(L277:L280)</f>
        <v>0</v>
      </c>
      <c r="M276" s="230" t="n">
        <f aca="false">H276=I276+L276</f>
        <v>1</v>
      </c>
      <c r="N276" s="231" t="n">
        <f aca="false">H276=J276+K276+L276</f>
        <v>1</v>
      </c>
      <c r="O276" s="232" t="n">
        <f aca="false">H276=[9]первоначально!H276+'[9]предыдущие уточнения'!H276+'[9]уточнения месяц'!H276</f>
        <v>1</v>
      </c>
    </row>
    <row r="277" customFormat="false" ht="51" hidden="true" customHeight="false" outlineLevel="0" collapsed="false">
      <c r="A277" s="217"/>
      <c r="B277" s="237"/>
      <c r="C277" s="226" t="s">
        <v>283</v>
      </c>
      <c r="D277" s="227" t="s">
        <v>543</v>
      </c>
      <c r="E277" s="227" t="s">
        <v>523</v>
      </c>
      <c r="F277" s="227" t="s">
        <v>678</v>
      </c>
      <c r="G277" s="227" t="s">
        <v>648</v>
      </c>
      <c r="H277" s="228" t="n">
        <f aca="false">I277+L277</f>
        <v>0</v>
      </c>
      <c r="I277" s="228" t="n">
        <f aca="false">J277+K277</f>
        <v>0</v>
      </c>
      <c r="J277" s="228" t="n">
        <f aca="false">[9]первоначально!J277+'[9]предыдущие уточнения'!J277+'[9]уточнения месяц'!J277</f>
        <v>0</v>
      </c>
      <c r="K277" s="228" t="n">
        <f aca="false">[9]первоначально!K277+'[9]предыдущие уточнения'!K277+'[9]уточнения месяц'!K277</f>
        <v>0</v>
      </c>
      <c r="L277" s="229" t="n">
        <f aca="false">[9]первоначально!L277+'[9]предыдущие уточнения'!L277+'[9]уточнения месяц'!L277</f>
        <v>0</v>
      </c>
      <c r="M277" s="230" t="n">
        <f aca="false">H277=I277+L277</f>
        <v>1</v>
      </c>
      <c r="N277" s="231" t="n">
        <f aca="false">H277=J277+K277+L277</f>
        <v>1</v>
      </c>
      <c r="O277" s="232" t="n">
        <f aca="false">H277=[9]первоначально!H277+'[9]предыдущие уточнения'!H277+'[9]уточнения месяц'!H277</f>
        <v>1</v>
      </c>
    </row>
    <row r="278" customFormat="false" ht="25.5" hidden="true" customHeight="false" outlineLevel="0" collapsed="false">
      <c r="A278" s="217"/>
      <c r="B278" s="237"/>
      <c r="C278" s="226" t="s">
        <v>445</v>
      </c>
      <c r="D278" s="227" t="s">
        <v>543</v>
      </c>
      <c r="E278" s="227" t="s">
        <v>523</v>
      </c>
      <c r="F278" s="227" t="s">
        <v>678</v>
      </c>
      <c r="G278" s="227" t="s">
        <v>648</v>
      </c>
      <c r="H278" s="228" t="n">
        <f aca="false">I278+L278</f>
        <v>0</v>
      </c>
      <c r="I278" s="228" t="n">
        <f aca="false">J278+K278</f>
        <v>0</v>
      </c>
      <c r="J278" s="228" t="n">
        <f aca="false">[9]первоначально!J278+'[9]предыдущие уточнения'!J278+'[9]уточнения месяц'!J278</f>
        <v>0</v>
      </c>
      <c r="K278" s="228" t="n">
        <f aca="false">[9]первоначально!K278+'[9]предыдущие уточнения'!K278+'[9]уточнения месяц'!K278</f>
        <v>0</v>
      </c>
      <c r="L278" s="229" t="n">
        <f aca="false">[9]первоначально!L278+'[9]предыдущие уточнения'!L278+'[9]уточнения месяц'!L278</f>
        <v>0</v>
      </c>
      <c r="M278" s="230" t="n">
        <f aca="false">H278=I278+L278</f>
        <v>1</v>
      </c>
      <c r="N278" s="231" t="n">
        <f aca="false">H278=J278+K278+L278</f>
        <v>1</v>
      </c>
      <c r="O278" s="232" t="n">
        <f aca="false">H278=[9]первоначально!H278+'[9]предыдущие уточнения'!H278+'[9]уточнения месяц'!H278</f>
        <v>1</v>
      </c>
    </row>
    <row r="279" customFormat="false" ht="38.25" hidden="true" customHeight="false" outlineLevel="0" collapsed="false">
      <c r="A279" s="217"/>
      <c r="B279" s="237"/>
      <c r="C279" s="226" t="s">
        <v>461</v>
      </c>
      <c r="D279" s="227" t="s">
        <v>543</v>
      </c>
      <c r="E279" s="227" t="s">
        <v>523</v>
      </c>
      <c r="F279" s="227" t="s">
        <v>678</v>
      </c>
      <c r="G279" s="227" t="s">
        <v>648</v>
      </c>
      <c r="H279" s="228" t="n">
        <f aca="false">I279+L279</f>
        <v>0</v>
      </c>
      <c r="I279" s="228" t="n">
        <f aca="false">J279+K279</f>
        <v>0</v>
      </c>
      <c r="J279" s="228" t="n">
        <f aca="false">[9]первоначально!J279+'[9]предыдущие уточнения'!J279+'[9]уточнения месяц'!J279</f>
        <v>0</v>
      </c>
      <c r="K279" s="228" t="n">
        <f aca="false">[9]первоначально!K279+'[9]предыдущие уточнения'!K279+'[9]уточнения месяц'!K279</f>
        <v>0</v>
      </c>
      <c r="L279" s="229" t="n">
        <f aca="false">[9]первоначально!L279+'[9]предыдущие уточнения'!L279+'[9]уточнения месяц'!L279</f>
        <v>0</v>
      </c>
      <c r="M279" s="230" t="n">
        <f aca="false">H279=I279+L279</f>
        <v>1</v>
      </c>
      <c r="N279" s="231" t="n">
        <f aca="false">H279=J279+K279+L279</f>
        <v>1</v>
      </c>
      <c r="O279" s="232" t="n">
        <f aca="false">H279=[9]первоначально!H279+'[9]предыдущие уточнения'!H279+'[9]уточнения месяц'!H279</f>
        <v>1</v>
      </c>
    </row>
    <row r="280" customFormat="false" ht="38.25" hidden="true" customHeight="false" outlineLevel="0" collapsed="false">
      <c r="A280" s="217"/>
      <c r="B280" s="237"/>
      <c r="C280" s="226" t="s">
        <v>541</v>
      </c>
      <c r="D280" s="227" t="s">
        <v>543</v>
      </c>
      <c r="E280" s="227" t="s">
        <v>523</v>
      </c>
      <c r="F280" s="227" t="s">
        <v>678</v>
      </c>
      <c r="G280" s="227" t="s">
        <v>648</v>
      </c>
      <c r="H280" s="228" t="n">
        <f aca="false">I280+L280</f>
        <v>0</v>
      </c>
      <c r="I280" s="228" t="n">
        <f aca="false">J280+K280</f>
        <v>0</v>
      </c>
      <c r="J280" s="228" t="n">
        <f aca="false">[9]первоначально!J280+'[9]предыдущие уточнения'!J280+'[9]уточнения месяц'!J280</f>
        <v>0</v>
      </c>
      <c r="K280" s="228" t="n">
        <f aca="false">[9]первоначально!K280+'[9]предыдущие уточнения'!K280+'[9]уточнения месяц'!K280</f>
        <v>0</v>
      </c>
      <c r="L280" s="229" t="n">
        <f aca="false">[9]первоначально!L280+'[9]предыдущие уточнения'!L280+'[9]уточнения месяц'!L280</f>
        <v>0</v>
      </c>
      <c r="M280" s="230" t="n">
        <f aca="false">H280=I280+L280</f>
        <v>1</v>
      </c>
      <c r="N280" s="231" t="n">
        <f aca="false">H280=J280+K280+L280</f>
        <v>1</v>
      </c>
      <c r="O280" s="232" t="n">
        <f aca="false">H280=[9]первоначально!H280+'[9]предыдущие уточнения'!H280+'[9]уточнения месяц'!H280</f>
        <v>1</v>
      </c>
    </row>
    <row r="281" customFormat="false" ht="12.75" hidden="false" customHeight="false" outlineLevel="0" collapsed="false">
      <c r="A281" s="217"/>
      <c r="B281" s="237"/>
      <c r="C281" s="226" t="s">
        <v>587</v>
      </c>
      <c r="D281" s="227" t="s">
        <v>543</v>
      </c>
      <c r="E281" s="227" t="s">
        <v>523</v>
      </c>
      <c r="F281" s="227" t="s">
        <v>706</v>
      </c>
      <c r="G281" s="227" t="s">
        <v>519</v>
      </c>
      <c r="H281" s="228" t="n">
        <f aca="false">I281+L281</f>
        <v>8560493</v>
      </c>
      <c r="I281" s="228" t="n">
        <f aca="false">J281+K281</f>
        <v>8560493</v>
      </c>
      <c r="J281" s="228" t="n">
        <f aca="false">SUM(J283:J285)</f>
        <v>8560493</v>
      </c>
      <c r="K281" s="228" t="n">
        <f aca="false">SUM(K283:K285)</f>
        <v>0</v>
      </c>
      <c r="L281" s="229" t="n">
        <f aca="false">SUM(L283:L285)</f>
        <v>0</v>
      </c>
      <c r="M281" s="230"/>
      <c r="N281" s="231"/>
      <c r="O281" s="232" t="n">
        <f aca="false">H281=[9]первоначально!H281+'[9]предыдущие уточнения'!H281+'[9]уточнения месяц'!H281</f>
        <v>1</v>
      </c>
    </row>
    <row r="282" customFormat="false" ht="12.75" hidden="false" customHeight="false" outlineLevel="0" collapsed="false">
      <c r="A282" s="217"/>
      <c r="B282" s="237"/>
      <c r="C282" s="226" t="s">
        <v>585</v>
      </c>
      <c r="D282" s="227" t="s">
        <v>543</v>
      </c>
      <c r="E282" s="227" t="s">
        <v>523</v>
      </c>
      <c r="F282" s="227" t="s">
        <v>706</v>
      </c>
      <c r="G282" s="227" t="s">
        <v>586</v>
      </c>
      <c r="H282" s="228" t="n">
        <f aca="false">I282+L282</f>
        <v>8560493</v>
      </c>
      <c r="I282" s="228" t="n">
        <f aca="false">J282+K282</f>
        <v>8560493</v>
      </c>
      <c r="J282" s="228" t="n">
        <f aca="false">SUM(J283:J285)</f>
        <v>8560493</v>
      </c>
      <c r="K282" s="228" t="n">
        <f aca="false">SUM(K283:K285)</f>
        <v>0</v>
      </c>
      <c r="L282" s="229" t="n">
        <f aca="false">SUM(L283:L285)</f>
        <v>0</v>
      </c>
      <c r="M282" s="230"/>
      <c r="N282" s="231"/>
      <c r="O282" s="232"/>
    </row>
    <row r="283" customFormat="false" ht="38.25" hidden="true" customHeight="false" outlineLevel="0" collapsed="false">
      <c r="A283" s="217"/>
      <c r="B283" s="217"/>
      <c r="C283" s="226" t="s">
        <v>461</v>
      </c>
      <c r="D283" s="227" t="s">
        <v>543</v>
      </c>
      <c r="E283" s="227" t="s">
        <v>523</v>
      </c>
      <c r="F283" s="227" t="s">
        <v>706</v>
      </c>
      <c r="G283" s="227" t="s">
        <v>586</v>
      </c>
      <c r="H283" s="228" t="n">
        <f aca="false">I283+L283</f>
        <v>6060493</v>
      </c>
      <c r="I283" s="228" t="n">
        <f aca="false">J283+K283</f>
        <v>6060493</v>
      </c>
      <c r="J283" s="228" t="n">
        <f aca="false">[9]первоначально!J283+'[9]предыдущие уточнения'!J283+'[9]уточнения месяц'!J283</f>
        <v>6060493</v>
      </c>
      <c r="K283" s="228" t="n">
        <f aca="false">[9]первоначально!K283+'[9]предыдущие уточнения'!K283+'[9]уточнения месяц'!K283</f>
        <v>0</v>
      </c>
      <c r="L283" s="229" t="n">
        <f aca="false">[9]первоначально!L283+'[9]предыдущие уточнения'!L283+'[9]уточнения месяц'!L283</f>
        <v>0</v>
      </c>
      <c r="M283" s="230" t="n">
        <f aca="false">H283=I283+L283</f>
        <v>1</v>
      </c>
      <c r="N283" s="231" t="n">
        <f aca="false">H283=J283+K283+L283</f>
        <v>1</v>
      </c>
      <c r="O283" s="232" t="n">
        <f aca="false">H283=[9]первоначально!H283+'[9]предыдущие уточнения'!H283+'[9]уточнения месяц'!H283</f>
        <v>1</v>
      </c>
    </row>
    <row r="284" customFormat="false" ht="51" hidden="true" customHeight="false" outlineLevel="0" collapsed="false">
      <c r="A284" s="217"/>
      <c r="B284" s="217"/>
      <c r="C284" s="226" t="s">
        <v>283</v>
      </c>
      <c r="D284" s="227" t="s">
        <v>543</v>
      </c>
      <c r="E284" s="227" t="s">
        <v>523</v>
      </c>
      <c r="F284" s="227" t="s">
        <v>706</v>
      </c>
      <c r="G284" s="227" t="s">
        <v>586</v>
      </c>
      <c r="H284" s="228" t="n">
        <f aca="false">I284+L284</f>
        <v>0</v>
      </c>
      <c r="I284" s="228" t="n">
        <f aca="false">J284+K284</f>
        <v>0</v>
      </c>
      <c r="J284" s="228" t="n">
        <f aca="false">[9]первоначально!J284+'[9]предыдущие уточнения'!J284+'[9]уточнения месяц'!J284</f>
        <v>0</v>
      </c>
      <c r="K284" s="228" t="n">
        <f aca="false">[9]первоначально!K284+'[9]предыдущие уточнения'!K284+'[9]уточнения месяц'!K284</f>
        <v>0</v>
      </c>
      <c r="L284" s="229" t="n">
        <f aca="false">[9]первоначально!L284+'[9]предыдущие уточнения'!L284+'[9]уточнения месяц'!L284</f>
        <v>0</v>
      </c>
      <c r="M284" s="230" t="n">
        <f aca="false">H284=I284+L284</f>
        <v>1</v>
      </c>
      <c r="N284" s="231" t="n">
        <f aca="false">H284=J284+K284+L284</f>
        <v>1</v>
      </c>
      <c r="O284" s="232" t="n">
        <f aca="false">H284=[9]первоначально!H284+'[9]предыдущие уточнения'!H284+'[9]уточнения месяц'!H284</f>
        <v>1</v>
      </c>
    </row>
    <row r="285" customFormat="false" ht="38.25" hidden="true" customHeight="false" outlineLevel="0" collapsed="false">
      <c r="A285" s="217"/>
      <c r="B285" s="217"/>
      <c r="C285" s="226" t="s">
        <v>541</v>
      </c>
      <c r="D285" s="227" t="s">
        <v>543</v>
      </c>
      <c r="E285" s="227" t="s">
        <v>523</v>
      </c>
      <c r="F285" s="227" t="s">
        <v>706</v>
      </c>
      <c r="G285" s="227" t="s">
        <v>586</v>
      </c>
      <c r="H285" s="228" t="n">
        <f aca="false">I285+L285</f>
        <v>2500000</v>
      </c>
      <c r="I285" s="228" t="n">
        <f aca="false">J285+K285</f>
        <v>2500000</v>
      </c>
      <c r="J285" s="228" t="n">
        <f aca="false">[9]первоначально!J285+'[9]предыдущие уточнения'!J285+'[9]уточнения месяц'!J285</f>
        <v>2500000</v>
      </c>
      <c r="K285" s="228" t="n">
        <f aca="false">[9]первоначально!K285+'[9]предыдущие уточнения'!K285+'[9]уточнения месяц'!K285</f>
        <v>0</v>
      </c>
      <c r="L285" s="229" t="n">
        <f aca="false">[9]первоначально!L285+'[9]предыдущие уточнения'!L285+'[9]уточнения месяц'!L285</f>
        <v>0</v>
      </c>
      <c r="M285" s="230" t="n">
        <f aca="false">H285=I285+L285</f>
        <v>1</v>
      </c>
      <c r="N285" s="231" t="n">
        <f aca="false">H285=J285+K285+L285</f>
        <v>1</v>
      </c>
      <c r="O285" s="232" t="n">
        <f aca="false">H285=[9]первоначально!H285+'[9]предыдущие уточнения'!H285+'[9]уточнения месяц'!H285</f>
        <v>1</v>
      </c>
    </row>
    <row r="286" customFormat="false" ht="25.5" hidden="false" customHeight="false" outlineLevel="0" collapsed="false">
      <c r="A286" s="217"/>
      <c r="B286" s="217" t="s">
        <v>515</v>
      </c>
      <c r="C286" s="226" t="s">
        <v>620</v>
      </c>
      <c r="D286" s="227" t="s">
        <v>543</v>
      </c>
      <c r="E286" s="227" t="s">
        <v>523</v>
      </c>
      <c r="F286" s="227" t="s">
        <v>621</v>
      </c>
      <c r="G286" s="227" t="s">
        <v>519</v>
      </c>
      <c r="H286" s="228" t="n">
        <f aca="false">I286+L286</f>
        <v>151124675</v>
      </c>
      <c r="I286" s="228" t="n">
        <f aca="false">J286+K286</f>
        <v>151124675</v>
      </c>
      <c r="J286" s="228" t="n">
        <f aca="false">J287</f>
        <v>151124675</v>
      </c>
      <c r="K286" s="228" t="n">
        <f aca="false">K287</f>
        <v>0</v>
      </c>
      <c r="L286" s="229" t="n">
        <f aca="false">L287</f>
        <v>0</v>
      </c>
      <c r="M286" s="230" t="n">
        <f aca="false">H286=I286+L286</f>
        <v>1</v>
      </c>
      <c r="N286" s="231" t="n">
        <f aca="false">H286=J286+K286+L286</f>
        <v>1</v>
      </c>
      <c r="O286" s="232" t="n">
        <f aca="false">H286=[9]первоначально!H286+'[9]предыдущие уточнения'!H286+'[9]уточнения месяц'!H286</f>
        <v>1</v>
      </c>
    </row>
    <row r="287" customFormat="false" ht="13.5" hidden="false" customHeight="false" outlineLevel="0" collapsed="false">
      <c r="A287" s="217"/>
      <c r="B287" s="217" t="s">
        <v>515</v>
      </c>
      <c r="C287" s="226" t="s">
        <v>585</v>
      </c>
      <c r="D287" s="227" t="s">
        <v>543</v>
      </c>
      <c r="E287" s="227" t="s">
        <v>523</v>
      </c>
      <c r="F287" s="227" t="s">
        <v>707</v>
      </c>
      <c r="G287" s="227" t="s">
        <v>586</v>
      </c>
      <c r="H287" s="228" t="n">
        <f aca="false">I287+L287</f>
        <v>151124675</v>
      </c>
      <c r="I287" s="228" t="n">
        <f aca="false">J287+K287</f>
        <v>151124675</v>
      </c>
      <c r="J287" s="228" t="n">
        <f aca="false">SUM(J288:J289)</f>
        <v>151124675</v>
      </c>
      <c r="K287" s="228" t="n">
        <f aca="false">SUM(K288:K289)</f>
        <v>0</v>
      </c>
      <c r="L287" s="229" t="n">
        <f aca="false">SUM(L288:L289)</f>
        <v>0</v>
      </c>
      <c r="M287" s="230" t="n">
        <f aca="false">H287=I287+L287</f>
        <v>1</v>
      </c>
      <c r="N287" s="231" t="n">
        <f aca="false">H287=J287+K287+L287</f>
        <v>1</v>
      </c>
      <c r="O287" s="232" t="n">
        <f aca="false">H287=[9]первоначально!H287+'[9]предыдущие уточнения'!H287+'[9]уточнения месяц'!H287</f>
        <v>1</v>
      </c>
    </row>
    <row r="288" customFormat="false" ht="39" hidden="true" customHeight="false" outlineLevel="0" collapsed="false">
      <c r="A288" s="217"/>
      <c r="B288" s="236"/>
      <c r="C288" s="226" t="s">
        <v>461</v>
      </c>
      <c r="D288" s="227" t="s">
        <v>543</v>
      </c>
      <c r="E288" s="227" t="s">
        <v>523</v>
      </c>
      <c r="F288" s="227" t="s">
        <v>707</v>
      </c>
      <c r="G288" s="227" t="s">
        <v>586</v>
      </c>
      <c r="H288" s="228" t="n">
        <f aca="false">I288+L288</f>
        <v>151124675</v>
      </c>
      <c r="I288" s="228" t="n">
        <f aca="false">J288+K288</f>
        <v>151124675</v>
      </c>
      <c r="J288" s="228" t="n">
        <f aca="false">[9]первоначально!J288+'[9]предыдущие уточнения'!J288+'[9]уточнения месяц'!J288</f>
        <v>151124675</v>
      </c>
      <c r="K288" s="228" t="n">
        <f aca="false">[9]первоначально!K288+'[9]предыдущие уточнения'!K288+'[9]уточнения месяц'!K288</f>
        <v>0</v>
      </c>
      <c r="L288" s="229" t="n">
        <f aca="false">[9]первоначально!L288+'[9]предыдущие уточнения'!L288+'[9]уточнения месяц'!L288</f>
        <v>0</v>
      </c>
      <c r="M288" s="230" t="n">
        <f aca="false">H288=I288+L288</f>
        <v>1</v>
      </c>
      <c r="N288" s="231" t="n">
        <f aca="false">H288=J288+K288+L288</f>
        <v>1</v>
      </c>
      <c r="O288" s="232" t="n">
        <f aca="false">H288=[9]первоначально!H288+'[9]предыдущие уточнения'!H288+'[9]уточнения месяц'!H288</f>
        <v>1</v>
      </c>
    </row>
    <row r="289" customFormat="false" ht="51.75" hidden="true" customHeight="false" outlineLevel="0" collapsed="false">
      <c r="A289" s="217"/>
      <c r="B289" s="236"/>
      <c r="C289" s="226" t="s">
        <v>283</v>
      </c>
      <c r="D289" s="227" t="s">
        <v>543</v>
      </c>
      <c r="E289" s="227" t="s">
        <v>523</v>
      </c>
      <c r="F289" s="227" t="s">
        <v>707</v>
      </c>
      <c r="G289" s="227" t="s">
        <v>586</v>
      </c>
      <c r="H289" s="228" t="n">
        <f aca="false">I289+L289</f>
        <v>0</v>
      </c>
      <c r="I289" s="228" t="n">
        <f aca="false">J289+K289</f>
        <v>0</v>
      </c>
      <c r="J289" s="228" t="n">
        <f aca="false">[9]первоначально!J289+'[9]предыдущие уточнения'!J289+'[9]уточнения месяц'!J289</f>
        <v>0</v>
      </c>
      <c r="K289" s="228" t="n">
        <f aca="false">[9]первоначально!K289+'[9]предыдущие уточнения'!K289+'[9]уточнения месяц'!K289</f>
        <v>0</v>
      </c>
      <c r="L289" s="229" t="n">
        <f aca="false">[9]первоначально!L289+'[9]предыдущие уточнения'!L289+'[9]уточнения месяц'!L289</f>
        <v>0</v>
      </c>
      <c r="M289" s="230" t="n">
        <f aca="false">H289=I289+L289</f>
        <v>1</v>
      </c>
      <c r="N289" s="231" t="n">
        <f aca="false">H289=J289+K289+L289</f>
        <v>1</v>
      </c>
      <c r="O289" s="232" t="n">
        <f aca="false">H289=[9]первоначально!H289+'[9]предыдущие уточнения'!H289+'[9]уточнения месяц'!H289</f>
        <v>1</v>
      </c>
    </row>
    <row r="290" customFormat="false" ht="13.5" hidden="false" customHeight="false" outlineLevel="0" collapsed="false">
      <c r="A290" s="217" t="s">
        <v>515</v>
      </c>
      <c r="B290" s="218" t="s">
        <v>515</v>
      </c>
      <c r="C290" s="226" t="s">
        <v>682</v>
      </c>
      <c r="D290" s="227" t="s">
        <v>543</v>
      </c>
      <c r="E290" s="227" t="s">
        <v>531</v>
      </c>
      <c r="F290" s="227" t="s">
        <v>518</v>
      </c>
      <c r="G290" s="227" t="s">
        <v>519</v>
      </c>
      <c r="H290" s="228" t="n">
        <f aca="false">I290+L290</f>
        <v>506889663</v>
      </c>
      <c r="I290" s="228" t="n">
        <f aca="false">J290+K290</f>
        <v>506889663</v>
      </c>
      <c r="J290" s="228" t="n">
        <f aca="false">J291+J300+J339+J297</f>
        <v>506889663</v>
      </c>
      <c r="K290" s="228" t="n">
        <f aca="false">K291+K300+K339</f>
        <v>0</v>
      </c>
      <c r="L290" s="229" t="n">
        <f aca="false">L291+L300+L339</f>
        <v>0</v>
      </c>
      <c r="M290" s="230" t="n">
        <f aca="false">H290=I290+L290</f>
        <v>1</v>
      </c>
      <c r="N290" s="231" t="n">
        <f aca="false">H290=J290+K290+L290</f>
        <v>1</v>
      </c>
      <c r="O290" s="232" t="n">
        <f aca="false">H290=[9]первоначально!H290+'[9]предыдущие уточнения'!H290+'[9]уточнения месяц'!H290</f>
        <v>1</v>
      </c>
    </row>
    <row r="291" customFormat="false" ht="38.25" hidden="false" customHeight="false" outlineLevel="0" collapsed="false">
      <c r="A291" s="217"/>
      <c r="B291" s="233" t="s">
        <v>515</v>
      </c>
      <c r="C291" s="226" t="s">
        <v>708</v>
      </c>
      <c r="D291" s="227" t="s">
        <v>543</v>
      </c>
      <c r="E291" s="227" t="s">
        <v>531</v>
      </c>
      <c r="F291" s="227" t="s">
        <v>690</v>
      </c>
      <c r="G291" s="227" t="s">
        <v>519</v>
      </c>
      <c r="H291" s="228" t="n">
        <f aca="false">I291+L291</f>
        <v>97587717</v>
      </c>
      <c r="I291" s="228" t="n">
        <f aca="false">J291+K291</f>
        <v>97587717</v>
      </c>
      <c r="J291" s="228" t="n">
        <f aca="false">J293</f>
        <v>97587717</v>
      </c>
      <c r="K291" s="228" t="n">
        <f aca="false">K293</f>
        <v>0</v>
      </c>
      <c r="L291" s="229" t="n">
        <f aca="false">L293</f>
        <v>0</v>
      </c>
      <c r="M291" s="230" t="n">
        <f aca="false">H291=I291+L291</f>
        <v>1</v>
      </c>
      <c r="N291" s="231" t="n">
        <f aca="false">H291=J291+K291+L291</f>
        <v>1</v>
      </c>
      <c r="O291" s="232" t="n">
        <f aca="false">H291=[9]первоначально!H291+'[9]предыдущие уточнения'!H291+'[9]уточнения месяц'!H291</f>
        <v>1</v>
      </c>
    </row>
    <row r="292" customFormat="false" ht="89.25" hidden="false" customHeight="false" outlineLevel="0" collapsed="false">
      <c r="A292" s="217"/>
      <c r="B292" s="235"/>
      <c r="C292" s="226" t="s">
        <v>691</v>
      </c>
      <c r="D292" s="227" t="s">
        <v>543</v>
      </c>
      <c r="E292" s="227" t="s">
        <v>531</v>
      </c>
      <c r="F292" s="227" t="s">
        <v>692</v>
      </c>
      <c r="G292" s="227" t="s">
        <v>519</v>
      </c>
      <c r="H292" s="228" t="n">
        <f aca="false">I292+L292</f>
        <v>97587717</v>
      </c>
      <c r="I292" s="228" t="n">
        <f aca="false">J292+K292</f>
        <v>97587717</v>
      </c>
      <c r="J292" s="228" t="n">
        <f aca="false">J293</f>
        <v>97587717</v>
      </c>
      <c r="K292" s="228" t="n">
        <f aca="false">K293</f>
        <v>0</v>
      </c>
      <c r="L292" s="229" t="n">
        <f aca="false">L293</f>
        <v>0</v>
      </c>
      <c r="M292" s="230"/>
      <c r="N292" s="231"/>
      <c r="O292" s="232"/>
    </row>
    <row r="293" customFormat="false" ht="51" hidden="false" customHeight="false" outlineLevel="0" collapsed="false">
      <c r="A293" s="217"/>
      <c r="B293" s="217" t="s">
        <v>515</v>
      </c>
      <c r="C293" s="226" t="s">
        <v>668</v>
      </c>
      <c r="D293" s="227" t="s">
        <v>543</v>
      </c>
      <c r="E293" s="227" t="s">
        <v>531</v>
      </c>
      <c r="F293" s="227" t="s">
        <v>584</v>
      </c>
      <c r="G293" s="227" t="s">
        <v>519</v>
      </c>
      <c r="H293" s="228" t="n">
        <f aca="false">I293+L293</f>
        <v>97587717</v>
      </c>
      <c r="I293" s="228" t="n">
        <f aca="false">J293+K293</f>
        <v>97587717</v>
      </c>
      <c r="J293" s="228" t="n">
        <f aca="false">J294</f>
        <v>97587717</v>
      </c>
      <c r="K293" s="228" t="n">
        <f aca="false">K294</f>
        <v>0</v>
      </c>
      <c r="L293" s="229" t="n">
        <f aca="false">L294</f>
        <v>0</v>
      </c>
      <c r="M293" s="230" t="n">
        <f aca="false">H293=I293+L293</f>
        <v>1</v>
      </c>
      <c r="N293" s="231" t="n">
        <f aca="false">H293=J293+K293+L293</f>
        <v>1</v>
      </c>
      <c r="O293" s="232" t="n">
        <f aca="false">H293=[9]первоначально!H293+'[9]предыдущие уточнения'!H293+'[9]уточнения месяц'!H293</f>
        <v>1</v>
      </c>
    </row>
    <row r="294" customFormat="false" ht="12.75" hidden="false" customHeight="false" outlineLevel="0" collapsed="false">
      <c r="A294" s="217"/>
      <c r="B294" s="217" t="s">
        <v>515</v>
      </c>
      <c r="C294" s="226" t="s">
        <v>585</v>
      </c>
      <c r="D294" s="227" t="s">
        <v>543</v>
      </c>
      <c r="E294" s="227" t="s">
        <v>531</v>
      </c>
      <c r="F294" s="227" t="s">
        <v>584</v>
      </c>
      <c r="G294" s="227" t="s">
        <v>586</v>
      </c>
      <c r="H294" s="228" t="n">
        <f aca="false">I294+L294</f>
        <v>97587717</v>
      </c>
      <c r="I294" s="228" t="n">
        <f aca="false">J294+K294</f>
        <v>97587717</v>
      </c>
      <c r="J294" s="228" t="n">
        <f aca="false">J295+J296</f>
        <v>97587717</v>
      </c>
      <c r="K294" s="228" t="n">
        <f aca="false">K295+K296</f>
        <v>0</v>
      </c>
      <c r="L294" s="229" t="n">
        <f aca="false">L295+L296</f>
        <v>0</v>
      </c>
      <c r="M294" s="230" t="n">
        <f aca="false">H294=I294+L294</f>
        <v>1</v>
      </c>
      <c r="N294" s="231" t="n">
        <f aca="false">H294=J294+K294+L294</f>
        <v>1</v>
      </c>
      <c r="O294" s="232" t="n">
        <f aca="false">H294=[9]первоначально!H294+'[9]предыдущие уточнения'!H294+'[9]уточнения месяц'!H294</f>
        <v>1</v>
      </c>
    </row>
    <row r="295" customFormat="false" ht="51" hidden="true" customHeight="false" outlineLevel="0" collapsed="false">
      <c r="A295" s="217"/>
      <c r="B295" s="217"/>
      <c r="C295" s="226" t="s">
        <v>283</v>
      </c>
      <c r="D295" s="227" t="s">
        <v>543</v>
      </c>
      <c r="E295" s="227" t="s">
        <v>531</v>
      </c>
      <c r="F295" s="227" t="s">
        <v>584</v>
      </c>
      <c r="G295" s="227" t="s">
        <v>586</v>
      </c>
      <c r="H295" s="228" t="n">
        <f aca="false">I295+L295</f>
        <v>0</v>
      </c>
      <c r="I295" s="228" t="n">
        <f aca="false">J295+K295</f>
        <v>0</v>
      </c>
      <c r="J295" s="228" t="n">
        <f aca="false">[9]первоначально!J295+'[9]предыдущие уточнения'!J295+'[9]уточнения месяц'!J295</f>
        <v>0</v>
      </c>
      <c r="K295" s="228" t="n">
        <f aca="false">[9]первоначально!K295+'[9]предыдущие уточнения'!K295+'[9]уточнения месяц'!K295</f>
        <v>0</v>
      </c>
      <c r="L295" s="229" t="n">
        <f aca="false">[9]первоначально!L295+'[9]предыдущие уточнения'!L295+'[9]уточнения месяц'!L295</f>
        <v>0</v>
      </c>
      <c r="M295" s="230" t="n">
        <f aca="false">H295=I295+L295</f>
        <v>1</v>
      </c>
      <c r="N295" s="231" t="n">
        <f aca="false">H295=J295+K295+L295</f>
        <v>1</v>
      </c>
      <c r="O295" s="232" t="n">
        <f aca="false">H295=[9]первоначально!H295+'[9]предыдущие уточнения'!H295+'[9]уточнения месяц'!H295</f>
        <v>1</v>
      </c>
    </row>
    <row r="296" customFormat="false" ht="38.25" hidden="true" customHeight="false" outlineLevel="0" collapsed="false">
      <c r="A296" s="217"/>
      <c r="B296" s="217"/>
      <c r="C296" s="226" t="s">
        <v>461</v>
      </c>
      <c r="D296" s="227" t="s">
        <v>543</v>
      </c>
      <c r="E296" s="227" t="s">
        <v>531</v>
      </c>
      <c r="F296" s="227" t="s">
        <v>584</v>
      </c>
      <c r="G296" s="227" t="s">
        <v>586</v>
      </c>
      <c r="H296" s="228" t="n">
        <f aca="false">I296+L296</f>
        <v>97587717</v>
      </c>
      <c r="I296" s="228" t="n">
        <f aca="false">J296+K296</f>
        <v>97587717</v>
      </c>
      <c r="J296" s="228" t="n">
        <f aca="false">[9]первоначально!J296+'[9]предыдущие уточнения'!J296+'[9]уточнения месяц'!J296</f>
        <v>97587717</v>
      </c>
      <c r="K296" s="228" t="n">
        <f aca="false">[9]первоначально!K296+'[9]предыдущие уточнения'!K296+'[9]уточнения месяц'!K296</f>
        <v>0</v>
      </c>
      <c r="L296" s="229" t="n">
        <f aca="false">[9]первоначально!L296+'[9]предыдущие уточнения'!L296+'[9]уточнения месяц'!L296</f>
        <v>0</v>
      </c>
      <c r="M296" s="230" t="n">
        <f aca="false">H296=I296+L296</f>
        <v>1</v>
      </c>
      <c r="N296" s="231" t="n">
        <f aca="false">H296=J296+K296+L296</f>
        <v>1</v>
      </c>
      <c r="O296" s="232" t="n">
        <f aca="false">H296=[9]первоначально!H296+'[9]предыдущие уточнения'!H296+'[9]уточнения месяц'!H296</f>
        <v>1</v>
      </c>
    </row>
    <row r="297" customFormat="false" ht="12.75" hidden="false" customHeight="false" outlineLevel="0" collapsed="false">
      <c r="A297" s="217"/>
      <c r="B297" s="217"/>
      <c r="C297" s="226" t="s">
        <v>587</v>
      </c>
      <c r="D297" s="227" t="s">
        <v>543</v>
      </c>
      <c r="E297" s="227" t="s">
        <v>531</v>
      </c>
      <c r="F297" s="227" t="s">
        <v>678</v>
      </c>
      <c r="G297" s="227" t="s">
        <v>519</v>
      </c>
      <c r="H297" s="228" t="n">
        <f aca="false">I297+L297</f>
        <v>1739800</v>
      </c>
      <c r="I297" s="228" t="n">
        <f aca="false">J297+K297</f>
        <v>1739800</v>
      </c>
      <c r="J297" s="228" t="n">
        <f aca="false">J298</f>
        <v>1739800</v>
      </c>
      <c r="K297" s="228" t="n">
        <f aca="false">K298</f>
        <v>0</v>
      </c>
      <c r="L297" s="229" t="n">
        <f aca="false">L298</f>
        <v>0</v>
      </c>
      <c r="M297" s="230" t="n">
        <f aca="false">H297=I297+L297</f>
        <v>1</v>
      </c>
      <c r="N297" s="231" t="n">
        <f aca="false">H297=J297+K297+L297</f>
        <v>1</v>
      </c>
      <c r="O297" s="232" t="n">
        <f aca="false">H297=[9]первоначально!H297+'[9]предыдущие уточнения'!H297+'[9]уточнения месяц'!H297</f>
        <v>1</v>
      </c>
    </row>
    <row r="298" customFormat="false" ht="12.75" hidden="false" customHeight="false" outlineLevel="0" collapsed="false">
      <c r="A298" s="217"/>
      <c r="B298" s="217"/>
      <c r="C298" s="226" t="s">
        <v>647</v>
      </c>
      <c r="D298" s="227" t="s">
        <v>543</v>
      </c>
      <c r="E298" s="227" t="s">
        <v>531</v>
      </c>
      <c r="F298" s="227" t="s">
        <v>678</v>
      </c>
      <c r="G298" s="227" t="s">
        <v>648</v>
      </c>
      <c r="H298" s="228" t="n">
        <f aca="false">I298+L298</f>
        <v>1739800</v>
      </c>
      <c r="I298" s="228" t="n">
        <f aca="false">J298+K298</f>
        <v>1739800</v>
      </c>
      <c r="J298" s="228" t="n">
        <f aca="false">J299</f>
        <v>1739800</v>
      </c>
      <c r="K298" s="228" t="n">
        <f aca="false">K299</f>
        <v>0</v>
      </c>
      <c r="L298" s="229" t="n">
        <f aca="false">L299</f>
        <v>0</v>
      </c>
      <c r="M298" s="230" t="n">
        <f aca="false">H298=I298+L298</f>
        <v>1</v>
      </c>
      <c r="N298" s="231" t="n">
        <f aca="false">H298=J298+K298+L298</f>
        <v>1</v>
      </c>
      <c r="O298" s="232" t="n">
        <f aca="false">H298=[9]первоначально!H298+'[9]предыдущие уточнения'!H298+'[9]уточнения месяц'!H298</f>
        <v>1</v>
      </c>
    </row>
    <row r="299" customFormat="false" ht="38.25" hidden="true" customHeight="false" outlineLevel="0" collapsed="false">
      <c r="A299" s="217"/>
      <c r="B299" s="217"/>
      <c r="C299" s="226" t="s">
        <v>541</v>
      </c>
      <c r="D299" s="227" t="s">
        <v>543</v>
      </c>
      <c r="E299" s="227" t="s">
        <v>531</v>
      </c>
      <c r="F299" s="227" t="s">
        <v>678</v>
      </c>
      <c r="G299" s="227" t="s">
        <v>648</v>
      </c>
      <c r="H299" s="228" t="n">
        <f aca="false">I299+L299</f>
        <v>1739800</v>
      </c>
      <c r="I299" s="228" t="n">
        <f aca="false">J299+K299</f>
        <v>1739800</v>
      </c>
      <c r="J299" s="228" t="n">
        <f aca="false">[9]первоначально!J299+'[9]предыдущие уточнения'!J299+'[9]уточнения месяц'!J299</f>
        <v>1739800</v>
      </c>
      <c r="K299" s="228" t="n">
        <f aca="false">[9]первоначально!K299+'[9]предыдущие уточнения'!K299+'[9]уточнения месяц'!K299</f>
        <v>0</v>
      </c>
      <c r="L299" s="229" t="n">
        <f aca="false">[9]первоначально!L299+'[9]предыдущие уточнения'!L299+'[9]уточнения месяц'!L299</f>
        <v>0</v>
      </c>
      <c r="M299" s="230"/>
      <c r="N299" s="231"/>
      <c r="O299" s="232"/>
    </row>
    <row r="300" customFormat="false" ht="12.75" hidden="false" customHeight="false" outlineLevel="0" collapsed="false">
      <c r="A300" s="217"/>
      <c r="B300" s="217" t="s">
        <v>515</v>
      </c>
      <c r="C300" s="226" t="s">
        <v>682</v>
      </c>
      <c r="D300" s="227" t="s">
        <v>543</v>
      </c>
      <c r="E300" s="227" t="s">
        <v>531</v>
      </c>
      <c r="F300" s="227" t="s">
        <v>683</v>
      </c>
      <c r="G300" s="227" t="s">
        <v>519</v>
      </c>
      <c r="H300" s="228" t="n">
        <f aca="false">I300+L300</f>
        <v>381298649</v>
      </c>
      <c r="I300" s="228" t="n">
        <f aca="false">J300+K300</f>
        <v>381298649</v>
      </c>
      <c r="J300" s="228" t="n">
        <f aca="false">J301+J307+J315+J321+J329</f>
        <v>381298649</v>
      </c>
      <c r="K300" s="228" t="n">
        <f aca="false">K301+K307+K315+K321+K329</f>
        <v>0</v>
      </c>
      <c r="L300" s="229" t="n">
        <f aca="false">L301+L307+L315+L321+L329</f>
        <v>0</v>
      </c>
      <c r="M300" s="230" t="n">
        <f aca="false">H300=I300+L300</f>
        <v>1</v>
      </c>
      <c r="N300" s="231" t="n">
        <f aca="false">H300=J300+K300+L300</f>
        <v>1</v>
      </c>
      <c r="O300" s="232" t="n">
        <f aca="false">H300=[9]первоначально!H300+'[9]предыдущие уточнения'!H300+'[9]уточнения месяц'!H300</f>
        <v>1</v>
      </c>
    </row>
    <row r="301" customFormat="false" ht="12.75" hidden="false" customHeight="false" outlineLevel="0" collapsed="false">
      <c r="A301" s="217"/>
      <c r="B301" s="217" t="s">
        <v>515</v>
      </c>
      <c r="C301" s="226" t="s">
        <v>709</v>
      </c>
      <c r="D301" s="227" t="s">
        <v>543</v>
      </c>
      <c r="E301" s="227" t="s">
        <v>531</v>
      </c>
      <c r="F301" s="227" t="s">
        <v>710</v>
      </c>
      <c r="G301" s="227" t="s">
        <v>519</v>
      </c>
      <c r="H301" s="228" t="n">
        <f aca="false">I301+L301</f>
        <v>23428001</v>
      </c>
      <c r="I301" s="228" t="n">
        <f aca="false">J301+K301</f>
        <v>23428001</v>
      </c>
      <c r="J301" s="228" t="n">
        <f aca="false">J302+J305</f>
        <v>23428001</v>
      </c>
      <c r="K301" s="228" t="n">
        <f aca="false">K302+K305</f>
        <v>0</v>
      </c>
      <c r="L301" s="229" t="n">
        <f aca="false">L302+L305</f>
        <v>0</v>
      </c>
      <c r="M301" s="230" t="n">
        <f aca="false">H301=I301+L301</f>
        <v>1</v>
      </c>
      <c r="N301" s="231" t="n">
        <f aca="false">H301=J301+K301+L301</f>
        <v>1</v>
      </c>
      <c r="O301" s="232" t="n">
        <f aca="false">H301=[9]первоначально!H301+'[9]предыдущие уточнения'!H301+'[9]уточнения месяц'!H301</f>
        <v>1</v>
      </c>
    </row>
    <row r="302" customFormat="false" ht="12.75" hidden="false" customHeight="false" outlineLevel="0" collapsed="false">
      <c r="A302" s="217"/>
      <c r="B302" s="217" t="s">
        <v>515</v>
      </c>
      <c r="C302" s="226" t="s">
        <v>647</v>
      </c>
      <c r="D302" s="227" t="s">
        <v>543</v>
      </c>
      <c r="E302" s="227" t="s">
        <v>531</v>
      </c>
      <c r="F302" s="227" t="s">
        <v>710</v>
      </c>
      <c r="G302" s="227" t="s">
        <v>648</v>
      </c>
      <c r="H302" s="228" t="n">
        <f aca="false">I302+L302</f>
        <v>23428001</v>
      </c>
      <c r="I302" s="228" t="n">
        <f aca="false">J302+K302</f>
        <v>23428001</v>
      </c>
      <c r="J302" s="228" t="n">
        <f aca="false">J303+J304</f>
        <v>23428001</v>
      </c>
      <c r="K302" s="228" t="n">
        <f aca="false">K303+K304</f>
        <v>0</v>
      </c>
      <c r="L302" s="229" t="n">
        <f aca="false">L303+L304</f>
        <v>0</v>
      </c>
      <c r="M302" s="230" t="n">
        <f aca="false">H302=I302+L302</f>
        <v>1</v>
      </c>
      <c r="N302" s="231" t="n">
        <f aca="false">H302=J302+K302+L302</f>
        <v>1</v>
      </c>
      <c r="O302" s="232" t="n">
        <f aca="false">H302=[9]первоначально!H302+'[9]предыдущие уточнения'!H302+'[9]уточнения месяц'!H302</f>
        <v>1</v>
      </c>
    </row>
    <row r="303" customFormat="false" ht="51" hidden="true" customHeight="false" outlineLevel="0" collapsed="false">
      <c r="A303" s="217"/>
      <c r="B303" s="217"/>
      <c r="C303" s="226" t="s">
        <v>283</v>
      </c>
      <c r="D303" s="227" t="s">
        <v>543</v>
      </c>
      <c r="E303" s="227" t="s">
        <v>531</v>
      </c>
      <c r="F303" s="227" t="s">
        <v>710</v>
      </c>
      <c r="G303" s="227" t="s">
        <v>648</v>
      </c>
      <c r="H303" s="228" t="n">
        <f aca="false">I303+L303</f>
        <v>7358164</v>
      </c>
      <c r="I303" s="228" t="n">
        <f aca="false">J303+K303</f>
        <v>7358164</v>
      </c>
      <c r="J303" s="228" t="n">
        <f aca="false">[9]первоначально!J303+'[9]предыдущие уточнения'!J303+'[9]уточнения месяц'!J303</f>
        <v>7358164</v>
      </c>
      <c r="K303" s="228" t="n">
        <f aca="false">[9]первоначально!K303+'[9]предыдущие уточнения'!K303+'[9]уточнения месяц'!K303</f>
        <v>0</v>
      </c>
      <c r="L303" s="229" t="n">
        <f aca="false">[9]первоначально!L303+'[9]предыдущие уточнения'!L303+'[9]уточнения месяц'!L303</f>
        <v>0</v>
      </c>
      <c r="M303" s="230" t="n">
        <f aca="false">H303=I303+L303</f>
        <v>1</v>
      </c>
      <c r="N303" s="231" t="n">
        <f aca="false">H303=J303+K303+L303</f>
        <v>1</v>
      </c>
      <c r="O303" s="232" t="n">
        <f aca="false">H303=[9]первоначально!H303+'[9]предыдущие уточнения'!H303+'[9]уточнения месяц'!H303</f>
        <v>1</v>
      </c>
    </row>
    <row r="304" customFormat="false" ht="38.25" hidden="true" customHeight="false" outlineLevel="0" collapsed="false">
      <c r="A304" s="217"/>
      <c r="B304" s="217"/>
      <c r="C304" s="226" t="s">
        <v>541</v>
      </c>
      <c r="D304" s="227" t="s">
        <v>543</v>
      </c>
      <c r="E304" s="227" t="s">
        <v>531</v>
      </c>
      <c r="F304" s="227" t="s">
        <v>710</v>
      </c>
      <c r="G304" s="227" t="s">
        <v>648</v>
      </c>
      <c r="H304" s="228" t="n">
        <f aca="false">I304+L304</f>
        <v>16069837</v>
      </c>
      <c r="I304" s="228" t="n">
        <f aca="false">J304+K304</f>
        <v>16069837</v>
      </c>
      <c r="J304" s="228" t="n">
        <f aca="false">[9]первоначально!J304+'[9]предыдущие уточнения'!J304+'[9]уточнения месяц'!J304</f>
        <v>16069837</v>
      </c>
      <c r="K304" s="228" t="n">
        <f aca="false">[9]первоначально!K304+'[9]предыдущие уточнения'!K304+'[9]уточнения месяц'!K304</f>
        <v>0</v>
      </c>
      <c r="L304" s="229" t="n">
        <f aca="false">[9]первоначально!L304+'[9]предыдущие уточнения'!L304+'[9]уточнения месяц'!L304</f>
        <v>0</v>
      </c>
      <c r="M304" s="230" t="n">
        <f aca="false">H304=I304+L304</f>
        <v>1</v>
      </c>
      <c r="N304" s="231" t="n">
        <f aca="false">H304=J304+K304+L304</f>
        <v>1</v>
      </c>
      <c r="O304" s="232" t="n">
        <f aca="false">H304=[9]первоначально!H304+'[9]предыдущие уточнения'!H304+'[9]уточнения месяц'!H304</f>
        <v>1</v>
      </c>
    </row>
    <row r="305" customFormat="false" ht="25.5" hidden="true" customHeight="false" outlineLevel="0" collapsed="false">
      <c r="A305" s="217"/>
      <c r="B305" s="217"/>
      <c r="C305" s="226" t="s">
        <v>528</v>
      </c>
      <c r="D305" s="227" t="s">
        <v>543</v>
      </c>
      <c r="E305" s="227" t="s">
        <v>531</v>
      </c>
      <c r="F305" s="227" t="s">
        <v>710</v>
      </c>
      <c r="G305" s="227" t="s">
        <v>529</v>
      </c>
      <c r="H305" s="228" t="n">
        <f aca="false">I305+L305</f>
        <v>0</v>
      </c>
      <c r="I305" s="228" t="n">
        <f aca="false">J305+K305</f>
        <v>0</v>
      </c>
      <c r="J305" s="228" t="n">
        <f aca="false">J306</f>
        <v>0</v>
      </c>
      <c r="K305" s="228" t="n">
        <f aca="false">K306</f>
        <v>0</v>
      </c>
      <c r="L305" s="229" t="n">
        <f aca="false">L306</f>
        <v>0</v>
      </c>
      <c r="M305" s="230" t="n">
        <f aca="false">H305=I305+L305</f>
        <v>1</v>
      </c>
      <c r="N305" s="231" t="n">
        <f aca="false">H305=J305+K305+L305</f>
        <v>1</v>
      </c>
      <c r="O305" s="232" t="n">
        <f aca="false">H305=[9]первоначально!H305+'[9]предыдущие уточнения'!H305+'[9]уточнения месяц'!H305</f>
        <v>1</v>
      </c>
    </row>
    <row r="306" customFormat="false" ht="51" hidden="true" customHeight="false" outlineLevel="0" collapsed="false">
      <c r="A306" s="217"/>
      <c r="B306" s="217"/>
      <c r="C306" s="226" t="s">
        <v>283</v>
      </c>
      <c r="D306" s="227" t="s">
        <v>543</v>
      </c>
      <c r="E306" s="227" t="s">
        <v>531</v>
      </c>
      <c r="F306" s="227" t="s">
        <v>710</v>
      </c>
      <c r="G306" s="227" t="s">
        <v>529</v>
      </c>
      <c r="H306" s="228" t="n">
        <f aca="false">I306+L306</f>
        <v>0</v>
      </c>
      <c r="I306" s="228" t="n">
        <f aca="false">J306+K306</f>
        <v>0</v>
      </c>
      <c r="J306" s="228" t="n">
        <f aca="false">[9]первоначально!J306+'[9]предыдущие уточнения'!J306+'[9]уточнения месяц'!J306</f>
        <v>0</v>
      </c>
      <c r="K306" s="228" t="n">
        <f aca="false">[9]первоначально!K306+'[9]предыдущие уточнения'!K306+'[9]уточнения месяц'!K306</f>
        <v>0</v>
      </c>
      <c r="L306" s="229" t="n">
        <f aca="false">[9]первоначально!L306+'[9]предыдущие уточнения'!L306+'[9]уточнения месяц'!L306</f>
        <v>0</v>
      </c>
      <c r="M306" s="230" t="n">
        <f aca="false">H306=I306+L306</f>
        <v>1</v>
      </c>
      <c r="N306" s="231" t="n">
        <f aca="false">H306=J306+K306+L306</f>
        <v>1</v>
      </c>
      <c r="O306" s="232" t="n">
        <f aca="false">H306=[9]первоначально!H306+'[9]предыдущие уточнения'!H306+'[9]уточнения месяц'!H306</f>
        <v>1</v>
      </c>
    </row>
    <row r="307" customFormat="false" ht="63.75" hidden="false" customHeight="false" outlineLevel="0" collapsed="false">
      <c r="A307" s="217"/>
      <c r="B307" s="217" t="s">
        <v>515</v>
      </c>
      <c r="C307" s="226" t="s">
        <v>711</v>
      </c>
      <c r="D307" s="227" t="s">
        <v>543</v>
      </c>
      <c r="E307" s="227" t="s">
        <v>531</v>
      </c>
      <c r="F307" s="227" t="s">
        <v>712</v>
      </c>
      <c r="G307" s="227" t="s">
        <v>519</v>
      </c>
      <c r="H307" s="228" t="n">
        <f aca="false">I307+L307</f>
        <v>208312189</v>
      </c>
      <c r="I307" s="228" t="n">
        <f aca="false">J307+K307</f>
        <v>208312189</v>
      </c>
      <c r="J307" s="228" t="n">
        <f aca="false">J308+J311</f>
        <v>208312189</v>
      </c>
      <c r="K307" s="228" t="n">
        <f aca="false">K308+K311</f>
        <v>0</v>
      </c>
      <c r="L307" s="229" t="n">
        <f aca="false">L308+L311</f>
        <v>0</v>
      </c>
      <c r="M307" s="230" t="n">
        <f aca="false">H307=I307+L307</f>
        <v>1</v>
      </c>
      <c r="N307" s="231" t="n">
        <f aca="false">H307=J307+K307+L307</f>
        <v>1</v>
      </c>
      <c r="O307" s="232" t="n">
        <f aca="false">H307=[9]первоначально!H307+'[9]предыдущие уточнения'!H307+'[9]уточнения месяц'!H307</f>
        <v>1</v>
      </c>
    </row>
    <row r="308" customFormat="false" ht="12.75" hidden="false" customHeight="false" outlineLevel="0" collapsed="false">
      <c r="A308" s="217"/>
      <c r="B308" s="217" t="s">
        <v>515</v>
      </c>
      <c r="C308" s="226" t="s">
        <v>647</v>
      </c>
      <c r="D308" s="227" t="s">
        <v>543</v>
      </c>
      <c r="E308" s="227" t="s">
        <v>531</v>
      </c>
      <c r="F308" s="227" t="s">
        <v>712</v>
      </c>
      <c r="G308" s="227" t="s">
        <v>648</v>
      </c>
      <c r="H308" s="228" t="n">
        <f aca="false">I308+L308</f>
        <v>144889000</v>
      </c>
      <c r="I308" s="228" t="n">
        <f aca="false">J308+K308</f>
        <v>144889000</v>
      </c>
      <c r="J308" s="228" t="n">
        <f aca="false">J309+J310</f>
        <v>144889000</v>
      </c>
      <c r="K308" s="228" t="n">
        <f aca="false">K309+K310</f>
        <v>0</v>
      </c>
      <c r="L308" s="229" t="n">
        <f aca="false">L309+L310</f>
        <v>0</v>
      </c>
      <c r="M308" s="230" t="n">
        <f aca="false">H308=I308+L308</f>
        <v>1</v>
      </c>
      <c r="N308" s="231" t="n">
        <f aca="false">H308=J308+K308+L308</f>
        <v>1</v>
      </c>
      <c r="O308" s="232" t="n">
        <f aca="false">H308=[9]первоначально!H308+'[9]предыдущие уточнения'!H308+'[9]уточнения месяц'!H308</f>
        <v>1</v>
      </c>
    </row>
    <row r="309" customFormat="false" ht="51" hidden="true" customHeight="false" outlineLevel="0" collapsed="false">
      <c r="A309" s="217"/>
      <c r="B309" s="217"/>
      <c r="C309" s="226" t="s">
        <v>283</v>
      </c>
      <c r="D309" s="227" t="s">
        <v>543</v>
      </c>
      <c r="E309" s="227" t="s">
        <v>531</v>
      </c>
      <c r="F309" s="227" t="s">
        <v>712</v>
      </c>
      <c r="G309" s="227" t="s">
        <v>648</v>
      </c>
      <c r="H309" s="228" t="n">
        <f aca="false">I309+L309</f>
        <v>34605175</v>
      </c>
      <c r="I309" s="228" t="n">
        <f aca="false">J309+K309</f>
        <v>34605175</v>
      </c>
      <c r="J309" s="228" t="n">
        <f aca="false">[9]первоначально!J309+'[9]предыдущие уточнения'!J309+'[9]уточнения месяц'!J309</f>
        <v>34605175</v>
      </c>
      <c r="K309" s="228" t="n">
        <f aca="false">[9]первоначально!K309+'[9]предыдущие уточнения'!K309+'[9]уточнения месяц'!K309</f>
        <v>0</v>
      </c>
      <c r="L309" s="229" t="n">
        <f aca="false">[9]первоначально!L309+'[9]предыдущие уточнения'!L309+'[9]уточнения месяц'!L309</f>
        <v>0</v>
      </c>
      <c r="M309" s="230" t="n">
        <f aca="false">H309=I309+L309</f>
        <v>1</v>
      </c>
      <c r="N309" s="231" t="n">
        <f aca="false">H309=J309+K309+L309</f>
        <v>1</v>
      </c>
      <c r="O309" s="232" t="n">
        <f aca="false">H309=[9]первоначально!H309+'[9]предыдущие уточнения'!H309+'[9]уточнения месяц'!H309</f>
        <v>1</v>
      </c>
    </row>
    <row r="310" customFormat="false" ht="38.25" hidden="true" customHeight="false" outlineLevel="0" collapsed="false">
      <c r="A310" s="217"/>
      <c r="B310" s="217"/>
      <c r="C310" s="226" t="s">
        <v>541</v>
      </c>
      <c r="D310" s="227" t="s">
        <v>543</v>
      </c>
      <c r="E310" s="227" t="s">
        <v>531</v>
      </c>
      <c r="F310" s="227" t="s">
        <v>712</v>
      </c>
      <c r="G310" s="227" t="s">
        <v>648</v>
      </c>
      <c r="H310" s="228" t="n">
        <f aca="false">I310+L310</f>
        <v>110283825</v>
      </c>
      <c r="I310" s="228" t="n">
        <f aca="false">J310+K310</f>
        <v>110283825</v>
      </c>
      <c r="J310" s="228" t="n">
        <f aca="false">[9]первоначально!J310+'[9]предыдущие уточнения'!J310+'[9]уточнения месяц'!J310</f>
        <v>110283825</v>
      </c>
      <c r="K310" s="228" t="n">
        <f aca="false">[9]первоначально!K310+'[9]предыдущие уточнения'!K310+'[9]уточнения месяц'!K310</f>
        <v>0</v>
      </c>
      <c r="L310" s="229" t="n">
        <f aca="false">[9]первоначально!L310+'[9]предыдущие уточнения'!L310+'[9]уточнения месяц'!L310</f>
        <v>0</v>
      </c>
      <c r="M310" s="230" t="n">
        <f aca="false">H310=I310+L310</f>
        <v>1</v>
      </c>
      <c r="N310" s="231" t="n">
        <f aca="false">H310=J310+K310+L310</f>
        <v>1</v>
      </c>
      <c r="O310" s="232" t="n">
        <f aca="false">H310=[9]первоначально!H310+'[9]предыдущие уточнения'!H310+'[9]уточнения месяц'!H310</f>
        <v>1</v>
      </c>
    </row>
    <row r="311" customFormat="false" ht="25.5" hidden="false" customHeight="false" outlineLevel="0" collapsed="false">
      <c r="A311" s="217"/>
      <c r="B311" s="217" t="s">
        <v>515</v>
      </c>
      <c r="C311" s="226" t="s">
        <v>528</v>
      </c>
      <c r="D311" s="227" t="s">
        <v>543</v>
      </c>
      <c r="E311" s="227" t="s">
        <v>531</v>
      </c>
      <c r="F311" s="227" t="s">
        <v>712</v>
      </c>
      <c r="G311" s="227" t="s">
        <v>529</v>
      </c>
      <c r="H311" s="228" t="n">
        <f aca="false">I311+L311</f>
        <v>63423189</v>
      </c>
      <c r="I311" s="228" t="n">
        <f aca="false">J311+K311</f>
        <v>63423189</v>
      </c>
      <c r="J311" s="228" t="n">
        <f aca="false">J312+J313+J314</f>
        <v>63423189</v>
      </c>
      <c r="K311" s="228" t="n">
        <f aca="false">K312+K313+K314</f>
        <v>0</v>
      </c>
      <c r="L311" s="229" t="n">
        <f aca="false">L312+L313+L314</f>
        <v>0</v>
      </c>
      <c r="M311" s="230" t="n">
        <f aca="false">H311=I311+L311</f>
        <v>1</v>
      </c>
      <c r="N311" s="231" t="n">
        <f aca="false">H311=J311+K311+L311</f>
        <v>1</v>
      </c>
      <c r="O311" s="232" t="n">
        <f aca="false">H311=[9]первоначально!H311+'[9]предыдущие уточнения'!H311+'[9]уточнения месяц'!H311</f>
        <v>1</v>
      </c>
    </row>
    <row r="312" customFormat="false" ht="36" hidden="true" customHeight="true" outlineLevel="0" collapsed="false">
      <c r="A312" s="217"/>
      <c r="B312" s="217"/>
      <c r="C312" s="226" t="s">
        <v>283</v>
      </c>
      <c r="D312" s="227" t="s">
        <v>543</v>
      </c>
      <c r="E312" s="227" t="s">
        <v>531</v>
      </c>
      <c r="F312" s="227" t="s">
        <v>712</v>
      </c>
      <c r="G312" s="227" t="s">
        <v>529</v>
      </c>
      <c r="H312" s="228" t="n">
        <f aca="false">I312+L312</f>
        <v>3172953</v>
      </c>
      <c r="I312" s="228" t="n">
        <f aca="false">J312+K312</f>
        <v>3172953</v>
      </c>
      <c r="J312" s="228" t="n">
        <f aca="false">[9]первоначально!J312+'[9]предыдущие уточнения'!J312+'[9]уточнения месяц'!J312</f>
        <v>3172953</v>
      </c>
      <c r="K312" s="228" t="n">
        <f aca="false">[9]первоначально!K312+'[9]предыдущие уточнения'!K312+'[9]уточнения месяц'!K312</f>
        <v>0</v>
      </c>
      <c r="L312" s="229" t="n">
        <f aca="false">[9]первоначально!L312+'[9]предыдущие уточнения'!L312+'[9]уточнения месяц'!L312</f>
        <v>0</v>
      </c>
      <c r="M312" s="230" t="n">
        <f aca="false">H312=I312+L312</f>
        <v>1</v>
      </c>
      <c r="N312" s="231" t="n">
        <f aca="false">H312=J312+K312+L312</f>
        <v>1</v>
      </c>
      <c r="O312" s="232" t="n">
        <f aca="false">H312=[9]первоначально!H312+'[9]предыдущие уточнения'!H312+'[9]уточнения месяц'!H312</f>
        <v>1</v>
      </c>
    </row>
    <row r="313" customFormat="false" ht="38.25" hidden="true" customHeight="false" outlineLevel="0" collapsed="false">
      <c r="A313" s="217"/>
      <c r="B313" s="217"/>
      <c r="C313" s="226" t="s">
        <v>461</v>
      </c>
      <c r="D313" s="227" t="s">
        <v>543</v>
      </c>
      <c r="E313" s="227" t="s">
        <v>531</v>
      </c>
      <c r="F313" s="227" t="s">
        <v>712</v>
      </c>
      <c r="G313" s="227" t="s">
        <v>529</v>
      </c>
      <c r="H313" s="228" t="n">
        <f aca="false">I313+L313</f>
        <v>15112127</v>
      </c>
      <c r="I313" s="228" t="n">
        <f aca="false">J313+K313</f>
        <v>15112127</v>
      </c>
      <c r="J313" s="228" t="n">
        <f aca="false">[9]первоначально!J313+'[9]предыдущие уточнения'!J313+'[9]уточнения месяц'!J313</f>
        <v>15112127</v>
      </c>
      <c r="K313" s="228" t="n">
        <f aca="false">[9]первоначально!K313+'[9]предыдущие уточнения'!K313+'[9]уточнения месяц'!K313</f>
        <v>0</v>
      </c>
      <c r="L313" s="229" t="n">
        <f aca="false">[9]первоначально!L313+'[9]предыдущие уточнения'!L313+'[9]уточнения месяц'!L313</f>
        <v>0</v>
      </c>
      <c r="M313" s="230" t="n">
        <f aca="false">H313=I313+L313</f>
        <v>1</v>
      </c>
      <c r="N313" s="231" t="n">
        <f aca="false">H313=J313+K313+L313</f>
        <v>1</v>
      </c>
      <c r="O313" s="232" t="n">
        <f aca="false">H313=[9]первоначально!H313+'[9]предыдущие уточнения'!H313+'[9]уточнения месяц'!H313</f>
        <v>1</v>
      </c>
    </row>
    <row r="314" customFormat="false" ht="38.25" hidden="true" customHeight="false" outlineLevel="0" collapsed="false">
      <c r="A314" s="217"/>
      <c r="B314" s="217"/>
      <c r="C314" s="226" t="s">
        <v>541</v>
      </c>
      <c r="D314" s="227" t="s">
        <v>543</v>
      </c>
      <c r="E314" s="227" t="s">
        <v>531</v>
      </c>
      <c r="F314" s="227" t="s">
        <v>712</v>
      </c>
      <c r="G314" s="227" t="s">
        <v>529</v>
      </c>
      <c r="H314" s="228" t="n">
        <f aca="false">I314+L314</f>
        <v>45138109</v>
      </c>
      <c r="I314" s="228" t="n">
        <f aca="false">J314+K314</f>
        <v>45138109</v>
      </c>
      <c r="J314" s="228" t="n">
        <f aca="false">[9]первоначально!J314+'[9]предыдущие уточнения'!J314+'[9]уточнения месяц'!J314</f>
        <v>45138109</v>
      </c>
      <c r="K314" s="228" t="n">
        <f aca="false">[9]первоначально!K314+'[9]предыдущие уточнения'!K314+'[9]уточнения месяц'!K314</f>
        <v>0</v>
      </c>
      <c r="L314" s="229" t="n">
        <f aca="false">[9]первоначально!L314+'[9]предыдущие уточнения'!L314+'[9]уточнения месяц'!L314</f>
        <v>0</v>
      </c>
      <c r="M314" s="230" t="n">
        <f aca="false">H314=I314+L314</f>
        <v>1</v>
      </c>
      <c r="N314" s="231" t="n">
        <f aca="false">H314=J314+K314+L314</f>
        <v>1</v>
      </c>
      <c r="O314" s="232" t="n">
        <f aca="false">H314=[9]первоначально!H314+'[9]предыдущие уточнения'!H314+'[9]уточнения месяц'!H314</f>
        <v>1</v>
      </c>
    </row>
    <row r="315" customFormat="false" ht="12.75" hidden="false" customHeight="false" outlineLevel="0" collapsed="false">
      <c r="A315" s="217"/>
      <c r="B315" s="217"/>
      <c r="C315" s="226" t="s">
        <v>713</v>
      </c>
      <c r="D315" s="227" t="s">
        <v>543</v>
      </c>
      <c r="E315" s="227" t="s">
        <v>531</v>
      </c>
      <c r="F315" s="227" t="s">
        <v>714</v>
      </c>
      <c r="G315" s="227" t="s">
        <v>519</v>
      </c>
      <c r="H315" s="228" t="n">
        <f aca="false">I315+L315</f>
        <v>21446989</v>
      </c>
      <c r="I315" s="228" t="n">
        <f aca="false">J315+K315</f>
        <v>21446989</v>
      </c>
      <c r="J315" s="228" t="n">
        <f aca="false">J316+J319</f>
        <v>21446989</v>
      </c>
      <c r="K315" s="228" t="n">
        <f aca="false">K316+K319</f>
        <v>0</v>
      </c>
      <c r="L315" s="229" t="n">
        <f aca="false">L316+L319</f>
        <v>0</v>
      </c>
      <c r="M315" s="230" t="n">
        <f aca="false">H315=I315+L315</f>
        <v>1</v>
      </c>
      <c r="N315" s="231" t="n">
        <f aca="false">H315=J315+K315+L315</f>
        <v>1</v>
      </c>
      <c r="O315" s="232" t="n">
        <f aca="false">H315=[9]первоначально!H315+'[9]предыдущие уточнения'!H315+'[9]уточнения месяц'!H315</f>
        <v>1</v>
      </c>
    </row>
    <row r="316" customFormat="false" ht="12.75" hidden="false" customHeight="false" outlineLevel="0" collapsed="false">
      <c r="A316" s="217"/>
      <c r="B316" s="217" t="s">
        <v>515</v>
      </c>
      <c r="C316" s="226" t="s">
        <v>647</v>
      </c>
      <c r="D316" s="227" t="s">
        <v>543</v>
      </c>
      <c r="E316" s="227" t="s">
        <v>531</v>
      </c>
      <c r="F316" s="227" t="s">
        <v>714</v>
      </c>
      <c r="G316" s="227" t="s">
        <v>648</v>
      </c>
      <c r="H316" s="228" t="n">
        <f aca="false">I316+L316</f>
        <v>20000000</v>
      </c>
      <c r="I316" s="228" t="n">
        <f aca="false">J316+K316</f>
        <v>20000000</v>
      </c>
      <c r="J316" s="228" t="n">
        <f aca="false">J317+J318</f>
        <v>20000000</v>
      </c>
      <c r="K316" s="228" t="n">
        <f aca="false">K317+K318</f>
        <v>0</v>
      </c>
      <c r="L316" s="229" t="n">
        <f aca="false">L317+L318</f>
        <v>0</v>
      </c>
      <c r="M316" s="230" t="n">
        <f aca="false">H316=I316+L316</f>
        <v>1</v>
      </c>
      <c r="N316" s="231" t="n">
        <f aca="false">H316=J316+K316+L316</f>
        <v>1</v>
      </c>
      <c r="O316" s="232" t="n">
        <f aca="false">H316=[9]первоначально!H316+'[9]предыдущие уточнения'!H316+'[9]уточнения месяц'!H316</f>
        <v>1</v>
      </c>
    </row>
    <row r="317" customFormat="false" ht="51" hidden="true" customHeight="false" outlineLevel="0" collapsed="false">
      <c r="A317" s="217"/>
      <c r="B317" s="217"/>
      <c r="C317" s="226" t="s">
        <v>283</v>
      </c>
      <c r="D317" s="227" t="s">
        <v>543</v>
      </c>
      <c r="E317" s="227" t="s">
        <v>531</v>
      </c>
      <c r="F317" s="227" t="s">
        <v>714</v>
      </c>
      <c r="G317" s="227" t="s">
        <v>648</v>
      </c>
      <c r="H317" s="228" t="n">
        <f aca="false">I317+L317</f>
        <v>5209861</v>
      </c>
      <c r="I317" s="228" t="n">
        <f aca="false">J317+K317</f>
        <v>5209861</v>
      </c>
      <c r="J317" s="228" t="n">
        <f aca="false">[9]первоначально!J317+'[9]предыдущие уточнения'!J317+'[9]уточнения месяц'!J317</f>
        <v>5209861</v>
      </c>
      <c r="K317" s="228" t="n">
        <f aca="false">[9]первоначально!K317+'[9]предыдущие уточнения'!K317+'[9]уточнения месяц'!K317</f>
        <v>0</v>
      </c>
      <c r="L317" s="229" t="n">
        <f aca="false">[9]первоначально!L317+'[9]предыдущие уточнения'!L317+'[9]уточнения месяц'!L317</f>
        <v>0</v>
      </c>
      <c r="M317" s="230" t="n">
        <f aca="false">H317=I317+L317</f>
        <v>1</v>
      </c>
      <c r="N317" s="231" t="n">
        <f aca="false">H317=J317+K317+L317</f>
        <v>1</v>
      </c>
      <c r="O317" s="232" t="n">
        <f aca="false">H317=[9]первоначально!H317+'[9]предыдущие уточнения'!H317+'[9]уточнения месяц'!H317</f>
        <v>1</v>
      </c>
    </row>
    <row r="318" customFormat="false" ht="38.25" hidden="true" customHeight="false" outlineLevel="0" collapsed="false">
      <c r="A318" s="217"/>
      <c r="B318" s="217"/>
      <c r="C318" s="226" t="s">
        <v>541</v>
      </c>
      <c r="D318" s="227" t="s">
        <v>543</v>
      </c>
      <c r="E318" s="227" t="s">
        <v>531</v>
      </c>
      <c r="F318" s="227" t="s">
        <v>714</v>
      </c>
      <c r="G318" s="227" t="s">
        <v>648</v>
      </c>
      <c r="H318" s="228" t="n">
        <f aca="false">I318+L318</f>
        <v>14790139</v>
      </c>
      <c r="I318" s="228" t="n">
        <f aca="false">J318+K318</f>
        <v>14790139</v>
      </c>
      <c r="J318" s="228" t="n">
        <f aca="false">[9]первоначально!J318+'[9]предыдущие уточнения'!J318+'[9]уточнения месяц'!J318</f>
        <v>14790139</v>
      </c>
      <c r="K318" s="228" t="n">
        <f aca="false">[9]первоначально!K318+'[9]предыдущие уточнения'!K318+'[9]уточнения месяц'!K318</f>
        <v>0</v>
      </c>
      <c r="L318" s="229" t="n">
        <f aca="false">[9]первоначально!L318+'[9]предыдущие уточнения'!L318+'[9]уточнения месяц'!L318</f>
        <v>0</v>
      </c>
      <c r="M318" s="230" t="n">
        <f aca="false">H318=I318+L318</f>
        <v>1</v>
      </c>
      <c r="N318" s="231" t="n">
        <f aca="false">H318=J318+K318+L318</f>
        <v>1</v>
      </c>
      <c r="O318" s="232" t="n">
        <f aca="false">H318=[9]первоначально!H318+'[9]предыдущие уточнения'!H318+'[9]уточнения месяц'!H318</f>
        <v>1</v>
      </c>
    </row>
    <row r="319" customFormat="false" ht="25.5" hidden="false" customHeight="false" outlineLevel="0" collapsed="false">
      <c r="A319" s="217"/>
      <c r="B319" s="217"/>
      <c r="C319" s="226" t="s">
        <v>528</v>
      </c>
      <c r="D319" s="227" t="s">
        <v>543</v>
      </c>
      <c r="E319" s="227" t="s">
        <v>531</v>
      </c>
      <c r="F319" s="227" t="s">
        <v>714</v>
      </c>
      <c r="G319" s="227" t="s">
        <v>529</v>
      </c>
      <c r="H319" s="228" t="n">
        <f aca="false">I319+L319</f>
        <v>1446989</v>
      </c>
      <c r="I319" s="228" t="n">
        <f aca="false">J319+K319</f>
        <v>1446989</v>
      </c>
      <c r="J319" s="228" t="n">
        <f aca="false">J320</f>
        <v>1446989</v>
      </c>
      <c r="K319" s="228" t="n">
        <f aca="false">K320</f>
        <v>0</v>
      </c>
      <c r="L319" s="229" t="n">
        <f aca="false">L320</f>
        <v>0</v>
      </c>
      <c r="M319" s="230" t="n">
        <f aca="false">H319=I319+L319</f>
        <v>1</v>
      </c>
      <c r="N319" s="231" t="n">
        <f aca="false">H319=J319+K319+L319</f>
        <v>1</v>
      </c>
      <c r="O319" s="232" t="n">
        <f aca="false">H319=[9]первоначально!H319+'[9]предыдущие уточнения'!H319+'[9]уточнения месяц'!H319</f>
        <v>1</v>
      </c>
    </row>
    <row r="320" customFormat="false" ht="38.25" hidden="true" customHeight="false" outlineLevel="0" collapsed="false">
      <c r="A320" s="217"/>
      <c r="B320" s="217"/>
      <c r="C320" s="226" t="s">
        <v>461</v>
      </c>
      <c r="D320" s="227" t="s">
        <v>543</v>
      </c>
      <c r="E320" s="227" t="s">
        <v>531</v>
      </c>
      <c r="F320" s="227" t="s">
        <v>714</v>
      </c>
      <c r="G320" s="227" t="s">
        <v>529</v>
      </c>
      <c r="H320" s="228" t="n">
        <f aca="false">I320+L320</f>
        <v>1446989</v>
      </c>
      <c r="I320" s="228" t="n">
        <f aca="false">J320+K320</f>
        <v>1446989</v>
      </c>
      <c r="J320" s="228" t="n">
        <f aca="false">[9]первоначально!J320+'[9]предыдущие уточнения'!J320+'[9]уточнения месяц'!J320</f>
        <v>1446989</v>
      </c>
      <c r="K320" s="228" t="n">
        <f aca="false">[9]первоначально!K320+'[9]предыдущие уточнения'!K320+'[9]уточнения месяц'!K320</f>
        <v>0</v>
      </c>
      <c r="L320" s="229" t="n">
        <f aca="false">[9]первоначально!L320+'[9]предыдущие уточнения'!L320+'[9]уточнения месяц'!L320</f>
        <v>0</v>
      </c>
      <c r="M320" s="230" t="n">
        <f aca="false">H320=I320+L320</f>
        <v>1</v>
      </c>
      <c r="N320" s="231" t="n">
        <f aca="false">H320=J320+K320+L320</f>
        <v>1</v>
      </c>
      <c r="O320" s="232" t="n">
        <f aca="false">H320=[9]первоначально!H320+'[9]предыдущие уточнения'!H320+'[9]уточнения месяц'!H320</f>
        <v>1</v>
      </c>
    </row>
    <row r="321" customFormat="false" ht="25.5" hidden="false" customHeight="false" outlineLevel="0" collapsed="false">
      <c r="A321" s="217"/>
      <c r="B321" s="217" t="s">
        <v>515</v>
      </c>
      <c r="C321" s="226" t="s">
        <v>715</v>
      </c>
      <c r="D321" s="227" t="s">
        <v>543</v>
      </c>
      <c r="E321" s="227" t="s">
        <v>531</v>
      </c>
      <c r="F321" s="227" t="s">
        <v>716</v>
      </c>
      <c r="G321" s="227" t="s">
        <v>519</v>
      </c>
      <c r="H321" s="228" t="n">
        <f aca="false">I321+L321</f>
        <v>8249000</v>
      </c>
      <c r="I321" s="228" t="n">
        <f aca="false">J321+K321</f>
        <v>8249000</v>
      </c>
      <c r="J321" s="228" t="n">
        <f aca="false">J322+J325</f>
        <v>8249000</v>
      </c>
      <c r="K321" s="228" t="n">
        <f aca="false">K322+K325</f>
        <v>0</v>
      </c>
      <c r="L321" s="229" t="n">
        <f aca="false">L322+L325</f>
        <v>0</v>
      </c>
      <c r="M321" s="230" t="n">
        <f aca="false">H321=I321+L321</f>
        <v>1</v>
      </c>
      <c r="N321" s="231" t="n">
        <f aca="false">H321=J321+K321+L321</f>
        <v>1</v>
      </c>
      <c r="O321" s="232" t="n">
        <f aca="false">H321=[9]первоначально!H321+'[9]предыдущие уточнения'!H321+'[9]уточнения месяц'!H321</f>
        <v>1</v>
      </c>
    </row>
    <row r="322" customFormat="false" ht="12.75" hidden="false" customHeight="false" outlineLevel="0" collapsed="false">
      <c r="A322" s="217"/>
      <c r="B322" s="217" t="s">
        <v>515</v>
      </c>
      <c r="C322" s="226" t="s">
        <v>647</v>
      </c>
      <c r="D322" s="227" t="s">
        <v>543</v>
      </c>
      <c r="E322" s="227" t="s">
        <v>531</v>
      </c>
      <c r="F322" s="227" t="s">
        <v>716</v>
      </c>
      <c r="G322" s="227" t="s">
        <v>648</v>
      </c>
      <c r="H322" s="228" t="n">
        <f aca="false">I322+L322</f>
        <v>5430900</v>
      </c>
      <c r="I322" s="228" t="n">
        <f aca="false">J322+K322</f>
        <v>5430900</v>
      </c>
      <c r="J322" s="228" t="n">
        <f aca="false">J323+J324</f>
        <v>5430900</v>
      </c>
      <c r="K322" s="228" t="n">
        <f aca="false">K323+K324</f>
        <v>0</v>
      </c>
      <c r="L322" s="229" t="n">
        <f aca="false">L323+L324</f>
        <v>0</v>
      </c>
      <c r="M322" s="230" t="n">
        <f aca="false">H322=I322+L322</f>
        <v>1</v>
      </c>
      <c r="N322" s="231" t="n">
        <f aca="false">H322=J322+K322+L322</f>
        <v>1</v>
      </c>
      <c r="O322" s="232" t="n">
        <f aca="false">H322=[9]первоначально!H322+'[9]предыдущие уточнения'!H322+'[9]уточнения месяц'!H322</f>
        <v>1</v>
      </c>
    </row>
    <row r="323" customFormat="false" ht="51" hidden="true" customHeight="false" outlineLevel="0" collapsed="false">
      <c r="A323" s="217"/>
      <c r="B323" s="217"/>
      <c r="C323" s="226" t="s">
        <v>283</v>
      </c>
      <c r="D323" s="227" t="s">
        <v>543</v>
      </c>
      <c r="E323" s="227" t="s">
        <v>531</v>
      </c>
      <c r="F323" s="227" t="s">
        <v>716</v>
      </c>
      <c r="G323" s="227" t="s">
        <v>648</v>
      </c>
      <c r="H323" s="228" t="n">
        <f aca="false">I323+L323</f>
        <v>0</v>
      </c>
      <c r="I323" s="228" t="n">
        <f aca="false">J323+K323</f>
        <v>0</v>
      </c>
      <c r="J323" s="228" t="n">
        <f aca="false">[9]первоначально!J323+'[9]предыдущие уточнения'!J323+'[9]уточнения месяц'!J323</f>
        <v>0</v>
      </c>
      <c r="K323" s="228" t="n">
        <f aca="false">[9]первоначально!K323+'[9]предыдущие уточнения'!K323+'[9]уточнения месяц'!K323</f>
        <v>0</v>
      </c>
      <c r="L323" s="229" t="n">
        <f aca="false">[9]первоначально!L323+'[9]предыдущие уточнения'!L323+'[9]уточнения месяц'!L323</f>
        <v>0</v>
      </c>
      <c r="M323" s="230" t="n">
        <f aca="false">H323=I323+L323</f>
        <v>1</v>
      </c>
      <c r="N323" s="231" t="n">
        <f aca="false">H323=J323+K323+L323</f>
        <v>1</v>
      </c>
      <c r="O323" s="232" t="n">
        <f aca="false">H323=[9]первоначально!H323+'[9]предыдущие уточнения'!H323+'[9]уточнения месяц'!H323</f>
        <v>1</v>
      </c>
    </row>
    <row r="324" customFormat="false" ht="38.25" hidden="true" customHeight="false" outlineLevel="0" collapsed="false">
      <c r="A324" s="217"/>
      <c r="B324" s="217"/>
      <c r="C324" s="226" t="s">
        <v>541</v>
      </c>
      <c r="D324" s="227" t="s">
        <v>543</v>
      </c>
      <c r="E324" s="227" t="s">
        <v>531</v>
      </c>
      <c r="F324" s="227" t="s">
        <v>716</v>
      </c>
      <c r="G324" s="227" t="s">
        <v>648</v>
      </c>
      <c r="H324" s="228" t="n">
        <f aca="false">I324+L324</f>
        <v>5430900</v>
      </c>
      <c r="I324" s="228" t="n">
        <f aca="false">J324+K324</f>
        <v>5430900</v>
      </c>
      <c r="J324" s="228" t="n">
        <f aca="false">[9]первоначально!J324+'[9]предыдущие уточнения'!J324+'[9]уточнения месяц'!J324</f>
        <v>5430900</v>
      </c>
      <c r="K324" s="228" t="n">
        <f aca="false">[9]первоначально!K324+'[9]предыдущие уточнения'!K324+'[9]уточнения месяц'!K324</f>
        <v>0</v>
      </c>
      <c r="L324" s="229" t="n">
        <f aca="false">[9]первоначально!L324+'[9]предыдущие уточнения'!L324+'[9]уточнения месяц'!L324</f>
        <v>0</v>
      </c>
      <c r="M324" s="230" t="n">
        <f aca="false">H324=I324+L324</f>
        <v>1</v>
      </c>
      <c r="N324" s="231" t="n">
        <f aca="false">H324=J324+K324+L324</f>
        <v>1</v>
      </c>
      <c r="O324" s="232" t="n">
        <f aca="false">H324=[9]первоначально!H324+'[9]предыдущие уточнения'!H324+'[9]уточнения месяц'!H324</f>
        <v>1</v>
      </c>
    </row>
    <row r="325" customFormat="false" ht="25.5" hidden="false" customHeight="false" outlineLevel="0" collapsed="false">
      <c r="A325" s="217"/>
      <c r="B325" s="217" t="s">
        <v>515</v>
      </c>
      <c r="C325" s="226" t="s">
        <v>528</v>
      </c>
      <c r="D325" s="227" t="s">
        <v>543</v>
      </c>
      <c r="E325" s="227" t="s">
        <v>531</v>
      </c>
      <c r="F325" s="227" t="s">
        <v>716</v>
      </c>
      <c r="G325" s="227" t="s">
        <v>529</v>
      </c>
      <c r="H325" s="228" t="n">
        <f aca="false">I325+L325</f>
        <v>2818100</v>
      </c>
      <c r="I325" s="228" t="n">
        <f aca="false">J325+K325</f>
        <v>2818100</v>
      </c>
      <c r="J325" s="228" t="n">
        <f aca="false">J326+J327+J328</f>
        <v>2818100</v>
      </c>
      <c r="K325" s="228" t="n">
        <f aca="false">K326+K327+K328</f>
        <v>0</v>
      </c>
      <c r="L325" s="229" t="n">
        <f aca="false">L326+L327+L328</f>
        <v>0</v>
      </c>
      <c r="M325" s="230" t="n">
        <f aca="false">H325=I325+L325</f>
        <v>1</v>
      </c>
      <c r="N325" s="231" t="n">
        <f aca="false">H325=J325+K325+L325</f>
        <v>1</v>
      </c>
      <c r="O325" s="232" t="n">
        <f aca="false">H325=[9]первоначально!H325+'[9]предыдущие уточнения'!H325+'[9]уточнения месяц'!H325</f>
        <v>1</v>
      </c>
    </row>
    <row r="326" customFormat="false" ht="51" hidden="true" customHeight="false" outlineLevel="0" collapsed="false">
      <c r="A326" s="217"/>
      <c r="B326" s="217"/>
      <c r="C326" s="226" t="s">
        <v>283</v>
      </c>
      <c r="D326" s="227" t="s">
        <v>543</v>
      </c>
      <c r="E326" s="227" t="s">
        <v>531</v>
      </c>
      <c r="F326" s="227" t="s">
        <v>716</v>
      </c>
      <c r="G326" s="227" t="s">
        <v>529</v>
      </c>
      <c r="H326" s="228" t="n">
        <f aca="false">I326+L326</f>
        <v>2757284</v>
      </c>
      <c r="I326" s="228" t="n">
        <f aca="false">J326+K326</f>
        <v>2757284</v>
      </c>
      <c r="J326" s="228" t="n">
        <f aca="false">[9]первоначально!J326+'[9]предыдущие уточнения'!J326+'[9]уточнения месяц'!J326</f>
        <v>2757284</v>
      </c>
      <c r="K326" s="228" t="n">
        <f aca="false">[9]первоначально!K326+'[9]предыдущие уточнения'!K326+'[9]уточнения месяц'!K326</f>
        <v>0</v>
      </c>
      <c r="L326" s="229" t="n">
        <f aca="false">[9]первоначально!L326+'[9]предыдущие уточнения'!L326+'[9]уточнения месяц'!L326</f>
        <v>0</v>
      </c>
      <c r="M326" s="230" t="n">
        <f aca="false">H326=I326+L326</f>
        <v>1</v>
      </c>
      <c r="N326" s="231" t="n">
        <f aca="false">H326=J326+K326+L326</f>
        <v>1</v>
      </c>
      <c r="O326" s="232" t="n">
        <f aca="false">H326=[9]первоначально!H326+'[9]предыдущие уточнения'!H326+'[9]уточнения месяц'!H326</f>
        <v>1</v>
      </c>
    </row>
    <row r="327" customFormat="false" ht="38.25" hidden="true" customHeight="false" outlineLevel="0" collapsed="false">
      <c r="A327" s="217"/>
      <c r="B327" s="217"/>
      <c r="C327" s="226" t="s">
        <v>461</v>
      </c>
      <c r="D327" s="227" t="s">
        <v>543</v>
      </c>
      <c r="E327" s="227" t="s">
        <v>531</v>
      </c>
      <c r="F327" s="227" t="s">
        <v>716</v>
      </c>
      <c r="G327" s="227" t="s">
        <v>529</v>
      </c>
      <c r="H327" s="228" t="n">
        <f aca="false">I327+L327</f>
        <v>0</v>
      </c>
      <c r="I327" s="228" t="n">
        <f aca="false">J327+K327</f>
        <v>0</v>
      </c>
      <c r="J327" s="228" t="n">
        <f aca="false">[9]первоначально!J327+'[9]предыдущие уточнения'!J327+'[9]уточнения месяц'!J327</f>
        <v>0</v>
      </c>
      <c r="K327" s="228" t="n">
        <f aca="false">[9]первоначально!K327+'[9]предыдущие уточнения'!K327+'[9]уточнения месяц'!K327</f>
        <v>0</v>
      </c>
      <c r="L327" s="229" t="n">
        <f aca="false">[9]первоначально!L327+'[9]предыдущие уточнения'!L327+'[9]уточнения месяц'!L327</f>
        <v>0</v>
      </c>
      <c r="M327" s="230" t="n">
        <f aca="false">H327=I327+L327</f>
        <v>1</v>
      </c>
      <c r="N327" s="231" t="n">
        <f aca="false">H327=J327+K327+L327</f>
        <v>1</v>
      </c>
      <c r="O327" s="232" t="n">
        <f aca="false">H327=[9]первоначально!H327+'[9]предыдущие уточнения'!H327+'[9]уточнения месяц'!H327</f>
        <v>1</v>
      </c>
    </row>
    <row r="328" customFormat="false" ht="38.25" hidden="true" customHeight="false" outlineLevel="0" collapsed="false">
      <c r="A328" s="217"/>
      <c r="B328" s="217"/>
      <c r="C328" s="226" t="s">
        <v>541</v>
      </c>
      <c r="D328" s="227" t="s">
        <v>543</v>
      </c>
      <c r="E328" s="227" t="s">
        <v>531</v>
      </c>
      <c r="F328" s="227" t="s">
        <v>716</v>
      </c>
      <c r="G328" s="227" t="s">
        <v>529</v>
      </c>
      <c r="H328" s="228" t="n">
        <f aca="false">I328+L328</f>
        <v>60816</v>
      </c>
      <c r="I328" s="228" t="n">
        <f aca="false">J328+K328</f>
        <v>60816</v>
      </c>
      <c r="J328" s="228" t="n">
        <f aca="false">[9]первоначально!J328+'[9]предыдущие уточнения'!J328+'[9]уточнения месяц'!J328</f>
        <v>60816</v>
      </c>
      <c r="K328" s="228" t="n">
        <f aca="false">[9]первоначально!K328+'[9]предыдущие уточнения'!K328+'[9]уточнения месяц'!K328</f>
        <v>0</v>
      </c>
      <c r="L328" s="229" t="n">
        <f aca="false">[9]первоначально!L328+'[9]предыдущие уточнения'!L328+'[9]уточнения месяц'!L328</f>
        <v>0</v>
      </c>
      <c r="M328" s="230" t="n">
        <f aca="false">H328=I328+L328</f>
        <v>1</v>
      </c>
      <c r="N328" s="231" t="n">
        <f aca="false">H328=J328+K328+L328</f>
        <v>1</v>
      </c>
      <c r="O328" s="232" t="n">
        <f aca="false">H328=[9]первоначально!H328+'[9]предыдущие уточнения'!H328+'[9]уточнения месяц'!H328</f>
        <v>1</v>
      </c>
    </row>
    <row r="329" customFormat="false" ht="38.25" hidden="false" customHeight="false" outlineLevel="0" collapsed="false">
      <c r="A329" s="217"/>
      <c r="B329" s="217" t="s">
        <v>515</v>
      </c>
      <c r="C329" s="226" t="s">
        <v>684</v>
      </c>
      <c r="D329" s="227" t="s">
        <v>543</v>
      </c>
      <c r="E329" s="227" t="s">
        <v>531</v>
      </c>
      <c r="F329" s="227" t="s">
        <v>685</v>
      </c>
      <c r="G329" s="227" t="s">
        <v>519</v>
      </c>
      <c r="H329" s="228" t="n">
        <f aca="false">I329+L329</f>
        <v>119862470</v>
      </c>
      <c r="I329" s="228" t="n">
        <f aca="false">J329+K329</f>
        <v>119862470</v>
      </c>
      <c r="J329" s="228" t="n">
        <f aca="false">J330+J334</f>
        <v>119862470</v>
      </c>
      <c r="K329" s="228" t="n">
        <f aca="false">K330+K334</f>
        <v>0</v>
      </c>
      <c r="L329" s="229" t="n">
        <f aca="false">L330+L334</f>
        <v>0</v>
      </c>
      <c r="M329" s="230" t="n">
        <f aca="false">H329=I329+L329</f>
        <v>1</v>
      </c>
      <c r="N329" s="231" t="n">
        <f aca="false">H329=J329+K329+L329</f>
        <v>1</v>
      </c>
      <c r="O329" s="232" t="n">
        <f aca="false">H329=[9]первоначально!H329+'[9]предыдущие уточнения'!H329+'[9]уточнения месяц'!H329</f>
        <v>1</v>
      </c>
    </row>
    <row r="330" customFormat="false" ht="12.75" hidden="false" customHeight="false" outlineLevel="0" collapsed="false">
      <c r="A330" s="217"/>
      <c r="B330" s="217" t="s">
        <v>515</v>
      </c>
      <c r="C330" s="226" t="s">
        <v>647</v>
      </c>
      <c r="D330" s="227" t="s">
        <v>543</v>
      </c>
      <c r="E330" s="227" t="s">
        <v>531</v>
      </c>
      <c r="F330" s="227" t="s">
        <v>685</v>
      </c>
      <c r="G330" s="227" t="s">
        <v>648</v>
      </c>
      <c r="H330" s="228" t="n">
        <f aca="false">I330+L330</f>
        <v>74576101</v>
      </c>
      <c r="I330" s="228" t="n">
        <f aca="false">J330+K330</f>
        <v>74576101</v>
      </c>
      <c r="J330" s="228" t="n">
        <f aca="false">J331+J332+J333</f>
        <v>74576101</v>
      </c>
      <c r="K330" s="228" t="n">
        <f aca="false">K331+K332+K333</f>
        <v>0</v>
      </c>
      <c r="L330" s="229" t="n">
        <f aca="false">L331+L332+L333</f>
        <v>0</v>
      </c>
      <c r="M330" s="230" t="n">
        <f aca="false">H330=I330+L330</f>
        <v>1</v>
      </c>
      <c r="N330" s="231" t="n">
        <f aca="false">H330=J330+K330+L330</f>
        <v>1</v>
      </c>
      <c r="O330" s="232" t="n">
        <f aca="false">H330=[9]первоначально!H330+'[9]предыдущие уточнения'!H330+'[9]уточнения месяц'!H330</f>
        <v>1</v>
      </c>
    </row>
    <row r="331" customFormat="false" ht="51" hidden="true" customHeight="false" outlineLevel="0" collapsed="false">
      <c r="A331" s="217"/>
      <c r="B331" s="217"/>
      <c r="C331" s="226" t="s">
        <v>283</v>
      </c>
      <c r="D331" s="227" t="s">
        <v>543</v>
      </c>
      <c r="E331" s="227" t="s">
        <v>531</v>
      </c>
      <c r="F331" s="227" t="s">
        <v>685</v>
      </c>
      <c r="G331" s="227" t="s">
        <v>648</v>
      </c>
      <c r="H331" s="228" t="n">
        <f aca="false">I331+L331</f>
        <v>27106487</v>
      </c>
      <c r="I331" s="228" t="n">
        <f aca="false">J331+K331</f>
        <v>27106487</v>
      </c>
      <c r="J331" s="228" t="n">
        <f aca="false">[9]первоначально!J331+'[9]предыдущие уточнения'!J331+'[9]уточнения месяц'!J331</f>
        <v>27106487</v>
      </c>
      <c r="K331" s="228" t="n">
        <f aca="false">[9]первоначально!K331+'[9]предыдущие уточнения'!K331+'[9]уточнения месяц'!K331</f>
        <v>0</v>
      </c>
      <c r="L331" s="229" t="n">
        <f aca="false">[9]первоначально!L331+'[9]предыдущие уточнения'!L331+'[9]уточнения месяц'!L331</f>
        <v>0</v>
      </c>
      <c r="M331" s="230" t="n">
        <f aca="false">H331=I331+L331</f>
        <v>1</v>
      </c>
      <c r="N331" s="231" t="n">
        <f aca="false">H331=J331+K331+L331</f>
        <v>1</v>
      </c>
      <c r="O331" s="232" t="n">
        <f aca="false">H331=[9]первоначально!H331+'[9]предыдущие уточнения'!H331+'[9]уточнения месяц'!H331</f>
        <v>1</v>
      </c>
    </row>
    <row r="332" customFormat="false" ht="25.5" hidden="true" customHeight="false" outlineLevel="0" collapsed="false">
      <c r="A332" s="217"/>
      <c r="B332" s="236"/>
      <c r="C332" s="226" t="s">
        <v>445</v>
      </c>
      <c r="D332" s="227" t="s">
        <v>543</v>
      </c>
      <c r="E332" s="227" t="s">
        <v>531</v>
      </c>
      <c r="F332" s="227" t="s">
        <v>685</v>
      </c>
      <c r="G332" s="227" t="s">
        <v>648</v>
      </c>
      <c r="H332" s="228" t="n">
        <f aca="false">I332+L332</f>
        <v>0</v>
      </c>
      <c r="I332" s="228" t="n">
        <f aca="false">J332+K332</f>
        <v>0</v>
      </c>
      <c r="J332" s="228" t="n">
        <f aca="false">[9]первоначально!J332+'[9]предыдущие уточнения'!J332+'[9]уточнения месяц'!J332</f>
        <v>0</v>
      </c>
      <c r="K332" s="228" t="n">
        <f aca="false">[9]первоначально!K332+'[9]предыдущие уточнения'!K332+'[9]уточнения месяц'!K332</f>
        <v>0</v>
      </c>
      <c r="L332" s="229" t="n">
        <f aca="false">[9]первоначально!L332+'[9]предыдущие уточнения'!L332+'[9]уточнения месяц'!L332</f>
        <v>0</v>
      </c>
      <c r="M332" s="230" t="n">
        <f aca="false">H332=I332+L332</f>
        <v>1</v>
      </c>
      <c r="N332" s="231" t="n">
        <f aca="false">H332=J332+K332+L332</f>
        <v>1</v>
      </c>
      <c r="O332" s="232" t="n">
        <f aca="false">H332=[9]первоначально!H332+'[9]предыдущие уточнения'!H332+'[9]уточнения месяц'!H332</f>
        <v>1</v>
      </c>
    </row>
    <row r="333" customFormat="false" ht="38.25" hidden="true" customHeight="false" outlineLevel="0" collapsed="false">
      <c r="A333" s="217"/>
      <c r="B333" s="236"/>
      <c r="C333" s="226" t="s">
        <v>541</v>
      </c>
      <c r="D333" s="227" t="s">
        <v>543</v>
      </c>
      <c r="E333" s="227" t="s">
        <v>531</v>
      </c>
      <c r="F333" s="227" t="s">
        <v>685</v>
      </c>
      <c r="G333" s="227" t="s">
        <v>648</v>
      </c>
      <c r="H333" s="228" t="n">
        <f aca="false">I333+L333</f>
        <v>47469614</v>
      </c>
      <c r="I333" s="228" t="n">
        <f aca="false">J333+K333</f>
        <v>47469614</v>
      </c>
      <c r="J333" s="228" t="n">
        <f aca="false">[9]первоначально!J333+'[9]предыдущие уточнения'!J333+'[9]уточнения месяц'!J333</f>
        <v>47469614</v>
      </c>
      <c r="K333" s="228" t="n">
        <f aca="false">[9]первоначально!K333+'[9]предыдущие уточнения'!K333+'[9]уточнения месяц'!K333</f>
        <v>0</v>
      </c>
      <c r="L333" s="229" t="n">
        <f aca="false">[9]первоначально!L333+'[9]предыдущие уточнения'!L333+'[9]уточнения месяц'!L333</f>
        <v>0</v>
      </c>
      <c r="M333" s="230" t="n">
        <f aca="false">H333=I333+L333</f>
        <v>1</v>
      </c>
      <c r="N333" s="231" t="n">
        <f aca="false">H333=J333+K333+L333</f>
        <v>1</v>
      </c>
      <c r="O333" s="232" t="n">
        <f aca="false">H333=[9]первоначально!H333+'[9]предыдущие уточнения'!H333+'[9]уточнения месяц'!H333</f>
        <v>1</v>
      </c>
    </row>
    <row r="334" customFormat="false" ht="26.25" hidden="false" customHeight="false" outlineLevel="0" collapsed="false">
      <c r="A334" s="217"/>
      <c r="B334" s="241" t="s">
        <v>515</v>
      </c>
      <c r="C334" s="226" t="s">
        <v>528</v>
      </c>
      <c r="D334" s="227" t="s">
        <v>543</v>
      </c>
      <c r="E334" s="227" t="s">
        <v>531</v>
      </c>
      <c r="F334" s="227" t="s">
        <v>685</v>
      </c>
      <c r="G334" s="227" t="s">
        <v>529</v>
      </c>
      <c r="H334" s="228" t="n">
        <f aca="false">I334+L334</f>
        <v>45286369</v>
      </c>
      <c r="I334" s="228" t="n">
        <f aca="false">J334+K334</f>
        <v>45286369</v>
      </c>
      <c r="J334" s="228" t="n">
        <f aca="false">SUM(J335:J338)</f>
        <v>45286369</v>
      </c>
      <c r="K334" s="228" t="n">
        <f aca="false">SUM(K335:K338)</f>
        <v>0</v>
      </c>
      <c r="L334" s="229" t="n">
        <f aca="false">SUM(L335:L338)</f>
        <v>0</v>
      </c>
      <c r="M334" s="230" t="n">
        <f aca="false">H334=I334+L334</f>
        <v>1</v>
      </c>
      <c r="N334" s="231" t="n">
        <f aca="false">H334=J334+K334+L334</f>
        <v>1</v>
      </c>
      <c r="O334" s="232" t="n">
        <f aca="false">H334=[9]первоначально!H334+'[9]предыдущие уточнения'!H334+'[9]уточнения месяц'!H334</f>
        <v>1</v>
      </c>
    </row>
    <row r="335" customFormat="false" ht="51" hidden="true" customHeight="false" outlineLevel="0" collapsed="false">
      <c r="A335" s="217"/>
      <c r="B335" s="217"/>
      <c r="C335" s="226" t="s">
        <v>283</v>
      </c>
      <c r="D335" s="227" t="s">
        <v>543</v>
      </c>
      <c r="E335" s="227" t="s">
        <v>531</v>
      </c>
      <c r="F335" s="227" t="s">
        <v>685</v>
      </c>
      <c r="G335" s="227" t="s">
        <v>529</v>
      </c>
      <c r="H335" s="228" t="n">
        <f aca="false">I335+L335</f>
        <v>0</v>
      </c>
      <c r="I335" s="228" t="n">
        <f aca="false">J335+K335</f>
        <v>0</v>
      </c>
      <c r="J335" s="228" t="n">
        <f aca="false">[9]первоначально!J335+'[9]предыдущие уточнения'!J335+'[9]уточнения месяц'!J335</f>
        <v>0</v>
      </c>
      <c r="K335" s="228" t="n">
        <f aca="false">[9]первоначально!K335+'[9]предыдущие уточнения'!K335+'[9]уточнения месяц'!K335</f>
        <v>0</v>
      </c>
      <c r="L335" s="229" t="n">
        <f aca="false">[9]первоначально!L335+'[9]предыдущие уточнения'!L335+'[9]уточнения месяц'!L335</f>
        <v>0</v>
      </c>
      <c r="M335" s="230" t="n">
        <f aca="false">H335=I335+L335</f>
        <v>1</v>
      </c>
      <c r="N335" s="231" t="n">
        <f aca="false">H335=J335+K335+L335</f>
        <v>1</v>
      </c>
      <c r="O335" s="232" t="n">
        <f aca="false">H335=[9]первоначально!H335+'[9]предыдущие уточнения'!H335+'[9]уточнения месяц'!H335</f>
        <v>1</v>
      </c>
    </row>
    <row r="336" customFormat="false" ht="38.25" hidden="true" customHeight="false" outlineLevel="0" collapsed="false">
      <c r="A336" s="217"/>
      <c r="B336" s="236"/>
      <c r="C336" s="226" t="s">
        <v>461</v>
      </c>
      <c r="D336" s="227" t="s">
        <v>543</v>
      </c>
      <c r="E336" s="227" t="s">
        <v>531</v>
      </c>
      <c r="F336" s="227" t="s">
        <v>685</v>
      </c>
      <c r="G336" s="227" t="s">
        <v>529</v>
      </c>
      <c r="H336" s="228" t="n">
        <f aca="false">I336+L336</f>
        <v>21870269</v>
      </c>
      <c r="I336" s="228" t="n">
        <f aca="false">J336+K336</f>
        <v>21870269</v>
      </c>
      <c r="J336" s="228" t="n">
        <f aca="false">[9]первоначально!J336+'[9]предыдущие уточнения'!J336+'[9]уточнения месяц'!J336</f>
        <v>21870269</v>
      </c>
      <c r="K336" s="228" t="n">
        <f aca="false">[9]первоначально!K336+'[9]предыдущие уточнения'!K336+'[9]уточнения месяц'!K336</f>
        <v>0</v>
      </c>
      <c r="L336" s="229" t="n">
        <f aca="false">[9]первоначально!L336+'[9]предыдущие уточнения'!L336+'[9]уточнения месяц'!L336</f>
        <v>0</v>
      </c>
      <c r="M336" s="230" t="n">
        <f aca="false">H336=I336+L336</f>
        <v>1</v>
      </c>
      <c r="N336" s="231" t="n">
        <f aca="false">H336=J336+K336+L336</f>
        <v>1</v>
      </c>
      <c r="O336" s="232" t="n">
        <f aca="false">H336=[9]первоначально!H336+'[9]предыдущие уточнения'!H336+'[9]уточнения месяц'!H336</f>
        <v>1</v>
      </c>
    </row>
    <row r="337" customFormat="false" ht="38.25" hidden="true" customHeight="false" outlineLevel="0" collapsed="false">
      <c r="A337" s="217"/>
      <c r="B337" s="237"/>
      <c r="C337" s="226" t="s">
        <v>541</v>
      </c>
      <c r="D337" s="227" t="s">
        <v>543</v>
      </c>
      <c r="E337" s="227" t="s">
        <v>531</v>
      </c>
      <c r="F337" s="227" t="s">
        <v>685</v>
      </c>
      <c r="G337" s="227" t="s">
        <v>529</v>
      </c>
      <c r="H337" s="228" t="n">
        <f aca="false">I337+L337</f>
        <v>23416100</v>
      </c>
      <c r="I337" s="228" t="n">
        <f aca="false">J337+K337</f>
        <v>23416100</v>
      </c>
      <c r="J337" s="228" t="n">
        <f aca="false">[9]первоначально!J337+'[9]предыдущие уточнения'!J337+'[9]уточнения месяц'!J337</f>
        <v>23416100</v>
      </c>
      <c r="K337" s="228" t="n">
        <f aca="false">[9]первоначально!K337+'[9]предыдущие уточнения'!K337+'[9]уточнения месяц'!K337</f>
        <v>0</v>
      </c>
      <c r="L337" s="229" t="n">
        <f aca="false">[9]первоначально!L337+'[9]предыдущие уточнения'!L337+'[9]уточнения месяц'!L337</f>
        <v>0</v>
      </c>
      <c r="M337" s="230" t="n">
        <f aca="false">H337=I337+L337</f>
        <v>1</v>
      </c>
      <c r="N337" s="231" t="n">
        <f aca="false">H337=J337+K337+L337</f>
        <v>1</v>
      </c>
      <c r="O337" s="232" t="n">
        <f aca="false">H337=[9]первоначально!H337+'[9]предыдущие уточнения'!H337+'[9]уточнения месяц'!H337</f>
        <v>1</v>
      </c>
    </row>
    <row r="338" customFormat="false" ht="25.5" hidden="true" customHeight="false" outlineLevel="0" collapsed="false">
      <c r="A338" s="217"/>
      <c r="B338" s="237"/>
      <c r="C338" s="226" t="s">
        <v>445</v>
      </c>
      <c r="D338" s="227" t="s">
        <v>543</v>
      </c>
      <c r="E338" s="227" t="s">
        <v>531</v>
      </c>
      <c r="F338" s="227" t="s">
        <v>685</v>
      </c>
      <c r="G338" s="227" t="s">
        <v>529</v>
      </c>
      <c r="H338" s="228" t="n">
        <f aca="false">I338+L338</f>
        <v>0</v>
      </c>
      <c r="I338" s="228" t="n">
        <f aca="false">J338+K338</f>
        <v>0</v>
      </c>
      <c r="J338" s="228" t="n">
        <f aca="false">[9]первоначально!J338+'[9]предыдущие уточнения'!J338+'[9]уточнения месяц'!J338</f>
        <v>0</v>
      </c>
      <c r="K338" s="228" t="n">
        <f aca="false">[9]первоначально!K338+'[9]предыдущие уточнения'!K338+'[9]уточнения месяц'!K338</f>
        <v>0</v>
      </c>
      <c r="L338" s="229" t="n">
        <f aca="false">[9]первоначально!L338+'[9]предыдущие уточнения'!L338+'[9]уточнения месяц'!L338</f>
        <v>0</v>
      </c>
      <c r="M338" s="230" t="n">
        <f aca="false">H338=I338+L338</f>
        <v>1</v>
      </c>
      <c r="N338" s="231" t="n">
        <f aca="false">H338=J338+K338+L338</f>
        <v>1</v>
      </c>
      <c r="O338" s="232" t="n">
        <f aca="false">H338=[9]первоначально!H338+'[9]предыдущие уточнения'!H338+'[9]уточнения месяц'!H338</f>
        <v>1</v>
      </c>
    </row>
    <row r="339" customFormat="false" ht="25.5" hidden="false" customHeight="false" outlineLevel="0" collapsed="false">
      <c r="A339" s="217"/>
      <c r="B339" s="237"/>
      <c r="C339" s="226" t="s">
        <v>620</v>
      </c>
      <c r="D339" s="227" t="s">
        <v>543</v>
      </c>
      <c r="E339" s="227" t="s">
        <v>531</v>
      </c>
      <c r="F339" s="227" t="s">
        <v>621</v>
      </c>
      <c r="G339" s="227" t="s">
        <v>519</v>
      </c>
      <c r="H339" s="228" t="n">
        <f aca="false">I339+L339</f>
        <v>26263497</v>
      </c>
      <c r="I339" s="228" t="n">
        <f aca="false">J339+K339</f>
        <v>26263497</v>
      </c>
      <c r="J339" s="228" t="n">
        <f aca="false">SUM(J340)</f>
        <v>26263497</v>
      </c>
      <c r="K339" s="228" t="n">
        <f aca="false">SUM(K340)</f>
        <v>0</v>
      </c>
      <c r="L339" s="229" t="n">
        <f aca="false">SUM(L340)</f>
        <v>0</v>
      </c>
      <c r="M339" s="230" t="n">
        <f aca="false">H339=I339+L339</f>
        <v>1</v>
      </c>
      <c r="N339" s="231" t="n">
        <f aca="false">H339=J339+K339+L339</f>
        <v>1</v>
      </c>
      <c r="O339" s="232" t="n">
        <f aca="false">H339=[9]первоначально!H339+'[9]предыдущие уточнения'!H339+'[9]уточнения месяц'!H339</f>
        <v>1</v>
      </c>
    </row>
    <row r="340" customFormat="false" ht="26.25" hidden="false" customHeight="false" outlineLevel="0" collapsed="false">
      <c r="A340" s="217"/>
      <c r="B340" s="237"/>
      <c r="C340" s="226" t="s">
        <v>528</v>
      </c>
      <c r="D340" s="227" t="s">
        <v>543</v>
      </c>
      <c r="E340" s="227" t="s">
        <v>531</v>
      </c>
      <c r="F340" s="227" t="s">
        <v>717</v>
      </c>
      <c r="G340" s="227" t="s">
        <v>529</v>
      </c>
      <c r="H340" s="228" t="n">
        <f aca="false">I340+L340</f>
        <v>26263497</v>
      </c>
      <c r="I340" s="228" t="n">
        <f aca="false">J340+K340</f>
        <v>26263497</v>
      </c>
      <c r="J340" s="228" t="n">
        <f aca="false">SUM(J341)</f>
        <v>26263497</v>
      </c>
      <c r="K340" s="228" t="n">
        <f aca="false">SUM(K341)</f>
        <v>0</v>
      </c>
      <c r="L340" s="229" t="n">
        <f aca="false">SUM(L341)</f>
        <v>0</v>
      </c>
      <c r="M340" s="230" t="n">
        <f aca="false">H340=I340+L340</f>
        <v>1</v>
      </c>
      <c r="N340" s="231" t="n">
        <f aca="false">H340=J340+K340+L340</f>
        <v>1</v>
      </c>
      <c r="O340" s="232" t="n">
        <f aca="false">H340=[9]первоначально!H340+'[9]предыдущие уточнения'!H340+'[9]уточнения месяц'!H340</f>
        <v>1</v>
      </c>
    </row>
    <row r="341" customFormat="false" ht="39" hidden="true" customHeight="false" outlineLevel="0" collapsed="false">
      <c r="A341" s="217"/>
      <c r="B341" s="217"/>
      <c r="C341" s="226" t="s">
        <v>461</v>
      </c>
      <c r="D341" s="227" t="s">
        <v>543</v>
      </c>
      <c r="E341" s="227" t="s">
        <v>531</v>
      </c>
      <c r="F341" s="227" t="s">
        <v>717</v>
      </c>
      <c r="G341" s="227" t="s">
        <v>529</v>
      </c>
      <c r="H341" s="228" t="n">
        <f aca="false">I341+L341</f>
        <v>26263497</v>
      </c>
      <c r="I341" s="228" t="n">
        <f aca="false">J341+K341</f>
        <v>26263497</v>
      </c>
      <c r="J341" s="228" t="n">
        <f aca="false">[9]первоначально!J341+'[9]предыдущие уточнения'!J341+'[9]уточнения месяц'!J341</f>
        <v>26263497</v>
      </c>
      <c r="K341" s="228" t="n">
        <f aca="false">[9]первоначально!K341+'[9]предыдущие уточнения'!K341+'[9]уточнения месяц'!K341</f>
        <v>0</v>
      </c>
      <c r="L341" s="229" t="n">
        <f aca="false">[9]первоначально!L341+'[9]предыдущие уточнения'!L341+'[9]уточнения месяц'!L341</f>
        <v>0</v>
      </c>
      <c r="M341" s="230" t="n">
        <f aca="false">H341=I341+L341</f>
        <v>1</v>
      </c>
      <c r="N341" s="231" t="n">
        <f aca="false">H341=J341+K341+L341</f>
        <v>1</v>
      </c>
      <c r="O341" s="232" t="n">
        <f aca="false">H341=[9]первоначально!H341+'[9]предыдущие уточнения'!H341+'[9]уточнения месяц'!H341</f>
        <v>1</v>
      </c>
    </row>
    <row r="342" customFormat="false" ht="26.25" hidden="false" customHeight="false" outlineLevel="0" collapsed="false">
      <c r="A342" s="217" t="s">
        <v>515</v>
      </c>
      <c r="B342" s="218" t="s">
        <v>515</v>
      </c>
      <c r="C342" s="226" t="s">
        <v>718</v>
      </c>
      <c r="D342" s="227" t="s">
        <v>543</v>
      </c>
      <c r="E342" s="227" t="s">
        <v>543</v>
      </c>
      <c r="F342" s="227" t="s">
        <v>518</v>
      </c>
      <c r="G342" s="227" t="s">
        <v>519</v>
      </c>
      <c r="H342" s="228" t="n">
        <f aca="false">I342+L342</f>
        <v>41749642</v>
      </c>
      <c r="I342" s="228" t="n">
        <f aca="false">J342+K342</f>
        <v>41749642</v>
      </c>
      <c r="J342" s="228" t="n">
        <f aca="false">J343+J351+J354</f>
        <v>41743364</v>
      </c>
      <c r="K342" s="228" t="n">
        <f aca="false">K343+K351</f>
        <v>6278</v>
      </c>
      <c r="L342" s="229" t="n">
        <f aca="false">L343+L351</f>
        <v>0</v>
      </c>
      <c r="M342" s="230" t="n">
        <f aca="false">H342=I342+L342</f>
        <v>1</v>
      </c>
      <c r="N342" s="231" t="n">
        <f aca="false">H342=J342+K342+L342</f>
        <v>1</v>
      </c>
      <c r="O342" s="232" t="n">
        <f aca="false">H342=[9]первоначально!H342+'[9]предыдущие уточнения'!H342+'[9]уточнения месяц'!H342</f>
        <v>1</v>
      </c>
    </row>
    <row r="343" customFormat="false" ht="63.75" hidden="false" customHeight="false" outlineLevel="0" collapsed="false">
      <c r="A343" s="217"/>
      <c r="B343" s="233" t="s">
        <v>515</v>
      </c>
      <c r="C343" s="226" t="s">
        <v>524</v>
      </c>
      <c r="D343" s="227" t="s">
        <v>543</v>
      </c>
      <c r="E343" s="227" t="s">
        <v>543</v>
      </c>
      <c r="F343" s="227" t="s">
        <v>525</v>
      </c>
      <c r="G343" s="227" t="s">
        <v>519</v>
      </c>
      <c r="H343" s="228" t="n">
        <f aca="false">I343+L343</f>
        <v>41623442</v>
      </c>
      <c r="I343" s="228" t="n">
        <f aca="false">J343+K343</f>
        <v>41623442</v>
      </c>
      <c r="J343" s="228" t="n">
        <f aca="false">J347+J344</f>
        <v>41617164</v>
      </c>
      <c r="K343" s="228" t="n">
        <f aca="false">K347+K344</f>
        <v>6278</v>
      </c>
      <c r="L343" s="229" t="n">
        <f aca="false">L347+L344</f>
        <v>0</v>
      </c>
      <c r="M343" s="230" t="n">
        <f aca="false">H343=I343+L343</f>
        <v>1</v>
      </c>
      <c r="N343" s="231" t="n">
        <f aca="false">H343=J343+K343+L343</f>
        <v>1</v>
      </c>
      <c r="O343" s="232" t="n">
        <f aca="false">H343=[9]первоначально!H343+'[9]предыдущие уточнения'!H343+'[9]уточнения месяц'!H343</f>
        <v>1</v>
      </c>
    </row>
    <row r="344" customFormat="false" ht="12.75" hidden="false" customHeight="false" outlineLevel="0" collapsed="false">
      <c r="A344" s="217"/>
      <c r="B344" s="237"/>
      <c r="C344" s="226" t="s">
        <v>532</v>
      </c>
      <c r="D344" s="227" t="s">
        <v>543</v>
      </c>
      <c r="E344" s="227" t="s">
        <v>543</v>
      </c>
      <c r="F344" s="227" t="s">
        <v>533</v>
      </c>
      <c r="G344" s="227" t="s">
        <v>519</v>
      </c>
      <c r="H344" s="228" t="n">
        <f aca="false">I344+L344</f>
        <v>19725940</v>
      </c>
      <c r="I344" s="228" t="n">
        <f aca="false">J344+K344</f>
        <v>19725940</v>
      </c>
      <c r="J344" s="228" t="n">
        <f aca="false">J345</f>
        <v>19725940</v>
      </c>
      <c r="K344" s="228" t="n">
        <f aca="false">K345</f>
        <v>0</v>
      </c>
      <c r="L344" s="229" t="n">
        <f aca="false">L345</f>
        <v>0</v>
      </c>
      <c r="M344" s="230"/>
      <c r="N344" s="231"/>
      <c r="O344" s="232"/>
    </row>
    <row r="345" customFormat="false" ht="25.5" hidden="false" customHeight="false" outlineLevel="0" collapsed="false">
      <c r="A345" s="217"/>
      <c r="B345" s="237"/>
      <c r="C345" s="226" t="s">
        <v>528</v>
      </c>
      <c r="D345" s="227" t="s">
        <v>543</v>
      </c>
      <c r="E345" s="227" t="s">
        <v>543</v>
      </c>
      <c r="F345" s="227" t="s">
        <v>533</v>
      </c>
      <c r="G345" s="227" t="s">
        <v>529</v>
      </c>
      <c r="H345" s="228" t="n">
        <f aca="false">I345+L345</f>
        <v>19725940</v>
      </c>
      <c r="I345" s="228" t="n">
        <f aca="false">J345+K345</f>
        <v>19725940</v>
      </c>
      <c r="J345" s="228" t="n">
        <f aca="false">J346</f>
        <v>19725940</v>
      </c>
      <c r="K345" s="228" t="n">
        <f aca="false">K346</f>
        <v>0</v>
      </c>
      <c r="L345" s="229" t="n">
        <f aca="false">L346</f>
        <v>0</v>
      </c>
      <c r="M345" s="230"/>
      <c r="N345" s="231"/>
      <c r="O345" s="232"/>
    </row>
    <row r="346" customFormat="false" ht="38.25" hidden="true" customHeight="false" outlineLevel="0" collapsed="false">
      <c r="A346" s="217"/>
      <c r="B346" s="237"/>
      <c r="C346" s="226" t="s">
        <v>541</v>
      </c>
      <c r="D346" s="227" t="s">
        <v>543</v>
      </c>
      <c r="E346" s="227" t="s">
        <v>543</v>
      </c>
      <c r="F346" s="227" t="s">
        <v>533</v>
      </c>
      <c r="G346" s="227" t="s">
        <v>529</v>
      </c>
      <c r="H346" s="228" t="n">
        <f aca="false">I346+L346</f>
        <v>19725940</v>
      </c>
      <c r="I346" s="228" t="n">
        <f aca="false">J346+K346</f>
        <v>19725940</v>
      </c>
      <c r="J346" s="228" t="n">
        <f aca="false">[9]первоначально!J346+'[9]предыдущие уточнения'!J346+'[9]уточнения месяц'!J346</f>
        <v>19725940</v>
      </c>
      <c r="K346" s="228" t="n">
        <f aca="false">[9]первоначально!K346+'[9]предыдущие уточнения'!K346+'[9]уточнения месяц'!K346</f>
        <v>0</v>
      </c>
      <c r="L346" s="229" t="n">
        <f aca="false">[9]первоначально!L346+'[9]предыдущие уточнения'!L346+'[9]уточнения месяц'!L346</f>
        <v>0</v>
      </c>
      <c r="M346" s="230" t="n">
        <f aca="false">H346=I346+L346</f>
        <v>1</v>
      </c>
      <c r="N346" s="231" t="n">
        <f aca="false">H346=J346+K346+L346</f>
        <v>1</v>
      </c>
      <c r="O346" s="232" t="n">
        <f aca="false">H346=[9]первоначально!H346+'[9]предыдущие уточнения'!H346+'[9]уточнения месяц'!H346</f>
        <v>1</v>
      </c>
    </row>
    <row r="347" customFormat="false" ht="26.25" hidden="false" customHeight="false" outlineLevel="0" collapsed="false">
      <c r="A347" s="217"/>
      <c r="B347" s="234" t="s">
        <v>515</v>
      </c>
      <c r="C347" s="226" t="s">
        <v>632</v>
      </c>
      <c r="D347" s="227" t="s">
        <v>543</v>
      </c>
      <c r="E347" s="227" t="s">
        <v>543</v>
      </c>
      <c r="F347" s="227" t="s">
        <v>719</v>
      </c>
      <c r="G347" s="227" t="s">
        <v>519</v>
      </c>
      <c r="H347" s="228" t="n">
        <f aca="false">I347+L347</f>
        <v>21897502</v>
      </c>
      <c r="I347" s="228" t="n">
        <f aca="false">J347+K347</f>
        <v>21897502</v>
      </c>
      <c r="J347" s="228" t="n">
        <f aca="false">J348</f>
        <v>21891224</v>
      </c>
      <c r="K347" s="228" t="n">
        <f aca="false">K348</f>
        <v>6278</v>
      </c>
      <c r="L347" s="229" t="n">
        <f aca="false">L348</f>
        <v>0</v>
      </c>
      <c r="M347" s="230" t="n">
        <f aca="false">H347=I347+L347</f>
        <v>1</v>
      </c>
      <c r="N347" s="231" t="n">
        <f aca="false">H347=J347+K347+L347</f>
        <v>1</v>
      </c>
      <c r="O347" s="232" t="n">
        <f aca="false">H347=[9]первоначально!H347+'[9]предыдущие уточнения'!H347+'[9]уточнения месяц'!H347</f>
        <v>1</v>
      </c>
    </row>
    <row r="348" customFormat="false" ht="26.25" hidden="false" customHeight="false" outlineLevel="0" collapsed="false">
      <c r="A348" s="217"/>
      <c r="B348" s="234" t="s">
        <v>515</v>
      </c>
      <c r="C348" s="226" t="s">
        <v>634</v>
      </c>
      <c r="D348" s="227" t="s">
        <v>543</v>
      </c>
      <c r="E348" s="227" t="s">
        <v>543</v>
      </c>
      <c r="F348" s="227" t="s">
        <v>719</v>
      </c>
      <c r="G348" s="227" t="s">
        <v>635</v>
      </c>
      <c r="H348" s="228" t="n">
        <f aca="false">I348+L348</f>
        <v>21897502</v>
      </c>
      <c r="I348" s="228" t="n">
        <f aca="false">J348+K348</f>
        <v>21897502</v>
      </c>
      <c r="J348" s="228" t="n">
        <f aca="false">J349+J350</f>
        <v>21891224</v>
      </c>
      <c r="K348" s="228" t="n">
        <f aca="false">K349+K350</f>
        <v>6278</v>
      </c>
      <c r="L348" s="229" t="n">
        <f aca="false">L349+L350</f>
        <v>0</v>
      </c>
      <c r="M348" s="230" t="n">
        <f aca="false">H348=I348+L348</f>
        <v>1</v>
      </c>
      <c r="N348" s="231" t="n">
        <f aca="false">H348=J348+K348+L348</f>
        <v>1</v>
      </c>
      <c r="O348" s="232" t="n">
        <f aca="false">H348=[9]первоначально!H348+'[9]предыдущие уточнения'!H348+'[9]уточнения месяц'!H348</f>
        <v>1</v>
      </c>
    </row>
    <row r="349" customFormat="false" ht="51" hidden="true" customHeight="false" outlineLevel="0" collapsed="false">
      <c r="A349" s="217"/>
      <c r="B349" s="236"/>
      <c r="C349" s="226" t="s">
        <v>283</v>
      </c>
      <c r="D349" s="227" t="s">
        <v>543</v>
      </c>
      <c r="E349" s="227" t="s">
        <v>543</v>
      </c>
      <c r="F349" s="227" t="s">
        <v>719</v>
      </c>
      <c r="G349" s="227" t="s">
        <v>635</v>
      </c>
      <c r="H349" s="228" t="n">
        <f aca="false">I349+L349</f>
        <v>7971143</v>
      </c>
      <c r="I349" s="228" t="n">
        <f aca="false">J349+K349</f>
        <v>7971143</v>
      </c>
      <c r="J349" s="228" t="n">
        <f aca="false">[9]первоначально!J349+'[9]предыдущие уточнения'!J349+'[9]уточнения месяц'!J349</f>
        <v>7971143</v>
      </c>
      <c r="K349" s="228" t="n">
        <f aca="false">[9]первоначально!K349+'[9]предыдущие уточнения'!K349+'[9]уточнения месяц'!K349</f>
        <v>0</v>
      </c>
      <c r="L349" s="229" t="n">
        <f aca="false">[9]первоначально!L349+'[9]предыдущие уточнения'!L349+'[9]уточнения месяц'!L349</f>
        <v>0</v>
      </c>
      <c r="M349" s="230" t="n">
        <f aca="false">H349=I349+L349</f>
        <v>1</v>
      </c>
      <c r="N349" s="231" t="n">
        <f aca="false">H349=J349+K349+L349</f>
        <v>1</v>
      </c>
      <c r="O349" s="232" t="n">
        <f aca="false">H349=[9]первоначально!H349+'[9]предыдущие уточнения'!H349+'[9]уточнения месяц'!H349</f>
        <v>1</v>
      </c>
    </row>
    <row r="350" customFormat="false" ht="38.25" hidden="true" customHeight="false" outlineLevel="0" collapsed="false">
      <c r="A350" s="217"/>
      <c r="B350" s="237"/>
      <c r="C350" s="226" t="s">
        <v>541</v>
      </c>
      <c r="D350" s="227" t="s">
        <v>543</v>
      </c>
      <c r="E350" s="227" t="s">
        <v>543</v>
      </c>
      <c r="F350" s="227" t="s">
        <v>719</v>
      </c>
      <c r="G350" s="227" t="s">
        <v>635</v>
      </c>
      <c r="H350" s="228" t="n">
        <f aca="false">I350+L350</f>
        <v>13926359</v>
      </c>
      <c r="I350" s="228" t="n">
        <f aca="false">J350+K350</f>
        <v>13926359</v>
      </c>
      <c r="J350" s="228" t="n">
        <f aca="false">[9]первоначально!J350+'[9]предыдущие уточнения'!J350+'[9]уточнения месяц'!J350</f>
        <v>13920081</v>
      </c>
      <c r="K350" s="228" t="n">
        <f aca="false">[9]первоначально!K350+'[9]предыдущие уточнения'!K350+'[9]уточнения месяц'!K350</f>
        <v>6278</v>
      </c>
      <c r="L350" s="229" t="n">
        <f aca="false">[9]первоначально!L350+'[9]предыдущие уточнения'!L350+'[9]уточнения месяц'!L350</f>
        <v>0</v>
      </c>
      <c r="M350" s="230" t="n">
        <f aca="false">H350=I350+L350</f>
        <v>1</v>
      </c>
      <c r="N350" s="231" t="n">
        <f aca="false">H350=J350+K350+L350</f>
        <v>1</v>
      </c>
      <c r="O350" s="232" t="n">
        <f aca="false">H350=[9]первоначально!H350+'[9]предыдущие уточнения'!H350+'[9]уточнения месяц'!H350</f>
        <v>1</v>
      </c>
    </row>
    <row r="351" customFormat="false" ht="26.25" hidden="true" customHeight="false" outlineLevel="0" collapsed="false">
      <c r="A351" s="217"/>
      <c r="B351" s="239"/>
      <c r="C351" s="226" t="s">
        <v>693</v>
      </c>
      <c r="D351" s="227" t="s">
        <v>543</v>
      </c>
      <c r="E351" s="227" t="s">
        <v>543</v>
      </c>
      <c r="F351" s="227" t="s">
        <v>694</v>
      </c>
      <c r="G351" s="227" t="s">
        <v>519</v>
      </c>
      <c r="H351" s="228" t="n">
        <f aca="false">I351+L351</f>
        <v>0</v>
      </c>
      <c r="I351" s="228" t="n">
        <f aca="false">J351+K351</f>
        <v>0</v>
      </c>
      <c r="J351" s="228" t="n">
        <f aca="false">J352</f>
        <v>0</v>
      </c>
      <c r="K351" s="228" t="n">
        <f aca="false">K352</f>
        <v>0</v>
      </c>
      <c r="L351" s="229" t="n">
        <f aca="false">L352</f>
        <v>0</v>
      </c>
      <c r="M351" s="230" t="n">
        <f aca="false">H351=I351+L351</f>
        <v>1</v>
      </c>
      <c r="N351" s="231" t="n">
        <f aca="false">H351=J351+K351+L351</f>
        <v>1</v>
      </c>
      <c r="O351" s="232" t="n">
        <f aca="false">H351=[9]первоначально!H351+'[9]предыдущие уточнения'!H351+'[9]уточнения месяц'!H351</f>
        <v>1</v>
      </c>
    </row>
    <row r="352" customFormat="false" ht="13.5" hidden="true" customHeight="false" outlineLevel="0" collapsed="false">
      <c r="A352" s="217"/>
      <c r="B352" s="218"/>
      <c r="C352" s="226" t="s">
        <v>585</v>
      </c>
      <c r="D352" s="227" t="s">
        <v>543</v>
      </c>
      <c r="E352" s="227" t="s">
        <v>543</v>
      </c>
      <c r="F352" s="227" t="s">
        <v>694</v>
      </c>
      <c r="G352" s="227" t="s">
        <v>586</v>
      </c>
      <c r="H352" s="228" t="n">
        <f aca="false">I352+L352</f>
        <v>0</v>
      </c>
      <c r="I352" s="228" t="n">
        <f aca="false">J352+K352</f>
        <v>0</v>
      </c>
      <c r="J352" s="228" t="n">
        <f aca="false">J353</f>
        <v>0</v>
      </c>
      <c r="K352" s="228" t="n">
        <f aca="false">K353</f>
        <v>0</v>
      </c>
      <c r="L352" s="229" t="n">
        <f aca="false">L353</f>
        <v>0</v>
      </c>
      <c r="M352" s="230" t="n">
        <f aca="false">H352=I352+L352</f>
        <v>1</v>
      </c>
      <c r="N352" s="231" t="n">
        <f aca="false">H352=J352+K352+L352</f>
        <v>1</v>
      </c>
      <c r="O352" s="232" t="n">
        <f aca="false">H352=[9]первоначально!H352+'[9]предыдущие уточнения'!H352+'[9]уточнения месяц'!H352</f>
        <v>1</v>
      </c>
    </row>
    <row r="353" customFormat="false" ht="51" hidden="true" customHeight="false" outlineLevel="0" collapsed="false">
      <c r="A353" s="217"/>
      <c r="B353" s="236"/>
      <c r="C353" s="226" t="s">
        <v>283</v>
      </c>
      <c r="D353" s="227" t="s">
        <v>543</v>
      </c>
      <c r="E353" s="227" t="s">
        <v>543</v>
      </c>
      <c r="F353" s="227" t="s">
        <v>694</v>
      </c>
      <c r="G353" s="227" t="s">
        <v>586</v>
      </c>
      <c r="H353" s="228" t="n">
        <f aca="false">I353+L353</f>
        <v>0</v>
      </c>
      <c r="I353" s="228" t="n">
        <f aca="false">J353+K353</f>
        <v>0</v>
      </c>
      <c r="J353" s="228" t="n">
        <f aca="false">[9]первоначально!J353+'[9]предыдущие уточнения'!J353+'[9]уточнения месяц'!J353</f>
        <v>0</v>
      </c>
      <c r="K353" s="228" t="n">
        <f aca="false">[9]первоначально!K353+'[9]предыдущие уточнения'!K353+'[9]уточнения месяц'!K353</f>
        <v>0</v>
      </c>
      <c r="L353" s="229" t="n">
        <f aca="false">[9]первоначально!L353+'[9]предыдущие уточнения'!L353+'[9]уточнения месяц'!L353</f>
        <v>0</v>
      </c>
      <c r="M353" s="230" t="n">
        <f aca="false">H353=I353+L353</f>
        <v>1</v>
      </c>
      <c r="N353" s="231" t="n">
        <f aca="false">H353=J353+K353+L353</f>
        <v>1</v>
      </c>
      <c r="O353" s="232" t="n">
        <f aca="false">H353=[9]первоначально!H353+'[9]предыдущие уточнения'!H353+'[9]уточнения месяц'!H353</f>
        <v>1</v>
      </c>
    </row>
    <row r="354" customFormat="false" ht="12.75" hidden="false" customHeight="false" outlineLevel="0" collapsed="false">
      <c r="A354" s="217"/>
      <c r="B354" s="237"/>
      <c r="C354" s="226" t="s">
        <v>587</v>
      </c>
      <c r="D354" s="227" t="s">
        <v>543</v>
      </c>
      <c r="E354" s="227" t="s">
        <v>543</v>
      </c>
      <c r="F354" s="227" t="s">
        <v>678</v>
      </c>
      <c r="G354" s="227" t="s">
        <v>519</v>
      </c>
      <c r="H354" s="228" t="n">
        <f aca="false">I354+L354</f>
        <v>126200</v>
      </c>
      <c r="I354" s="228" t="n">
        <f aca="false">J354+K354</f>
        <v>126200</v>
      </c>
      <c r="J354" s="228" t="n">
        <f aca="false">J355</f>
        <v>126200</v>
      </c>
      <c r="K354" s="228" t="n">
        <f aca="false">K355</f>
        <v>0</v>
      </c>
      <c r="L354" s="229" t="n">
        <f aca="false">L355</f>
        <v>0</v>
      </c>
      <c r="M354" s="230" t="n">
        <f aca="false">H354=I354+L354</f>
        <v>1</v>
      </c>
      <c r="N354" s="231" t="n">
        <f aca="false">H354=J354+K354+L354</f>
        <v>1</v>
      </c>
      <c r="O354" s="232" t="n">
        <f aca="false">H354=[9]первоначально!H354+'[9]предыдущие уточнения'!H354+'[9]уточнения месяц'!H354</f>
        <v>1</v>
      </c>
    </row>
    <row r="355" customFormat="false" ht="13.5" hidden="false" customHeight="false" outlineLevel="0" collapsed="false">
      <c r="A355" s="217"/>
      <c r="B355" s="237"/>
      <c r="C355" s="226" t="s">
        <v>647</v>
      </c>
      <c r="D355" s="227" t="s">
        <v>543</v>
      </c>
      <c r="E355" s="227" t="s">
        <v>543</v>
      </c>
      <c r="F355" s="227" t="s">
        <v>678</v>
      </c>
      <c r="G355" s="227" t="s">
        <v>648</v>
      </c>
      <c r="H355" s="228" t="n">
        <f aca="false">I355+L355</f>
        <v>126200</v>
      </c>
      <c r="I355" s="228" t="n">
        <f aca="false">J355+K355</f>
        <v>126200</v>
      </c>
      <c r="J355" s="228" t="n">
        <f aca="false">J356</f>
        <v>126200</v>
      </c>
      <c r="K355" s="228" t="n">
        <f aca="false">K356</f>
        <v>0</v>
      </c>
      <c r="L355" s="229" t="n">
        <f aca="false">L356</f>
        <v>0</v>
      </c>
      <c r="M355" s="230" t="n">
        <f aca="false">H355=I355+L355</f>
        <v>1</v>
      </c>
      <c r="N355" s="231" t="n">
        <f aca="false">H355=J355+K355+L355</f>
        <v>1</v>
      </c>
      <c r="O355" s="232" t="n">
        <f aca="false">H355=[9]первоначально!H355+'[9]предыдущие уточнения'!H355+'[9]уточнения месяц'!H355</f>
        <v>1</v>
      </c>
    </row>
    <row r="356" customFormat="false" ht="39" hidden="true" customHeight="false" outlineLevel="0" collapsed="false">
      <c r="A356" s="217"/>
      <c r="B356" s="237"/>
      <c r="C356" s="226" t="s">
        <v>541</v>
      </c>
      <c r="D356" s="227" t="s">
        <v>543</v>
      </c>
      <c r="E356" s="227" t="s">
        <v>543</v>
      </c>
      <c r="F356" s="227" t="s">
        <v>678</v>
      </c>
      <c r="G356" s="227" t="s">
        <v>648</v>
      </c>
      <c r="H356" s="228" t="n">
        <f aca="false">I356+L356</f>
        <v>126200</v>
      </c>
      <c r="I356" s="228" t="n">
        <f aca="false">J356+K356</f>
        <v>126200</v>
      </c>
      <c r="J356" s="228" t="n">
        <f aca="false">[9]первоначально!J356+'[9]предыдущие уточнения'!J356+'[9]уточнения месяц'!J356</f>
        <v>126200</v>
      </c>
      <c r="K356" s="228" t="n">
        <f aca="false">[9]первоначально!K356+'[9]предыдущие уточнения'!K356+'[9]уточнения месяц'!K356</f>
        <v>0</v>
      </c>
      <c r="L356" s="229" t="n">
        <f aca="false">[9]первоначально!L356+'[9]предыдущие уточнения'!L356+'[9]уточнения месяц'!L356</f>
        <v>0</v>
      </c>
      <c r="M356" s="230" t="n">
        <f aca="false">H356=I356+L356</f>
        <v>1</v>
      </c>
      <c r="N356" s="231" t="n">
        <f aca="false">H356=J356+K356+L356</f>
        <v>1</v>
      </c>
      <c r="O356" s="232" t="n">
        <f aca="false">H356=[9]первоначально!H356+'[9]предыдущие уточнения'!H356+'[9]уточнения месяц'!H356</f>
        <v>1</v>
      </c>
    </row>
    <row r="357" customFormat="false" ht="13.5" hidden="false" customHeight="false" outlineLevel="0" collapsed="false">
      <c r="A357" s="217" t="s">
        <v>515</v>
      </c>
      <c r="B357" s="242" t="s">
        <v>515</v>
      </c>
      <c r="C357" s="226" t="s">
        <v>720</v>
      </c>
      <c r="D357" s="227" t="s">
        <v>554</v>
      </c>
      <c r="E357" s="227" t="s">
        <v>517</v>
      </c>
      <c r="F357" s="227" t="s">
        <v>518</v>
      </c>
      <c r="G357" s="227" t="s">
        <v>519</v>
      </c>
      <c r="H357" s="228" t="n">
        <f aca="false">I357+L357</f>
        <v>1836699615</v>
      </c>
      <c r="I357" s="228" t="n">
        <f aca="false">J357+K357</f>
        <v>1028175515</v>
      </c>
      <c r="J357" s="228" t="n">
        <f aca="false">J358+J384+J418+J445</f>
        <v>918710000</v>
      </c>
      <c r="K357" s="228" t="n">
        <f aca="false">K358+K384+K418+K445</f>
        <v>109465515</v>
      </c>
      <c r="L357" s="229" t="n">
        <f aca="false">L358+L384+L418+L445</f>
        <v>808524100</v>
      </c>
      <c r="M357" s="230" t="n">
        <f aca="false">H357=I357+L357</f>
        <v>1</v>
      </c>
      <c r="N357" s="231" t="n">
        <f aca="false">H357=J357+K357+L357</f>
        <v>1</v>
      </c>
      <c r="O357" s="232" t="n">
        <f aca="false">H357=[9]первоначально!H357+'[9]предыдущие уточнения'!H357+'[9]уточнения месяц'!H357</f>
        <v>1</v>
      </c>
    </row>
    <row r="358" customFormat="false" ht="13.5" hidden="false" customHeight="false" outlineLevel="0" collapsed="false">
      <c r="A358" s="217" t="s">
        <v>515</v>
      </c>
      <c r="B358" s="243" t="s">
        <v>515</v>
      </c>
      <c r="C358" s="226" t="s">
        <v>721</v>
      </c>
      <c r="D358" s="227" t="s">
        <v>554</v>
      </c>
      <c r="E358" s="227" t="s">
        <v>521</v>
      </c>
      <c r="F358" s="227" t="s">
        <v>518</v>
      </c>
      <c r="G358" s="227" t="s">
        <v>519</v>
      </c>
      <c r="H358" s="228" t="n">
        <f aca="false">I358+L358</f>
        <v>472485490</v>
      </c>
      <c r="I358" s="228" t="n">
        <f aca="false">J358+K358</f>
        <v>469275356</v>
      </c>
      <c r="J358" s="228" t="n">
        <f aca="false">J361+J364+J368+J379+J375</f>
        <v>392804243</v>
      </c>
      <c r="K358" s="228" t="n">
        <f aca="false">K361+K364+K368+K379+K375</f>
        <v>76471113</v>
      </c>
      <c r="L358" s="229" t="n">
        <f aca="false">L361+L364+L368+L379+L375</f>
        <v>3210134</v>
      </c>
      <c r="M358" s="230" t="n">
        <f aca="false">H358=I358+L358</f>
        <v>1</v>
      </c>
      <c r="N358" s="231" t="n">
        <f aca="false">H358=J358+K358+L358</f>
        <v>1</v>
      </c>
      <c r="O358" s="232" t="n">
        <f aca="false">H358=[9]первоначально!H358+'[9]предыдущие уточнения'!H358+'[9]уточнения месяц'!H358</f>
        <v>1</v>
      </c>
    </row>
    <row r="359" customFormat="false" ht="39" hidden="false" customHeight="false" outlineLevel="0" collapsed="false">
      <c r="A359" s="217"/>
      <c r="B359" s="243"/>
      <c r="C359" s="226" t="s">
        <v>689</v>
      </c>
      <c r="D359" s="227" t="s">
        <v>554</v>
      </c>
      <c r="E359" s="227" t="s">
        <v>521</v>
      </c>
      <c r="F359" s="227" t="s">
        <v>690</v>
      </c>
      <c r="G359" s="227" t="s">
        <v>519</v>
      </c>
      <c r="H359" s="228" t="n">
        <f aca="false">I359+L359</f>
        <v>2888000</v>
      </c>
      <c r="I359" s="228" t="n">
        <f aca="false">J359+K359</f>
        <v>2888000</v>
      </c>
      <c r="J359" s="228" t="n">
        <f aca="false">J360</f>
        <v>2888000</v>
      </c>
      <c r="K359" s="228" t="n">
        <f aca="false">K360</f>
        <v>0</v>
      </c>
      <c r="L359" s="229" t="n">
        <f aca="false">L360</f>
        <v>0</v>
      </c>
      <c r="M359" s="230"/>
      <c r="N359" s="231"/>
      <c r="O359" s="232"/>
    </row>
    <row r="360" customFormat="false" ht="90" hidden="false" customHeight="false" outlineLevel="0" collapsed="false">
      <c r="A360" s="217"/>
      <c r="B360" s="243"/>
      <c r="C360" s="226" t="s">
        <v>691</v>
      </c>
      <c r="D360" s="227" t="s">
        <v>554</v>
      </c>
      <c r="E360" s="227" t="s">
        <v>521</v>
      </c>
      <c r="F360" s="227" t="s">
        <v>692</v>
      </c>
      <c r="G360" s="227" t="s">
        <v>519</v>
      </c>
      <c r="H360" s="228" t="n">
        <f aca="false">I360+L360</f>
        <v>2888000</v>
      </c>
      <c r="I360" s="228" t="n">
        <f aca="false">J360+K360</f>
        <v>2888000</v>
      </c>
      <c r="J360" s="228" t="n">
        <f aca="false">J361</f>
        <v>2888000</v>
      </c>
      <c r="K360" s="228" t="n">
        <f aca="false">K361</f>
        <v>0</v>
      </c>
      <c r="L360" s="229" t="n">
        <f aca="false">L361</f>
        <v>0</v>
      </c>
      <c r="M360" s="230"/>
      <c r="N360" s="231"/>
      <c r="O360" s="232"/>
    </row>
    <row r="361" customFormat="false" ht="51.75" hidden="false" customHeight="false" outlineLevel="0" collapsed="false">
      <c r="A361" s="217"/>
      <c r="B361" s="243" t="s">
        <v>515</v>
      </c>
      <c r="C361" s="226" t="s">
        <v>583</v>
      </c>
      <c r="D361" s="227" t="s">
        <v>554</v>
      </c>
      <c r="E361" s="227" t="s">
        <v>521</v>
      </c>
      <c r="F361" s="227" t="s">
        <v>584</v>
      </c>
      <c r="G361" s="227" t="s">
        <v>519</v>
      </c>
      <c r="H361" s="228" t="n">
        <f aca="false">I361+L361</f>
        <v>2888000</v>
      </c>
      <c r="I361" s="228" t="n">
        <f aca="false">J361+K361</f>
        <v>2888000</v>
      </c>
      <c r="J361" s="228" t="n">
        <f aca="false">J362</f>
        <v>2888000</v>
      </c>
      <c r="K361" s="228" t="n">
        <f aca="false">K362</f>
        <v>0</v>
      </c>
      <c r="L361" s="229" t="n">
        <f aca="false">L362</f>
        <v>0</v>
      </c>
      <c r="M361" s="230" t="n">
        <f aca="false">H361=I361+L361</f>
        <v>1</v>
      </c>
      <c r="N361" s="231" t="n">
        <f aca="false">H361=J361+K361+L361</f>
        <v>1</v>
      </c>
      <c r="O361" s="232" t="n">
        <f aca="false">H361=[9]первоначально!H361+'[9]предыдущие уточнения'!H361+'[9]уточнения месяц'!H361</f>
        <v>1</v>
      </c>
    </row>
    <row r="362" customFormat="false" ht="13.5" hidden="false" customHeight="false" outlineLevel="0" collapsed="false">
      <c r="A362" s="217"/>
      <c r="B362" s="242" t="s">
        <v>515</v>
      </c>
      <c r="C362" s="226" t="s">
        <v>722</v>
      </c>
      <c r="D362" s="227" t="s">
        <v>554</v>
      </c>
      <c r="E362" s="227" t="s">
        <v>521</v>
      </c>
      <c r="F362" s="227" t="s">
        <v>584</v>
      </c>
      <c r="G362" s="227" t="s">
        <v>586</v>
      </c>
      <c r="H362" s="228" t="n">
        <f aca="false">I362+L362</f>
        <v>2888000</v>
      </c>
      <c r="I362" s="228" t="n">
        <f aca="false">J362+K362</f>
        <v>2888000</v>
      </c>
      <c r="J362" s="228" t="n">
        <f aca="false">+J363</f>
        <v>2888000</v>
      </c>
      <c r="K362" s="228" t="n">
        <f aca="false">+K363</f>
        <v>0</v>
      </c>
      <c r="L362" s="229" t="n">
        <f aca="false">+L363</f>
        <v>0</v>
      </c>
      <c r="M362" s="230" t="n">
        <f aca="false">H362=I362+L362</f>
        <v>1</v>
      </c>
      <c r="N362" s="231" t="n">
        <f aca="false">H362=J362+K362+L362</f>
        <v>1</v>
      </c>
      <c r="O362" s="232" t="n">
        <f aca="false">H362=[9]первоначально!H362+'[9]предыдущие уточнения'!H362+'[9]уточнения месяц'!H362</f>
        <v>1</v>
      </c>
    </row>
    <row r="363" customFormat="false" ht="38.25" hidden="true" customHeight="false" outlineLevel="0" collapsed="false">
      <c r="A363" s="217"/>
      <c r="B363" s="244"/>
      <c r="C363" s="226" t="s">
        <v>461</v>
      </c>
      <c r="D363" s="227" t="s">
        <v>554</v>
      </c>
      <c r="E363" s="227" t="s">
        <v>521</v>
      </c>
      <c r="F363" s="227" t="s">
        <v>584</v>
      </c>
      <c r="G363" s="227" t="s">
        <v>586</v>
      </c>
      <c r="H363" s="228" t="n">
        <f aca="false">I363+L363</f>
        <v>2888000</v>
      </c>
      <c r="I363" s="228" t="n">
        <f aca="false">J363+K363</f>
        <v>2888000</v>
      </c>
      <c r="J363" s="228" t="n">
        <f aca="false">[9]первоначально!J363+'[9]предыдущие уточнения'!J363+'[9]уточнения месяц'!J363</f>
        <v>2888000</v>
      </c>
      <c r="K363" s="228" t="n">
        <f aca="false">[9]первоначально!K363+'[9]предыдущие уточнения'!K363+'[9]уточнения месяц'!K363</f>
        <v>0</v>
      </c>
      <c r="L363" s="229" t="n">
        <f aca="false">[9]первоначально!L363+'[9]предыдущие уточнения'!L363+'[9]уточнения месяц'!L363</f>
        <v>0</v>
      </c>
      <c r="M363" s="230" t="n">
        <f aca="false">H363=I363+L363</f>
        <v>1</v>
      </c>
      <c r="N363" s="231" t="n">
        <f aca="false">H363=J363+K363+L363</f>
        <v>1</v>
      </c>
      <c r="O363" s="232" t="n">
        <f aca="false">H363=[9]первоначально!H363+'[9]предыдущие уточнения'!H363+'[9]уточнения месяц'!H363</f>
        <v>1</v>
      </c>
    </row>
    <row r="364" customFormat="false" ht="39" hidden="true" customHeight="false" outlineLevel="0" collapsed="false">
      <c r="A364" s="217"/>
      <c r="B364" s="243"/>
      <c r="C364" s="226" t="s">
        <v>723</v>
      </c>
      <c r="D364" s="227" t="s">
        <v>554</v>
      </c>
      <c r="E364" s="227" t="s">
        <v>521</v>
      </c>
      <c r="F364" s="227" t="s">
        <v>654</v>
      </c>
      <c r="G364" s="227" t="s">
        <v>519</v>
      </c>
      <c r="H364" s="228" t="n">
        <f aca="false">I364+L364</f>
        <v>0</v>
      </c>
      <c r="I364" s="228" t="n">
        <f aca="false">J364+K364</f>
        <v>0</v>
      </c>
      <c r="J364" s="228" t="n">
        <f aca="false">J365</f>
        <v>0</v>
      </c>
      <c r="K364" s="228" t="n">
        <f aca="false">K365</f>
        <v>0</v>
      </c>
      <c r="L364" s="229" t="n">
        <f aca="false">L365</f>
        <v>0</v>
      </c>
      <c r="M364" s="230" t="n">
        <f aca="false">H364=I364+L364</f>
        <v>1</v>
      </c>
      <c r="N364" s="231" t="n">
        <f aca="false">H364=J364+K364+L364</f>
        <v>1</v>
      </c>
      <c r="O364" s="232" t="n">
        <f aca="false">H364=[9]первоначально!H364+'[9]предыдущие уточнения'!H364+'[9]уточнения месяц'!H364</f>
        <v>1</v>
      </c>
    </row>
    <row r="365" customFormat="false" ht="26.25" hidden="true" customHeight="false" outlineLevel="0" collapsed="false">
      <c r="A365" s="217"/>
      <c r="B365" s="242"/>
      <c r="C365" s="226" t="s">
        <v>528</v>
      </c>
      <c r="D365" s="227" t="s">
        <v>554</v>
      </c>
      <c r="E365" s="227" t="s">
        <v>521</v>
      </c>
      <c r="F365" s="227" t="s">
        <v>654</v>
      </c>
      <c r="G365" s="227" t="s">
        <v>529</v>
      </c>
      <c r="H365" s="228" t="n">
        <f aca="false">I365+L365</f>
        <v>0</v>
      </c>
      <c r="I365" s="228" t="n">
        <f aca="false">J365+K365</f>
        <v>0</v>
      </c>
      <c r="J365" s="228" t="n">
        <f aca="false">+J366</f>
        <v>0</v>
      </c>
      <c r="K365" s="228" t="n">
        <f aca="false">+K366</f>
        <v>0</v>
      </c>
      <c r="L365" s="229" t="n">
        <f aca="false">+L366</f>
        <v>0</v>
      </c>
      <c r="M365" s="230" t="n">
        <f aca="false">H365=I365+L365</f>
        <v>1</v>
      </c>
      <c r="N365" s="231" t="n">
        <f aca="false">H365=J365+K365+L365</f>
        <v>1</v>
      </c>
      <c r="O365" s="232" t="n">
        <f aca="false">H365=[9]первоначально!H365+'[9]предыдущие уточнения'!H365+'[9]уточнения месяц'!H365</f>
        <v>1</v>
      </c>
    </row>
    <row r="366" customFormat="false" ht="38.25" hidden="true" customHeight="false" outlineLevel="0" collapsed="false">
      <c r="A366" s="217"/>
      <c r="B366" s="244"/>
      <c r="C366" s="226" t="s">
        <v>461</v>
      </c>
      <c r="D366" s="227" t="s">
        <v>554</v>
      </c>
      <c r="E366" s="227" t="s">
        <v>521</v>
      </c>
      <c r="F366" s="227" t="s">
        <v>654</v>
      </c>
      <c r="G366" s="227" t="s">
        <v>529</v>
      </c>
      <c r="H366" s="228" t="n">
        <f aca="false">I366+L366</f>
        <v>0</v>
      </c>
      <c r="I366" s="228" t="n">
        <f aca="false">J366+K366</f>
        <v>0</v>
      </c>
      <c r="J366" s="228" t="n">
        <f aca="false">[9]первоначально!J366+'[9]предыдущие уточнения'!J366+'[9]уточнения месяц'!J366</f>
        <v>0</v>
      </c>
      <c r="K366" s="228" t="n">
        <f aca="false">[9]первоначально!K366+'[9]предыдущие уточнения'!K366+'[9]уточнения месяц'!K366</f>
        <v>0</v>
      </c>
      <c r="L366" s="229" t="n">
        <f aca="false">[9]первоначально!L366+'[9]предыдущие уточнения'!L366+'[9]уточнения месяц'!L366</f>
        <v>0</v>
      </c>
      <c r="M366" s="230" t="n">
        <f aca="false">H366=I366+L366</f>
        <v>1</v>
      </c>
      <c r="N366" s="231" t="n">
        <f aca="false">H366=J366+K366+L366</f>
        <v>1</v>
      </c>
      <c r="O366" s="232" t="n">
        <f aca="false">H366=[9]первоначально!H366+'[9]предыдущие уточнения'!H366+'[9]уточнения месяц'!H366</f>
        <v>1</v>
      </c>
    </row>
    <row r="367" customFormat="false" ht="12.75" hidden="false" customHeight="false" outlineLevel="0" collapsed="false">
      <c r="A367" s="217"/>
      <c r="B367" s="245" t="s">
        <v>515</v>
      </c>
      <c r="C367" s="226" t="s">
        <v>724</v>
      </c>
      <c r="D367" s="227" t="s">
        <v>554</v>
      </c>
      <c r="E367" s="227" t="s">
        <v>521</v>
      </c>
      <c r="F367" s="227" t="s">
        <v>725</v>
      </c>
      <c r="G367" s="227" t="s">
        <v>519</v>
      </c>
      <c r="H367" s="228" t="n">
        <f aca="false">I367+L367</f>
        <v>459198630</v>
      </c>
      <c r="I367" s="228" t="n">
        <f aca="false">J367+K367</f>
        <v>455988496</v>
      </c>
      <c r="J367" s="228" t="n">
        <f aca="false">J368</f>
        <v>379517383</v>
      </c>
      <c r="K367" s="228" t="n">
        <f aca="false">K368</f>
        <v>76471113</v>
      </c>
      <c r="L367" s="229" t="n">
        <f aca="false">L368</f>
        <v>3210134</v>
      </c>
      <c r="M367" s="230" t="n">
        <f aca="false">H367=I367+L367</f>
        <v>1</v>
      </c>
      <c r="N367" s="231" t="n">
        <f aca="false">H367=J367+K367+L367</f>
        <v>1</v>
      </c>
      <c r="O367" s="232" t="n">
        <f aca="false">H367=[9]первоначально!H367+'[9]предыдущие уточнения'!H367+'[9]уточнения месяц'!H367</f>
        <v>1</v>
      </c>
    </row>
    <row r="368" customFormat="false" ht="25.5" hidden="false" customHeight="false" outlineLevel="0" collapsed="false">
      <c r="A368" s="217"/>
      <c r="B368" s="217" t="s">
        <v>515</v>
      </c>
      <c r="C368" s="226" t="s">
        <v>632</v>
      </c>
      <c r="D368" s="227" t="s">
        <v>554</v>
      </c>
      <c r="E368" s="227" t="s">
        <v>521</v>
      </c>
      <c r="F368" s="227" t="s">
        <v>726</v>
      </c>
      <c r="G368" s="227" t="s">
        <v>519</v>
      </c>
      <c r="H368" s="228" t="n">
        <f aca="false">I368+L368</f>
        <v>459198630</v>
      </c>
      <c r="I368" s="228" t="n">
        <f aca="false">J368+K368</f>
        <v>455988496</v>
      </c>
      <c r="J368" s="228" t="n">
        <f aca="false">J369+J373</f>
        <v>379517383</v>
      </c>
      <c r="K368" s="228" t="n">
        <f aca="false">K369+K373</f>
        <v>76471113</v>
      </c>
      <c r="L368" s="229" t="n">
        <f aca="false">L369+L373</f>
        <v>3210134</v>
      </c>
      <c r="M368" s="230" t="n">
        <f aca="false">H368=I368+L368</f>
        <v>1</v>
      </c>
      <c r="N368" s="231" t="n">
        <f aca="false">H368=J368+K368+L368</f>
        <v>1</v>
      </c>
      <c r="O368" s="232" t="n">
        <f aca="false">H368=[9]первоначально!H368+'[9]предыдущие уточнения'!H368+'[9]уточнения месяц'!H368</f>
        <v>1</v>
      </c>
    </row>
    <row r="369" customFormat="false" ht="25.5" hidden="false" customHeight="false" outlineLevel="0" collapsed="false">
      <c r="A369" s="217"/>
      <c r="B369" s="217" t="s">
        <v>515</v>
      </c>
      <c r="C369" s="226" t="s">
        <v>634</v>
      </c>
      <c r="D369" s="227" t="s">
        <v>554</v>
      </c>
      <c r="E369" s="227" t="s">
        <v>521</v>
      </c>
      <c r="F369" s="227" t="s">
        <v>726</v>
      </c>
      <c r="G369" s="227" t="s">
        <v>635</v>
      </c>
      <c r="H369" s="228" t="n">
        <f aca="false">I369+L369</f>
        <v>429179730</v>
      </c>
      <c r="I369" s="228" t="n">
        <f aca="false">J369+K369</f>
        <v>425969596</v>
      </c>
      <c r="J369" s="228" t="n">
        <f aca="false">J370+J371+J372</f>
        <v>349498483</v>
      </c>
      <c r="K369" s="228" t="n">
        <f aca="false">K370+K371+K372</f>
        <v>76471113</v>
      </c>
      <c r="L369" s="229" t="n">
        <f aca="false">L370+L371+L372</f>
        <v>3210134</v>
      </c>
      <c r="M369" s="230" t="n">
        <f aca="false">H369=I369+L369</f>
        <v>1</v>
      </c>
      <c r="N369" s="231" t="n">
        <f aca="false">H369=J369+K369+L369</f>
        <v>1</v>
      </c>
      <c r="O369" s="232" t="n">
        <f aca="false">H369=[9]первоначально!H369+'[9]предыдущие уточнения'!H369+'[9]уточнения месяц'!H369</f>
        <v>1</v>
      </c>
    </row>
    <row r="370" customFormat="false" ht="38.25" hidden="true" customHeight="false" outlineLevel="0" collapsed="false">
      <c r="A370" s="217"/>
      <c r="B370" s="246"/>
      <c r="C370" s="226" t="s">
        <v>447</v>
      </c>
      <c r="D370" s="227" t="s">
        <v>554</v>
      </c>
      <c r="E370" s="227" t="s">
        <v>521</v>
      </c>
      <c r="F370" s="227" t="s">
        <v>726</v>
      </c>
      <c r="G370" s="227" t="s">
        <v>635</v>
      </c>
      <c r="H370" s="228" t="n">
        <f aca="false">I370+L370</f>
        <v>399117900</v>
      </c>
      <c r="I370" s="228" t="n">
        <f aca="false">J370+K370</f>
        <v>395907766</v>
      </c>
      <c r="J370" s="228" t="n">
        <f aca="false">[9]первоначально!J370+'[9]предыдущие уточнения'!J370+'[9]уточнения месяц'!J370</f>
        <v>319436653</v>
      </c>
      <c r="K370" s="228" t="n">
        <f aca="false">[9]первоначально!K370+'[9]предыдущие уточнения'!K370+'[9]уточнения месяц'!K370</f>
        <v>76471113</v>
      </c>
      <c r="L370" s="229" t="n">
        <f aca="false">[9]первоначально!L370+'[9]предыдущие уточнения'!L370+'[9]уточнения месяц'!L370</f>
        <v>3210134</v>
      </c>
      <c r="M370" s="230" t="n">
        <f aca="false">H370=I370+L370</f>
        <v>1</v>
      </c>
      <c r="N370" s="231" t="n">
        <f aca="false">H370=J370+K370+L370</f>
        <v>1</v>
      </c>
      <c r="O370" s="232" t="n">
        <f aca="false">H370=[9]первоначально!H370+'[9]предыдущие уточнения'!H370+'[9]уточнения месяц'!H370</f>
        <v>1</v>
      </c>
    </row>
    <row r="371" customFormat="false" ht="38.25" hidden="true" customHeight="false" outlineLevel="0" collapsed="false">
      <c r="A371" s="217"/>
      <c r="B371" s="246"/>
      <c r="C371" s="226" t="s">
        <v>461</v>
      </c>
      <c r="D371" s="227" t="s">
        <v>554</v>
      </c>
      <c r="E371" s="227" t="s">
        <v>521</v>
      </c>
      <c r="F371" s="227" t="s">
        <v>726</v>
      </c>
      <c r="G371" s="227" t="s">
        <v>635</v>
      </c>
      <c r="H371" s="228" t="n">
        <f aca="false">I371+L371</f>
        <v>20061830</v>
      </c>
      <c r="I371" s="228" t="n">
        <f aca="false">J371+K371</f>
        <v>20061830</v>
      </c>
      <c r="J371" s="228" t="n">
        <f aca="false">[9]первоначально!J371+'[9]предыдущие уточнения'!J371+'[9]уточнения месяц'!J371</f>
        <v>20061830</v>
      </c>
      <c r="K371" s="228" t="n">
        <f aca="false">[9]первоначально!K371+'[9]предыдущие уточнения'!K371+'[9]уточнения месяц'!K371</f>
        <v>0</v>
      </c>
      <c r="L371" s="229" t="n">
        <f aca="false">[9]первоначально!L371+'[9]предыдущие уточнения'!L371+'[9]уточнения месяц'!L371</f>
        <v>0</v>
      </c>
      <c r="M371" s="230" t="n">
        <f aca="false">H371=I371+L371</f>
        <v>1</v>
      </c>
      <c r="N371" s="231" t="n">
        <f aca="false">H371=J371+K371+L371</f>
        <v>1</v>
      </c>
      <c r="O371" s="232" t="n">
        <f aca="false">H371=[9]первоначально!H371+'[9]предыдущие уточнения'!H371+'[9]уточнения месяц'!H371</f>
        <v>1</v>
      </c>
    </row>
    <row r="372" customFormat="false" ht="38.25" hidden="true" customHeight="false" outlineLevel="0" collapsed="false">
      <c r="A372" s="217"/>
      <c r="B372" s="246"/>
      <c r="C372" s="226" t="s">
        <v>541</v>
      </c>
      <c r="D372" s="227" t="s">
        <v>554</v>
      </c>
      <c r="E372" s="227" t="s">
        <v>521</v>
      </c>
      <c r="F372" s="227" t="s">
        <v>726</v>
      </c>
      <c r="G372" s="227" t="s">
        <v>635</v>
      </c>
      <c r="H372" s="228" t="n">
        <f aca="false">I372+L372</f>
        <v>10000000</v>
      </c>
      <c r="I372" s="228" t="n">
        <f aca="false">J372+K372</f>
        <v>10000000</v>
      </c>
      <c r="J372" s="228" t="n">
        <f aca="false">[9]первоначально!J372+'[9]предыдущие уточнения'!J372+'[9]уточнения месяц'!J372</f>
        <v>10000000</v>
      </c>
      <c r="K372" s="228" t="n">
        <f aca="false">[9]первоначально!K372+'[9]предыдущие уточнения'!K372+'[9]уточнения месяц'!K372</f>
        <v>0</v>
      </c>
      <c r="L372" s="229" t="n">
        <f aca="false">[9]первоначально!L372+'[9]предыдущие уточнения'!L372+'[9]уточнения месяц'!L372</f>
        <v>0</v>
      </c>
      <c r="M372" s="230" t="n">
        <f aca="false">H372=I372+L372</f>
        <v>1</v>
      </c>
      <c r="N372" s="231" t="n">
        <f aca="false">H372=J372+K372+L372</f>
        <v>1</v>
      </c>
      <c r="O372" s="232" t="n">
        <f aca="false">H372=[9]первоначально!H372+'[9]предыдущие уточнения'!H372+'[9]уточнения месяц'!H372</f>
        <v>1</v>
      </c>
    </row>
    <row r="373" customFormat="false" ht="25.5" hidden="false" customHeight="false" outlineLevel="0" collapsed="false">
      <c r="A373" s="217"/>
      <c r="B373" s="246"/>
      <c r="C373" s="226" t="s">
        <v>727</v>
      </c>
      <c r="D373" s="227" t="s">
        <v>554</v>
      </c>
      <c r="E373" s="227" t="s">
        <v>521</v>
      </c>
      <c r="F373" s="227" t="s">
        <v>726</v>
      </c>
      <c r="G373" s="227" t="s">
        <v>728</v>
      </c>
      <c r="H373" s="228" t="n">
        <f aca="false">I373+L373</f>
        <v>30018900</v>
      </c>
      <c r="I373" s="228" t="n">
        <f aca="false">J373+K373</f>
        <v>30018900</v>
      </c>
      <c r="J373" s="228" t="n">
        <f aca="false">J374</f>
        <v>30018900</v>
      </c>
      <c r="K373" s="228" t="n">
        <f aca="false">K374</f>
        <v>0</v>
      </c>
      <c r="L373" s="229" t="n">
        <f aca="false">L374</f>
        <v>0</v>
      </c>
      <c r="M373" s="230" t="n">
        <f aca="false">H373=I373+L373</f>
        <v>1</v>
      </c>
      <c r="N373" s="231" t="n">
        <f aca="false">H373=J373+K373+L373</f>
        <v>1</v>
      </c>
      <c r="O373" s="232" t="n">
        <f aca="false">H373=[9]первоначально!H373+'[9]предыдущие уточнения'!H373+'[9]уточнения месяц'!H373</f>
        <v>1</v>
      </c>
    </row>
    <row r="374" customFormat="false" ht="38.25" hidden="true" customHeight="false" outlineLevel="0" collapsed="false">
      <c r="A374" s="217"/>
      <c r="B374" s="246"/>
      <c r="C374" s="226" t="s">
        <v>447</v>
      </c>
      <c r="D374" s="227" t="s">
        <v>554</v>
      </c>
      <c r="E374" s="227" t="s">
        <v>521</v>
      </c>
      <c r="F374" s="227" t="s">
        <v>726</v>
      </c>
      <c r="G374" s="227" t="s">
        <v>728</v>
      </c>
      <c r="H374" s="228" t="n">
        <f aca="false">I374+L374</f>
        <v>30018900</v>
      </c>
      <c r="I374" s="228" t="n">
        <f aca="false">J374+K374</f>
        <v>30018900</v>
      </c>
      <c r="J374" s="228" t="n">
        <f aca="false">[9]первоначально!J374+'[9]предыдущие уточнения'!J374+'[9]уточнения месяц'!J374</f>
        <v>30018900</v>
      </c>
      <c r="K374" s="228" t="n">
        <f aca="false">[9]первоначально!K374+'[9]предыдущие уточнения'!K374+'[9]уточнения месяц'!K374</f>
        <v>0</v>
      </c>
      <c r="L374" s="229" t="n">
        <f aca="false">[9]первоначально!L374+'[9]предыдущие уточнения'!L374+'[9]уточнения месяц'!L374</f>
        <v>0</v>
      </c>
      <c r="M374" s="230" t="n">
        <f aca="false">H374=I374+L374</f>
        <v>1</v>
      </c>
      <c r="N374" s="231" t="n">
        <f aca="false">H374=J374+K374+L374</f>
        <v>1</v>
      </c>
      <c r="O374" s="232" t="n">
        <f aca="false">H374=[9]первоначально!H374+'[9]предыдущие уточнения'!H374+'[9]уточнения месяц'!H374</f>
        <v>1</v>
      </c>
    </row>
    <row r="375" customFormat="false" ht="38.25" hidden="true" customHeight="false" outlineLevel="0" collapsed="false">
      <c r="A375" s="217"/>
      <c r="B375" s="246"/>
      <c r="C375" s="226" t="s">
        <v>729</v>
      </c>
      <c r="D375" s="227" t="s">
        <v>554</v>
      </c>
      <c r="E375" s="227" t="s">
        <v>521</v>
      </c>
      <c r="F375" s="227" t="s">
        <v>730</v>
      </c>
      <c r="G375" s="227" t="s">
        <v>519</v>
      </c>
      <c r="H375" s="228" t="n">
        <f aca="false">I375+L375</f>
        <v>0</v>
      </c>
      <c r="I375" s="228" t="n">
        <f aca="false">J375+K375</f>
        <v>0</v>
      </c>
      <c r="J375" s="228" t="n">
        <f aca="false">J376</f>
        <v>0</v>
      </c>
      <c r="K375" s="228" t="n">
        <f aca="false">K376</f>
        <v>0</v>
      </c>
      <c r="L375" s="229" t="n">
        <f aca="false">L376</f>
        <v>0</v>
      </c>
      <c r="M375" s="230" t="n">
        <f aca="false">H375=I375+L375</f>
        <v>1</v>
      </c>
      <c r="N375" s="231" t="n">
        <f aca="false">H375=J375+K375+L375</f>
        <v>1</v>
      </c>
      <c r="O375" s="232" t="n">
        <f aca="false">H375=[9]первоначально!H375+'[9]предыдущие уточнения'!H375+'[9]уточнения месяц'!H375</f>
        <v>1</v>
      </c>
    </row>
    <row r="376" customFormat="false" ht="25.5" hidden="true" customHeight="false" outlineLevel="0" collapsed="false">
      <c r="A376" s="217"/>
      <c r="B376" s="246"/>
      <c r="C376" s="226" t="s">
        <v>632</v>
      </c>
      <c r="D376" s="227" t="s">
        <v>554</v>
      </c>
      <c r="E376" s="227" t="s">
        <v>521</v>
      </c>
      <c r="F376" s="227" t="s">
        <v>731</v>
      </c>
      <c r="G376" s="227" t="s">
        <v>519</v>
      </c>
      <c r="H376" s="228" t="n">
        <f aca="false">I376+L376</f>
        <v>0</v>
      </c>
      <c r="I376" s="228" t="n">
        <f aca="false">J376+K376</f>
        <v>0</v>
      </c>
      <c r="J376" s="228" t="n">
        <f aca="false">J377</f>
        <v>0</v>
      </c>
      <c r="K376" s="228" t="n">
        <f aca="false">K377</f>
        <v>0</v>
      </c>
      <c r="L376" s="229" t="n">
        <f aca="false">L377</f>
        <v>0</v>
      </c>
      <c r="M376" s="230" t="n">
        <f aca="false">H376=I376+L376</f>
        <v>1</v>
      </c>
      <c r="N376" s="231" t="n">
        <f aca="false">H376=J376+K376+L376</f>
        <v>1</v>
      </c>
      <c r="O376" s="232" t="n">
        <f aca="false">H376=[9]первоначально!H376+'[9]предыдущие уточнения'!H376+'[9]уточнения месяц'!H376</f>
        <v>1</v>
      </c>
    </row>
    <row r="377" customFormat="false" ht="25.5" hidden="true" customHeight="false" outlineLevel="0" collapsed="false">
      <c r="A377" s="217"/>
      <c r="B377" s="246"/>
      <c r="C377" s="226" t="s">
        <v>634</v>
      </c>
      <c r="D377" s="227" t="s">
        <v>554</v>
      </c>
      <c r="E377" s="227" t="s">
        <v>521</v>
      </c>
      <c r="F377" s="227" t="s">
        <v>731</v>
      </c>
      <c r="G377" s="227" t="s">
        <v>635</v>
      </c>
      <c r="H377" s="228" t="n">
        <f aca="false">I377+L377</f>
        <v>0</v>
      </c>
      <c r="I377" s="228" t="n">
        <f aca="false">J377+K377</f>
        <v>0</v>
      </c>
      <c r="J377" s="228" t="n">
        <f aca="false">J378</f>
        <v>0</v>
      </c>
      <c r="K377" s="228" t="n">
        <f aca="false">K378</f>
        <v>0</v>
      </c>
      <c r="L377" s="229" t="n">
        <f aca="false">L378</f>
        <v>0</v>
      </c>
      <c r="M377" s="230" t="n">
        <f aca="false">H377=I377+L377</f>
        <v>1</v>
      </c>
      <c r="N377" s="231" t="n">
        <f aca="false">H377=J377+K377+L377</f>
        <v>1</v>
      </c>
      <c r="O377" s="232" t="n">
        <f aca="false">H377=[9]первоначально!H377+'[9]предыдущие уточнения'!H377+'[9]уточнения месяц'!H377</f>
        <v>1</v>
      </c>
    </row>
    <row r="378" customFormat="false" ht="38.25" hidden="true" customHeight="false" outlineLevel="0" collapsed="false">
      <c r="A378" s="217"/>
      <c r="B378" s="246"/>
      <c r="C378" s="226" t="s">
        <v>461</v>
      </c>
      <c r="D378" s="227" t="s">
        <v>554</v>
      </c>
      <c r="E378" s="227" t="s">
        <v>521</v>
      </c>
      <c r="F378" s="227" t="s">
        <v>731</v>
      </c>
      <c r="G378" s="227" t="s">
        <v>635</v>
      </c>
      <c r="H378" s="228" t="n">
        <f aca="false">I378+L378</f>
        <v>0</v>
      </c>
      <c r="I378" s="228" t="n">
        <f aca="false">J378+K378</f>
        <v>0</v>
      </c>
      <c r="J378" s="228" t="n">
        <f aca="false">[9]первоначально!J378+'[9]предыдущие уточнения'!J378+'[9]уточнения месяц'!J378</f>
        <v>0</v>
      </c>
      <c r="K378" s="228" t="n">
        <f aca="false">[9]первоначально!K378+'[9]предыдущие уточнения'!K378+'[9]уточнения месяц'!K378</f>
        <v>0</v>
      </c>
      <c r="L378" s="229" t="n">
        <f aca="false">[9]первоначально!L378+'[9]предыдущие уточнения'!L378+'[9]уточнения месяц'!L378</f>
        <v>0</v>
      </c>
      <c r="M378" s="230" t="n">
        <f aca="false">H378=I378+L378</f>
        <v>1</v>
      </c>
      <c r="N378" s="231" t="n">
        <f aca="false">H378=J378+K378+L378</f>
        <v>1</v>
      </c>
      <c r="O378" s="232" t="n">
        <f aca="false">H378=[9]первоначально!H378+'[9]предыдущие уточнения'!H378+'[9]уточнения месяц'!H378</f>
        <v>1</v>
      </c>
    </row>
    <row r="379" customFormat="false" ht="12.75" hidden="false" customHeight="false" outlineLevel="0" collapsed="false">
      <c r="A379" s="217"/>
      <c r="B379" s="217" t="s">
        <v>515</v>
      </c>
      <c r="C379" s="226" t="s">
        <v>587</v>
      </c>
      <c r="D379" s="227" t="s">
        <v>554</v>
      </c>
      <c r="E379" s="227" t="s">
        <v>521</v>
      </c>
      <c r="F379" s="227" t="s">
        <v>588</v>
      </c>
      <c r="G379" s="227" t="s">
        <v>519</v>
      </c>
      <c r="H379" s="228" t="n">
        <f aca="false">I379+L379</f>
        <v>10398860</v>
      </c>
      <c r="I379" s="228" t="n">
        <f aca="false">J379+K379</f>
        <v>10398860</v>
      </c>
      <c r="J379" s="228" t="n">
        <f aca="false">J382+J380</f>
        <v>10398860</v>
      </c>
      <c r="K379" s="228" t="n">
        <f aca="false">K382+K380</f>
        <v>0</v>
      </c>
      <c r="L379" s="229" t="n">
        <f aca="false">L382+L380</f>
        <v>0</v>
      </c>
      <c r="M379" s="230" t="n">
        <f aca="false">H379=I379+L379</f>
        <v>1</v>
      </c>
      <c r="N379" s="231" t="n">
        <f aca="false">H379=J379+K379+L379</f>
        <v>1</v>
      </c>
      <c r="O379" s="232" t="n">
        <f aca="false">H379=[9]первоначально!H379+'[9]предыдущие уточнения'!H379+'[9]уточнения месяц'!H379</f>
        <v>1</v>
      </c>
    </row>
    <row r="380" customFormat="false" ht="12.75" hidden="false" customHeight="false" outlineLevel="0" collapsed="false">
      <c r="A380" s="217"/>
      <c r="B380" s="217"/>
      <c r="C380" s="226" t="s">
        <v>732</v>
      </c>
      <c r="D380" s="227" t="s">
        <v>554</v>
      </c>
      <c r="E380" s="227" t="s">
        <v>521</v>
      </c>
      <c r="F380" s="227" t="s">
        <v>733</v>
      </c>
      <c r="G380" s="227" t="s">
        <v>734</v>
      </c>
      <c r="H380" s="228" t="n">
        <f aca="false">I380+L380</f>
        <v>21000</v>
      </c>
      <c r="I380" s="228" t="n">
        <f aca="false">J380+K380</f>
        <v>21000</v>
      </c>
      <c r="J380" s="228" t="n">
        <f aca="false">J381</f>
        <v>21000</v>
      </c>
      <c r="K380" s="228" t="n">
        <f aca="false">K381</f>
        <v>0</v>
      </c>
      <c r="L380" s="229" t="n">
        <f aca="false">L381</f>
        <v>0</v>
      </c>
      <c r="M380" s="230" t="n">
        <f aca="false">H380=I380+L380</f>
        <v>1</v>
      </c>
      <c r="N380" s="231" t="n">
        <f aca="false">H380=J380+K380+L380</f>
        <v>1</v>
      </c>
      <c r="O380" s="232" t="n">
        <f aca="false">H380=[9]первоначально!H380+'[9]предыдущие уточнения'!H380+'[9]уточнения месяц'!H380</f>
        <v>1</v>
      </c>
    </row>
    <row r="381" customFormat="false" ht="38.25" hidden="true" customHeight="false" outlineLevel="0" collapsed="false">
      <c r="A381" s="217"/>
      <c r="B381" s="247"/>
      <c r="C381" s="226" t="s">
        <v>447</v>
      </c>
      <c r="D381" s="227" t="s">
        <v>554</v>
      </c>
      <c r="E381" s="227" t="s">
        <v>521</v>
      </c>
      <c r="F381" s="227" t="s">
        <v>733</v>
      </c>
      <c r="G381" s="227" t="s">
        <v>734</v>
      </c>
      <c r="H381" s="228" t="n">
        <f aca="false">I381+L381</f>
        <v>21000</v>
      </c>
      <c r="I381" s="228" t="n">
        <f aca="false">J381+K381</f>
        <v>21000</v>
      </c>
      <c r="J381" s="228" t="n">
        <f aca="false">[9]первоначально!J381+'[9]предыдущие уточнения'!J381+'[9]уточнения месяц'!J381</f>
        <v>21000</v>
      </c>
      <c r="K381" s="228" t="n">
        <f aca="false">[9]первоначально!K381+'[9]предыдущие уточнения'!K381+'[9]уточнения месяц'!K381</f>
        <v>0</v>
      </c>
      <c r="L381" s="229" t="n">
        <f aca="false">[9]первоначально!L381+'[9]предыдущие уточнения'!L381+'[9]уточнения месяц'!L381</f>
        <v>0</v>
      </c>
      <c r="M381" s="230" t="n">
        <f aca="false">H381=I381+L381</f>
        <v>1</v>
      </c>
      <c r="N381" s="231" t="n">
        <f aca="false">H381=J381+K381+L381</f>
        <v>1</v>
      </c>
      <c r="O381" s="232" t="n">
        <f aca="false">H381=[9]первоначально!H381+'[9]предыдущие уточнения'!H381+'[9]уточнения месяц'!H381</f>
        <v>1</v>
      </c>
    </row>
    <row r="382" customFormat="false" ht="13.5" hidden="false" customHeight="false" outlineLevel="0" collapsed="false">
      <c r="A382" s="217"/>
      <c r="B382" s="217" t="s">
        <v>515</v>
      </c>
      <c r="C382" s="226" t="s">
        <v>585</v>
      </c>
      <c r="D382" s="227" t="s">
        <v>554</v>
      </c>
      <c r="E382" s="227" t="s">
        <v>521</v>
      </c>
      <c r="F382" s="227" t="s">
        <v>735</v>
      </c>
      <c r="G382" s="227" t="s">
        <v>586</v>
      </c>
      <c r="H382" s="228" t="n">
        <f aca="false">I382+L382</f>
        <v>10377860</v>
      </c>
      <c r="I382" s="228" t="n">
        <f aca="false">J382+K382</f>
        <v>10377860</v>
      </c>
      <c r="J382" s="228" t="n">
        <f aca="false">J383</f>
        <v>10377860</v>
      </c>
      <c r="K382" s="228" t="n">
        <f aca="false">K383</f>
        <v>0</v>
      </c>
      <c r="L382" s="229" t="n">
        <f aca="false">L383</f>
        <v>0</v>
      </c>
      <c r="M382" s="230" t="n">
        <f aca="false">H382=I382+L382</f>
        <v>1</v>
      </c>
      <c r="N382" s="231" t="n">
        <f aca="false">H382=J382+K382+L382</f>
        <v>1</v>
      </c>
      <c r="O382" s="232" t="n">
        <f aca="false">H382=[9]первоначально!H382+'[9]предыдущие уточнения'!H382+'[9]уточнения месяц'!H382</f>
        <v>1</v>
      </c>
    </row>
    <row r="383" customFormat="false" ht="39" hidden="true" customHeight="false" outlineLevel="0" collapsed="false">
      <c r="A383" s="217"/>
      <c r="B383" s="247"/>
      <c r="C383" s="226" t="s">
        <v>461</v>
      </c>
      <c r="D383" s="227" t="s">
        <v>554</v>
      </c>
      <c r="E383" s="227" t="s">
        <v>521</v>
      </c>
      <c r="F383" s="227" t="s">
        <v>735</v>
      </c>
      <c r="G383" s="227" t="s">
        <v>586</v>
      </c>
      <c r="H383" s="228" t="n">
        <f aca="false">I383+L383</f>
        <v>10377860</v>
      </c>
      <c r="I383" s="228" t="n">
        <f aca="false">J383+K383</f>
        <v>10377860</v>
      </c>
      <c r="J383" s="228" t="n">
        <f aca="false">[9]первоначально!J383+'[9]предыдущие уточнения'!J383+'[9]уточнения месяц'!J383</f>
        <v>10377860</v>
      </c>
      <c r="K383" s="228" t="n">
        <f aca="false">[9]первоначально!K383+'[9]предыдущие уточнения'!K383+'[9]уточнения месяц'!K383</f>
        <v>0</v>
      </c>
      <c r="L383" s="229" t="n">
        <f aca="false">[9]первоначально!L383+'[9]предыдущие уточнения'!L383+'[9]уточнения месяц'!L383</f>
        <v>0</v>
      </c>
      <c r="M383" s="230" t="n">
        <f aca="false">H383=I383+L383</f>
        <v>1</v>
      </c>
      <c r="N383" s="231" t="n">
        <f aca="false">H383=J383+K383+L383</f>
        <v>1</v>
      </c>
      <c r="O383" s="232" t="n">
        <f aca="false">H383=[9]первоначально!H383+'[9]предыдущие уточнения'!H383+'[9]уточнения месяц'!H383</f>
        <v>1</v>
      </c>
    </row>
    <row r="384" customFormat="false" ht="13.5" hidden="false" customHeight="false" outlineLevel="0" collapsed="false">
      <c r="A384" s="217" t="s">
        <v>515</v>
      </c>
      <c r="B384" s="242" t="s">
        <v>515</v>
      </c>
      <c r="C384" s="226" t="s">
        <v>736</v>
      </c>
      <c r="D384" s="227" t="s">
        <v>554</v>
      </c>
      <c r="E384" s="227" t="s">
        <v>523</v>
      </c>
      <c r="F384" s="227" t="s">
        <v>518</v>
      </c>
      <c r="G384" s="227" t="s">
        <v>519</v>
      </c>
      <c r="H384" s="228" t="n">
        <f aca="false">I384+L384</f>
        <v>1245355641</v>
      </c>
      <c r="I384" s="228" t="n">
        <f aca="false">J384+K384</f>
        <v>440041675</v>
      </c>
      <c r="J384" s="228" t="n">
        <f aca="false">J391+J396+J402+J406+J387</f>
        <v>414641147</v>
      </c>
      <c r="K384" s="228" t="n">
        <f aca="false">K391+K396+K402+K406+K387</f>
        <v>25400528</v>
      </c>
      <c r="L384" s="229" t="n">
        <f aca="false">L391+L396+L402+L406+L387</f>
        <v>805313966</v>
      </c>
      <c r="M384" s="230" t="n">
        <f aca="false">H384=I384+L384</f>
        <v>1</v>
      </c>
      <c r="N384" s="231" t="n">
        <f aca="false">H384=J384+K384+L384</f>
        <v>1</v>
      </c>
      <c r="O384" s="232" t="n">
        <f aca="false">H384=[9]первоначально!H384+'[9]предыдущие уточнения'!H384+'[9]уточнения месяц'!H384</f>
        <v>1</v>
      </c>
    </row>
    <row r="385" customFormat="false" ht="39" hidden="false" customHeight="false" outlineLevel="0" collapsed="false">
      <c r="A385" s="217"/>
      <c r="B385" s="243"/>
      <c r="C385" s="226" t="s">
        <v>689</v>
      </c>
      <c r="D385" s="227" t="s">
        <v>554</v>
      </c>
      <c r="E385" s="227" t="s">
        <v>523</v>
      </c>
      <c r="F385" s="227" t="s">
        <v>690</v>
      </c>
      <c r="G385" s="227" t="s">
        <v>519</v>
      </c>
      <c r="H385" s="228" t="n">
        <f aca="false">I385+L385</f>
        <v>1100000</v>
      </c>
      <c r="I385" s="228" t="n">
        <f aca="false">J385+K385</f>
        <v>1100000</v>
      </c>
      <c r="J385" s="228" t="n">
        <f aca="false">J386</f>
        <v>1100000</v>
      </c>
      <c r="K385" s="228" t="n">
        <f aca="false">K386</f>
        <v>0</v>
      </c>
      <c r="L385" s="229" t="n">
        <f aca="false">L386</f>
        <v>0</v>
      </c>
      <c r="M385" s="230"/>
      <c r="N385" s="231"/>
      <c r="O385" s="232"/>
    </row>
    <row r="386" customFormat="false" ht="90" hidden="false" customHeight="false" outlineLevel="0" collapsed="false">
      <c r="A386" s="217"/>
      <c r="B386" s="243"/>
      <c r="C386" s="226" t="s">
        <v>691</v>
      </c>
      <c r="D386" s="227" t="s">
        <v>554</v>
      </c>
      <c r="E386" s="227" t="s">
        <v>523</v>
      </c>
      <c r="F386" s="227" t="s">
        <v>692</v>
      </c>
      <c r="G386" s="227" t="s">
        <v>519</v>
      </c>
      <c r="H386" s="228" t="n">
        <f aca="false">I386+L386</f>
        <v>1100000</v>
      </c>
      <c r="I386" s="228" t="n">
        <f aca="false">J386+K386</f>
        <v>1100000</v>
      </c>
      <c r="J386" s="228" t="n">
        <f aca="false">J387</f>
        <v>1100000</v>
      </c>
      <c r="K386" s="228" t="n">
        <f aca="false">K387</f>
        <v>0</v>
      </c>
      <c r="L386" s="229" t="n">
        <f aca="false">L387</f>
        <v>0</v>
      </c>
      <c r="M386" s="230"/>
      <c r="N386" s="231"/>
      <c r="O386" s="232"/>
    </row>
    <row r="387" customFormat="false" ht="51.75" hidden="false" customHeight="false" outlineLevel="0" collapsed="false">
      <c r="A387" s="217"/>
      <c r="B387" s="243" t="s">
        <v>515</v>
      </c>
      <c r="C387" s="226" t="s">
        <v>583</v>
      </c>
      <c r="D387" s="227" t="s">
        <v>554</v>
      </c>
      <c r="E387" s="227" t="s">
        <v>523</v>
      </c>
      <c r="F387" s="227" t="s">
        <v>584</v>
      </c>
      <c r="G387" s="227" t="s">
        <v>519</v>
      </c>
      <c r="H387" s="228" t="n">
        <f aca="false">I387+L387</f>
        <v>1100000</v>
      </c>
      <c r="I387" s="228" t="n">
        <f aca="false">J387+K387</f>
        <v>1100000</v>
      </c>
      <c r="J387" s="228" t="n">
        <f aca="false">J388</f>
        <v>1100000</v>
      </c>
      <c r="K387" s="228" t="n">
        <f aca="false">K388</f>
        <v>0</v>
      </c>
      <c r="L387" s="229" t="n">
        <f aca="false">L388</f>
        <v>0</v>
      </c>
      <c r="M387" s="230" t="n">
        <f aca="false">H387=I387+L387</f>
        <v>1</v>
      </c>
      <c r="N387" s="231" t="n">
        <f aca="false">H387=J387+K387+L387</f>
        <v>1</v>
      </c>
      <c r="O387" s="232" t="n">
        <f aca="false">H387=[9]первоначально!H387+'[9]предыдущие уточнения'!H387+'[9]уточнения месяц'!H387</f>
        <v>1</v>
      </c>
    </row>
    <row r="388" customFormat="false" ht="13.5" hidden="false" customHeight="false" outlineLevel="0" collapsed="false">
      <c r="A388" s="217"/>
      <c r="B388" s="242" t="s">
        <v>515</v>
      </c>
      <c r="C388" s="226" t="s">
        <v>722</v>
      </c>
      <c r="D388" s="227" t="s">
        <v>554</v>
      </c>
      <c r="E388" s="227" t="s">
        <v>523</v>
      </c>
      <c r="F388" s="227" t="s">
        <v>584</v>
      </c>
      <c r="G388" s="227" t="s">
        <v>586</v>
      </c>
      <c r="H388" s="228" t="n">
        <f aca="false">I388+L388</f>
        <v>1100000</v>
      </c>
      <c r="I388" s="228" t="n">
        <f aca="false">J388+K388</f>
        <v>1100000</v>
      </c>
      <c r="J388" s="228" t="n">
        <f aca="false">+J389</f>
        <v>1100000</v>
      </c>
      <c r="K388" s="228" t="n">
        <f aca="false">+K389</f>
        <v>0</v>
      </c>
      <c r="L388" s="229" t="n">
        <f aca="false">+L389</f>
        <v>0</v>
      </c>
      <c r="M388" s="230" t="n">
        <f aca="false">H388=I388+L388</f>
        <v>1</v>
      </c>
      <c r="N388" s="231" t="n">
        <f aca="false">H388=J388+K388+L388</f>
        <v>1</v>
      </c>
      <c r="O388" s="232" t="n">
        <f aca="false">H388=[9]первоначально!H388+'[9]предыдущие уточнения'!H388+'[9]уточнения месяц'!H388</f>
        <v>1</v>
      </c>
    </row>
    <row r="389" customFormat="false" ht="38.25" hidden="true" customHeight="false" outlineLevel="0" collapsed="false">
      <c r="A389" s="217"/>
      <c r="B389" s="244"/>
      <c r="C389" s="226" t="s">
        <v>461</v>
      </c>
      <c r="D389" s="227" t="s">
        <v>554</v>
      </c>
      <c r="E389" s="227" t="s">
        <v>523</v>
      </c>
      <c r="F389" s="227" t="s">
        <v>584</v>
      </c>
      <c r="G389" s="227" t="s">
        <v>586</v>
      </c>
      <c r="H389" s="228" t="n">
        <f aca="false">I389+L389</f>
        <v>1100000</v>
      </c>
      <c r="I389" s="228" t="n">
        <f aca="false">J389+K389</f>
        <v>1100000</v>
      </c>
      <c r="J389" s="228" t="n">
        <f aca="false">[9]первоначально!J389+'[9]предыдущие уточнения'!J389+'[9]уточнения месяц'!J389</f>
        <v>1100000</v>
      </c>
      <c r="K389" s="228" t="n">
        <f aca="false">[9]первоначально!K389+'[9]предыдущие уточнения'!K389+'[9]уточнения месяц'!K389</f>
        <v>0</v>
      </c>
      <c r="L389" s="229" t="n">
        <f aca="false">[9]первоначально!L389+'[9]предыдущие уточнения'!L389+'[9]уточнения месяц'!L389</f>
        <v>0</v>
      </c>
      <c r="M389" s="230" t="n">
        <f aca="false">H389=I389+L389</f>
        <v>1</v>
      </c>
      <c r="N389" s="231" t="n">
        <f aca="false">H389=J389+K389+L389</f>
        <v>1</v>
      </c>
      <c r="O389" s="232" t="n">
        <f aca="false">H389=[9]первоначально!H389+'[9]предыдущие уточнения'!H389+'[9]уточнения месяц'!H389</f>
        <v>1</v>
      </c>
    </row>
    <row r="390" customFormat="false" ht="38.25" hidden="false" customHeight="false" outlineLevel="0" collapsed="false">
      <c r="A390" s="217"/>
      <c r="B390" s="245" t="s">
        <v>515</v>
      </c>
      <c r="C390" s="226" t="s">
        <v>729</v>
      </c>
      <c r="D390" s="227" t="s">
        <v>554</v>
      </c>
      <c r="E390" s="227" t="s">
        <v>523</v>
      </c>
      <c r="F390" s="227" t="s">
        <v>730</v>
      </c>
      <c r="G390" s="227" t="s">
        <v>519</v>
      </c>
      <c r="H390" s="228" t="n">
        <f aca="false">I390+L390</f>
        <v>957048770</v>
      </c>
      <c r="I390" s="228" t="n">
        <f aca="false">J390+K390</f>
        <v>176700701</v>
      </c>
      <c r="J390" s="228" t="n">
        <f aca="false">J391</f>
        <v>160679021</v>
      </c>
      <c r="K390" s="228" t="n">
        <f aca="false">K391</f>
        <v>16021680</v>
      </c>
      <c r="L390" s="229" t="n">
        <f aca="false">L391</f>
        <v>780348069</v>
      </c>
      <c r="M390" s="230" t="n">
        <f aca="false">H390=I390+L390</f>
        <v>1</v>
      </c>
      <c r="N390" s="231" t="n">
        <f aca="false">H390=J390+K390+L390</f>
        <v>1</v>
      </c>
      <c r="O390" s="232" t="n">
        <f aca="false">H390=[9]первоначально!H390+'[9]предыдущие уточнения'!H390+'[9]уточнения месяц'!H390</f>
        <v>1</v>
      </c>
    </row>
    <row r="391" customFormat="false" ht="25.5" hidden="false" customHeight="false" outlineLevel="0" collapsed="false">
      <c r="A391" s="217"/>
      <c r="B391" s="217" t="s">
        <v>515</v>
      </c>
      <c r="C391" s="226" t="s">
        <v>632</v>
      </c>
      <c r="D391" s="227" t="s">
        <v>554</v>
      </c>
      <c r="E391" s="227" t="s">
        <v>523</v>
      </c>
      <c r="F391" s="227" t="s">
        <v>731</v>
      </c>
      <c r="G391" s="227" t="s">
        <v>519</v>
      </c>
      <c r="H391" s="228" t="n">
        <f aca="false">I391+L391</f>
        <v>957048770</v>
      </c>
      <c r="I391" s="228" t="n">
        <f aca="false">J391+K391</f>
        <v>176700701</v>
      </c>
      <c r="J391" s="228" t="n">
        <f aca="false">J392</f>
        <v>160679021</v>
      </c>
      <c r="K391" s="228" t="n">
        <f aca="false">K392</f>
        <v>16021680</v>
      </c>
      <c r="L391" s="229" t="n">
        <f aca="false">L392</f>
        <v>780348069</v>
      </c>
      <c r="M391" s="230" t="n">
        <f aca="false">H391=I391+L391</f>
        <v>1</v>
      </c>
      <c r="N391" s="231" t="n">
        <f aca="false">H391=J391+K391+L391</f>
        <v>1</v>
      </c>
      <c r="O391" s="232" t="n">
        <f aca="false">H391=[9]первоначально!H391+'[9]предыдущие уточнения'!H391+'[9]уточнения месяц'!H391</f>
        <v>1</v>
      </c>
    </row>
    <row r="392" customFormat="false" ht="25.5" hidden="false" customHeight="false" outlineLevel="0" collapsed="false">
      <c r="A392" s="217"/>
      <c r="B392" s="217" t="s">
        <v>515</v>
      </c>
      <c r="C392" s="226" t="s">
        <v>634</v>
      </c>
      <c r="D392" s="227" t="s">
        <v>554</v>
      </c>
      <c r="E392" s="227" t="s">
        <v>523</v>
      </c>
      <c r="F392" s="227" t="s">
        <v>731</v>
      </c>
      <c r="G392" s="227" t="s">
        <v>635</v>
      </c>
      <c r="H392" s="228" t="n">
        <f aca="false">I392+L392</f>
        <v>957048770</v>
      </c>
      <c r="I392" s="228" t="n">
        <f aca="false">J392+K392</f>
        <v>176700701</v>
      </c>
      <c r="J392" s="228" t="n">
        <f aca="false">SUM(J393:J394)</f>
        <v>160679021</v>
      </c>
      <c r="K392" s="228" t="n">
        <f aca="false">SUM(K393:K394)</f>
        <v>16021680</v>
      </c>
      <c r="L392" s="229" t="n">
        <f aca="false">SUM(L393:L394)</f>
        <v>780348069</v>
      </c>
      <c r="M392" s="230" t="n">
        <f aca="false">H392=I392+L392</f>
        <v>1</v>
      </c>
      <c r="N392" s="231" t="n">
        <f aca="false">H392=J392+K392+L392</f>
        <v>1</v>
      </c>
      <c r="O392" s="232" t="n">
        <f aca="false">H392=[9]первоначально!H392+'[9]предыдущие уточнения'!H392+'[9]уточнения месяц'!H392</f>
        <v>1</v>
      </c>
    </row>
    <row r="393" customFormat="false" ht="42.75" hidden="true" customHeight="true" outlineLevel="0" collapsed="false">
      <c r="A393" s="217"/>
      <c r="B393" s="246"/>
      <c r="C393" s="226" t="s">
        <v>447</v>
      </c>
      <c r="D393" s="227" t="s">
        <v>554</v>
      </c>
      <c r="E393" s="227" t="s">
        <v>523</v>
      </c>
      <c r="F393" s="227" t="s">
        <v>731</v>
      </c>
      <c r="G393" s="227" t="s">
        <v>635</v>
      </c>
      <c r="H393" s="228" t="n">
        <f aca="false">I393+L393</f>
        <v>905847620</v>
      </c>
      <c r="I393" s="228" t="n">
        <f aca="false">J393+K393</f>
        <v>125499551</v>
      </c>
      <c r="J393" s="228" t="n">
        <f aca="false">[9]первоначально!J393+'[9]предыдущие уточнения'!J393+'[9]уточнения месяц'!J393</f>
        <v>109477871</v>
      </c>
      <c r="K393" s="228" t="n">
        <f aca="false">[9]первоначально!K393+'[9]предыдущие уточнения'!K393+'[9]уточнения месяц'!K393</f>
        <v>16021680</v>
      </c>
      <c r="L393" s="229" t="n">
        <f aca="false">[9]первоначально!L393+'[9]предыдущие уточнения'!L393+'[9]уточнения месяц'!L393</f>
        <v>780348069</v>
      </c>
      <c r="M393" s="230" t="n">
        <f aca="false">H393=I393+L393</f>
        <v>1</v>
      </c>
      <c r="N393" s="231" t="n">
        <f aca="false">H393=J393+K393+L393</f>
        <v>1</v>
      </c>
      <c r="O393" s="232" t="n">
        <f aca="false">H393=[9]первоначально!H393+'[9]предыдущие уточнения'!H393+'[9]уточнения месяц'!H393</f>
        <v>1</v>
      </c>
    </row>
    <row r="394" customFormat="false" ht="38.25" hidden="true" customHeight="false" outlineLevel="0" collapsed="false">
      <c r="A394" s="217"/>
      <c r="B394" s="246"/>
      <c r="C394" s="226" t="s">
        <v>461</v>
      </c>
      <c r="D394" s="227" t="s">
        <v>554</v>
      </c>
      <c r="E394" s="227" t="s">
        <v>523</v>
      </c>
      <c r="F394" s="227" t="s">
        <v>731</v>
      </c>
      <c r="G394" s="227" t="s">
        <v>635</v>
      </c>
      <c r="H394" s="228" t="n">
        <f aca="false">I394+L394</f>
        <v>51201150</v>
      </c>
      <c r="I394" s="228" t="n">
        <f aca="false">J394+K394</f>
        <v>51201150</v>
      </c>
      <c r="J394" s="228" t="n">
        <f aca="false">[9]первоначально!J394+'[9]предыдущие уточнения'!J394+'[9]уточнения месяц'!J394</f>
        <v>51201150</v>
      </c>
      <c r="K394" s="228" t="n">
        <f aca="false">[9]первоначально!K394+'[9]предыдущие уточнения'!K394+'[9]уточнения месяц'!K394</f>
        <v>0</v>
      </c>
      <c r="L394" s="229" t="n">
        <f aca="false">[9]первоначально!L394+'[9]предыдущие уточнения'!L394+'[9]уточнения месяц'!L394</f>
        <v>0</v>
      </c>
      <c r="M394" s="230" t="n">
        <f aca="false">H394=I394+L394</f>
        <v>1</v>
      </c>
      <c r="N394" s="231" t="n">
        <f aca="false">H394=J394+K394+L394</f>
        <v>1</v>
      </c>
      <c r="O394" s="232" t="n">
        <f aca="false">H394=[9]первоначально!H394+'[9]предыдущие уточнения'!H394+'[9]уточнения месяц'!H394</f>
        <v>1</v>
      </c>
    </row>
    <row r="395" customFormat="false" ht="25.5" hidden="false" customHeight="false" outlineLevel="0" collapsed="false">
      <c r="A395" s="217"/>
      <c r="B395" s="246" t="s">
        <v>515</v>
      </c>
      <c r="C395" s="226" t="s">
        <v>737</v>
      </c>
      <c r="D395" s="227" t="s">
        <v>554</v>
      </c>
      <c r="E395" s="227" t="s">
        <v>523</v>
      </c>
      <c r="F395" s="227" t="s">
        <v>738</v>
      </c>
      <c r="G395" s="227" t="s">
        <v>519</v>
      </c>
      <c r="H395" s="228" t="n">
        <f aca="false">I395+L395</f>
        <v>262263771</v>
      </c>
      <c r="I395" s="228" t="n">
        <f aca="false">J395+K395</f>
        <v>262240974</v>
      </c>
      <c r="J395" s="228" t="n">
        <f aca="false">J396</f>
        <v>252862126</v>
      </c>
      <c r="K395" s="228" t="n">
        <f aca="false">K396</f>
        <v>9378848</v>
      </c>
      <c r="L395" s="229" t="n">
        <f aca="false">L396</f>
        <v>22797</v>
      </c>
      <c r="M395" s="230" t="n">
        <f aca="false">H395=I395+L395</f>
        <v>1</v>
      </c>
      <c r="N395" s="231" t="n">
        <f aca="false">H395=J395+K395+L395</f>
        <v>1</v>
      </c>
      <c r="O395" s="232" t="n">
        <f aca="false">H395=[9]первоначально!H395+'[9]предыдущие уточнения'!H395+'[9]уточнения месяц'!H395</f>
        <v>1</v>
      </c>
    </row>
    <row r="396" customFormat="false" ht="25.5" hidden="false" customHeight="false" outlineLevel="0" collapsed="false">
      <c r="A396" s="217"/>
      <c r="B396" s="217" t="s">
        <v>515</v>
      </c>
      <c r="C396" s="226" t="s">
        <v>632</v>
      </c>
      <c r="D396" s="227" t="s">
        <v>554</v>
      </c>
      <c r="E396" s="227" t="s">
        <v>523</v>
      </c>
      <c r="F396" s="227" t="s">
        <v>739</v>
      </c>
      <c r="G396" s="227" t="s">
        <v>519</v>
      </c>
      <c r="H396" s="228" t="n">
        <f aca="false">I396+L396</f>
        <v>262263771</v>
      </c>
      <c r="I396" s="228" t="n">
        <f aca="false">J396+K396</f>
        <v>262240974</v>
      </c>
      <c r="J396" s="228" t="n">
        <f aca="false">J397</f>
        <v>252862126</v>
      </c>
      <c r="K396" s="228" t="n">
        <f aca="false">K397</f>
        <v>9378848</v>
      </c>
      <c r="L396" s="229" t="n">
        <f aca="false">L397</f>
        <v>22797</v>
      </c>
      <c r="M396" s="230" t="n">
        <f aca="false">H396=I396+L396</f>
        <v>1</v>
      </c>
      <c r="N396" s="231" t="n">
        <f aca="false">H396=J396+K396+L396</f>
        <v>1</v>
      </c>
      <c r="O396" s="232" t="n">
        <f aca="false">H396=[9]первоначально!H396+'[9]предыдущие уточнения'!H396+'[9]уточнения месяц'!H396</f>
        <v>1</v>
      </c>
    </row>
    <row r="397" customFormat="false" ht="25.5" hidden="false" customHeight="false" outlineLevel="0" collapsed="false">
      <c r="A397" s="217"/>
      <c r="B397" s="217" t="s">
        <v>515</v>
      </c>
      <c r="C397" s="226" t="s">
        <v>634</v>
      </c>
      <c r="D397" s="227" t="s">
        <v>554</v>
      </c>
      <c r="E397" s="227" t="s">
        <v>523</v>
      </c>
      <c r="F397" s="227" t="s">
        <v>739</v>
      </c>
      <c r="G397" s="227" t="s">
        <v>635</v>
      </c>
      <c r="H397" s="228" t="n">
        <f aca="false">I397+L397</f>
        <v>262263771</v>
      </c>
      <c r="I397" s="228" t="n">
        <f aca="false">J397+K397</f>
        <v>262240974</v>
      </c>
      <c r="J397" s="228" t="n">
        <f aca="false">SUM(J398:J400)</f>
        <v>252862126</v>
      </c>
      <c r="K397" s="228" t="n">
        <f aca="false">SUM(K398:K400)</f>
        <v>9378848</v>
      </c>
      <c r="L397" s="229" t="n">
        <f aca="false">SUM(L398:L400)</f>
        <v>22797</v>
      </c>
      <c r="M397" s="230" t="n">
        <f aca="false">H397=I397+L397</f>
        <v>1</v>
      </c>
      <c r="N397" s="231" t="n">
        <f aca="false">H397=J397+K397+L397</f>
        <v>1</v>
      </c>
      <c r="O397" s="232" t="n">
        <f aca="false">H397=[9]первоначально!H397+'[9]предыдущие уточнения'!H397+'[9]уточнения месяц'!H397</f>
        <v>1</v>
      </c>
    </row>
    <row r="398" customFormat="false" ht="51" hidden="true" customHeight="false" outlineLevel="0" collapsed="false">
      <c r="A398" s="217"/>
      <c r="B398" s="246"/>
      <c r="C398" s="226" t="s">
        <v>449</v>
      </c>
      <c r="D398" s="227" t="s">
        <v>554</v>
      </c>
      <c r="E398" s="227" t="s">
        <v>523</v>
      </c>
      <c r="F398" s="227" t="s">
        <v>739</v>
      </c>
      <c r="G398" s="227" t="s">
        <v>635</v>
      </c>
      <c r="H398" s="228" t="n">
        <f aca="false">I398+L398</f>
        <v>199245327</v>
      </c>
      <c r="I398" s="228" t="n">
        <f aca="false">J398+K398</f>
        <v>199245327</v>
      </c>
      <c r="J398" s="228" t="n">
        <f aca="false">[9]первоначально!J398+'[9]предыдущие уточнения'!J398+'[9]уточнения месяц'!J398</f>
        <v>190337200</v>
      </c>
      <c r="K398" s="228" t="n">
        <f aca="false">[9]первоначально!K398+'[9]предыдущие уточнения'!K398+'[9]уточнения месяц'!K398</f>
        <v>8908127</v>
      </c>
      <c r="L398" s="229" t="n">
        <f aca="false">[9]первоначально!L398+'[9]предыдущие уточнения'!L398+'[9]уточнения месяц'!L398</f>
        <v>0</v>
      </c>
      <c r="M398" s="230" t="n">
        <f aca="false">H398=I398+L398</f>
        <v>1</v>
      </c>
      <c r="N398" s="231" t="n">
        <f aca="false">H398=J398+K398+L398</f>
        <v>1</v>
      </c>
      <c r="O398" s="232" t="n">
        <f aca="false">H398=[9]первоначально!H398+'[9]предыдущие уточнения'!H398+'[9]уточнения месяц'!H398</f>
        <v>1</v>
      </c>
    </row>
    <row r="399" customFormat="false" ht="51.75" hidden="true" customHeight="true" outlineLevel="0" collapsed="false">
      <c r="A399" s="217"/>
      <c r="B399" s="246"/>
      <c r="C399" s="226" t="s">
        <v>447</v>
      </c>
      <c r="D399" s="227" t="s">
        <v>554</v>
      </c>
      <c r="E399" s="227" t="s">
        <v>523</v>
      </c>
      <c r="F399" s="227" t="s">
        <v>739</v>
      </c>
      <c r="G399" s="227" t="s">
        <v>635</v>
      </c>
      <c r="H399" s="228" t="n">
        <f aca="false">I399+L399</f>
        <v>57109418</v>
      </c>
      <c r="I399" s="228" t="n">
        <f aca="false">J399+K399</f>
        <v>57086621</v>
      </c>
      <c r="J399" s="228" t="n">
        <f aca="false">[9]первоначально!J399+'[9]предыдущие уточнения'!J399+'[9]уточнения месяц'!J399</f>
        <v>56615900</v>
      </c>
      <c r="K399" s="228" t="n">
        <f aca="false">[9]первоначально!K399+'[9]предыдущие уточнения'!K399+'[9]уточнения месяц'!K399</f>
        <v>470721</v>
      </c>
      <c r="L399" s="229" t="n">
        <f aca="false">[9]первоначально!L399+'[9]предыдущие уточнения'!L399+'[9]уточнения месяц'!L399</f>
        <v>22797</v>
      </c>
      <c r="M399" s="230" t="n">
        <f aca="false">H399=I399+L399</f>
        <v>1</v>
      </c>
      <c r="N399" s="231" t="n">
        <f aca="false">H399=J399+K399+L399</f>
        <v>1</v>
      </c>
      <c r="O399" s="232" t="n">
        <f aca="false">H399=[9]первоначально!H399+'[9]предыдущие уточнения'!H399+'[9]уточнения месяц'!H399</f>
        <v>1</v>
      </c>
    </row>
    <row r="400" customFormat="false" ht="38.25" hidden="true" customHeight="false" outlineLevel="0" collapsed="false">
      <c r="A400" s="217"/>
      <c r="B400" s="246"/>
      <c r="C400" s="226" t="s">
        <v>461</v>
      </c>
      <c r="D400" s="227" t="s">
        <v>554</v>
      </c>
      <c r="E400" s="227" t="s">
        <v>523</v>
      </c>
      <c r="F400" s="227" t="s">
        <v>739</v>
      </c>
      <c r="G400" s="227" t="s">
        <v>635</v>
      </c>
      <c r="H400" s="228" t="n">
        <f aca="false">I400+L400</f>
        <v>5909026</v>
      </c>
      <c r="I400" s="228" t="n">
        <f aca="false">J400+K400</f>
        <v>5909026</v>
      </c>
      <c r="J400" s="228" t="n">
        <f aca="false">[9]первоначально!J400+'[9]предыдущие уточнения'!J400+'[9]уточнения месяц'!J400</f>
        <v>5909026</v>
      </c>
      <c r="K400" s="228" t="n">
        <f aca="false">[9]первоначально!K400+'[9]предыдущие уточнения'!K400+'[9]уточнения месяц'!K400</f>
        <v>0</v>
      </c>
      <c r="L400" s="229" t="n">
        <f aca="false">[9]первоначально!L400+'[9]предыдущие уточнения'!L400+'[9]уточнения месяц'!L400</f>
        <v>0</v>
      </c>
      <c r="M400" s="230" t="n">
        <f aca="false">H400=I400+L400</f>
        <v>1</v>
      </c>
      <c r="N400" s="231" t="n">
        <f aca="false">H400=J400+K400+L400</f>
        <v>1</v>
      </c>
      <c r="O400" s="232" t="n">
        <f aca="false">H400=[9]первоначально!H400+'[9]предыдущие уточнения'!H400+'[9]уточнения месяц'!H400</f>
        <v>1</v>
      </c>
    </row>
    <row r="401" customFormat="false" ht="12.75" hidden="true" customHeight="false" outlineLevel="0" collapsed="false">
      <c r="A401" s="217"/>
      <c r="B401" s="217" t="s">
        <v>515</v>
      </c>
      <c r="C401" s="226" t="s">
        <v>740</v>
      </c>
      <c r="D401" s="227" t="s">
        <v>554</v>
      </c>
      <c r="E401" s="227" t="s">
        <v>523</v>
      </c>
      <c r="F401" s="227" t="s">
        <v>741</v>
      </c>
      <c r="G401" s="227" t="s">
        <v>519</v>
      </c>
      <c r="H401" s="228" t="n">
        <f aca="false">I401+L401</f>
        <v>0</v>
      </c>
      <c r="I401" s="228" t="n">
        <f aca="false">J401+K401</f>
        <v>0</v>
      </c>
      <c r="J401" s="228" t="n">
        <f aca="false">J402</f>
        <v>0</v>
      </c>
      <c r="K401" s="228" t="n">
        <f aca="false">K402</f>
        <v>0</v>
      </c>
      <c r="L401" s="229" t="n">
        <f aca="false">L402</f>
        <v>0</v>
      </c>
      <c r="M401" s="230" t="n">
        <f aca="false">H401=I401+L401</f>
        <v>1</v>
      </c>
      <c r="N401" s="231" t="n">
        <f aca="false">H401=J401+K401+L401</f>
        <v>1</v>
      </c>
      <c r="O401" s="232" t="n">
        <f aca="false">H401=[9]первоначально!H401+'[9]предыдущие уточнения'!H401+'[9]уточнения месяц'!H401</f>
        <v>1</v>
      </c>
    </row>
    <row r="402" customFormat="false" ht="38.25" hidden="true" customHeight="false" outlineLevel="0" collapsed="false">
      <c r="A402" s="217"/>
      <c r="B402" s="217" t="s">
        <v>515</v>
      </c>
      <c r="C402" s="226" t="s">
        <v>742</v>
      </c>
      <c r="D402" s="227" t="s">
        <v>554</v>
      </c>
      <c r="E402" s="227" t="s">
        <v>523</v>
      </c>
      <c r="F402" s="227" t="s">
        <v>743</v>
      </c>
      <c r="G402" s="227" t="s">
        <v>519</v>
      </c>
      <c r="H402" s="228" t="n">
        <f aca="false">I402+L402</f>
        <v>0</v>
      </c>
      <c r="I402" s="228" t="n">
        <f aca="false">J402+K402</f>
        <v>0</v>
      </c>
      <c r="J402" s="228" t="n">
        <f aca="false">J403</f>
        <v>0</v>
      </c>
      <c r="K402" s="228" t="n">
        <f aca="false">K403</f>
        <v>0</v>
      </c>
      <c r="L402" s="229" t="n">
        <f aca="false">L403</f>
        <v>0</v>
      </c>
      <c r="M402" s="230" t="n">
        <f aca="false">H402=I402+L402</f>
        <v>1</v>
      </c>
      <c r="N402" s="231" t="n">
        <f aca="false">H402=J402+K402+L402</f>
        <v>1</v>
      </c>
      <c r="O402" s="232" t="n">
        <f aca="false">H402=[9]первоначально!H402+'[9]предыдущие уточнения'!H402+'[9]уточнения месяц'!H402</f>
        <v>1</v>
      </c>
    </row>
    <row r="403" customFormat="false" ht="25.5" hidden="true" customHeight="false" outlineLevel="0" collapsed="false">
      <c r="A403" s="217"/>
      <c r="B403" s="217" t="s">
        <v>515</v>
      </c>
      <c r="C403" s="226" t="s">
        <v>634</v>
      </c>
      <c r="D403" s="227" t="s">
        <v>554</v>
      </c>
      <c r="E403" s="227" t="s">
        <v>523</v>
      </c>
      <c r="F403" s="227" t="s">
        <v>743</v>
      </c>
      <c r="G403" s="227" t="s">
        <v>635</v>
      </c>
      <c r="H403" s="228" t="n">
        <f aca="false">I403+L403</f>
        <v>0</v>
      </c>
      <c r="I403" s="228" t="n">
        <f aca="false">J403+K403</f>
        <v>0</v>
      </c>
      <c r="J403" s="228" t="n">
        <f aca="false">J404</f>
        <v>0</v>
      </c>
      <c r="K403" s="228" t="n">
        <f aca="false">K404</f>
        <v>0</v>
      </c>
      <c r="L403" s="229" t="n">
        <f aca="false">L404</f>
        <v>0</v>
      </c>
      <c r="M403" s="230" t="n">
        <f aca="false">H403=I403+L403</f>
        <v>1</v>
      </c>
      <c r="N403" s="231" t="n">
        <f aca="false">H403=J403+K403+L403</f>
        <v>1</v>
      </c>
      <c r="O403" s="232" t="n">
        <f aca="false">H403=[9]первоначально!H403+'[9]предыдущие уточнения'!H403+'[9]уточнения месяц'!H403</f>
        <v>1</v>
      </c>
    </row>
    <row r="404" customFormat="false" ht="38.25" hidden="true" customHeight="false" outlineLevel="0" collapsed="false">
      <c r="A404" s="217"/>
      <c r="B404" s="246"/>
      <c r="C404" s="226" t="s">
        <v>447</v>
      </c>
      <c r="D404" s="227" t="s">
        <v>554</v>
      </c>
      <c r="E404" s="227" t="s">
        <v>523</v>
      </c>
      <c r="F404" s="227" t="s">
        <v>743</v>
      </c>
      <c r="G404" s="227" t="s">
        <v>635</v>
      </c>
      <c r="H404" s="228" t="n">
        <f aca="false">I404+L404</f>
        <v>0</v>
      </c>
      <c r="I404" s="228" t="n">
        <f aca="false">J404+K404</f>
        <v>0</v>
      </c>
      <c r="J404" s="228" t="n">
        <f aca="false">[9]первоначально!J404+'[9]предыдущие уточнения'!J404+'[9]уточнения месяц'!J404</f>
        <v>0</v>
      </c>
      <c r="K404" s="228" t="n">
        <f aca="false">[9]первоначально!K404+'[9]предыдущие уточнения'!K404+'[9]уточнения месяц'!K404</f>
        <v>0</v>
      </c>
      <c r="L404" s="229" t="n">
        <f aca="false">[9]первоначально!L404+'[9]предыдущие уточнения'!L404+'[9]уточнения месяц'!L404</f>
        <v>0</v>
      </c>
      <c r="M404" s="230" t="n">
        <f aca="false">H404=I404+L404</f>
        <v>1</v>
      </c>
      <c r="N404" s="231" t="n">
        <f aca="false">H404=J404+K404+L404</f>
        <v>1</v>
      </c>
      <c r="O404" s="232" t="n">
        <f aca="false">H404=[9]первоначально!H404+'[9]предыдущие уточнения'!H404+'[9]уточнения месяц'!H404</f>
        <v>1</v>
      </c>
    </row>
    <row r="405" customFormat="false" ht="25.5" hidden="false" customHeight="false" outlineLevel="0" collapsed="false">
      <c r="A405" s="217"/>
      <c r="B405" s="217" t="s">
        <v>515</v>
      </c>
      <c r="C405" s="226" t="s">
        <v>744</v>
      </c>
      <c r="D405" s="227" t="s">
        <v>554</v>
      </c>
      <c r="E405" s="227" t="s">
        <v>523</v>
      </c>
      <c r="F405" s="227" t="s">
        <v>745</v>
      </c>
      <c r="G405" s="227" t="s">
        <v>519</v>
      </c>
      <c r="H405" s="228" t="n">
        <f aca="false">I405+L405</f>
        <v>24943100</v>
      </c>
      <c r="I405" s="228" t="n">
        <f aca="false">J405+K405</f>
        <v>0</v>
      </c>
      <c r="J405" s="228" t="n">
        <f aca="false">J406</f>
        <v>0</v>
      </c>
      <c r="K405" s="228" t="n">
        <f aca="false">K406</f>
        <v>0</v>
      </c>
      <c r="L405" s="229" t="n">
        <f aca="false">L406</f>
        <v>24943100</v>
      </c>
      <c r="M405" s="230" t="n">
        <f aca="false">H405=I405+L405</f>
        <v>1</v>
      </c>
      <c r="N405" s="231" t="n">
        <f aca="false">H405=J405+K405+L405</f>
        <v>1</v>
      </c>
      <c r="O405" s="232" t="n">
        <f aca="false">H405=[9]первоначально!H405+'[9]предыдущие уточнения'!H405+'[9]уточнения месяц'!H405</f>
        <v>1</v>
      </c>
    </row>
    <row r="406" customFormat="false" ht="38.25" hidden="false" customHeight="false" outlineLevel="0" collapsed="false">
      <c r="A406" s="217"/>
      <c r="B406" s="217" t="s">
        <v>515</v>
      </c>
      <c r="C406" s="226" t="s">
        <v>746</v>
      </c>
      <c r="D406" s="227" t="s">
        <v>554</v>
      </c>
      <c r="E406" s="227" t="s">
        <v>523</v>
      </c>
      <c r="F406" s="227" t="s">
        <v>747</v>
      </c>
      <c r="G406" s="227" t="s">
        <v>519</v>
      </c>
      <c r="H406" s="228" t="n">
        <f aca="false">I406+L406</f>
        <v>24943100</v>
      </c>
      <c r="I406" s="228" t="n">
        <f aca="false">J406+K406</f>
        <v>0</v>
      </c>
      <c r="J406" s="228" t="n">
        <f aca="false">J407</f>
        <v>0</v>
      </c>
      <c r="K406" s="228" t="n">
        <f aca="false">K407</f>
        <v>0</v>
      </c>
      <c r="L406" s="229" t="n">
        <f aca="false">L407</f>
        <v>24943100</v>
      </c>
      <c r="M406" s="230" t="n">
        <f aca="false">H406=I406+L406</f>
        <v>1</v>
      </c>
      <c r="N406" s="231" t="n">
        <f aca="false">H406=J406+K406+L406</f>
        <v>1</v>
      </c>
      <c r="O406" s="232" t="n">
        <f aca="false">H406=[9]первоначально!H406+'[9]предыдущие уточнения'!H406+'[9]уточнения месяц'!H406</f>
        <v>1</v>
      </c>
    </row>
    <row r="407" customFormat="false" ht="26.25" hidden="false" customHeight="false" outlineLevel="0" collapsed="false">
      <c r="A407" s="217"/>
      <c r="B407" s="217" t="s">
        <v>515</v>
      </c>
      <c r="C407" s="226" t="s">
        <v>634</v>
      </c>
      <c r="D407" s="227" t="s">
        <v>554</v>
      </c>
      <c r="E407" s="227" t="s">
        <v>523</v>
      </c>
      <c r="F407" s="227" t="s">
        <v>747</v>
      </c>
      <c r="G407" s="227" t="s">
        <v>635</v>
      </c>
      <c r="H407" s="228" t="n">
        <f aca="false">I407+L407</f>
        <v>24943100</v>
      </c>
      <c r="I407" s="228" t="n">
        <f aca="false">J407+K407</f>
        <v>0</v>
      </c>
      <c r="J407" s="228" t="n">
        <f aca="false">SUM(J408:J410)</f>
        <v>0</v>
      </c>
      <c r="K407" s="228" t="n">
        <f aca="false">SUM(K408:K410)</f>
        <v>0</v>
      </c>
      <c r="L407" s="229" t="n">
        <f aca="false">SUM(L408:L410)</f>
        <v>24943100</v>
      </c>
      <c r="M407" s="230" t="n">
        <f aca="false">H407=I407+L407</f>
        <v>1</v>
      </c>
      <c r="N407" s="231" t="n">
        <f aca="false">H407=J407+K407+L407</f>
        <v>1</v>
      </c>
      <c r="O407" s="232" t="n">
        <f aca="false">H407=[9]первоначально!H407+'[9]предыдущие уточнения'!H407+'[9]уточнения месяц'!H407</f>
        <v>1</v>
      </c>
    </row>
    <row r="408" customFormat="false" ht="39" hidden="true" customHeight="false" outlineLevel="0" collapsed="false">
      <c r="A408" s="217"/>
      <c r="B408" s="246"/>
      <c r="C408" s="226" t="s">
        <v>447</v>
      </c>
      <c r="D408" s="227" t="s">
        <v>554</v>
      </c>
      <c r="E408" s="227" t="s">
        <v>523</v>
      </c>
      <c r="F408" s="227" t="s">
        <v>748</v>
      </c>
      <c r="G408" s="227" t="s">
        <v>635</v>
      </c>
      <c r="H408" s="228" t="n">
        <f aca="false">I408+L408</f>
        <v>13388100</v>
      </c>
      <c r="I408" s="228" t="n">
        <f aca="false">J408+K408</f>
        <v>0</v>
      </c>
      <c r="J408" s="228" t="n">
        <f aca="false">[9]первоначально!J408+'[9]предыдущие уточнения'!J408+'[9]уточнения месяц'!J408</f>
        <v>0</v>
      </c>
      <c r="K408" s="228" t="n">
        <f aca="false">[9]первоначально!K408+'[9]предыдущие уточнения'!K408+'[9]уточнения месяц'!K408</f>
        <v>0</v>
      </c>
      <c r="L408" s="229" t="n">
        <f aca="false">[9]первоначально!L408+'[9]предыдущие уточнения'!L408+'[9]уточнения месяц'!L408</f>
        <v>13388100</v>
      </c>
      <c r="M408" s="230" t="n">
        <f aca="false">H408=I408+L408</f>
        <v>1</v>
      </c>
      <c r="N408" s="231" t="n">
        <f aca="false">H408=J408+K408+L408</f>
        <v>1</v>
      </c>
      <c r="O408" s="232" t="n">
        <f aca="false">H408=[9]первоначально!H408+'[9]предыдущие уточнения'!H408+'[9]уточнения месяц'!H408</f>
        <v>1</v>
      </c>
    </row>
    <row r="409" customFormat="false" ht="39" hidden="true" customHeight="false" outlineLevel="0" collapsed="false">
      <c r="A409" s="217"/>
      <c r="B409" s="246"/>
      <c r="C409" s="226" t="s">
        <v>447</v>
      </c>
      <c r="D409" s="227" t="s">
        <v>554</v>
      </c>
      <c r="E409" s="227" t="s">
        <v>523</v>
      </c>
      <c r="F409" s="227" t="s">
        <v>749</v>
      </c>
      <c r="G409" s="227" t="s">
        <v>635</v>
      </c>
      <c r="H409" s="228" t="n">
        <f aca="false">I409+L409</f>
        <v>7484000</v>
      </c>
      <c r="I409" s="228" t="n">
        <f aca="false">J409+K409</f>
        <v>0</v>
      </c>
      <c r="J409" s="228" t="n">
        <f aca="false">[9]первоначально!J409+'[9]предыдущие уточнения'!J409+'[9]уточнения месяц'!J409</f>
        <v>0</v>
      </c>
      <c r="K409" s="228" t="n">
        <f aca="false">[9]первоначально!K409+'[9]предыдущие уточнения'!K409+'[9]уточнения месяц'!K409</f>
        <v>0</v>
      </c>
      <c r="L409" s="229" t="n">
        <f aca="false">[9]первоначально!L409+'[9]предыдущие уточнения'!L409+'[9]уточнения месяц'!L409</f>
        <v>7484000</v>
      </c>
      <c r="M409" s="230" t="n">
        <f aca="false">H409=I409+L409</f>
        <v>1</v>
      </c>
      <c r="N409" s="231" t="n">
        <f aca="false">H409=J409+K409+L409</f>
        <v>1</v>
      </c>
      <c r="O409" s="232" t="n">
        <f aca="false">H409=[9]первоначально!H409+'[9]предыдущие уточнения'!H409+'[9]уточнения месяц'!H409</f>
        <v>1</v>
      </c>
    </row>
    <row r="410" customFormat="false" ht="51.75" hidden="true" customHeight="false" outlineLevel="0" collapsed="false">
      <c r="A410" s="217"/>
      <c r="B410" s="246"/>
      <c r="C410" s="226" t="s">
        <v>449</v>
      </c>
      <c r="D410" s="227" t="s">
        <v>554</v>
      </c>
      <c r="E410" s="227" t="s">
        <v>523</v>
      </c>
      <c r="F410" s="227" t="s">
        <v>749</v>
      </c>
      <c r="G410" s="227" t="s">
        <v>635</v>
      </c>
      <c r="H410" s="228" t="n">
        <f aca="false">I410+L410</f>
        <v>4071000</v>
      </c>
      <c r="I410" s="228" t="n">
        <f aca="false">J410+K410</f>
        <v>0</v>
      </c>
      <c r="J410" s="228" t="n">
        <f aca="false">[9]первоначально!J410+'[9]предыдущие уточнения'!J410+'[9]уточнения месяц'!J410</f>
        <v>0</v>
      </c>
      <c r="K410" s="228" t="n">
        <f aca="false">[9]первоначально!K410+'[9]предыдущие уточнения'!K410+'[9]уточнения месяц'!K410</f>
        <v>0</v>
      </c>
      <c r="L410" s="229" t="n">
        <f aca="false">[9]первоначально!L410+'[9]предыдущие уточнения'!L410+'[9]уточнения месяц'!L410</f>
        <v>4071000</v>
      </c>
      <c r="M410" s="230" t="n">
        <f aca="false">H410=I410+L410</f>
        <v>1</v>
      </c>
      <c r="N410" s="231" t="n">
        <f aca="false">H410=J410+K410+L410</f>
        <v>1</v>
      </c>
      <c r="O410" s="232" t="n">
        <f aca="false">H410=[9]первоначально!H410+'[9]предыдущие уточнения'!H410+'[9]уточнения месяц'!H410</f>
        <v>1</v>
      </c>
    </row>
    <row r="411" s="250" customFormat="true" ht="13.5" hidden="true" customHeight="false" outlineLevel="0" collapsed="false">
      <c r="A411" s="248"/>
      <c r="B411" s="249"/>
      <c r="C411" s="238" t="s">
        <v>587</v>
      </c>
      <c r="D411" s="227" t="s">
        <v>554</v>
      </c>
      <c r="E411" s="227" t="s">
        <v>523</v>
      </c>
      <c r="F411" s="227" t="s">
        <v>588</v>
      </c>
      <c r="G411" s="227" t="s">
        <v>519</v>
      </c>
      <c r="H411" s="228"/>
      <c r="I411" s="228"/>
      <c r="J411" s="228"/>
      <c r="K411" s="228"/>
      <c r="L411" s="229"/>
      <c r="M411" s="230" t="n">
        <f aca="false">H411=I411+L411</f>
        <v>1</v>
      </c>
      <c r="N411" s="231" t="n">
        <f aca="false">H411=J411+K411+L411</f>
        <v>1</v>
      </c>
      <c r="O411" s="232" t="n">
        <f aca="false">H411=[9]первоначально!H411+'[9]предыдущие уточнения'!H411+'[9]уточнения месяц'!H411</f>
        <v>1</v>
      </c>
      <c r="P411" s="166"/>
      <c r="Q411" s="166"/>
      <c r="R411" s="166"/>
      <c r="S411" s="166"/>
      <c r="T411" s="166"/>
    </row>
    <row r="412" s="250" customFormat="true" ht="13.5" hidden="true" customHeight="false" outlineLevel="0" collapsed="false">
      <c r="A412" s="248"/>
      <c r="B412" s="249"/>
      <c r="C412" s="226" t="s">
        <v>722</v>
      </c>
      <c r="D412" s="227" t="s">
        <v>554</v>
      </c>
      <c r="E412" s="227" t="s">
        <v>523</v>
      </c>
      <c r="F412" s="227" t="s">
        <v>588</v>
      </c>
      <c r="G412" s="227" t="s">
        <v>586</v>
      </c>
      <c r="H412" s="228"/>
      <c r="I412" s="228"/>
      <c r="J412" s="228"/>
      <c r="K412" s="228"/>
      <c r="L412" s="229"/>
      <c r="M412" s="230" t="n">
        <f aca="false">H412=I412+L412</f>
        <v>1</v>
      </c>
      <c r="N412" s="231" t="n">
        <f aca="false">H412=J412+K412+L412</f>
        <v>1</v>
      </c>
      <c r="O412" s="232" t="n">
        <f aca="false">H412=[9]первоначально!H412+'[9]предыдущие уточнения'!H412+'[9]уточнения месяц'!H412</f>
        <v>1</v>
      </c>
      <c r="P412" s="166"/>
      <c r="Q412" s="166"/>
      <c r="R412" s="166"/>
      <c r="S412" s="166"/>
      <c r="T412" s="166"/>
    </row>
    <row r="413" customFormat="false" ht="39" hidden="true" customHeight="false" outlineLevel="0" collapsed="false">
      <c r="A413" s="217"/>
      <c r="B413" s="244"/>
      <c r="C413" s="226" t="s">
        <v>447</v>
      </c>
      <c r="D413" s="227" t="s">
        <v>554</v>
      </c>
      <c r="E413" s="227" t="s">
        <v>523</v>
      </c>
      <c r="F413" s="227" t="s">
        <v>588</v>
      </c>
      <c r="G413" s="227" t="s">
        <v>586</v>
      </c>
      <c r="H413" s="228" t="n">
        <f aca="false">I413+L413</f>
        <v>0</v>
      </c>
      <c r="I413" s="228" t="n">
        <f aca="false">J413+K413</f>
        <v>0</v>
      </c>
      <c r="J413" s="228" t="n">
        <f aca="false">[9]первоначально!J413+'[9]предыдущие уточнения'!J413+'[9]уточнения месяц'!J413</f>
        <v>0</v>
      </c>
      <c r="K413" s="228" t="n">
        <f aca="false">[9]первоначально!K413+'[9]предыдущие уточнения'!K413+'[9]уточнения месяц'!K413</f>
        <v>0</v>
      </c>
      <c r="L413" s="229" t="n">
        <f aca="false">[9]первоначально!L413+'[9]предыдущие уточнения'!L413+'[9]уточнения месяц'!L413</f>
        <v>0</v>
      </c>
      <c r="M413" s="230" t="n">
        <f aca="false">H413=I413+L413</f>
        <v>1</v>
      </c>
      <c r="N413" s="231" t="n">
        <f aca="false">H413=J413+K413+L413</f>
        <v>1</v>
      </c>
      <c r="O413" s="232" t="n">
        <f aca="false">H413=[9]первоначально!H413+'[9]предыдущие уточнения'!H413+'[9]уточнения месяц'!H413</f>
        <v>1</v>
      </c>
    </row>
    <row r="414" customFormat="false" ht="39" hidden="true" customHeight="false" outlineLevel="0" collapsed="false">
      <c r="A414" s="217"/>
      <c r="B414" s="244"/>
      <c r="C414" s="226" t="s">
        <v>447</v>
      </c>
      <c r="D414" s="227" t="s">
        <v>554</v>
      </c>
      <c r="E414" s="227" t="s">
        <v>523</v>
      </c>
      <c r="F414" s="227" t="s">
        <v>681</v>
      </c>
      <c r="G414" s="227" t="s">
        <v>586</v>
      </c>
      <c r="H414" s="228" t="n">
        <f aca="false">I414+L414</f>
        <v>0</v>
      </c>
      <c r="I414" s="228" t="n">
        <f aca="false">J414+K414</f>
        <v>0</v>
      </c>
      <c r="J414" s="228" t="n">
        <f aca="false">[9]первоначально!J414+'[9]предыдущие уточнения'!J414+'[9]уточнения месяц'!J414</f>
        <v>0</v>
      </c>
      <c r="K414" s="228" t="n">
        <f aca="false">[9]первоначально!K414+'[9]предыдущие уточнения'!K414+'[9]уточнения месяц'!K414</f>
        <v>0</v>
      </c>
      <c r="L414" s="229" t="n">
        <f aca="false">[9]первоначально!L414+'[9]предыдущие уточнения'!L414+'[9]уточнения месяц'!L414</f>
        <v>0</v>
      </c>
      <c r="M414" s="230" t="n">
        <f aca="false">H414=I414+L414</f>
        <v>1</v>
      </c>
      <c r="N414" s="231" t="n">
        <f aca="false">H414=J414+K414+L414</f>
        <v>1</v>
      </c>
      <c r="O414" s="232" t="n">
        <f aca="false">H414=[9]первоначально!H414+'[9]предыдущие уточнения'!H414+'[9]уточнения месяц'!H414</f>
        <v>1</v>
      </c>
    </row>
    <row r="415" customFormat="false" ht="39" hidden="true" customHeight="false" outlineLevel="0" collapsed="false">
      <c r="A415" s="217"/>
      <c r="B415" s="244"/>
      <c r="C415" s="226" t="s">
        <v>447</v>
      </c>
      <c r="D415" s="227" t="s">
        <v>554</v>
      </c>
      <c r="E415" s="227" t="s">
        <v>523</v>
      </c>
      <c r="F415" s="227" t="s">
        <v>750</v>
      </c>
      <c r="G415" s="227" t="s">
        <v>586</v>
      </c>
      <c r="H415" s="228" t="n">
        <f aca="false">I415+L415</f>
        <v>0</v>
      </c>
      <c r="I415" s="228" t="n">
        <f aca="false">J415+K415</f>
        <v>0</v>
      </c>
      <c r="J415" s="228" t="n">
        <f aca="false">[9]первоначально!J415+'[9]предыдущие уточнения'!J415+'[9]уточнения месяц'!J415</f>
        <v>0</v>
      </c>
      <c r="K415" s="228" t="n">
        <f aca="false">[9]первоначально!K415+'[9]предыдущие уточнения'!K415+'[9]уточнения месяц'!K415</f>
        <v>0</v>
      </c>
      <c r="L415" s="229" t="n">
        <f aca="false">[9]первоначально!L415+'[9]предыдущие уточнения'!L415+'[9]уточнения месяц'!L415</f>
        <v>0</v>
      </c>
      <c r="M415" s="230" t="n">
        <f aca="false">H415=I415+L415</f>
        <v>1</v>
      </c>
      <c r="N415" s="231" t="n">
        <f aca="false">H415=J415+K415+L415</f>
        <v>1</v>
      </c>
      <c r="O415" s="232" t="n">
        <f aca="false">H415=[9]первоначально!H415+'[9]предыдущие уточнения'!H415+'[9]уточнения месяц'!H415</f>
        <v>1</v>
      </c>
    </row>
    <row r="416" customFormat="false" ht="13.5" hidden="true" customHeight="false" outlineLevel="0" collapsed="false">
      <c r="A416" s="217"/>
      <c r="B416" s="244"/>
      <c r="C416" s="226" t="s">
        <v>732</v>
      </c>
      <c r="D416" s="227" t="s">
        <v>554</v>
      </c>
      <c r="E416" s="227" t="s">
        <v>523</v>
      </c>
      <c r="F416" s="227" t="s">
        <v>588</v>
      </c>
      <c r="G416" s="227" t="s">
        <v>734</v>
      </c>
      <c r="H416" s="228"/>
      <c r="I416" s="228"/>
      <c r="J416" s="228"/>
      <c r="K416" s="228"/>
      <c r="L416" s="229"/>
      <c r="M416" s="230" t="n">
        <f aca="false">H416=I416+L416</f>
        <v>1</v>
      </c>
      <c r="N416" s="231" t="n">
        <f aca="false">H416=J416+K416+L416</f>
        <v>1</v>
      </c>
      <c r="O416" s="232" t="n">
        <f aca="false">H416=[9]первоначально!H416+'[9]предыдущие уточнения'!H416+'[9]уточнения месяц'!H416</f>
        <v>1</v>
      </c>
    </row>
    <row r="417" customFormat="false" ht="39" hidden="true" customHeight="false" outlineLevel="0" collapsed="false">
      <c r="A417" s="217"/>
      <c r="B417" s="244"/>
      <c r="C417" s="226" t="s">
        <v>447</v>
      </c>
      <c r="D417" s="227" t="s">
        <v>554</v>
      </c>
      <c r="E417" s="227" t="s">
        <v>523</v>
      </c>
      <c r="F417" s="227" t="s">
        <v>681</v>
      </c>
      <c r="G417" s="227" t="s">
        <v>734</v>
      </c>
      <c r="H417" s="228" t="n">
        <f aca="false">I417+L417</f>
        <v>0</v>
      </c>
      <c r="I417" s="228" t="n">
        <f aca="false">J417+K417</f>
        <v>0</v>
      </c>
      <c r="J417" s="228" t="n">
        <f aca="false">[9]первоначально!J417+'[9]предыдущие уточнения'!J417+'[9]уточнения месяц'!J417</f>
        <v>0</v>
      </c>
      <c r="K417" s="228" t="n">
        <f aca="false">[9]первоначально!K417+'[9]предыдущие уточнения'!K417+'[9]уточнения месяц'!K417</f>
        <v>0</v>
      </c>
      <c r="L417" s="229" t="n">
        <f aca="false">[9]первоначально!L417+'[9]предыдущие уточнения'!L417+'[9]уточнения месяц'!L417</f>
        <v>0</v>
      </c>
      <c r="M417" s="230" t="n">
        <f aca="false">H417=I417+L417</f>
        <v>1</v>
      </c>
      <c r="N417" s="231" t="n">
        <f aca="false">H417=J417+K417+L417</f>
        <v>1</v>
      </c>
      <c r="O417" s="232" t="n">
        <f aca="false">H417=[9]первоначально!H417+'[9]предыдущие уточнения'!H417+'[9]уточнения месяц'!H417</f>
        <v>1</v>
      </c>
    </row>
    <row r="418" customFormat="false" ht="26.25" hidden="false" customHeight="false" outlineLevel="0" collapsed="false">
      <c r="A418" s="217" t="s">
        <v>515</v>
      </c>
      <c r="B418" s="242" t="s">
        <v>515</v>
      </c>
      <c r="C418" s="226" t="s">
        <v>751</v>
      </c>
      <c r="D418" s="227" t="s">
        <v>554</v>
      </c>
      <c r="E418" s="227" t="s">
        <v>554</v>
      </c>
      <c r="F418" s="227" t="s">
        <v>518</v>
      </c>
      <c r="G418" s="227" t="s">
        <v>519</v>
      </c>
      <c r="H418" s="228" t="n">
        <f aca="false">I418+L418</f>
        <v>34754874</v>
      </c>
      <c r="I418" s="228" t="n">
        <f aca="false">J418+K418</f>
        <v>34754874</v>
      </c>
      <c r="J418" s="228" t="n">
        <f aca="false">J419+J427+J437+J433</f>
        <v>27161000</v>
      </c>
      <c r="K418" s="228" t="n">
        <f aca="false">K419+K427+K437+K433</f>
        <v>7593874</v>
      </c>
      <c r="L418" s="229" t="n">
        <f aca="false">L419+L427+L437+L433</f>
        <v>0</v>
      </c>
      <c r="M418" s="230" t="n">
        <f aca="false">H418=I418+L418</f>
        <v>1</v>
      </c>
      <c r="N418" s="231" t="n">
        <f aca="false">H418=J418+K418+L418</f>
        <v>1</v>
      </c>
      <c r="O418" s="232" t="n">
        <f aca="false">H418=[9]первоначально!H418+'[9]предыдущие уточнения'!H418+'[9]уточнения месяц'!H418</f>
        <v>1</v>
      </c>
    </row>
    <row r="419" customFormat="false" ht="25.5" hidden="false" customHeight="false" outlineLevel="0" collapsed="false">
      <c r="A419" s="217"/>
      <c r="B419" s="245" t="s">
        <v>515</v>
      </c>
      <c r="C419" s="226" t="s">
        <v>752</v>
      </c>
      <c r="D419" s="227" t="s">
        <v>554</v>
      </c>
      <c r="E419" s="227" t="s">
        <v>554</v>
      </c>
      <c r="F419" s="227" t="s">
        <v>753</v>
      </c>
      <c r="G419" s="227" t="s">
        <v>519</v>
      </c>
      <c r="H419" s="228" t="n">
        <f aca="false">I419+L419</f>
        <v>21533400</v>
      </c>
      <c r="I419" s="228" t="n">
        <f aca="false">J419+K419</f>
        <v>21533400</v>
      </c>
      <c r="J419" s="228" t="n">
        <f aca="false">J420+J423</f>
        <v>21033500</v>
      </c>
      <c r="K419" s="228" t="n">
        <f aca="false">K420+K423</f>
        <v>499900</v>
      </c>
      <c r="L419" s="229" t="n">
        <f aca="false">L420+L423</f>
        <v>0</v>
      </c>
      <c r="M419" s="230" t="n">
        <f aca="false">H419=I419+L419</f>
        <v>1</v>
      </c>
      <c r="N419" s="231" t="n">
        <f aca="false">H419=J419+K419+L419</f>
        <v>1</v>
      </c>
      <c r="O419" s="232" t="n">
        <f aca="false">H419=[9]первоначально!H419+'[9]предыдущие уточнения'!H419+'[9]уточнения месяц'!H419</f>
        <v>1</v>
      </c>
    </row>
    <row r="420" customFormat="false" ht="25.5" hidden="false" customHeight="false" outlineLevel="0" collapsed="false">
      <c r="A420" s="217"/>
      <c r="B420" s="217" t="s">
        <v>515</v>
      </c>
      <c r="C420" s="226" t="s">
        <v>754</v>
      </c>
      <c r="D420" s="227" t="s">
        <v>554</v>
      </c>
      <c r="E420" s="227" t="s">
        <v>554</v>
      </c>
      <c r="F420" s="227" t="s">
        <v>755</v>
      </c>
      <c r="G420" s="227" t="s">
        <v>519</v>
      </c>
      <c r="H420" s="228" t="n">
        <f aca="false">I420+L420</f>
        <v>665000</v>
      </c>
      <c r="I420" s="228" t="n">
        <f aca="false">J420+K420</f>
        <v>665000</v>
      </c>
      <c r="J420" s="228" t="n">
        <f aca="false">J421</f>
        <v>665000</v>
      </c>
      <c r="K420" s="228" t="n">
        <f aca="false">K421</f>
        <v>0</v>
      </c>
      <c r="L420" s="229" t="n">
        <f aca="false">L421</f>
        <v>0</v>
      </c>
      <c r="M420" s="230" t="n">
        <f aca="false">H420=I420+L420</f>
        <v>1</v>
      </c>
      <c r="N420" s="231" t="n">
        <f aca="false">H420=J420+K420+L420</f>
        <v>1</v>
      </c>
      <c r="O420" s="232" t="n">
        <f aca="false">H420=[9]первоначально!H420+'[9]предыдущие уточнения'!H420+'[9]уточнения месяц'!H420</f>
        <v>1</v>
      </c>
    </row>
    <row r="421" customFormat="false" ht="25.5" hidden="false" customHeight="false" outlineLevel="0" collapsed="false">
      <c r="A421" s="217"/>
      <c r="B421" s="217" t="s">
        <v>515</v>
      </c>
      <c r="C421" s="226" t="s">
        <v>634</v>
      </c>
      <c r="D421" s="227" t="s">
        <v>554</v>
      </c>
      <c r="E421" s="227" t="s">
        <v>554</v>
      </c>
      <c r="F421" s="227" t="s">
        <v>755</v>
      </c>
      <c r="G421" s="227" t="s">
        <v>635</v>
      </c>
      <c r="H421" s="228" t="n">
        <f aca="false">I421+L421</f>
        <v>665000</v>
      </c>
      <c r="I421" s="228" t="n">
        <f aca="false">J421+K421</f>
        <v>665000</v>
      </c>
      <c r="J421" s="228" t="n">
        <f aca="false">J422</f>
        <v>665000</v>
      </c>
      <c r="K421" s="228" t="n">
        <f aca="false">K422</f>
        <v>0</v>
      </c>
      <c r="L421" s="229" t="n">
        <f aca="false">L422</f>
        <v>0</v>
      </c>
      <c r="M421" s="251" t="n">
        <f aca="false">H421=I421+L421</f>
        <v>1</v>
      </c>
      <c r="N421" s="252" t="n">
        <f aca="false">H421=J421+K421+L421</f>
        <v>1</v>
      </c>
      <c r="O421" s="253" t="n">
        <f aca="false">H421=[9]первоначально!H421+'[9]предыдущие уточнения'!H421+'[9]уточнения месяц'!H421</f>
        <v>1</v>
      </c>
    </row>
    <row r="422" customFormat="false" ht="51" hidden="true" customHeight="false" outlineLevel="0" collapsed="false">
      <c r="A422" s="217"/>
      <c r="B422" s="246"/>
      <c r="C422" s="226" t="s">
        <v>449</v>
      </c>
      <c r="D422" s="227" t="s">
        <v>554</v>
      </c>
      <c r="E422" s="227" t="s">
        <v>554</v>
      </c>
      <c r="F422" s="227" t="s">
        <v>755</v>
      </c>
      <c r="G422" s="227" t="s">
        <v>635</v>
      </c>
      <c r="H422" s="228" t="n">
        <f aca="false">I422+L422</f>
        <v>665000</v>
      </c>
      <c r="I422" s="228" t="n">
        <f aca="false">J422+K422</f>
        <v>665000</v>
      </c>
      <c r="J422" s="228" t="n">
        <f aca="false">[9]первоначально!J422+'[9]предыдущие уточнения'!J422+'[9]уточнения месяц'!J422</f>
        <v>665000</v>
      </c>
      <c r="K422" s="228" t="n">
        <f aca="false">[9]первоначально!K422+'[9]предыдущие уточнения'!K422+'[9]уточнения месяц'!K422</f>
        <v>0</v>
      </c>
      <c r="L422" s="229" t="n">
        <f aca="false">[9]первоначально!L422+'[9]предыдущие уточнения'!L422+'[9]уточнения месяц'!L422</f>
        <v>0</v>
      </c>
      <c r="M422" s="230" t="n">
        <f aca="false">H422=I422+L422</f>
        <v>1</v>
      </c>
      <c r="N422" s="231" t="n">
        <f aca="false">H422=J422+K422+L422</f>
        <v>1</v>
      </c>
      <c r="O422" s="232" t="n">
        <f aca="false">H422=[9]первоначально!H422+'[9]предыдущие уточнения'!H422+'[9]уточнения месяц'!H422</f>
        <v>1</v>
      </c>
    </row>
    <row r="423" customFormat="false" ht="25.5" hidden="false" customHeight="false" outlineLevel="0" collapsed="false">
      <c r="A423" s="217"/>
      <c r="B423" s="246"/>
      <c r="C423" s="226" t="s">
        <v>632</v>
      </c>
      <c r="D423" s="227" t="s">
        <v>554</v>
      </c>
      <c r="E423" s="227" t="s">
        <v>554</v>
      </c>
      <c r="F423" s="227" t="s">
        <v>756</v>
      </c>
      <c r="G423" s="227" t="s">
        <v>519</v>
      </c>
      <c r="H423" s="228" t="n">
        <f aca="false">I423+L423</f>
        <v>20868400</v>
      </c>
      <c r="I423" s="228" t="n">
        <f aca="false">J423+K423</f>
        <v>20868400</v>
      </c>
      <c r="J423" s="228" t="n">
        <f aca="false">J424</f>
        <v>20368500</v>
      </c>
      <c r="K423" s="228" t="n">
        <f aca="false">K424</f>
        <v>499900</v>
      </c>
      <c r="L423" s="229" t="n">
        <f aca="false">L424</f>
        <v>0</v>
      </c>
      <c r="M423" s="251" t="n">
        <f aca="false">H423=I423+L423</f>
        <v>1</v>
      </c>
      <c r="N423" s="252" t="n">
        <f aca="false">H423=J423+K423+L423</f>
        <v>1</v>
      </c>
      <c r="O423" s="253" t="n">
        <f aca="false">H423=[9]первоначально!H423+'[9]предыдущие уточнения'!H423+'[9]уточнения месяц'!H423</f>
        <v>1</v>
      </c>
    </row>
    <row r="424" customFormat="false" ht="25.5" hidden="false" customHeight="false" outlineLevel="0" collapsed="false">
      <c r="A424" s="217"/>
      <c r="B424" s="246"/>
      <c r="C424" s="226" t="s">
        <v>634</v>
      </c>
      <c r="D424" s="227" t="s">
        <v>554</v>
      </c>
      <c r="E424" s="227" t="s">
        <v>554</v>
      </c>
      <c r="F424" s="227" t="s">
        <v>756</v>
      </c>
      <c r="G424" s="227" t="s">
        <v>635</v>
      </c>
      <c r="H424" s="228" t="n">
        <f aca="false">I424+L424</f>
        <v>20868400</v>
      </c>
      <c r="I424" s="228" t="n">
        <f aca="false">J424+K424</f>
        <v>20868400</v>
      </c>
      <c r="J424" s="228" t="n">
        <f aca="false">J425</f>
        <v>20368500</v>
      </c>
      <c r="K424" s="228" t="n">
        <f aca="false">K425</f>
        <v>499900</v>
      </c>
      <c r="L424" s="229" t="n">
        <f aca="false">L425</f>
        <v>0</v>
      </c>
      <c r="M424" s="251" t="n">
        <f aca="false">H424=I424+L424</f>
        <v>1</v>
      </c>
      <c r="N424" s="252" t="n">
        <f aca="false">H424=J424+K424+L424</f>
        <v>1</v>
      </c>
      <c r="O424" s="253" t="n">
        <f aca="false">H424=[9]первоначально!H424+'[9]предыдущие уточнения'!H424+'[9]уточнения месяц'!H424</f>
        <v>1</v>
      </c>
    </row>
    <row r="425" customFormat="false" ht="51" hidden="true" customHeight="false" outlineLevel="0" collapsed="false">
      <c r="A425" s="217"/>
      <c r="B425" s="246"/>
      <c r="C425" s="226" t="s">
        <v>449</v>
      </c>
      <c r="D425" s="227" t="s">
        <v>554</v>
      </c>
      <c r="E425" s="227" t="s">
        <v>554</v>
      </c>
      <c r="F425" s="227" t="s">
        <v>756</v>
      </c>
      <c r="G425" s="227" t="s">
        <v>635</v>
      </c>
      <c r="H425" s="228" t="n">
        <f aca="false">I425+L425</f>
        <v>20868400</v>
      </c>
      <c r="I425" s="228" t="n">
        <f aca="false">J425+K425</f>
        <v>20868400</v>
      </c>
      <c r="J425" s="228" t="n">
        <f aca="false">[9]первоначально!J425+'[9]предыдущие уточнения'!J425+'[9]уточнения месяц'!J425</f>
        <v>20368500</v>
      </c>
      <c r="K425" s="228" t="n">
        <f aca="false">[9]первоначально!K425+'[9]предыдущие уточнения'!K425+'[9]уточнения месяц'!K425</f>
        <v>499900</v>
      </c>
      <c r="L425" s="229" t="n">
        <f aca="false">[9]первоначально!L425+'[9]предыдущие уточнения'!L425+'[9]уточнения месяц'!L425</f>
        <v>0</v>
      </c>
      <c r="M425" s="230" t="n">
        <f aca="false">H425=I425+L425</f>
        <v>1</v>
      </c>
      <c r="N425" s="231" t="n">
        <f aca="false">H425=J425+K425+L425</f>
        <v>1</v>
      </c>
      <c r="O425" s="232" t="n">
        <f aca="false">H425=[9]первоначально!H425+'[9]предыдущие уточнения'!H425+'[9]уточнения месяц'!H425</f>
        <v>1</v>
      </c>
    </row>
    <row r="426" customFormat="false" ht="25.5" hidden="true" customHeight="false" outlineLevel="0" collapsed="false">
      <c r="A426" s="217"/>
      <c r="B426" s="246" t="s">
        <v>515</v>
      </c>
      <c r="C426" s="226" t="s">
        <v>757</v>
      </c>
      <c r="D426" s="227" t="s">
        <v>554</v>
      </c>
      <c r="E426" s="227" t="s">
        <v>554</v>
      </c>
      <c r="F426" s="227" t="s">
        <v>758</v>
      </c>
      <c r="G426" s="227" t="s">
        <v>519</v>
      </c>
      <c r="H426" s="228" t="n">
        <f aca="false">I426+L426</f>
        <v>0</v>
      </c>
      <c r="I426" s="228" t="n">
        <f aca="false">J426+K426</f>
        <v>0</v>
      </c>
      <c r="J426" s="228" t="n">
        <f aca="false">J427</f>
        <v>0</v>
      </c>
      <c r="K426" s="228" t="n">
        <f aca="false">K427</f>
        <v>0</v>
      </c>
      <c r="L426" s="229" t="n">
        <f aca="false">L427</f>
        <v>0</v>
      </c>
      <c r="M426" s="230" t="n">
        <f aca="false">H426=I426+L426</f>
        <v>1</v>
      </c>
      <c r="N426" s="231" t="n">
        <f aca="false">H426=J426+K426+L426</f>
        <v>1</v>
      </c>
      <c r="O426" s="232" t="n">
        <f aca="false">H426=[9]первоначально!H426+'[9]предыдущие уточнения'!H426+'[9]уточнения месяц'!H426</f>
        <v>1</v>
      </c>
    </row>
    <row r="427" customFormat="false" ht="12.75" hidden="true" customHeight="false" outlineLevel="0" collapsed="false">
      <c r="A427" s="217"/>
      <c r="B427" s="217" t="s">
        <v>515</v>
      </c>
      <c r="C427" s="226" t="s">
        <v>759</v>
      </c>
      <c r="D427" s="227" t="s">
        <v>554</v>
      </c>
      <c r="E427" s="227" t="s">
        <v>554</v>
      </c>
      <c r="F427" s="227" t="s">
        <v>760</v>
      </c>
      <c r="G427" s="227" t="s">
        <v>519</v>
      </c>
      <c r="H427" s="228" t="n">
        <f aca="false">I427+L427</f>
        <v>0</v>
      </c>
      <c r="I427" s="228" t="n">
        <f aca="false">J427+K427</f>
        <v>0</v>
      </c>
      <c r="J427" s="228" t="n">
        <f aca="false">J428+J431</f>
        <v>0</v>
      </c>
      <c r="K427" s="228" t="n">
        <f aca="false">K428+K431</f>
        <v>0</v>
      </c>
      <c r="L427" s="229" t="n">
        <f aca="false">L428+L431</f>
        <v>0</v>
      </c>
      <c r="M427" s="230" t="n">
        <f aca="false">H427=I427+L427</f>
        <v>1</v>
      </c>
      <c r="N427" s="231" t="n">
        <f aca="false">H427=J427+K427+L427</f>
        <v>1</v>
      </c>
      <c r="O427" s="232" t="n">
        <f aca="false">H427=[9]первоначально!H427+'[9]предыдущие уточнения'!H427+'[9]уточнения месяц'!H427</f>
        <v>1</v>
      </c>
    </row>
    <row r="428" customFormat="false" ht="25.5" hidden="true" customHeight="false" outlineLevel="0" collapsed="false">
      <c r="A428" s="217"/>
      <c r="B428" s="217" t="s">
        <v>515</v>
      </c>
      <c r="C428" s="226" t="s">
        <v>634</v>
      </c>
      <c r="D428" s="227" t="s">
        <v>554</v>
      </c>
      <c r="E428" s="227" t="s">
        <v>554</v>
      </c>
      <c r="F428" s="227" t="s">
        <v>760</v>
      </c>
      <c r="G428" s="227" t="s">
        <v>635</v>
      </c>
      <c r="H428" s="228" t="n">
        <f aca="false">I428+L428</f>
        <v>0</v>
      </c>
      <c r="I428" s="228" t="n">
        <f aca="false">J428+K428</f>
        <v>0</v>
      </c>
      <c r="J428" s="228" t="n">
        <f aca="false">J429+J430</f>
        <v>0</v>
      </c>
      <c r="K428" s="228" t="n">
        <f aca="false">K429+K430</f>
        <v>0</v>
      </c>
      <c r="L428" s="229" t="n">
        <f aca="false">L429+L430</f>
        <v>0</v>
      </c>
      <c r="M428" s="230" t="n">
        <f aca="false">H428=I428+L428</f>
        <v>1</v>
      </c>
      <c r="N428" s="231" t="n">
        <f aca="false">H428=J428+K428+L428</f>
        <v>1</v>
      </c>
      <c r="O428" s="232" t="n">
        <f aca="false">H428=[9]первоначально!H428+'[9]предыдущие уточнения'!H428+'[9]уточнения месяц'!H428</f>
        <v>1</v>
      </c>
    </row>
    <row r="429" customFormat="false" ht="38.25" hidden="true" customHeight="false" outlineLevel="0" collapsed="false">
      <c r="A429" s="217"/>
      <c r="B429" s="246"/>
      <c r="C429" s="226" t="s">
        <v>447</v>
      </c>
      <c r="D429" s="227" t="s">
        <v>554</v>
      </c>
      <c r="E429" s="227" t="s">
        <v>554</v>
      </c>
      <c r="F429" s="227" t="s">
        <v>760</v>
      </c>
      <c r="G429" s="227" t="s">
        <v>635</v>
      </c>
      <c r="H429" s="228" t="n">
        <f aca="false">I429+L429</f>
        <v>0</v>
      </c>
      <c r="I429" s="228" t="n">
        <f aca="false">J429+K429</f>
        <v>0</v>
      </c>
      <c r="J429" s="228" t="n">
        <f aca="false">[9]первоначально!J429+'[9]предыдущие уточнения'!J429+'[9]уточнения месяц'!J429</f>
        <v>0</v>
      </c>
      <c r="K429" s="228" t="n">
        <f aca="false">[9]первоначально!K429+'[9]предыдущие уточнения'!K429+'[9]уточнения месяц'!K429</f>
        <v>0</v>
      </c>
      <c r="L429" s="229" t="n">
        <f aca="false">[9]первоначально!L429+'[9]предыдущие уточнения'!L429+'[9]уточнения месяц'!L429</f>
        <v>0</v>
      </c>
      <c r="M429" s="230" t="n">
        <f aca="false">H429=I429+L429</f>
        <v>1</v>
      </c>
      <c r="N429" s="231" t="n">
        <f aca="false">H429=J429+K429+L429</f>
        <v>1</v>
      </c>
      <c r="O429" s="232" t="n">
        <f aca="false">H429=[9]первоначально!H429+'[9]предыдущие уточнения'!H429+'[9]уточнения месяц'!H429</f>
        <v>1</v>
      </c>
    </row>
    <row r="430" customFormat="false" ht="51" hidden="true" customHeight="false" outlineLevel="0" collapsed="false">
      <c r="A430" s="217"/>
      <c r="B430" s="246"/>
      <c r="C430" s="226" t="s">
        <v>449</v>
      </c>
      <c r="D430" s="227" t="s">
        <v>554</v>
      </c>
      <c r="E430" s="227" t="s">
        <v>554</v>
      </c>
      <c r="F430" s="227" t="s">
        <v>760</v>
      </c>
      <c r="G430" s="227" t="s">
        <v>635</v>
      </c>
      <c r="H430" s="228" t="n">
        <f aca="false">I430+L430</f>
        <v>0</v>
      </c>
      <c r="I430" s="228" t="n">
        <f aca="false">J430+K430</f>
        <v>0</v>
      </c>
      <c r="J430" s="228" t="n">
        <f aca="false">[9]первоначально!J430+'[9]предыдущие уточнения'!J430+'[9]уточнения месяц'!J430</f>
        <v>0</v>
      </c>
      <c r="K430" s="228" t="n">
        <f aca="false">[9]первоначально!K430+'[9]предыдущие уточнения'!K430+'[9]уточнения месяц'!K430</f>
        <v>0</v>
      </c>
      <c r="L430" s="229" t="n">
        <f aca="false">[9]первоначально!L430+'[9]предыдущие уточнения'!L430+'[9]уточнения месяц'!L430</f>
        <v>0</v>
      </c>
      <c r="M430" s="230" t="n">
        <f aca="false">H430=I430+L430</f>
        <v>1</v>
      </c>
      <c r="N430" s="231" t="n">
        <f aca="false">H430=J430+K430+L430</f>
        <v>1</v>
      </c>
      <c r="O430" s="232" t="n">
        <f aca="false">H430=[9]первоначально!H430+'[9]предыдущие уточнения'!H430+'[9]уточнения месяц'!H430</f>
        <v>1</v>
      </c>
    </row>
    <row r="431" customFormat="false" ht="25.5" hidden="true" customHeight="false" outlineLevel="0" collapsed="false">
      <c r="A431" s="217"/>
      <c r="B431" s="217" t="s">
        <v>515</v>
      </c>
      <c r="C431" s="238" t="s">
        <v>528</v>
      </c>
      <c r="D431" s="227" t="s">
        <v>554</v>
      </c>
      <c r="E431" s="227" t="s">
        <v>554</v>
      </c>
      <c r="F431" s="227" t="s">
        <v>760</v>
      </c>
      <c r="G431" s="227" t="s">
        <v>529</v>
      </c>
      <c r="H431" s="228" t="n">
        <f aca="false">I431+L431</f>
        <v>0</v>
      </c>
      <c r="I431" s="228" t="n">
        <f aca="false">J431+K431</f>
        <v>0</v>
      </c>
      <c r="J431" s="228" t="n">
        <f aca="false">J432</f>
        <v>0</v>
      </c>
      <c r="K431" s="228" t="n">
        <f aca="false">K432</f>
        <v>0</v>
      </c>
      <c r="L431" s="229" t="n">
        <f aca="false">L432</f>
        <v>0</v>
      </c>
      <c r="M431" s="230" t="n">
        <f aca="false">H431=I431+L431</f>
        <v>1</v>
      </c>
      <c r="N431" s="231" t="n">
        <f aca="false">H431=J431+K431+L431</f>
        <v>1</v>
      </c>
      <c r="O431" s="232" t="n">
        <f aca="false">H431=[9]первоначально!H431+'[9]предыдущие уточнения'!H431+'[9]уточнения месяц'!H431</f>
        <v>1</v>
      </c>
    </row>
    <row r="432" customFormat="false" ht="25.5" hidden="true" customHeight="false" outlineLevel="0" collapsed="false">
      <c r="A432" s="217"/>
      <c r="B432" s="246"/>
      <c r="C432" s="226" t="s">
        <v>445</v>
      </c>
      <c r="D432" s="227" t="s">
        <v>554</v>
      </c>
      <c r="E432" s="227" t="s">
        <v>554</v>
      </c>
      <c r="F432" s="227" t="s">
        <v>760</v>
      </c>
      <c r="G432" s="227" t="s">
        <v>529</v>
      </c>
      <c r="H432" s="228" t="n">
        <f aca="false">I432+L432</f>
        <v>0</v>
      </c>
      <c r="I432" s="228" t="n">
        <f aca="false">J432+K432</f>
        <v>0</v>
      </c>
      <c r="J432" s="228" t="n">
        <f aca="false">[9]первоначально!J432+'[9]предыдущие уточнения'!J432+'[9]уточнения месяц'!J432</f>
        <v>0</v>
      </c>
      <c r="K432" s="228" t="n">
        <f aca="false">[9]первоначально!K432+'[9]предыдущие уточнения'!K432+'[9]уточнения месяц'!K432</f>
        <v>0</v>
      </c>
      <c r="L432" s="229" t="n">
        <f aca="false">[9]первоначально!L432+'[9]предыдущие уточнения'!L432+'[9]уточнения месяц'!L432</f>
        <v>0</v>
      </c>
      <c r="M432" s="230" t="n">
        <f aca="false">H432=I432+L432</f>
        <v>1</v>
      </c>
      <c r="N432" s="231" t="n">
        <f aca="false">H432=J432+K432+L432</f>
        <v>1</v>
      </c>
      <c r="O432" s="232" t="n">
        <f aca="false">H432=[9]первоначально!H432+'[9]предыдущие уточнения'!H432+'[9]уточнения месяц'!H432</f>
        <v>1</v>
      </c>
    </row>
    <row r="433" customFormat="false" ht="12.75" hidden="false" customHeight="false" outlineLevel="0" collapsed="false">
      <c r="A433" s="217"/>
      <c r="B433" s="217" t="s">
        <v>515</v>
      </c>
      <c r="C433" s="238" t="s">
        <v>587</v>
      </c>
      <c r="D433" s="227" t="s">
        <v>554</v>
      </c>
      <c r="E433" s="227" t="s">
        <v>554</v>
      </c>
      <c r="F433" s="227" t="s">
        <v>588</v>
      </c>
      <c r="G433" s="227" t="s">
        <v>519</v>
      </c>
      <c r="H433" s="228" t="n">
        <f aca="false">I433+L433</f>
        <v>100000</v>
      </c>
      <c r="I433" s="228" t="n">
        <f aca="false">J433+K433</f>
        <v>100000</v>
      </c>
      <c r="J433" s="228" t="n">
        <f aca="false">J434</f>
        <v>100000</v>
      </c>
      <c r="K433" s="228" t="n">
        <f aca="false">K434</f>
        <v>0</v>
      </c>
      <c r="L433" s="229" t="n">
        <f aca="false">L434</f>
        <v>0</v>
      </c>
      <c r="M433" s="230" t="n">
        <f aca="false">H433=I433+L433</f>
        <v>1</v>
      </c>
      <c r="N433" s="231" t="n">
        <f aca="false">H433=J433+K433+L433</f>
        <v>1</v>
      </c>
      <c r="O433" s="232" t="n">
        <f aca="false">H433=[9]первоначально!H433+'[9]предыдущие уточнения'!H433+'[9]уточнения месяц'!H433</f>
        <v>1</v>
      </c>
    </row>
    <row r="434" customFormat="false" ht="38.25" hidden="false" customHeight="false" outlineLevel="0" collapsed="false">
      <c r="A434" s="217"/>
      <c r="B434" s="217" t="s">
        <v>515</v>
      </c>
      <c r="C434" s="226" t="s">
        <v>761</v>
      </c>
      <c r="D434" s="227" t="s">
        <v>554</v>
      </c>
      <c r="E434" s="227" t="s">
        <v>554</v>
      </c>
      <c r="F434" s="227" t="s">
        <v>588</v>
      </c>
      <c r="G434" s="227" t="s">
        <v>762</v>
      </c>
      <c r="H434" s="228" t="n">
        <f aca="false">I434+L434</f>
        <v>100000</v>
      </c>
      <c r="I434" s="228" t="n">
        <f aca="false">J434+K434</f>
        <v>100000</v>
      </c>
      <c r="J434" s="228" t="n">
        <f aca="false">J435+J436</f>
        <v>100000</v>
      </c>
      <c r="K434" s="228" t="n">
        <f aca="false">K435+K436</f>
        <v>0</v>
      </c>
      <c r="L434" s="229" t="n">
        <f aca="false">L435+L436</f>
        <v>0</v>
      </c>
      <c r="M434" s="230" t="n">
        <f aca="false">H434=I434+L434</f>
        <v>1</v>
      </c>
      <c r="N434" s="231" t="n">
        <f aca="false">H434=J434+K434+L434</f>
        <v>1</v>
      </c>
      <c r="O434" s="232" t="n">
        <f aca="false">H434=[9]первоначально!H434+'[9]предыдущие уточнения'!H434+'[9]уточнения месяц'!H434</f>
        <v>1</v>
      </c>
    </row>
    <row r="435" customFormat="false" ht="51" hidden="true" customHeight="false" outlineLevel="0" collapsed="false">
      <c r="A435" s="217"/>
      <c r="B435" s="217"/>
      <c r="C435" s="226" t="s">
        <v>449</v>
      </c>
      <c r="D435" s="227" t="s">
        <v>554</v>
      </c>
      <c r="E435" s="227" t="s">
        <v>554</v>
      </c>
      <c r="F435" s="227" t="s">
        <v>750</v>
      </c>
      <c r="G435" s="227" t="s">
        <v>762</v>
      </c>
      <c r="H435" s="228" t="n">
        <f aca="false">I435+L435</f>
        <v>100000</v>
      </c>
      <c r="I435" s="228" t="n">
        <f aca="false">J435+K435</f>
        <v>100000</v>
      </c>
      <c r="J435" s="228" t="n">
        <f aca="false">[9]первоначально!J435+'[9]предыдущие уточнения'!J435+'[9]уточнения месяц'!J435</f>
        <v>100000</v>
      </c>
      <c r="K435" s="228" t="n">
        <f aca="false">[9]первоначально!K435+'[9]предыдущие уточнения'!K435+'[9]уточнения месяц'!K435</f>
        <v>0</v>
      </c>
      <c r="L435" s="229" t="n">
        <f aca="false">[9]первоначально!L435+'[9]предыдущие уточнения'!L435+'[9]уточнения месяц'!L435</f>
        <v>0</v>
      </c>
      <c r="M435" s="230" t="n">
        <f aca="false">H435=I435+L435</f>
        <v>1</v>
      </c>
      <c r="N435" s="231" t="n">
        <f aca="false">H435=J435+K435+L435</f>
        <v>1</v>
      </c>
      <c r="O435" s="232" t="n">
        <f aca="false">H435=[9]первоначально!H435+'[9]предыдущие уточнения'!H435+'[9]уточнения месяц'!H435</f>
        <v>1</v>
      </c>
    </row>
    <row r="436" customFormat="false" ht="38.25" hidden="true" customHeight="false" outlineLevel="0" collapsed="false">
      <c r="A436" s="217"/>
      <c r="B436" s="217"/>
      <c r="C436" s="226" t="s">
        <v>447</v>
      </c>
      <c r="D436" s="227" t="s">
        <v>554</v>
      </c>
      <c r="E436" s="227" t="s">
        <v>554</v>
      </c>
      <c r="F436" s="227" t="s">
        <v>750</v>
      </c>
      <c r="G436" s="227" t="s">
        <v>762</v>
      </c>
      <c r="H436" s="228" t="n">
        <f aca="false">I436+L436</f>
        <v>0</v>
      </c>
      <c r="I436" s="228" t="n">
        <f aca="false">J436+K436</f>
        <v>0</v>
      </c>
      <c r="J436" s="228" t="n">
        <f aca="false">[9]первоначально!J436+'[9]предыдущие уточнения'!J436+'[9]уточнения месяц'!J436</f>
        <v>0</v>
      </c>
      <c r="K436" s="228" t="n">
        <f aca="false">[9]первоначально!K436+'[9]предыдущие уточнения'!K436+'[9]уточнения месяц'!K436</f>
        <v>0</v>
      </c>
      <c r="L436" s="229" t="n">
        <f aca="false">[9]первоначально!L436+'[9]предыдущие уточнения'!L436+'[9]уточнения месяц'!L436</f>
        <v>0</v>
      </c>
      <c r="M436" s="230" t="n">
        <f aca="false">H436=I436+L436</f>
        <v>1</v>
      </c>
      <c r="N436" s="231" t="n">
        <f aca="false">H436=J436+K436+L436</f>
        <v>1</v>
      </c>
      <c r="O436" s="232" t="n">
        <f aca="false">H436=[9]первоначально!H436+'[9]предыдущие уточнения'!H436+'[9]уточнения месяц'!H436</f>
        <v>1</v>
      </c>
    </row>
    <row r="437" customFormat="false" ht="25.5" hidden="false" customHeight="false" outlineLevel="0" collapsed="false">
      <c r="A437" s="217"/>
      <c r="B437" s="217" t="s">
        <v>515</v>
      </c>
      <c r="C437" s="226" t="s">
        <v>620</v>
      </c>
      <c r="D437" s="227" t="s">
        <v>554</v>
      </c>
      <c r="E437" s="227" t="s">
        <v>554</v>
      </c>
      <c r="F437" s="227" t="s">
        <v>621</v>
      </c>
      <c r="G437" s="227" t="s">
        <v>519</v>
      </c>
      <c r="H437" s="228" t="n">
        <f aca="false">I437+L437</f>
        <v>13121474</v>
      </c>
      <c r="I437" s="228" t="n">
        <f aca="false">J437+K437</f>
        <v>13121474</v>
      </c>
      <c r="J437" s="228" t="n">
        <f aca="false">J438+J440+J442</f>
        <v>6027500</v>
      </c>
      <c r="K437" s="228" t="n">
        <f aca="false">K438+K440+K442</f>
        <v>7093974</v>
      </c>
      <c r="L437" s="229" t="n">
        <f aca="false">L438+L440+L442</f>
        <v>0</v>
      </c>
      <c r="M437" s="230" t="n">
        <f aca="false">H437=I437+L437</f>
        <v>1</v>
      </c>
      <c r="N437" s="231" t="n">
        <f aca="false">H437=J437+K437+L437</f>
        <v>1</v>
      </c>
      <c r="O437" s="232" t="n">
        <f aca="false">H437=[9]первоначально!H437+'[9]предыдущие уточнения'!H437+'[9]уточнения месяц'!H437</f>
        <v>1</v>
      </c>
    </row>
    <row r="438" customFormat="false" ht="38.25" hidden="true" customHeight="false" outlineLevel="0" collapsed="false">
      <c r="A438" s="217"/>
      <c r="B438" s="217" t="s">
        <v>515</v>
      </c>
      <c r="C438" s="226" t="s">
        <v>761</v>
      </c>
      <c r="D438" s="227" t="s">
        <v>554</v>
      </c>
      <c r="E438" s="227" t="s">
        <v>554</v>
      </c>
      <c r="F438" s="227" t="s">
        <v>622</v>
      </c>
      <c r="G438" s="227" t="s">
        <v>762</v>
      </c>
      <c r="H438" s="228" t="n">
        <f aca="false">I438+L438</f>
        <v>0</v>
      </c>
      <c r="I438" s="228" t="n">
        <f aca="false">J438+K438</f>
        <v>0</v>
      </c>
      <c r="J438" s="228" t="n">
        <f aca="false">J439</f>
        <v>0</v>
      </c>
      <c r="K438" s="228" t="n">
        <f aca="false">K439</f>
        <v>0</v>
      </c>
      <c r="L438" s="229" t="n">
        <f aca="false">L439</f>
        <v>0</v>
      </c>
      <c r="M438" s="230" t="n">
        <f aca="false">H438=I438+L438</f>
        <v>1</v>
      </c>
      <c r="N438" s="231" t="n">
        <f aca="false">H438=J438+K438+L438</f>
        <v>1</v>
      </c>
      <c r="O438" s="232" t="n">
        <f aca="false">H438=[9]первоначально!H438+'[9]предыдущие уточнения'!H438+'[9]уточнения месяц'!H438</f>
        <v>1</v>
      </c>
    </row>
    <row r="439" customFormat="false" ht="51" hidden="true" customHeight="false" outlineLevel="0" collapsed="false">
      <c r="A439" s="217"/>
      <c r="B439" s="247"/>
      <c r="C439" s="226" t="s">
        <v>449</v>
      </c>
      <c r="D439" s="227" t="s">
        <v>554</v>
      </c>
      <c r="E439" s="227" t="s">
        <v>554</v>
      </c>
      <c r="F439" s="227" t="s">
        <v>622</v>
      </c>
      <c r="G439" s="227" t="s">
        <v>762</v>
      </c>
      <c r="H439" s="228" t="n">
        <f aca="false">I439+L439</f>
        <v>0</v>
      </c>
      <c r="I439" s="228" t="n">
        <f aca="false">J439+K439</f>
        <v>0</v>
      </c>
      <c r="J439" s="228" t="n">
        <f aca="false">[9]первоначально!J439+'[9]предыдущие уточнения'!J439+'[9]уточнения месяц'!J439</f>
        <v>0</v>
      </c>
      <c r="K439" s="228" t="n">
        <f aca="false">[9]первоначально!K439+'[9]предыдущие уточнения'!K439+'[9]уточнения месяц'!K439</f>
        <v>0</v>
      </c>
      <c r="L439" s="229" t="n">
        <f aca="false">[9]первоначально!L439+'[9]предыдущие уточнения'!L439+'[9]уточнения месяц'!L439</f>
        <v>0</v>
      </c>
      <c r="M439" s="230" t="n">
        <f aca="false">H439=I439+L439</f>
        <v>1</v>
      </c>
      <c r="N439" s="231" t="n">
        <f aca="false">H439=J439+K439+L439</f>
        <v>1</v>
      </c>
      <c r="O439" s="232" t="n">
        <f aca="false">H439=[9]первоначально!H439+'[9]предыдущие уточнения'!H439+'[9]уточнения месяц'!H439</f>
        <v>1</v>
      </c>
    </row>
    <row r="440" customFormat="false" ht="38.25" hidden="true" customHeight="false" outlineLevel="0" collapsed="false">
      <c r="A440" s="217"/>
      <c r="B440" s="244"/>
      <c r="C440" s="226" t="s">
        <v>763</v>
      </c>
      <c r="D440" s="227" t="s">
        <v>554</v>
      </c>
      <c r="E440" s="227" t="s">
        <v>554</v>
      </c>
      <c r="F440" s="227" t="s">
        <v>764</v>
      </c>
      <c r="G440" s="227" t="s">
        <v>762</v>
      </c>
      <c r="H440" s="228" t="n">
        <f aca="false">I440+L440</f>
        <v>0</v>
      </c>
      <c r="I440" s="228" t="n">
        <f aca="false">J440+K440</f>
        <v>0</v>
      </c>
      <c r="J440" s="228" t="n">
        <f aca="false">J441</f>
        <v>0</v>
      </c>
      <c r="K440" s="228" t="n">
        <f aca="false">K441</f>
        <v>0</v>
      </c>
      <c r="L440" s="229" t="n">
        <f aca="false">L441</f>
        <v>0</v>
      </c>
      <c r="M440" s="230" t="n">
        <f aca="false">H440=I440+L440</f>
        <v>1</v>
      </c>
      <c r="N440" s="231" t="n">
        <f aca="false">H440=J440+K440+L440</f>
        <v>1</v>
      </c>
      <c r="O440" s="232" t="n">
        <f aca="false">H440=[9]первоначально!H440+'[9]предыдущие уточнения'!H440+'[9]уточнения месяц'!H440</f>
        <v>1</v>
      </c>
    </row>
    <row r="441" customFormat="false" ht="51" hidden="true" customHeight="false" outlineLevel="0" collapsed="false">
      <c r="A441" s="217"/>
      <c r="B441" s="244"/>
      <c r="C441" s="226" t="s">
        <v>449</v>
      </c>
      <c r="D441" s="227" t="s">
        <v>554</v>
      </c>
      <c r="E441" s="227" t="s">
        <v>554</v>
      </c>
      <c r="F441" s="227" t="s">
        <v>765</v>
      </c>
      <c r="G441" s="227" t="s">
        <v>762</v>
      </c>
      <c r="H441" s="228" t="n">
        <f aca="false">I441+L441</f>
        <v>0</v>
      </c>
      <c r="I441" s="228" t="n">
        <f aca="false">J441+K441</f>
        <v>0</v>
      </c>
      <c r="J441" s="228" t="n">
        <f aca="false">[9]первоначально!J441+'[9]предыдущие уточнения'!J441+'[9]уточнения месяц'!J441</f>
        <v>0</v>
      </c>
      <c r="K441" s="228" t="n">
        <f aca="false">[9]первоначально!K441+'[9]предыдущие уточнения'!K441+'[9]уточнения месяц'!K441</f>
        <v>0</v>
      </c>
      <c r="L441" s="229" t="n">
        <f aca="false">[9]первоначально!L441+'[9]предыдущие уточнения'!L441+'[9]уточнения месяц'!L441</f>
        <v>0</v>
      </c>
      <c r="M441" s="230" t="n">
        <f aca="false">H441=I441+L441</f>
        <v>1</v>
      </c>
      <c r="N441" s="231" t="n">
        <f aca="false">H441=J441+K441+L441</f>
        <v>1</v>
      </c>
      <c r="O441" s="232" t="n">
        <f aca="false">H441=[9]первоначально!H441+'[9]предыдущие уточнения'!H441+'[9]уточнения месяц'!H441</f>
        <v>1</v>
      </c>
    </row>
    <row r="442" customFormat="false" ht="26.25" hidden="false" customHeight="false" outlineLevel="0" collapsed="false">
      <c r="A442" s="217"/>
      <c r="B442" s="244"/>
      <c r="C442" s="226" t="s">
        <v>766</v>
      </c>
      <c r="D442" s="227" t="s">
        <v>554</v>
      </c>
      <c r="E442" s="227" t="s">
        <v>554</v>
      </c>
      <c r="F442" s="227" t="s">
        <v>767</v>
      </c>
      <c r="G442" s="227" t="s">
        <v>762</v>
      </c>
      <c r="H442" s="228" t="n">
        <f aca="false">I442+L442</f>
        <v>13121474</v>
      </c>
      <c r="I442" s="228" t="n">
        <f aca="false">J442+K442</f>
        <v>13121474</v>
      </c>
      <c r="J442" s="228" t="n">
        <f aca="false">J443+J444</f>
        <v>6027500</v>
      </c>
      <c r="K442" s="228" t="n">
        <f aca="false">K443+K444</f>
        <v>7093974</v>
      </c>
      <c r="L442" s="229" t="n">
        <f aca="false">L443+L444</f>
        <v>0</v>
      </c>
      <c r="M442" s="230" t="n">
        <f aca="false">H442=I442+L442</f>
        <v>1</v>
      </c>
      <c r="N442" s="231" t="n">
        <f aca="false">H442=J442+K442+L442</f>
        <v>1</v>
      </c>
      <c r="O442" s="232" t="n">
        <f aca="false">H442=[9]первоначально!H442+'[9]предыдущие уточнения'!H442+'[9]уточнения месяц'!H442</f>
        <v>1</v>
      </c>
    </row>
    <row r="443" customFormat="false" ht="51.75" hidden="true" customHeight="false" outlineLevel="0" collapsed="false">
      <c r="A443" s="217"/>
      <c r="B443" s="244"/>
      <c r="C443" s="226" t="s">
        <v>449</v>
      </c>
      <c r="D443" s="227" t="s">
        <v>554</v>
      </c>
      <c r="E443" s="227" t="s">
        <v>554</v>
      </c>
      <c r="F443" s="227" t="s">
        <v>767</v>
      </c>
      <c r="G443" s="227" t="s">
        <v>762</v>
      </c>
      <c r="H443" s="228" t="n">
        <f aca="false">I443+L443</f>
        <v>4568720</v>
      </c>
      <c r="I443" s="228" t="n">
        <f aca="false">J443+K443</f>
        <v>4568720</v>
      </c>
      <c r="J443" s="228" t="n">
        <f aca="false">[9]первоначально!J443+'[9]предыдущие уточнения'!J443+'[9]уточнения месяц'!J443</f>
        <v>4440200</v>
      </c>
      <c r="K443" s="228" t="n">
        <f aca="false">[9]первоначально!K443+'[9]предыдущие уточнения'!K443+'[9]уточнения месяц'!K443</f>
        <v>128520</v>
      </c>
      <c r="L443" s="229" t="n">
        <f aca="false">[9]первоначально!L443+'[9]предыдущие уточнения'!L443+'[9]уточнения месяц'!L443</f>
        <v>0</v>
      </c>
      <c r="M443" s="230" t="n">
        <f aca="false">H443=I443+L443</f>
        <v>1</v>
      </c>
      <c r="N443" s="231" t="n">
        <f aca="false">H443=J443+K443+L443</f>
        <v>1</v>
      </c>
      <c r="O443" s="232" t="n">
        <f aca="false">H443=[9]первоначально!H443+'[9]предыдущие уточнения'!H443+'[9]уточнения месяц'!H443</f>
        <v>1</v>
      </c>
    </row>
    <row r="444" customFormat="false" ht="39" hidden="true" customHeight="false" outlineLevel="0" collapsed="false">
      <c r="A444" s="217"/>
      <c r="B444" s="244"/>
      <c r="C444" s="226" t="s">
        <v>447</v>
      </c>
      <c r="D444" s="227" t="s">
        <v>554</v>
      </c>
      <c r="E444" s="227" t="s">
        <v>554</v>
      </c>
      <c r="F444" s="227" t="s">
        <v>767</v>
      </c>
      <c r="G444" s="227" t="s">
        <v>762</v>
      </c>
      <c r="H444" s="228" t="n">
        <f aca="false">I444+L444</f>
        <v>8552754</v>
      </c>
      <c r="I444" s="228" t="n">
        <f aca="false">J444+K444</f>
        <v>8552754</v>
      </c>
      <c r="J444" s="228" t="n">
        <f aca="false">[9]первоначально!J444+'[9]предыдущие уточнения'!J444+'[9]уточнения месяц'!J444</f>
        <v>1587300</v>
      </c>
      <c r="K444" s="228" t="n">
        <f aca="false">[9]первоначально!K444+'[9]предыдущие уточнения'!K444+'[9]уточнения месяц'!K444</f>
        <v>6965454</v>
      </c>
      <c r="L444" s="229" t="n">
        <f aca="false">[9]первоначально!L444+'[9]предыдущие уточнения'!L444+'[9]уточнения месяц'!L444</f>
        <v>0</v>
      </c>
      <c r="M444" s="230" t="n">
        <f aca="false">H444=I444+L444</f>
        <v>1</v>
      </c>
      <c r="N444" s="231" t="n">
        <f aca="false">H444=J444+K444+L444</f>
        <v>1</v>
      </c>
      <c r="O444" s="232" t="n">
        <f aca="false">H444=[9]первоначально!H444+'[9]предыдущие уточнения'!H444+'[9]уточнения месяц'!H444</f>
        <v>1</v>
      </c>
    </row>
    <row r="445" customFormat="false" ht="26.25" hidden="false" customHeight="false" outlineLevel="0" collapsed="false">
      <c r="A445" s="217" t="s">
        <v>515</v>
      </c>
      <c r="B445" s="242" t="s">
        <v>515</v>
      </c>
      <c r="C445" s="226" t="s">
        <v>768</v>
      </c>
      <c r="D445" s="227" t="s">
        <v>554</v>
      </c>
      <c r="E445" s="227" t="s">
        <v>625</v>
      </c>
      <c r="F445" s="227" t="s">
        <v>518</v>
      </c>
      <c r="G445" s="227" t="s">
        <v>519</v>
      </c>
      <c r="H445" s="228" t="n">
        <f aca="false">I445+L445</f>
        <v>84103610</v>
      </c>
      <c r="I445" s="228" t="n">
        <f aca="false">J445+K445</f>
        <v>84103610</v>
      </c>
      <c r="J445" s="228" t="n">
        <f aca="false">J447+J451+J458+J461+J471</f>
        <v>84103610</v>
      </c>
      <c r="K445" s="228" t="n">
        <f aca="false">K447+K451+K458+K461+K471</f>
        <v>0</v>
      </c>
      <c r="L445" s="229" t="n">
        <f aca="false">L447+L451+L458+L461+L471</f>
        <v>0</v>
      </c>
      <c r="M445" s="230" t="n">
        <f aca="false">H445=I445+L445</f>
        <v>1</v>
      </c>
      <c r="N445" s="231" t="n">
        <f aca="false">H445=J445+K445+L445</f>
        <v>1</v>
      </c>
      <c r="O445" s="232" t="n">
        <f aca="false">H445=[9]первоначально!H445+'[9]предыдущие уточнения'!H445+'[9]уточнения месяц'!H445</f>
        <v>1</v>
      </c>
    </row>
    <row r="446" customFormat="false" ht="63.75" hidden="false" customHeight="false" outlineLevel="0" collapsed="false">
      <c r="A446" s="217"/>
      <c r="B446" s="235" t="s">
        <v>515</v>
      </c>
      <c r="C446" s="226" t="s">
        <v>524</v>
      </c>
      <c r="D446" s="227" t="s">
        <v>554</v>
      </c>
      <c r="E446" s="227" t="s">
        <v>625</v>
      </c>
      <c r="F446" s="227" t="s">
        <v>525</v>
      </c>
      <c r="G446" s="227" t="s">
        <v>519</v>
      </c>
      <c r="H446" s="228" t="n">
        <f aca="false">I446+L446</f>
        <v>37121480</v>
      </c>
      <c r="I446" s="228" t="n">
        <f aca="false">J446+K446</f>
        <v>37121480</v>
      </c>
      <c r="J446" s="228" t="n">
        <f aca="false">J447</f>
        <v>37121480</v>
      </c>
      <c r="K446" s="228" t="n">
        <f aca="false">K447</f>
        <v>0</v>
      </c>
      <c r="L446" s="229" t="n">
        <f aca="false">L447</f>
        <v>0</v>
      </c>
      <c r="M446" s="230" t="n">
        <f aca="false">H446=I446+L446</f>
        <v>1</v>
      </c>
      <c r="N446" s="231" t="n">
        <f aca="false">H446=J446+K446+L446</f>
        <v>1</v>
      </c>
      <c r="O446" s="232" t="n">
        <f aca="false">H446=[9]первоначально!H446+'[9]предыдущие уточнения'!H446+'[9]уточнения месяц'!H446</f>
        <v>1</v>
      </c>
    </row>
    <row r="447" customFormat="false" ht="12.75" hidden="false" customHeight="false" outlineLevel="0" collapsed="false">
      <c r="A447" s="217"/>
      <c r="B447" s="217" t="s">
        <v>515</v>
      </c>
      <c r="C447" s="226" t="s">
        <v>532</v>
      </c>
      <c r="D447" s="227" t="s">
        <v>554</v>
      </c>
      <c r="E447" s="227" t="s">
        <v>625</v>
      </c>
      <c r="F447" s="227" t="s">
        <v>533</v>
      </c>
      <c r="G447" s="227" t="s">
        <v>519</v>
      </c>
      <c r="H447" s="228" t="n">
        <f aca="false">I447+L447</f>
        <v>37121480</v>
      </c>
      <c r="I447" s="228" t="n">
        <f aca="false">J447+K447</f>
        <v>37121480</v>
      </c>
      <c r="J447" s="228" t="n">
        <f aca="false">J448</f>
        <v>37121480</v>
      </c>
      <c r="K447" s="228" t="n">
        <f aca="false">K448</f>
        <v>0</v>
      </c>
      <c r="L447" s="229" t="n">
        <f aca="false">L448</f>
        <v>0</v>
      </c>
      <c r="M447" s="230" t="n">
        <f aca="false">H447=I447+L447</f>
        <v>1</v>
      </c>
      <c r="N447" s="231" t="n">
        <f aca="false">H447=J447+K447+L447</f>
        <v>1</v>
      </c>
      <c r="O447" s="232" t="n">
        <f aca="false">H447=[9]первоначально!H447+'[9]предыдущие уточнения'!H447+'[9]уточнения месяц'!H447</f>
        <v>1</v>
      </c>
    </row>
    <row r="448" customFormat="false" ht="25.5" hidden="false" customHeight="false" outlineLevel="0" collapsed="false">
      <c r="A448" s="217"/>
      <c r="B448" s="217" t="s">
        <v>515</v>
      </c>
      <c r="C448" s="226" t="s">
        <v>528</v>
      </c>
      <c r="D448" s="227" t="s">
        <v>554</v>
      </c>
      <c r="E448" s="227" t="s">
        <v>625</v>
      </c>
      <c r="F448" s="227" t="s">
        <v>533</v>
      </c>
      <c r="G448" s="227" t="s">
        <v>529</v>
      </c>
      <c r="H448" s="228" t="n">
        <f aca="false">I448+L448</f>
        <v>37121480</v>
      </c>
      <c r="I448" s="228" t="n">
        <f aca="false">J448+K448</f>
        <v>37121480</v>
      </c>
      <c r="J448" s="228" t="n">
        <f aca="false">J449</f>
        <v>37121480</v>
      </c>
      <c r="K448" s="228" t="n">
        <f aca="false">K449</f>
        <v>0</v>
      </c>
      <c r="L448" s="229" t="n">
        <f aca="false">L449</f>
        <v>0</v>
      </c>
      <c r="M448" s="230" t="n">
        <f aca="false">H448=I448+L448</f>
        <v>1</v>
      </c>
      <c r="N448" s="231" t="n">
        <f aca="false">H448=J448+K448+L448</f>
        <v>1</v>
      </c>
      <c r="O448" s="232" t="n">
        <f aca="false">H448=[9]первоначально!H448+'[9]предыдущие уточнения'!H448+'[9]уточнения месяц'!H448</f>
        <v>1</v>
      </c>
    </row>
    <row r="449" customFormat="false" ht="38.25" hidden="true" customHeight="false" outlineLevel="0" collapsed="false">
      <c r="A449" s="217"/>
      <c r="B449" s="246"/>
      <c r="C449" s="226" t="s">
        <v>447</v>
      </c>
      <c r="D449" s="227" t="s">
        <v>554</v>
      </c>
      <c r="E449" s="227" t="s">
        <v>625</v>
      </c>
      <c r="F449" s="227" t="s">
        <v>533</v>
      </c>
      <c r="G449" s="227" t="s">
        <v>529</v>
      </c>
      <c r="H449" s="228" t="n">
        <f aca="false">I449+L449</f>
        <v>37121480</v>
      </c>
      <c r="I449" s="228" t="n">
        <f aca="false">J449+K449</f>
        <v>37121480</v>
      </c>
      <c r="J449" s="228" t="n">
        <f aca="false">[9]первоначально!J449+'[9]предыдущие уточнения'!J449+'[9]уточнения месяц'!J449</f>
        <v>37121480</v>
      </c>
      <c r="K449" s="228" t="n">
        <f aca="false">[9]первоначально!K449+'[9]предыдущие уточнения'!K449+'[9]уточнения месяц'!K449</f>
        <v>0</v>
      </c>
      <c r="L449" s="229" t="n">
        <f aca="false">[9]первоначально!L449+'[9]предыдущие уточнения'!L449+'[9]уточнения месяц'!L449</f>
        <v>0</v>
      </c>
      <c r="M449" s="230" t="n">
        <f aca="false">H449=I449+L449</f>
        <v>1</v>
      </c>
      <c r="N449" s="231" t="n">
        <f aca="false">H449=J449+K449+L449</f>
        <v>1</v>
      </c>
      <c r="O449" s="232" t="n">
        <f aca="false">H449=[9]первоначально!H449+'[9]предыдущие уточнения'!H449+'[9]уточнения месяц'!H449</f>
        <v>1</v>
      </c>
    </row>
    <row r="450" customFormat="false" ht="12.75" hidden="true" customHeight="false" outlineLevel="0" collapsed="false">
      <c r="A450" s="217"/>
      <c r="B450" s="246" t="s">
        <v>515</v>
      </c>
      <c r="C450" s="226" t="s">
        <v>740</v>
      </c>
      <c r="D450" s="227" t="s">
        <v>554</v>
      </c>
      <c r="E450" s="227" t="s">
        <v>625</v>
      </c>
      <c r="F450" s="227" t="s">
        <v>741</v>
      </c>
      <c r="G450" s="227" t="s">
        <v>519</v>
      </c>
      <c r="H450" s="228" t="n">
        <f aca="false">I450+L450</f>
        <v>0</v>
      </c>
      <c r="I450" s="228" t="n">
        <f aca="false">J450+K450</f>
        <v>0</v>
      </c>
      <c r="J450" s="228" t="n">
        <f aca="false">J451</f>
        <v>0</v>
      </c>
      <c r="K450" s="228" t="n">
        <f aca="false">K451</f>
        <v>0</v>
      </c>
      <c r="L450" s="229" t="n">
        <f aca="false">L451</f>
        <v>0</v>
      </c>
      <c r="M450" s="230" t="n">
        <f aca="false">H450=I450+L450</f>
        <v>1</v>
      </c>
      <c r="N450" s="231" t="n">
        <f aca="false">H450=J450+K450+L450</f>
        <v>1</v>
      </c>
      <c r="O450" s="232" t="n">
        <f aca="false">H450=[9]первоначально!H450+'[9]предыдущие уточнения'!H450+'[9]уточнения месяц'!H450</f>
        <v>1</v>
      </c>
    </row>
    <row r="451" customFormat="false" ht="25.5" hidden="true" customHeight="false" outlineLevel="0" collapsed="false">
      <c r="A451" s="217"/>
      <c r="B451" s="217" t="s">
        <v>515</v>
      </c>
      <c r="C451" s="226" t="s">
        <v>769</v>
      </c>
      <c r="D451" s="227" t="s">
        <v>554</v>
      </c>
      <c r="E451" s="227" t="s">
        <v>625</v>
      </c>
      <c r="F451" s="227" t="s">
        <v>770</v>
      </c>
      <c r="G451" s="227" t="s">
        <v>519</v>
      </c>
      <c r="H451" s="228" t="n">
        <f aca="false">I451+L451</f>
        <v>0</v>
      </c>
      <c r="I451" s="228" t="n">
        <f aca="false">J451+K451</f>
        <v>0</v>
      </c>
      <c r="J451" s="228" t="n">
        <f aca="false">J452+J455</f>
        <v>0</v>
      </c>
      <c r="K451" s="228" t="n">
        <f aca="false">K452+K455</f>
        <v>0</v>
      </c>
      <c r="L451" s="229" t="n">
        <f aca="false">L452+L455</f>
        <v>0</v>
      </c>
      <c r="M451" s="230" t="n">
        <f aca="false">H451=I451+L451</f>
        <v>1</v>
      </c>
      <c r="N451" s="231" t="n">
        <f aca="false">H451=J451+K451+L451</f>
        <v>1</v>
      </c>
      <c r="O451" s="232" t="n">
        <f aca="false">H451=[9]первоначально!H451+'[9]предыдущие уточнения'!H451+'[9]уточнения месяц'!H451</f>
        <v>1</v>
      </c>
    </row>
    <row r="452" customFormat="false" ht="25.5" hidden="true" customHeight="false" outlineLevel="0" collapsed="false">
      <c r="A452" s="217"/>
      <c r="B452" s="217" t="s">
        <v>515</v>
      </c>
      <c r="C452" s="226" t="s">
        <v>634</v>
      </c>
      <c r="D452" s="227" t="s">
        <v>554</v>
      </c>
      <c r="E452" s="227" t="s">
        <v>625</v>
      </c>
      <c r="F452" s="227" t="s">
        <v>770</v>
      </c>
      <c r="G452" s="227" t="s">
        <v>635</v>
      </c>
      <c r="H452" s="228" t="n">
        <f aca="false">I452+L452</f>
        <v>0</v>
      </c>
      <c r="I452" s="228" t="n">
        <f aca="false">J452+K452</f>
        <v>0</v>
      </c>
      <c r="J452" s="228" t="n">
        <f aca="false">SUM(J453:J454)</f>
        <v>0</v>
      </c>
      <c r="K452" s="228" t="n">
        <f aca="false">SUM(K453:K454)</f>
        <v>0</v>
      </c>
      <c r="L452" s="229" t="n">
        <f aca="false">SUM(L453:L454)</f>
        <v>0</v>
      </c>
      <c r="M452" s="230" t="n">
        <f aca="false">H452=I452+L452</f>
        <v>1</v>
      </c>
      <c r="N452" s="231" t="n">
        <f aca="false">H452=J452+K452+L452</f>
        <v>1</v>
      </c>
      <c r="O452" s="232" t="n">
        <f aca="false">H452=[9]первоначально!H452+'[9]предыдущие уточнения'!H452+'[9]уточнения месяц'!H452</f>
        <v>1</v>
      </c>
    </row>
    <row r="453" customFormat="false" ht="51" hidden="true" customHeight="false" outlineLevel="0" collapsed="false">
      <c r="A453" s="217"/>
      <c r="B453" s="217"/>
      <c r="C453" s="226" t="s">
        <v>449</v>
      </c>
      <c r="D453" s="227" t="s">
        <v>554</v>
      </c>
      <c r="E453" s="227" t="s">
        <v>625</v>
      </c>
      <c r="F453" s="227" t="s">
        <v>770</v>
      </c>
      <c r="G453" s="227" t="s">
        <v>635</v>
      </c>
      <c r="H453" s="228" t="n">
        <f aca="false">I453+L453</f>
        <v>0</v>
      </c>
      <c r="I453" s="228" t="n">
        <f aca="false">J453+K453</f>
        <v>0</v>
      </c>
      <c r="J453" s="228" t="n">
        <f aca="false">[9]первоначально!J453+'[9]предыдущие уточнения'!J453+'[9]уточнения месяц'!J453</f>
        <v>0</v>
      </c>
      <c r="K453" s="228" t="n">
        <f aca="false">[9]первоначально!K453+'[9]предыдущие уточнения'!K453+'[9]уточнения месяц'!K453</f>
        <v>0</v>
      </c>
      <c r="L453" s="229" t="n">
        <f aca="false">[9]первоначально!L453+'[9]предыдущие уточнения'!L453+'[9]уточнения месяц'!L453</f>
        <v>0</v>
      </c>
      <c r="M453" s="230" t="n">
        <f aca="false">H453=I453+L453</f>
        <v>1</v>
      </c>
      <c r="N453" s="231" t="n">
        <f aca="false">H453=J453+K453+L453</f>
        <v>1</v>
      </c>
      <c r="O453" s="232" t="n">
        <f aca="false">H453=[9]первоначально!H453+'[9]предыдущие уточнения'!H453+'[9]уточнения месяц'!H453</f>
        <v>1</v>
      </c>
    </row>
    <row r="454" customFormat="false" ht="38.25" hidden="true" customHeight="false" outlineLevel="0" collapsed="false">
      <c r="A454" s="217"/>
      <c r="B454" s="246"/>
      <c r="C454" s="226" t="s">
        <v>447</v>
      </c>
      <c r="D454" s="227" t="s">
        <v>554</v>
      </c>
      <c r="E454" s="227" t="s">
        <v>625</v>
      </c>
      <c r="F454" s="227" t="s">
        <v>770</v>
      </c>
      <c r="G454" s="227" t="s">
        <v>635</v>
      </c>
      <c r="H454" s="228" t="n">
        <f aca="false">I454+L454</f>
        <v>0</v>
      </c>
      <c r="I454" s="228" t="n">
        <f aca="false">J454+K454</f>
        <v>0</v>
      </c>
      <c r="J454" s="228" t="n">
        <f aca="false">[9]первоначально!J454+'[9]предыдущие уточнения'!J454+'[9]уточнения месяц'!J454</f>
        <v>0</v>
      </c>
      <c r="K454" s="228" t="n">
        <f aca="false">[9]первоначально!K454+'[9]предыдущие уточнения'!K454+'[9]уточнения месяц'!K454</f>
        <v>0</v>
      </c>
      <c r="L454" s="229" t="n">
        <f aca="false">[9]первоначально!L454+'[9]предыдущие уточнения'!L454+'[9]уточнения месяц'!L454</f>
        <v>0</v>
      </c>
      <c r="M454" s="230" t="n">
        <f aca="false">H454=I454+L454</f>
        <v>1</v>
      </c>
      <c r="N454" s="231" t="n">
        <f aca="false">H454=J454+K454+L454</f>
        <v>1</v>
      </c>
      <c r="O454" s="232" t="n">
        <f aca="false">H454=[9]первоначально!H454+'[9]предыдущие уточнения'!H454+'[9]уточнения месяц'!H454</f>
        <v>1</v>
      </c>
    </row>
    <row r="455" customFormat="false" ht="25.5" hidden="true" customHeight="false" outlineLevel="0" collapsed="false">
      <c r="A455" s="217"/>
      <c r="B455" s="217"/>
      <c r="C455" s="226" t="s">
        <v>727</v>
      </c>
      <c r="D455" s="227" t="s">
        <v>554</v>
      </c>
      <c r="E455" s="227" t="s">
        <v>625</v>
      </c>
      <c r="F455" s="227" t="s">
        <v>770</v>
      </c>
      <c r="G455" s="227" t="s">
        <v>728</v>
      </c>
      <c r="H455" s="228" t="n">
        <f aca="false">I455+L455</f>
        <v>0</v>
      </c>
      <c r="I455" s="228" t="n">
        <f aca="false">J455+K455</f>
        <v>0</v>
      </c>
      <c r="J455" s="228" t="n">
        <f aca="false">J456</f>
        <v>0</v>
      </c>
      <c r="K455" s="228" t="n">
        <f aca="false">K456</f>
        <v>0</v>
      </c>
      <c r="L455" s="229" t="n">
        <f aca="false">L456</f>
        <v>0</v>
      </c>
      <c r="M455" s="230" t="n">
        <f aca="false">H455=I455+L455</f>
        <v>1</v>
      </c>
      <c r="N455" s="231" t="n">
        <f aca="false">H455=J455+K455+L455</f>
        <v>1</v>
      </c>
      <c r="O455" s="232" t="n">
        <f aca="false">H455=[9]первоначально!H455+'[9]предыдущие уточнения'!H455+'[9]уточнения месяц'!H455</f>
        <v>1</v>
      </c>
    </row>
    <row r="456" customFormat="false" ht="37.5" hidden="true" customHeight="true" outlineLevel="0" collapsed="false">
      <c r="A456" s="217"/>
      <c r="B456" s="246"/>
      <c r="C456" s="226" t="s">
        <v>447</v>
      </c>
      <c r="D456" s="227" t="s">
        <v>554</v>
      </c>
      <c r="E456" s="227" t="s">
        <v>625</v>
      </c>
      <c r="F456" s="227" t="s">
        <v>770</v>
      </c>
      <c r="G456" s="227" t="s">
        <v>728</v>
      </c>
      <c r="H456" s="228" t="n">
        <f aca="false">I456+L456</f>
        <v>0</v>
      </c>
      <c r="I456" s="228" t="n">
        <f aca="false">J456+K456</f>
        <v>0</v>
      </c>
      <c r="J456" s="228" t="n">
        <f aca="false">[9]первоначально!J456+'[9]предыдущие уточнения'!J456+'[9]уточнения месяц'!J456</f>
        <v>0</v>
      </c>
      <c r="K456" s="228" t="n">
        <f aca="false">[9]первоначально!K456+'[9]предыдущие уточнения'!K456+'[9]уточнения месяц'!K456</f>
        <v>0</v>
      </c>
      <c r="L456" s="229" t="n">
        <f aca="false">[9]первоначально!L456+'[9]предыдущие уточнения'!L456+'[9]уточнения месяц'!L456</f>
        <v>0</v>
      </c>
      <c r="M456" s="230" t="n">
        <f aca="false">H456=I456+L456</f>
        <v>1</v>
      </c>
      <c r="N456" s="231" t="n">
        <f aca="false">H456=J456+K456+L456</f>
        <v>1</v>
      </c>
      <c r="O456" s="232" t="n">
        <f aca="false">H456=[9]первоначально!H456+'[9]предыдущие уточнения'!H456+'[9]уточнения месяц'!H456</f>
        <v>1</v>
      </c>
    </row>
    <row r="457" customFormat="false" ht="89.25" hidden="false" customHeight="false" outlineLevel="0" collapsed="false">
      <c r="A457" s="217"/>
      <c r="B457" s="246" t="s">
        <v>515</v>
      </c>
      <c r="C457" s="226" t="s">
        <v>771</v>
      </c>
      <c r="D457" s="227" t="s">
        <v>554</v>
      </c>
      <c r="E457" s="227" t="s">
        <v>625</v>
      </c>
      <c r="F457" s="227" t="s">
        <v>772</v>
      </c>
      <c r="G457" s="227" t="s">
        <v>519</v>
      </c>
      <c r="H457" s="228" t="n">
        <f aca="false">I457+L457</f>
        <v>42537000</v>
      </c>
      <c r="I457" s="228" t="n">
        <f aca="false">J457+K457</f>
        <v>42537000</v>
      </c>
      <c r="J457" s="228" t="n">
        <f aca="false">J458</f>
        <v>42537000</v>
      </c>
      <c r="K457" s="228" t="n">
        <f aca="false">K458</f>
        <v>0</v>
      </c>
      <c r="L457" s="229" t="n">
        <f aca="false">L458</f>
        <v>0</v>
      </c>
      <c r="M457" s="230" t="n">
        <f aca="false">H457=I457+L457</f>
        <v>1</v>
      </c>
      <c r="N457" s="231" t="n">
        <f aca="false">H457=J457+K457+L457</f>
        <v>1</v>
      </c>
      <c r="O457" s="232" t="n">
        <f aca="false">H457=[9]первоначально!H457+'[9]предыдущие уточнения'!H457+'[9]уточнения месяц'!H457</f>
        <v>1</v>
      </c>
    </row>
    <row r="458" customFormat="false" ht="25.5" hidden="false" customHeight="false" outlineLevel="0" collapsed="false">
      <c r="A458" s="217"/>
      <c r="B458" s="217" t="s">
        <v>515</v>
      </c>
      <c r="C458" s="226" t="s">
        <v>632</v>
      </c>
      <c r="D458" s="227" t="s">
        <v>554</v>
      </c>
      <c r="E458" s="227" t="s">
        <v>625</v>
      </c>
      <c r="F458" s="227" t="s">
        <v>773</v>
      </c>
      <c r="G458" s="227" t="s">
        <v>519</v>
      </c>
      <c r="H458" s="228" t="n">
        <f aca="false">I458+L458</f>
        <v>42537000</v>
      </c>
      <c r="I458" s="228" t="n">
        <f aca="false">J458+K458</f>
        <v>42537000</v>
      </c>
      <c r="J458" s="228" t="n">
        <f aca="false">J459</f>
        <v>42537000</v>
      </c>
      <c r="K458" s="228" t="n">
        <f aca="false">K459</f>
        <v>0</v>
      </c>
      <c r="L458" s="229" t="n">
        <f aca="false">L459</f>
        <v>0</v>
      </c>
      <c r="M458" s="230" t="n">
        <f aca="false">H458=I458+L458</f>
        <v>1</v>
      </c>
      <c r="N458" s="231" t="n">
        <f aca="false">H458=J458+K458+L458</f>
        <v>1</v>
      </c>
      <c r="O458" s="232" t="n">
        <f aca="false">H458=[9]первоначально!H458+'[9]предыдущие уточнения'!H458+'[9]уточнения месяц'!H458</f>
        <v>1</v>
      </c>
    </row>
    <row r="459" customFormat="false" ht="25.5" hidden="false" customHeight="false" outlineLevel="0" collapsed="false">
      <c r="A459" s="217"/>
      <c r="B459" s="217" t="s">
        <v>515</v>
      </c>
      <c r="C459" s="226" t="s">
        <v>634</v>
      </c>
      <c r="D459" s="227" t="s">
        <v>554</v>
      </c>
      <c r="E459" s="227" t="s">
        <v>625</v>
      </c>
      <c r="F459" s="227" t="s">
        <v>773</v>
      </c>
      <c r="G459" s="227" t="s">
        <v>635</v>
      </c>
      <c r="H459" s="228" t="n">
        <f aca="false">I459+L459</f>
        <v>42537000</v>
      </c>
      <c r="I459" s="228" t="n">
        <f aca="false">J459+K459</f>
        <v>42537000</v>
      </c>
      <c r="J459" s="228" t="n">
        <f aca="false">SUM(J460)</f>
        <v>42537000</v>
      </c>
      <c r="K459" s="228" t="n">
        <f aca="false">SUM(K460)</f>
        <v>0</v>
      </c>
      <c r="L459" s="229" t="n">
        <f aca="false">SUM(L460)</f>
        <v>0</v>
      </c>
      <c r="M459" s="230" t="n">
        <f aca="false">H459=I459+L459</f>
        <v>1</v>
      </c>
      <c r="N459" s="231" t="n">
        <f aca="false">H459=J459+K459+L459</f>
        <v>1</v>
      </c>
      <c r="O459" s="232" t="n">
        <f aca="false">H459=[9]первоначально!H459+'[9]предыдущие уточнения'!H459+'[9]уточнения месяц'!H459</f>
        <v>1</v>
      </c>
    </row>
    <row r="460" customFormat="false" ht="38.25" hidden="true" customHeight="false" outlineLevel="0" collapsed="false">
      <c r="A460" s="217"/>
      <c r="B460" s="217"/>
      <c r="C460" s="226" t="s">
        <v>447</v>
      </c>
      <c r="D460" s="227" t="s">
        <v>554</v>
      </c>
      <c r="E460" s="227" t="s">
        <v>625</v>
      </c>
      <c r="F460" s="227" t="s">
        <v>773</v>
      </c>
      <c r="G460" s="227" t="s">
        <v>635</v>
      </c>
      <c r="H460" s="228" t="n">
        <f aca="false">I460+L460</f>
        <v>42537000</v>
      </c>
      <c r="I460" s="228" t="n">
        <f aca="false">J460+K460</f>
        <v>42537000</v>
      </c>
      <c r="J460" s="228" t="n">
        <f aca="false">[9]первоначально!J460+'[9]предыдущие уточнения'!J460+'[9]уточнения месяц'!J460</f>
        <v>42537000</v>
      </c>
      <c r="K460" s="228" t="n">
        <f aca="false">[9]первоначально!K460+'[9]предыдущие уточнения'!K460+'[9]уточнения месяц'!K460</f>
        <v>0</v>
      </c>
      <c r="L460" s="229" t="n">
        <f aca="false">[9]первоначально!L460+'[9]предыдущие уточнения'!L460+'[9]уточнения месяц'!L460</f>
        <v>0</v>
      </c>
      <c r="M460" s="230" t="n">
        <f aca="false">H460=I460+L460</f>
        <v>1</v>
      </c>
      <c r="N460" s="231" t="n">
        <f aca="false">H460=J460+K460+L460</f>
        <v>1</v>
      </c>
      <c r="O460" s="232" t="n">
        <f aca="false">H460=[9]первоначально!H460+'[9]предыдущие уточнения'!H460+'[9]уточнения месяц'!H460</f>
        <v>1</v>
      </c>
    </row>
    <row r="461" customFormat="false" ht="12.75" hidden="false" customHeight="false" outlineLevel="0" collapsed="false">
      <c r="A461" s="217"/>
      <c r="B461" s="217" t="s">
        <v>515</v>
      </c>
      <c r="C461" s="238" t="s">
        <v>587</v>
      </c>
      <c r="D461" s="227" t="s">
        <v>554</v>
      </c>
      <c r="E461" s="227" t="s">
        <v>625</v>
      </c>
      <c r="F461" s="227" t="s">
        <v>588</v>
      </c>
      <c r="G461" s="227" t="s">
        <v>519</v>
      </c>
      <c r="H461" s="228" t="n">
        <f aca="false">I461+L461</f>
        <v>1092330</v>
      </c>
      <c r="I461" s="228" t="n">
        <f aca="false">J461+K461</f>
        <v>1092330</v>
      </c>
      <c r="J461" s="228" t="n">
        <f aca="false">J462+J465</f>
        <v>1092330</v>
      </c>
      <c r="K461" s="228" t="n">
        <f aca="false">K462+K465</f>
        <v>0</v>
      </c>
      <c r="L461" s="229" t="n">
        <f aca="false">L462+L465</f>
        <v>0</v>
      </c>
      <c r="M461" s="230" t="n">
        <f aca="false">H461=I461+L461</f>
        <v>1</v>
      </c>
      <c r="N461" s="231" t="n">
        <f aca="false">H461=J461+K461+L461</f>
        <v>1</v>
      </c>
      <c r="O461" s="232" t="n">
        <f aca="false">H461=[9]первоначально!H461+'[9]предыдущие уточнения'!H461+'[9]уточнения месяц'!H461</f>
        <v>1</v>
      </c>
    </row>
    <row r="462" customFormat="false" ht="12.75" hidden="true" customHeight="false" outlineLevel="0" collapsed="false">
      <c r="A462" s="217"/>
      <c r="B462" s="217"/>
      <c r="C462" s="238" t="s">
        <v>585</v>
      </c>
      <c r="D462" s="227" t="s">
        <v>554</v>
      </c>
      <c r="E462" s="227" t="s">
        <v>625</v>
      </c>
      <c r="F462" s="227" t="s">
        <v>588</v>
      </c>
      <c r="G462" s="227" t="s">
        <v>586</v>
      </c>
      <c r="H462" s="228" t="n">
        <f aca="false">I462+L462</f>
        <v>0</v>
      </c>
      <c r="I462" s="228" t="n">
        <f aca="false">J462+K462</f>
        <v>0</v>
      </c>
      <c r="J462" s="228" t="n">
        <f aca="false">J463+J464</f>
        <v>0</v>
      </c>
      <c r="K462" s="228" t="n">
        <f aca="false">K463+K464</f>
        <v>0</v>
      </c>
      <c r="L462" s="229" t="n">
        <f aca="false">L463+L464</f>
        <v>0</v>
      </c>
      <c r="M462" s="230" t="n">
        <f aca="false">H462=I462+L462</f>
        <v>1</v>
      </c>
      <c r="N462" s="231" t="n">
        <f aca="false">H462=J462+K462+L462</f>
        <v>1</v>
      </c>
      <c r="O462" s="232" t="n">
        <f aca="false">H462=[9]первоначально!H462+'[9]предыдущие уточнения'!H462+'[9]уточнения месяц'!H462</f>
        <v>1</v>
      </c>
    </row>
    <row r="463" customFormat="false" ht="38.25" hidden="true" customHeight="false" outlineLevel="0" collapsed="false">
      <c r="A463" s="217"/>
      <c r="B463" s="217"/>
      <c r="C463" s="226" t="s">
        <v>447</v>
      </c>
      <c r="D463" s="227" t="s">
        <v>554</v>
      </c>
      <c r="E463" s="227" t="s">
        <v>625</v>
      </c>
      <c r="F463" s="227" t="s">
        <v>588</v>
      </c>
      <c r="G463" s="227" t="s">
        <v>586</v>
      </c>
      <c r="H463" s="228" t="n">
        <f aca="false">I463+L463</f>
        <v>0</v>
      </c>
      <c r="I463" s="228" t="n">
        <f aca="false">J463+K463</f>
        <v>0</v>
      </c>
      <c r="J463" s="228" t="n">
        <f aca="false">[9]первоначально!J463+'[9]предыдущие уточнения'!J463+'[9]уточнения месяц'!J463</f>
        <v>0</v>
      </c>
      <c r="K463" s="228" t="n">
        <f aca="false">[9]первоначально!K463+'[9]предыдущие уточнения'!K463+'[9]уточнения месяц'!K463</f>
        <v>0</v>
      </c>
      <c r="L463" s="229" t="n">
        <f aca="false">[9]первоначально!L463+'[9]предыдущие уточнения'!L463+'[9]уточнения месяц'!L463</f>
        <v>0</v>
      </c>
      <c r="M463" s="230" t="n">
        <f aca="false">H463=I463+L463</f>
        <v>1</v>
      </c>
      <c r="N463" s="231" t="n">
        <f aca="false">H463=J463+K463+L463</f>
        <v>1</v>
      </c>
      <c r="O463" s="232" t="n">
        <f aca="false">H463=[9]первоначально!H463+'[9]предыдущие уточнения'!H463+'[9]уточнения месяц'!H463</f>
        <v>1</v>
      </c>
    </row>
    <row r="464" customFormat="false" ht="38.25" hidden="true" customHeight="false" outlineLevel="0" collapsed="false">
      <c r="A464" s="217"/>
      <c r="B464" s="217"/>
      <c r="C464" s="226" t="s">
        <v>447</v>
      </c>
      <c r="D464" s="227" t="s">
        <v>554</v>
      </c>
      <c r="E464" s="227" t="s">
        <v>625</v>
      </c>
      <c r="F464" s="227" t="s">
        <v>774</v>
      </c>
      <c r="G464" s="227" t="s">
        <v>586</v>
      </c>
      <c r="H464" s="228" t="n">
        <f aca="false">I464+L464</f>
        <v>0</v>
      </c>
      <c r="I464" s="228" t="n">
        <f aca="false">J464+K464</f>
        <v>0</v>
      </c>
      <c r="J464" s="228" t="n">
        <f aca="false">[9]первоначально!J464+'[9]предыдущие уточнения'!J464+'[9]уточнения месяц'!J464</f>
        <v>0</v>
      </c>
      <c r="K464" s="228" t="n">
        <f aca="false">[9]первоначально!K464+'[9]предыдущие уточнения'!K464+'[9]уточнения месяц'!K464</f>
        <v>0</v>
      </c>
      <c r="L464" s="229" t="n">
        <f aca="false">[9]первоначально!L464+'[9]предыдущие уточнения'!L464+'[9]уточнения месяц'!L464</f>
        <v>0</v>
      </c>
      <c r="M464" s="230" t="n">
        <f aca="false">H464=I464+L464</f>
        <v>1</v>
      </c>
      <c r="N464" s="231" t="n">
        <f aca="false">H464=J464+K464+L464</f>
        <v>1</v>
      </c>
      <c r="O464" s="232" t="n">
        <f aca="false">H464=[9]первоначально!H464+'[9]предыдущие уточнения'!H464+'[9]уточнения месяц'!H464</f>
        <v>1</v>
      </c>
    </row>
    <row r="465" customFormat="false" ht="12.75" hidden="false" customHeight="false" outlineLevel="0" collapsed="false">
      <c r="A465" s="217"/>
      <c r="B465" s="217" t="s">
        <v>515</v>
      </c>
      <c r="C465" s="226" t="s">
        <v>732</v>
      </c>
      <c r="D465" s="227" t="s">
        <v>554</v>
      </c>
      <c r="E465" s="227" t="s">
        <v>625</v>
      </c>
      <c r="F465" s="227" t="s">
        <v>588</v>
      </c>
      <c r="G465" s="227" t="s">
        <v>734</v>
      </c>
      <c r="H465" s="228" t="n">
        <f aca="false">I465+L465</f>
        <v>1092330</v>
      </c>
      <c r="I465" s="228" t="n">
        <f aca="false">J465+K465</f>
        <v>1092330</v>
      </c>
      <c r="J465" s="228" t="n">
        <f aca="false">SUM(J466:J470)</f>
        <v>1092330</v>
      </c>
      <c r="K465" s="228" t="n">
        <f aca="false">SUM(K466:K470)</f>
        <v>0</v>
      </c>
      <c r="L465" s="229" t="n">
        <f aca="false">SUM(L466:L470)</f>
        <v>0</v>
      </c>
      <c r="M465" s="230" t="n">
        <f aca="false">H465=I465+L465</f>
        <v>1</v>
      </c>
      <c r="N465" s="231" t="n">
        <f aca="false">H465=J465+K465+L465</f>
        <v>1</v>
      </c>
      <c r="O465" s="232" t="n">
        <f aca="false">H465=[9]первоначально!H465+'[9]предыдущие уточнения'!H465+'[9]уточнения месяц'!H465</f>
        <v>1</v>
      </c>
    </row>
    <row r="466" customFormat="false" ht="51" hidden="true" customHeight="false" outlineLevel="0" collapsed="false">
      <c r="A466" s="217"/>
      <c r="B466" s="217"/>
      <c r="C466" s="226" t="s">
        <v>449</v>
      </c>
      <c r="D466" s="227" t="s">
        <v>554</v>
      </c>
      <c r="E466" s="227" t="s">
        <v>625</v>
      </c>
      <c r="F466" s="227" t="s">
        <v>775</v>
      </c>
      <c r="G466" s="227" t="s">
        <v>734</v>
      </c>
      <c r="H466" s="228" t="n">
        <f aca="false">I466+L466</f>
        <v>150000</v>
      </c>
      <c r="I466" s="228" t="n">
        <f aca="false">J466+K466</f>
        <v>150000</v>
      </c>
      <c r="J466" s="228" t="n">
        <f aca="false">[9]первоначально!J466+'[9]предыдущие уточнения'!J466+'[9]уточнения месяц'!J466</f>
        <v>150000</v>
      </c>
      <c r="K466" s="228" t="n">
        <f aca="false">[9]первоначально!K466+'[9]предыдущие уточнения'!K466+'[9]уточнения месяц'!K466</f>
        <v>0</v>
      </c>
      <c r="L466" s="229" t="n">
        <f aca="false">[9]первоначально!L466+'[9]предыдущие уточнения'!L466+'[9]уточнения месяц'!L466</f>
        <v>0</v>
      </c>
      <c r="M466" s="230" t="n">
        <f aca="false">H466=I466+L466</f>
        <v>1</v>
      </c>
      <c r="N466" s="231" t="n">
        <f aca="false">H466=J466+K466+L466</f>
        <v>1</v>
      </c>
      <c r="O466" s="232" t="n">
        <f aca="false">H466=[9]первоначально!H466+'[9]предыдущие уточнения'!H466+'[9]уточнения месяц'!H466</f>
        <v>1</v>
      </c>
    </row>
    <row r="467" customFormat="false" ht="38.25" hidden="true" customHeight="false" outlineLevel="0" collapsed="false">
      <c r="A467" s="217"/>
      <c r="B467" s="244"/>
      <c r="C467" s="226" t="s">
        <v>447</v>
      </c>
      <c r="D467" s="227" t="s">
        <v>554</v>
      </c>
      <c r="E467" s="227" t="s">
        <v>625</v>
      </c>
      <c r="F467" s="227" t="s">
        <v>681</v>
      </c>
      <c r="G467" s="227" t="s">
        <v>734</v>
      </c>
      <c r="H467" s="228" t="n">
        <f aca="false">I467+L467</f>
        <v>0</v>
      </c>
      <c r="I467" s="228" t="n">
        <f aca="false">J467+K467</f>
        <v>0</v>
      </c>
      <c r="J467" s="228" t="n">
        <f aca="false">[9]первоначально!J467+'[9]предыдущие уточнения'!J467+'[9]уточнения месяц'!J467</f>
        <v>0</v>
      </c>
      <c r="K467" s="228" t="n">
        <f aca="false">[9]первоначально!K467+'[9]предыдущие уточнения'!K467+'[9]уточнения месяц'!K467</f>
        <v>0</v>
      </c>
      <c r="L467" s="229" t="n">
        <f aca="false">[9]первоначально!L467+'[9]предыдущие уточнения'!L467+'[9]уточнения месяц'!L467</f>
        <v>0</v>
      </c>
      <c r="M467" s="230" t="n">
        <f aca="false">H467=I467+L467</f>
        <v>1</v>
      </c>
      <c r="N467" s="231" t="n">
        <f aca="false">H467=J467+K467+L467</f>
        <v>1</v>
      </c>
      <c r="O467" s="232" t="n">
        <f aca="false">H467=[9]первоначально!H467+'[9]предыдущие уточнения'!H467+'[9]уточнения месяц'!H467</f>
        <v>1</v>
      </c>
    </row>
    <row r="468" customFormat="false" ht="38.25" hidden="true" customHeight="false" outlineLevel="0" collapsed="false">
      <c r="A468" s="217"/>
      <c r="B468" s="244"/>
      <c r="C468" s="226" t="s">
        <v>447</v>
      </c>
      <c r="D468" s="227" t="s">
        <v>554</v>
      </c>
      <c r="E468" s="227" t="s">
        <v>625</v>
      </c>
      <c r="F468" s="227" t="s">
        <v>776</v>
      </c>
      <c r="G468" s="227" t="s">
        <v>734</v>
      </c>
      <c r="H468" s="228" t="n">
        <f aca="false">I468+L468</f>
        <v>142330</v>
      </c>
      <c r="I468" s="228" t="n">
        <f aca="false">J468+K468</f>
        <v>142330</v>
      </c>
      <c r="J468" s="228" t="n">
        <f aca="false">[9]первоначально!J468+'[9]предыдущие уточнения'!J468+'[9]уточнения месяц'!J468</f>
        <v>142330</v>
      </c>
      <c r="K468" s="228" t="n">
        <f aca="false">[9]первоначально!K468+'[9]предыдущие уточнения'!K468+'[9]уточнения месяц'!K468</f>
        <v>0</v>
      </c>
      <c r="L468" s="229" t="n">
        <f aca="false">[9]первоначально!L468+'[9]предыдущие уточнения'!L468+'[9]уточнения месяц'!L468</f>
        <v>0</v>
      </c>
      <c r="M468" s="230" t="n">
        <f aca="false">H468=I468+L468</f>
        <v>1</v>
      </c>
      <c r="N468" s="231" t="n">
        <f aca="false">H468=J468+K468+L468</f>
        <v>1</v>
      </c>
      <c r="O468" s="232" t="n">
        <f aca="false">H468=[9]первоначально!H468+'[9]предыдущие уточнения'!H468+'[9]уточнения месяц'!H468</f>
        <v>1</v>
      </c>
    </row>
    <row r="469" customFormat="false" ht="38.25" hidden="true" customHeight="false" outlineLevel="0" collapsed="false">
      <c r="A469" s="217"/>
      <c r="B469" s="244"/>
      <c r="C469" s="226" t="s">
        <v>447</v>
      </c>
      <c r="D469" s="227" t="s">
        <v>554</v>
      </c>
      <c r="E469" s="227" t="s">
        <v>625</v>
      </c>
      <c r="F469" s="227" t="s">
        <v>777</v>
      </c>
      <c r="G469" s="227" t="s">
        <v>734</v>
      </c>
      <c r="H469" s="228" t="n">
        <f aca="false">I469+L469</f>
        <v>0</v>
      </c>
      <c r="I469" s="228" t="n">
        <f aca="false">J469+K469</f>
        <v>0</v>
      </c>
      <c r="J469" s="228" t="n">
        <f aca="false">[9]первоначально!J469+'[9]предыдущие уточнения'!J469+'[9]уточнения месяц'!J469</f>
        <v>0</v>
      </c>
      <c r="K469" s="228" t="n">
        <f aca="false">[9]первоначально!K469+'[9]предыдущие уточнения'!K469+'[9]уточнения месяц'!K469</f>
        <v>0</v>
      </c>
      <c r="L469" s="229" t="n">
        <f aca="false">[9]первоначально!L469+'[9]предыдущие уточнения'!L469+'[9]уточнения месяц'!L469</f>
        <v>0</v>
      </c>
      <c r="M469" s="230" t="n">
        <f aca="false">H469=I469+L469</f>
        <v>1</v>
      </c>
      <c r="N469" s="231" t="n">
        <f aca="false">H469=J469+K469+L469</f>
        <v>1</v>
      </c>
      <c r="O469" s="232" t="n">
        <f aca="false">H469=[9]первоначально!H469+'[9]предыдущие уточнения'!H469+'[9]уточнения месяц'!H469</f>
        <v>1</v>
      </c>
    </row>
    <row r="470" customFormat="false" ht="38.25" hidden="true" customHeight="false" outlineLevel="0" collapsed="false">
      <c r="A470" s="217"/>
      <c r="B470" s="244"/>
      <c r="C470" s="226" t="s">
        <v>447</v>
      </c>
      <c r="D470" s="227" t="s">
        <v>554</v>
      </c>
      <c r="E470" s="227" t="s">
        <v>625</v>
      </c>
      <c r="F470" s="227" t="s">
        <v>774</v>
      </c>
      <c r="G470" s="227" t="s">
        <v>734</v>
      </c>
      <c r="H470" s="228" t="n">
        <f aca="false">I470+L470</f>
        <v>800000</v>
      </c>
      <c r="I470" s="228" t="n">
        <f aca="false">J470+K470</f>
        <v>800000</v>
      </c>
      <c r="J470" s="228" t="n">
        <f aca="false">[9]первоначально!J470+'[9]предыдущие уточнения'!J470+'[9]уточнения месяц'!J470</f>
        <v>800000</v>
      </c>
      <c r="K470" s="228" t="n">
        <f aca="false">[9]первоначально!K470+'[9]предыдущие уточнения'!K470+'[9]уточнения месяц'!K470</f>
        <v>0</v>
      </c>
      <c r="L470" s="229" t="n">
        <f aca="false">[9]первоначально!L470+'[9]предыдущие уточнения'!L470+'[9]уточнения месяц'!L470</f>
        <v>0</v>
      </c>
      <c r="M470" s="230" t="n">
        <f aca="false">H470=I470+L470</f>
        <v>1</v>
      </c>
      <c r="N470" s="231" t="n">
        <f aca="false">H470=J470+K470+L470</f>
        <v>1</v>
      </c>
      <c r="O470" s="232" t="n">
        <f aca="false">H470=[9]первоначально!H470+'[9]предыдущие уточнения'!H470+'[9]уточнения месяц'!H470</f>
        <v>1</v>
      </c>
    </row>
    <row r="471" customFormat="false" ht="25.5" hidden="false" customHeight="false" outlineLevel="0" collapsed="false">
      <c r="A471" s="217"/>
      <c r="B471" s="217" t="s">
        <v>515</v>
      </c>
      <c r="C471" s="226" t="s">
        <v>620</v>
      </c>
      <c r="D471" s="227" t="s">
        <v>554</v>
      </c>
      <c r="E471" s="227" t="s">
        <v>625</v>
      </c>
      <c r="F471" s="227" t="s">
        <v>621</v>
      </c>
      <c r="G471" s="227" t="s">
        <v>519</v>
      </c>
      <c r="H471" s="228" t="n">
        <f aca="false">I471+L471</f>
        <v>3352800</v>
      </c>
      <c r="I471" s="228" t="n">
        <f aca="false">J471+K471</f>
        <v>3352800</v>
      </c>
      <c r="J471" s="228" t="n">
        <f aca="false">J472</f>
        <v>3352800</v>
      </c>
      <c r="K471" s="228" t="n">
        <f aca="false">K472</f>
        <v>0</v>
      </c>
      <c r="L471" s="229" t="n">
        <f aca="false">L472</f>
        <v>0</v>
      </c>
      <c r="M471" s="230" t="n">
        <f aca="false">H471=I471+L471</f>
        <v>1</v>
      </c>
      <c r="N471" s="231" t="n">
        <f aca="false">H471=J471+K471+L471</f>
        <v>1</v>
      </c>
      <c r="O471" s="232" t="n">
        <f aca="false">H471=[9]первоначально!H471+'[9]предыдущие уточнения'!H471+'[9]уточнения месяц'!H471</f>
        <v>1</v>
      </c>
    </row>
    <row r="472" customFormat="false" ht="12.75" hidden="false" customHeight="false" outlineLevel="0" collapsed="false">
      <c r="A472" s="217"/>
      <c r="B472" s="217" t="s">
        <v>515</v>
      </c>
      <c r="C472" s="226" t="s">
        <v>732</v>
      </c>
      <c r="D472" s="227" t="s">
        <v>554</v>
      </c>
      <c r="E472" s="227" t="s">
        <v>625</v>
      </c>
      <c r="F472" s="227" t="s">
        <v>621</v>
      </c>
      <c r="G472" s="227" t="s">
        <v>734</v>
      </c>
      <c r="H472" s="228" t="n">
        <f aca="false">I472+L472</f>
        <v>3352800</v>
      </c>
      <c r="I472" s="228" t="n">
        <f aca="false">J472+K472</f>
        <v>3352800</v>
      </c>
      <c r="J472" s="228" t="n">
        <f aca="false">J473+J475</f>
        <v>3352800</v>
      </c>
      <c r="K472" s="228" t="n">
        <f aca="false">K473+K475</f>
        <v>0</v>
      </c>
      <c r="L472" s="229" t="n">
        <f aca="false">L473+L475</f>
        <v>0</v>
      </c>
      <c r="M472" s="230" t="n">
        <f aca="false">H472=I472+L472</f>
        <v>1</v>
      </c>
      <c r="N472" s="231" t="n">
        <f aca="false">H472=J472+K472+L472</f>
        <v>1</v>
      </c>
      <c r="O472" s="232" t="n">
        <f aca="false">H472=[9]первоначально!H472+'[9]предыдущие уточнения'!H472+'[9]уточнения месяц'!H472</f>
        <v>1</v>
      </c>
    </row>
    <row r="473" customFormat="false" ht="39" hidden="false" customHeight="false" outlineLevel="0" collapsed="false">
      <c r="A473" s="217"/>
      <c r="B473" s="217" t="s">
        <v>515</v>
      </c>
      <c r="C473" s="226" t="s">
        <v>778</v>
      </c>
      <c r="D473" s="227" t="s">
        <v>554</v>
      </c>
      <c r="E473" s="227" t="s">
        <v>625</v>
      </c>
      <c r="F473" s="227" t="s">
        <v>779</v>
      </c>
      <c r="G473" s="227" t="s">
        <v>734</v>
      </c>
      <c r="H473" s="228" t="n">
        <f aca="false">I473+L473</f>
        <v>3352800</v>
      </c>
      <c r="I473" s="228" t="n">
        <f aca="false">J473+K473</f>
        <v>3352800</v>
      </c>
      <c r="J473" s="228" t="n">
        <f aca="false">J474</f>
        <v>3352800</v>
      </c>
      <c r="K473" s="228" t="n">
        <f aca="false">K474</f>
        <v>0</v>
      </c>
      <c r="L473" s="229" t="n">
        <f aca="false">L474</f>
        <v>0</v>
      </c>
      <c r="M473" s="230" t="n">
        <f aca="false">H473=I473+L473</f>
        <v>1</v>
      </c>
      <c r="N473" s="231" t="n">
        <f aca="false">H473=J473+K473+L473</f>
        <v>1</v>
      </c>
      <c r="O473" s="232" t="n">
        <f aca="false">H473=[9]первоначально!H473+'[9]предыдущие уточнения'!H473+'[9]уточнения месяц'!H473</f>
        <v>1</v>
      </c>
    </row>
    <row r="474" customFormat="false" ht="39" hidden="true" customHeight="false" outlineLevel="0" collapsed="false">
      <c r="A474" s="217"/>
      <c r="B474" s="244"/>
      <c r="C474" s="226" t="s">
        <v>447</v>
      </c>
      <c r="D474" s="227" t="s">
        <v>554</v>
      </c>
      <c r="E474" s="227" t="s">
        <v>625</v>
      </c>
      <c r="F474" s="227" t="s">
        <v>779</v>
      </c>
      <c r="G474" s="227" t="s">
        <v>734</v>
      </c>
      <c r="H474" s="228" t="n">
        <f aca="false">I474+L474</f>
        <v>3352800</v>
      </c>
      <c r="I474" s="228" t="n">
        <f aca="false">J474+K474</f>
        <v>3352800</v>
      </c>
      <c r="J474" s="228" t="n">
        <f aca="false">[9]первоначально!J474+'[9]предыдущие уточнения'!J474+'[9]уточнения месяц'!J474</f>
        <v>3352800</v>
      </c>
      <c r="K474" s="228" t="n">
        <f aca="false">[9]первоначально!K474+'[9]предыдущие уточнения'!K474+'[9]уточнения месяц'!K474</f>
        <v>0</v>
      </c>
      <c r="L474" s="229" t="n">
        <f aca="false">[9]первоначально!L474+'[9]предыдущие уточнения'!L474+'[9]уточнения месяц'!L474</f>
        <v>0</v>
      </c>
      <c r="M474" s="230" t="n">
        <f aca="false">H474=I474+L474</f>
        <v>1</v>
      </c>
      <c r="N474" s="231" t="n">
        <f aca="false">H474=J474+K474+L474</f>
        <v>1</v>
      </c>
      <c r="O474" s="232" t="n">
        <f aca="false">H474=[9]первоначально!H474+'[9]предыдущие уточнения'!H474+'[9]уточнения месяц'!H474</f>
        <v>1</v>
      </c>
    </row>
    <row r="475" customFormat="false" ht="64.5" hidden="true" customHeight="false" outlineLevel="0" collapsed="false">
      <c r="A475" s="217"/>
      <c r="B475" s="244"/>
      <c r="C475" s="226" t="s">
        <v>780</v>
      </c>
      <c r="D475" s="227" t="s">
        <v>554</v>
      </c>
      <c r="E475" s="227" t="s">
        <v>781</v>
      </c>
      <c r="F475" s="227" t="s">
        <v>623</v>
      </c>
      <c r="G475" s="227" t="s">
        <v>734</v>
      </c>
      <c r="H475" s="228" t="n">
        <f aca="false">I475+L475</f>
        <v>0</v>
      </c>
      <c r="I475" s="228" t="n">
        <f aca="false">J475+K475</f>
        <v>0</v>
      </c>
      <c r="J475" s="228" t="n">
        <f aca="false">J476</f>
        <v>0</v>
      </c>
      <c r="K475" s="228" t="n">
        <f aca="false">K476</f>
        <v>0</v>
      </c>
      <c r="L475" s="229" t="n">
        <f aca="false">L476</f>
        <v>0</v>
      </c>
      <c r="M475" s="230" t="n">
        <f aca="false">H475=I475+L475</f>
        <v>1</v>
      </c>
      <c r="N475" s="231" t="n">
        <f aca="false">H475=J475+K475+L475</f>
        <v>1</v>
      </c>
      <c r="O475" s="232" t="n">
        <f aca="false">H475=[9]первоначально!H475+'[9]предыдущие уточнения'!H475+'[9]уточнения месяц'!H475</f>
        <v>1</v>
      </c>
    </row>
    <row r="476" customFormat="false" ht="39" hidden="true" customHeight="false" outlineLevel="0" collapsed="false">
      <c r="A476" s="217"/>
      <c r="B476" s="244"/>
      <c r="C476" s="226" t="s">
        <v>447</v>
      </c>
      <c r="D476" s="227" t="s">
        <v>554</v>
      </c>
      <c r="E476" s="227" t="s">
        <v>625</v>
      </c>
      <c r="F476" s="227" t="s">
        <v>623</v>
      </c>
      <c r="G476" s="227" t="s">
        <v>734</v>
      </c>
      <c r="H476" s="228" t="n">
        <f aca="false">I476+L476</f>
        <v>0</v>
      </c>
      <c r="I476" s="228" t="n">
        <f aca="false">J476+K476</f>
        <v>0</v>
      </c>
      <c r="J476" s="228" t="n">
        <f aca="false">[9]первоначально!J476+'[9]предыдущие уточнения'!J476+'[9]уточнения месяц'!J476</f>
        <v>0</v>
      </c>
      <c r="K476" s="228" t="n">
        <f aca="false">[9]первоначально!K476+'[9]предыдущие уточнения'!K476+'[9]уточнения месяц'!K476</f>
        <v>0</v>
      </c>
      <c r="L476" s="229" t="n">
        <f aca="false">[9]первоначально!L476+'[9]предыдущие уточнения'!L476+'[9]уточнения месяц'!L476</f>
        <v>0</v>
      </c>
      <c r="M476" s="230" t="n">
        <f aca="false">H476=I476+L476</f>
        <v>1</v>
      </c>
      <c r="N476" s="231" t="n">
        <f aca="false">H476=J476+K476+L476</f>
        <v>1</v>
      </c>
      <c r="O476" s="232" t="n">
        <f aca="false">H476=[9]первоначально!H476+'[9]предыдущие уточнения'!H476+'[9]уточнения месяц'!H476</f>
        <v>1</v>
      </c>
    </row>
    <row r="477" customFormat="false" ht="26.25" hidden="false" customHeight="false" outlineLevel="0" collapsed="false">
      <c r="A477" s="217" t="s">
        <v>515</v>
      </c>
      <c r="B477" s="218" t="s">
        <v>515</v>
      </c>
      <c r="C477" s="226" t="s">
        <v>782</v>
      </c>
      <c r="D477" s="227" t="s">
        <v>642</v>
      </c>
      <c r="E477" s="227" t="s">
        <v>517</v>
      </c>
      <c r="F477" s="227" t="s">
        <v>518</v>
      </c>
      <c r="G477" s="227" t="s">
        <v>519</v>
      </c>
      <c r="H477" s="228" t="n">
        <f aca="false">I477+L477</f>
        <v>160203382</v>
      </c>
      <c r="I477" s="228" t="n">
        <f aca="false">J477+K477</f>
        <v>160203382</v>
      </c>
      <c r="J477" s="228" t="n">
        <f aca="false">SUM(J478+J509+J515+J520)</f>
        <v>155445380</v>
      </c>
      <c r="K477" s="228" t="n">
        <f aca="false">SUM(K478+K509+K515+K520)</f>
        <v>4758002</v>
      </c>
      <c r="L477" s="229" t="n">
        <f aca="false">SUM(L478+L509+L515+L520)</f>
        <v>0</v>
      </c>
      <c r="M477" s="230" t="n">
        <f aca="false">H477=I477+L477</f>
        <v>1</v>
      </c>
      <c r="N477" s="231" t="n">
        <f aca="false">H477=J477+K477+L477</f>
        <v>1</v>
      </c>
      <c r="O477" s="232" t="n">
        <f aca="false">H477=[9]первоначально!H477+'[9]предыдущие уточнения'!H477+'[9]уточнения месяц'!H477</f>
        <v>1</v>
      </c>
    </row>
    <row r="478" customFormat="false" ht="13.5" hidden="false" customHeight="false" outlineLevel="0" collapsed="false">
      <c r="A478" s="217" t="s">
        <v>515</v>
      </c>
      <c r="B478" s="242" t="s">
        <v>515</v>
      </c>
      <c r="C478" s="226" t="s">
        <v>783</v>
      </c>
      <c r="D478" s="227" t="s">
        <v>642</v>
      </c>
      <c r="E478" s="227" t="s">
        <v>521</v>
      </c>
      <c r="F478" s="227" t="s">
        <v>518</v>
      </c>
      <c r="G478" s="227" t="s">
        <v>519</v>
      </c>
      <c r="H478" s="228" t="n">
        <f aca="false">I478+L478</f>
        <v>105720412</v>
      </c>
      <c r="I478" s="228" t="n">
        <f aca="false">J478+K478</f>
        <v>105720412</v>
      </c>
      <c r="J478" s="228" t="n">
        <f aca="false">J480+J485+J490+J494+J497+J504</f>
        <v>100962410</v>
      </c>
      <c r="K478" s="228" t="n">
        <f aca="false">K480+K485+K490+K494+K497+K504</f>
        <v>4758002</v>
      </c>
      <c r="L478" s="229" t="n">
        <f aca="false">L480+L485+L490+L494+L497+L504</f>
        <v>0</v>
      </c>
      <c r="M478" s="230" t="n">
        <f aca="false">H478=I478+L478</f>
        <v>1</v>
      </c>
      <c r="N478" s="231" t="n">
        <f aca="false">H478=J478+K478+L478</f>
        <v>1</v>
      </c>
      <c r="O478" s="232" t="n">
        <f aca="false">H478=[9]первоначально!H478+'[9]предыдущие уточнения'!H478+'[9]уточнения месяц'!H478</f>
        <v>1</v>
      </c>
    </row>
    <row r="479" customFormat="false" ht="38.25" hidden="false" customHeight="false" outlineLevel="0" collapsed="false">
      <c r="A479" s="217"/>
      <c r="B479" s="235" t="s">
        <v>515</v>
      </c>
      <c r="C479" s="226" t="s">
        <v>784</v>
      </c>
      <c r="D479" s="227" t="s">
        <v>642</v>
      </c>
      <c r="E479" s="227" t="s">
        <v>521</v>
      </c>
      <c r="F479" s="227" t="s">
        <v>785</v>
      </c>
      <c r="G479" s="227" t="s">
        <v>519</v>
      </c>
      <c r="H479" s="228" t="n">
        <f aca="false">I479+L479</f>
        <v>47444853</v>
      </c>
      <c r="I479" s="228" t="n">
        <f aca="false">J479+K479</f>
        <v>47444853</v>
      </c>
      <c r="J479" s="228" t="n">
        <f aca="false">J480</f>
        <v>45073675</v>
      </c>
      <c r="K479" s="228" t="n">
        <f aca="false">K480</f>
        <v>2371178</v>
      </c>
      <c r="L479" s="229" t="n">
        <f aca="false">L480</f>
        <v>0</v>
      </c>
      <c r="M479" s="230" t="n">
        <f aca="false">H479=I479+L479</f>
        <v>1</v>
      </c>
      <c r="N479" s="231" t="n">
        <f aca="false">H479=J479+K479+L479</f>
        <v>1</v>
      </c>
      <c r="O479" s="232" t="n">
        <f aca="false">H479=[9]первоначально!H479+'[9]предыдущие уточнения'!H479+'[9]уточнения месяц'!H479</f>
        <v>1</v>
      </c>
    </row>
    <row r="480" customFormat="false" ht="25.5" hidden="false" customHeight="false" outlineLevel="0" collapsed="false">
      <c r="A480" s="217"/>
      <c r="B480" s="217" t="s">
        <v>515</v>
      </c>
      <c r="C480" s="226" t="s">
        <v>632</v>
      </c>
      <c r="D480" s="227" t="s">
        <v>642</v>
      </c>
      <c r="E480" s="227" t="s">
        <v>521</v>
      </c>
      <c r="F480" s="227" t="s">
        <v>786</v>
      </c>
      <c r="G480" s="227" t="s">
        <v>519</v>
      </c>
      <c r="H480" s="228" t="n">
        <f aca="false">I480+L480</f>
        <v>47444853</v>
      </c>
      <c r="I480" s="228" t="n">
        <f aca="false">J480+K480</f>
        <v>47444853</v>
      </c>
      <c r="J480" s="228" t="n">
        <f aca="false">J481</f>
        <v>45073675</v>
      </c>
      <c r="K480" s="228" t="n">
        <f aca="false">K481</f>
        <v>2371178</v>
      </c>
      <c r="L480" s="229" t="n">
        <f aca="false">L481</f>
        <v>0</v>
      </c>
      <c r="M480" s="230" t="n">
        <f aca="false">H480=I480+L480</f>
        <v>1</v>
      </c>
      <c r="N480" s="231" t="n">
        <f aca="false">H480=J480+K480+L480</f>
        <v>1</v>
      </c>
      <c r="O480" s="232" t="n">
        <f aca="false">H480=[9]первоначально!H480+'[9]предыдущие уточнения'!H480+'[9]уточнения месяц'!H480</f>
        <v>1</v>
      </c>
    </row>
    <row r="481" customFormat="false" ht="25.5" hidden="false" customHeight="false" outlineLevel="0" collapsed="false">
      <c r="A481" s="217"/>
      <c r="B481" s="217" t="s">
        <v>515</v>
      </c>
      <c r="C481" s="226" t="s">
        <v>634</v>
      </c>
      <c r="D481" s="227" t="s">
        <v>642</v>
      </c>
      <c r="E481" s="227" t="s">
        <v>521</v>
      </c>
      <c r="F481" s="227" t="s">
        <v>786</v>
      </c>
      <c r="G481" s="227" t="s">
        <v>635</v>
      </c>
      <c r="H481" s="228" t="n">
        <f aca="false">I481+L481</f>
        <v>47444853</v>
      </c>
      <c r="I481" s="228" t="n">
        <f aca="false">J481+K481</f>
        <v>47444853</v>
      </c>
      <c r="J481" s="228" t="n">
        <f aca="false">SUM(J482+J483)</f>
        <v>45073675</v>
      </c>
      <c r="K481" s="228" t="n">
        <f aca="false">SUM(K482+K483)</f>
        <v>2371178</v>
      </c>
      <c r="L481" s="229" t="n">
        <f aca="false">SUM(L482+L483)</f>
        <v>0</v>
      </c>
      <c r="M481" s="230" t="n">
        <f aca="false">H481=I481+L481</f>
        <v>1</v>
      </c>
      <c r="N481" s="231" t="n">
        <f aca="false">H481=J481+K481+L481</f>
        <v>1</v>
      </c>
      <c r="O481" s="232" t="n">
        <f aca="false">H481=[9]первоначально!H481+'[9]предыдущие уточнения'!H481+'[9]уточнения месяц'!H481</f>
        <v>1</v>
      </c>
    </row>
    <row r="482" customFormat="false" ht="51" hidden="true" customHeight="false" outlineLevel="0" collapsed="false">
      <c r="A482" s="217"/>
      <c r="B482" s="217"/>
      <c r="C482" s="226" t="s">
        <v>449</v>
      </c>
      <c r="D482" s="227" t="s">
        <v>642</v>
      </c>
      <c r="E482" s="227" t="s">
        <v>521</v>
      </c>
      <c r="F482" s="227" t="s">
        <v>786</v>
      </c>
      <c r="G482" s="227" t="s">
        <v>635</v>
      </c>
      <c r="H482" s="228" t="n">
        <f aca="false">I482+L482</f>
        <v>47444853</v>
      </c>
      <c r="I482" s="228" t="n">
        <f aca="false">J482+K482</f>
        <v>47444853</v>
      </c>
      <c r="J482" s="228" t="n">
        <f aca="false">[9]первоначально!J482+'[9]предыдущие уточнения'!J482+'[9]уточнения месяц'!J482</f>
        <v>45073675</v>
      </c>
      <c r="K482" s="228" t="n">
        <f aca="false">[9]первоначально!K482+'[9]предыдущие уточнения'!K482+'[9]уточнения месяц'!K482</f>
        <v>2371178</v>
      </c>
      <c r="L482" s="229" t="n">
        <f aca="false">[9]первоначально!L482+'[9]предыдущие уточнения'!L482+'[9]уточнения месяц'!L482</f>
        <v>0</v>
      </c>
      <c r="M482" s="230" t="n">
        <f aca="false">H482=I482+L482</f>
        <v>1</v>
      </c>
      <c r="N482" s="231" t="n">
        <f aca="false">H482=J482+K482+L482</f>
        <v>1</v>
      </c>
      <c r="O482" s="232" t="n">
        <f aca="false">H482=[9]первоначально!H482+'[9]предыдущие уточнения'!H482+'[9]уточнения месяц'!H482</f>
        <v>1</v>
      </c>
    </row>
    <row r="483" customFormat="false" ht="38.25" hidden="true" customHeight="false" outlineLevel="0" collapsed="false">
      <c r="A483" s="217"/>
      <c r="B483" s="217"/>
      <c r="C483" s="226" t="s">
        <v>461</v>
      </c>
      <c r="D483" s="227" t="s">
        <v>642</v>
      </c>
      <c r="E483" s="227" t="s">
        <v>521</v>
      </c>
      <c r="F483" s="227" t="s">
        <v>786</v>
      </c>
      <c r="G483" s="227" t="s">
        <v>635</v>
      </c>
      <c r="H483" s="228" t="n">
        <f aca="false">I483+L483</f>
        <v>0</v>
      </c>
      <c r="I483" s="228" t="n">
        <f aca="false">J483+K483</f>
        <v>0</v>
      </c>
      <c r="J483" s="228" t="n">
        <f aca="false">[9]первоначально!J483+'[9]предыдущие уточнения'!J483+'[9]уточнения месяц'!J483</f>
        <v>0</v>
      </c>
      <c r="K483" s="228" t="n">
        <f aca="false">[9]первоначально!K483+'[9]предыдущие уточнения'!K483+'[9]уточнения месяц'!K483</f>
        <v>0</v>
      </c>
      <c r="L483" s="229" t="n">
        <f aca="false">[9]первоначально!L483+'[9]предыдущие уточнения'!L483+'[9]уточнения месяц'!L483</f>
        <v>0</v>
      </c>
      <c r="M483" s="230" t="n">
        <f aca="false">H483=I483+L483</f>
        <v>1</v>
      </c>
      <c r="N483" s="231" t="n">
        <f aca="false">H483=J483+K483+L483</f>
        <v>1</v>
      </c>
      <c r="O483" s="232" t="n">
        <f aca="false">H483=[9]первоначально!H483+'[9]предыдущие уточнения'!H483+'[9]уточнения месяц'!H483</f>
        <v>1</v>
      </c>
    </row>
    <row r="484" customFormat="false" ht="12.75" hidden="false" customHeight="false" outlineLevel="0" collapsed="false">
      <c r="A484" s="217"/>
      <c r="B484" s="217" t="s">
        <v>515</v>
      </c>
      <c r="C484" s="226" t="s">
        <v>787</v>
      </c>
      <c r="D484" s="227" t="s">
        <v>642</v>
      </c>
      <c r="E484" s="227" t="s">
        <v>521</v>
      </c>
      <c r="F484" s="227" t="s">
        <v>788</v>
      </c>
      <c r="G484" s="227" t="s">
        <v>519</v>
      </c>
      <c r="H484" s="228" t="n">
        <f aca="false">I484+L484</f>
        <v>8495205</v>
      </c>
      <c r="I484" s="228" t="n">
        <f aca="false">J484+K484</f>
        <v>8495205</v>
      </c>
      <c r="J484" s="228" t="n">
        <f aca="false">J485</f>
        <v>8086518</v>
      </c>
      <c r="K484" s="228" t="n">
        <f aca="false">K485</f>
        <v>408687</v>
      </c>
      <c r="L484" s="229" t="n">
        <f aca="false">L485</f>
        <v>0</v>
      </c>
      <c r="M484" s="230" t="n">
        <f aca="false">H484=I484+L484</f>
        <v>1</v>
      </c>
      <c r="N484" s="231" t="n">
        <f aca="false">H484=J484+K484+L484</f>
        <v>1</v>
      </c>
      <c r="O484" s="232" t="n">
        <f aca="false">H484=[9]первоначально!H484+'[9]предыдущие уточнения'!H484+'[9]уточнения месяц'!H484</f>
        <v>1</v>
      </c>
    </row>
    <row r="485" customFormat="false" ht="25.5" hidden="false" customHeight="false" outlineLevel="0" collapsed="false">
      <c r="A485" s="217"/>
      <c r="B485" s="217" t="s">
        <v>515</v>
      </c>
      <c r="C485" s="226" t="s">
        <v>632</v>
      </c>
      <c r="D485" s="227" t="s">
        <v>642</v>
      </c>
      <c r="E485" s="227" t="s">
        <v>521</v>
      </c>
      <c r="F485" s="227" t="s">
        <v>789</v>
      </c>
      <c r="G485" s="227" t="s">
        <v>519</v>
      </c>
      <c r="H485" s="228" t="n">
        <f aca="false">I485+L485</f>
        <v>8495205</v>
      </c>
      <c r="I485" s="228" t="n">
        <f aca="false">J485+K485</f>
        <v>8495205</v>
      </c>
      <c r="J485" s="228" t="n">
        <f aca="false">J486</f>
        <v>8086518</v>
      </c>
      <c r="K485" s="228" t="n">
        <f aca="false">K486</f>
        <v>408687</v>
      </c>
      <c r="L485" s="229" t="n">
        <f aca="false">L486</f>
        <v>0</v>
      </c>
      <c r="M485" s="230" t="n">
        <f aca="false">H485=I485+L485</f>
        <v>1</v>
      </c>
      <c r="N485" s="231" t="n">
        <f aca="false">H485=J485+K485+L485</f>
        <v>1</v>
      </c>
      <c r="O485" s="232" t="n">
        <f aca="false">H485=[9]первоначально!H485+'[9]предыдущие уточнения'!H485+'[9]уточнения месяц'!H485</f>
        <v>1</v>
      </c>
    </row>
    <row r="486" customFormat="false" ht="25.5" hidden="false" customHeight="false" outlineLevel="0" collapsed="false">
      <c r="A486" s="217"/>
      <c r="B486" s="217" t="s">
        <v>515</v>
      </c>
      <c r="C486" s="226" t="s">
        <v>634</v>
      </c>
      <c r="D486" s="227" t="s">
        <v>642</v>
      </c>
      <c r="E486" s="227" t="s">
        <v>521</v>
      </c>
      <c r="F486" s="227" t="s">
        <v>789</v>
      </c>
      <c r="G486" s="227" t="s">
        <v>635</v>
      </c>
      <c r="H486" s="228" t="n">
        <f aca="false">I486+L486</f>
        <v>8495205</v>
      </c>
      <c r="I486" s="228" t="n">
        <f aca="false">J486+K486</f>
        <v>8495205</v>
      </c>
      <c r="J486" s="228" t="n">
        <f aca="false">J487+J488</f>
        <v>8086518</v>
      </c>
      <c r="K486" s="228" t="n">
        <f aca="false">K487+K488</f>
        <v>408687</v>
      </c>
      <c r="L486" s="229" t="n">
        <f aca="false">L487+L488</f>
        <v>0</v>
      </c>
      <c r="M486" s="230" t="n">
        <f aca="false">H486=I486+L486</f>
        <v>1</v>
      </c>
      <c r="N486" s="231" t="n">
        <f aca="false">H486=J486+K486+L486</f>
        <v>1</v>
      </c>
      <c r="O486" s="232" t="n">
        <f aca="false">H486=[9]первоначально!H486+'[9]предыдущие уточнения'!H486+'[9]уточнения месяц'!H486</f>
        <v>1</v>
      </c>
    </row>
    <row r="487" customFormat="false" ht="51" hidden="true" customHeight="false" outlineLevel="0" collapsed="false">
      <c r="A487" s="217"/>
      <c r="B487" s="217"/>
      <c r="C487" s="226" t="s">
        <v>449</v>
      </c>
      <c r="D487" s="227" t="s">
        <v>642</v>
      </c>
      <c r="E487" s="227" t="s">
        <v>521</v>
      </c>
      <c r="F487" s="227" t="s">
        <v>789</v>
      </c>
      <c r="G487" s="227" t="s">
        <v>635</v>
      </c>
      <c r="H487" s="228" t="n">
        <f aca="false">I487+L487</f>
        <v>8495205</v>
      </c>
      <c r="I487" s="228" t="n">
        <f aca="false">J487+K487</f>
        <v>8495205</v>
      </c>
      <c r="J487" s="228" t="n">
        <f aca="false">[9]первоначально!J487+'[9]предыдущие уточнения'!J487+'[9]уточнения месяц'!J487</f>
        <v>8086518</v>
      </c>
      <c r="K487" s="228" t="n">
        <f aca="false">[9]первоначально!K487+'[9]предыдущие уточнения'!K487+'[9]уточнения месяц'!K487</f>
        <v>408687</v>
      </c>
      <c r="L487" s="229" t="n">
        <f aca="false">[9]первоначально!L487+'[9]предыдущие уточнения'!L487+'[9]уточнения месяц'!L487</f>
        <v>0</v>
      </c>
      <c r="M487" s="230" t="n">
        <f aca="false">H487=I487+L487</f>
        <v>1</v>
      </c>
      <c r="N487" s="231" t="n">
        <f aca="false">H487=J487+K487+L487</f>
        <v>1</v>
      </c>
      <c r="O487" s="232" t="n">
        <f aca="false">H487=[9]первоначально!H487+'[9]предыдущие уточнения'!H487+'[9]уточнения месяц'!H487</f>
        <v>1</v>
      </c>
    </row>
    <row r="488" customFormat="false" ht="38.25" hidden="true" customHeight="false" outlineLevel="0" collapsed="false">
      <c r="A488" s="217"/>
      <c r="B488" s="217"/>
      <c r="C488" s="226" t="s">
        <v>461</v>
      </c>
      <c r="D488" s="227" t="s">
        <v>642</v>
      </c>
      <c r="E488" s="227" t="s">
        <v>521</v>
      </c>
      <c r="F488" s="227" t="s">
        <v>789</v>
      </c>
      <c r="G488" s="227" t="s">
        <v>635</v>
      </c>
      <c r="H488" s="228" t="n">
        <f aca="false">I488+L488</f>
        <v>0</v>
      </c>
      <c r="I488" s="228" t="n">
        <f aca="false">J488+K488</f>
        <v>0</v>
      </c>
      <c r="J488" s="228" t="n">
        <f aca="false">[9]первоначально!J488+'[9]предыдущие уточнения'!J488+'[9]уточнения месяц'!J488</f>
        <v>0</v>
      </c>
      <c r="K488" s="228" t="n">
        <f aca="false">[9]первоначально!K488+'[9]предыдущие уточнения'!K488+'[9]уточнения месяц'!K488</f>
        <v>0</v>
      </c>
      <c r="L488" s="229" t="n">
        <f aca="false">[9]первоначально!L488+'[9]предыдущие уточнения'!L488+'[9]уточнения месяц'!L488</f>
        <v>0</v>
      </c>
      <c r="M488" s="230" t="n">
        <f aca="false">H488=I488+L488</f>
        <v>1</v>
      </c>
      <c r="N488" s="231" t="n">
        <f aca="false">H488=J488+K488+L488</f>
        <v>1</v>
      </c>
      <c r="O488" s="232" t="n">
        <f aca="false">H488=[9]первоначально!H488+'[9]предыдущие уточнения'!H488+'[9]уточнения месяц'!H488</f>
        <v>1</v>
      </c>
    </row>
    <row r="489" customFormat="false" ht="12.75" hidden="false" customHeight="false" outlineLevel="0" collapsed="false">
      <c r="A489" s="217"/>
      <c r="B489" s="217" t="s">
        <v>515</v>
      </c>
      <c r="C489" s="226" t="s">
        <v>790</v>
      </c>
      <c r="D489" s="227" t="s">
        <v>642</v>
      </c>
      <c r="E489" s="227" t="s">
        <v>521</v>
      </c>
      <c r="F489" s="227" t="s">
        <v>791</v>
      </c>
      <c r="G489" s="227" t="s">
        <v>519</v>
      </c>
      <c r="H489" s="228" t="n">
        <f aca="false">I489+L489</f>
        <v>35362302</v>
      </c>
      <c r="I489" s="228" t="n">
        <f aca="false">J489+K489</f>
        <v>35362302</v>
      </c>
      <c r="J489" s="228" t="n">
        <f aca="false">J490</f>
        <v>34467937</v>
      </c>
      <c r="K489" s="228" t="n">
        <f aca="false">K490</f>
        <v>894365</v>
      </c>
      <c r="L489" s="229" t="n">
        <f aca="false">L490</f>
        <v>0</v>
      </c>
      <c r="M489" s="230" t="n">
        <f aca="false">H489=I489+L489</f>
        <v>1</v>
      </c>
      <c r="N489" s="231" t="n">
        <f aca="false">H489=J489+K489+L489</f>
        <v>1</v>
      </c>
      <c r="O489" s="232" t="n">
        <f aca="false">H489=[9]первоначально!H489+'[9]предыдущие уточнения'!H489+'[9]уточнения месяц'!H489</f>
        <v>1</v>
      </c>
    </row>
    <row r="490" customFormat="false" ht="25.5" hidden="false" customHeight="false" outlineLevel="0" collapsed="false">
      <c r="A490" s="217"/>
      <c r="B490" s="217" t="s">
        <v>515</v>
      </c>
      <c r="C490" s="226" t="s">
        <v>632</v>
      </c>
      <c r="D490" s="227" t="s">
        <v>642</v>
      </c>
      <c r="E490" s="227" t="s">
        <v>521</v>
      </c>
      <c r="F490" s="227" t="s">
        <v>792</v>
      </c>
      <c r="G490" s="227" t="s">
        <v>519</v>
      </c>
      <c r="H490" s="228" t="n">
        <f aca="false">I490+L490</f>
        <v>35362302</v>
      </c>
      <c r="I490" s="228" t="n">
        <f aca="false">J490+K490</f>
        <v>35362302</v>
      </c>
      <c r="J490" s="228" t="n">
        <f aca="false">J491</f>
        <v>34467937</v>
      </c>
      <c r="K490" s="228" t="n">
        <f aca="false">K491</f>
        <v>894365</v>
      </c>
      <c r="L490" s="229" t="n">
        <f aca="false">L491</f>
        <v>0</v>
      </c>
      <c r="M490" s="230" t="n">
        <f aca="false">H490=I490+L490</f>
        <v>1</v>
      </c>
      <c r="N490" s="231" t="n">
        <f aca="false">H490=J490+K490+L490</f>
        <v>1</v>
      </c>
      <c r="O490" s="232" t="n">
        <f aca="false">H490=[9]первоначально!H490+'[9]предыдущие уточнения'!H490+'[9]уточнения месяц'!H490</f>
        <v>1</v>
      </c>
    </row>
    <row r="491" customFormat="false" ht="25.5" hidden="false" customHeight="false" outlineLevel="0" collapsed="false">
      <c r="A491" s="217"/>
      <c r="B491" s="217" t="s">
        <v>515</v>
      </c>
      <c r="C491" s="226" t="s">
        <v>634</v>
      </c>
      <c r="D491" s="227" t="s">
        <v>642</v>
      </c>
      <c r="E491" s="227" t="s">
        <v>521</v>
      </c>
      <c r="F491" s="227" t="s">
        <v>792</v>
      </c>
      <c r="G491" s="227" t="s">
        <v>635</v>
      </c>
      <c r="H491" s="228" t="n">
        <f aca="false">I491+L491</f>
        <v>35362302</v>
      </c>
      <c r="I491" s="228" t="n">
        <f aca="false">J491+K491</f>
        <v>35362302</v>
      </c>
      <c r="J491" s="228" t="n">
        <f aca="false">J492</f>
        <v>34467937</v>
      </c>
      <c r="K491" s="228" t="n">
        <f aca="false">K492</f>
        <v>894365</v>
      </c>
      <c r="L491" s="229" t="n">
        <f aca="false">L492</f>
        <v>0</v>
      </c>
      <c r="M491" s="230" t="n">
        <f aca="false">H491=I491+L491</f>
        <v>1</v>
      </c>
      <c r="N491" s="231" t="n">
        <f aca="false">H491=J491+K491+L491</f>
        <v>1</v>
      </c>
      <c r="O491" s="232" t="n">
        <f aca="false">H491=[9]первоначально!H491+'[9]предыдущие уточнения'!H491+'[9]уточнения месяц'!H491</f>
        <v>1</v>
      </c>
    </row>
    <row r="492" customFormat="false" ht="49.5" hidden="true" customHeight="true" outlineLevel="0" collapsed="false">
      <c r="A492" s="217"/>
      <c r="B492" s="217"/>
      <c r="C492" s="226" t="s">
        <v>449</v>
      </c>
      <c r="D492" s="227" t="s">
        <v>642</v>
      </c>
      <c r="E492" s="227" t="s">
        <v>521</v>
      </c>
      <c r="F492" s="227" t="s">
        <v>792</v>
      </c>
      <c r="G492" s="227" t="s">
        <v>635</v>
      </c>
      <c r="H492" s="228" t="n">
        <f aca="false">I492+L492</f>
        <v>35362302</v>
      </c>
      <c r="I492" s="228" t="n">
        <f aca="false">J492+K492</f>
        <v>35362302</v>
      </c>
      <c r="J492" s="228" t="n">
        <f aca="false">[9]первоначально!J492+'[9]предыдущие уточнения'!J492+'[9]уточнения месяц'!J492</f>
        <v>34467937</v>
      </c>
      <c r="K492" s="228" t="n">
        <f aca="false">[9]первоначально!K492+'[9]предыдущие уточнения'!K492+'[9]уточнения месяц'!K492</f>
        <v>894365</v>
      </c>
      <c r="L492" s="229" t="n">
        <f aca="false">[9]первоначально!L492+'[9]предыдущие уточнения'!L492+'[9]уточнения месяц'!L492</f>
        <v>0</v>
      </c>
      <c r="M492" s="230" t="n">
        <f aca="false">H492=I492+L492</f>
        <v>1</v>
      </c>
      <c r="N492" s="231" t="n">
        <f aca="false">H492=J492+K492+L492</f>
        <v>1</v>
      </c>
      <c r="O492" s="232" t="n">
        <f aca="false">H492=[9]первоначально!H492+'[9]предыдущие уточнения'!H492+'[9]уточнения месяц'!H492</f>
        <v>1</v>
      </c>
    </row>
    <row r="493" customFormat="false" ht="38.25" hidden="false" customHeight="false" outlineLevel="0" collapsed="false">
      <c r="A493" s="217"/>
      <c r="B493" s="217" t="s">
        <v>515</v>
      </c>
      <c r="C493" s="226" t="s">
        <v>793</v>
      </c>
      <c r="D493" s="227" t="s">
        <v>642</v>
      </c>
      <c r="E493" s="227" t="s">
        <v>521</v>
      </c>
      <c r="F493" s="227" t="s">
        <v>794</v>
      </c>
      <c r="G493" s="227" t="s">
        <v>519</v>
      </c>
      <c r="H493" s="228" t="n">
        <f aca="false">I493+L493</f>
        <v>10080397</v>
      </c>
      <c r="I493" s="228" t="n">
        <f aca="false">J493+K493</f>
        <v>10080397</v>
      </c>
      <c r="J493" s="228" t="n">
        <f aca="false">J494</f>
        <v>8996625</v>
      </c>
      <c r="K493" s="228" t="n">
        <f aca="false">K494</f>
        <v>1083772</v>
      </c>
      <c r="L493" s="229" t="n">
        <f aca="false">L494</f>
        <v>0</v>
      </c>
      <c r="M493" s="230" t="n">
        <f aca="false">H493=I493+L493</f>
        <v>1</v>
      </c>
      <c r="N493" s="231" t="n">
        <f aca="false">H493=J493+K493+L493</f>
        <v>1</v>
      </c>
      <c r="O493" s="232" t="n">
        <f aca="false">H493=[9]первоначально!H493+'[9]предыдущие уточнения'!H493+'[9]уточнения месяц'!H493</f>
        <v>1</v>
      </c>
    </row>
    <row r="494" customFormat="false" ht="25.5" hidden="false" customHeight="false" outlineLevel="0" collapsed="false">
      <c r="A494" s="217"/>
      <c r="B494" s="217" t="s">
        <v>515</v>
      </c>
      <c r="C494" s="226" t="s">
        <v>632</v>
      </c>
      <c r="D494" s="227" t="s">
        <v>642</v>
      </c>
      <c r="E494" s="227" t="s">
        <v>521</v>
      </c>
      <c r="F494" s="227" t="s">
        <v>795</v>
      </c>
      <c r="G494" s="227" t="s">
        <v>519</v>
      </c>
      <c r="H494" s="228" t="n">
        <f aca="false">I494+L494</f>
        <v>10080397</v>
      </c>
      <c r="I494" s="228" t="n">
        <f aca="false">J494+K494</f>
        <v>10080397</v>
      </c>
      <c r="J494" s="228" t="n">
        <f aca="false">J495</f>
        <v>8996625</v>
      </c>
      <c r="K494" s="228" t="n">
        <f aca="false">K495</f>
        <v>1083772</v>
      </c>
      <c r="L494" s="229" t="n">
        <f aca="false">L495</f>
        <v>0</v>
      </c>
      <c r="M494" s="230" t="n">
        <f aca="false">H494=I494+L494</f>
        <v>1</v>
      </c>
      <c r="N494" s="231" t="n">
        <f aca="false">H494=J494+K494+L494</f>
        <v>1</v>
      </c>
      <c r="O494" s="232" t="n">
        <f aca="false">H494=[9]первоначально!H494+'[9]предыдущие уточнения'!H494+'[9]уточнения месяц'!H494</f>
        <v>1</v>
      </c>
    </row>
    <row r="495" customFormat="false" ht="25.5" hidden="false" customHeight="false" outlineLevel="0" collapsed="false">
      <c r="A495" s="217"/>
      <c r="B495" s="217" t="s">
        <v>515</v>
      </c>
      <c r="C495" s="226" t="s">
        <v>634</v>
      </c>
      <c r="D495" s="227" t="s">
        <v>642</v>
      </c>
      <c r="E495" s="227" t="s">
        <v>521</v>
      </c>
      <c r="F495" s="227" t="s">
        <v>795</v>
      </c>
      <c r="G495" s="227" t="s">
        <v>635</v>
      </c>
      <c r="H495" s="228" t="n">
        <f aca="false">I495+L495</f>
        <v>10080397</v>
      </c>
      <c r="I495" s="228" t="n">
        <f aca="false">J495+K495</f>
        <v>10080397</v>
      </c>
      <c r="J495" s="228" t="n">
        <f aca="false">J496</f>
        <v>8996625</v>
      </c>
      <c r="K495" s="228" t="n">
        <f aca="false">K496</f>
        <v>1083772</v>
      </c>
      <c r="L495" s="229" t="n">
        <f aca="false">L496</f>
        <v>0</v>
      </c>
      <c r="M495" s="230" t="n">
        <f aca="false">H495=I495+L495</f>
        <v>1</v>
      </c>
      <c r="N495" s="231" t="n">
        <f aca="false">H495=J495+K495+L495</f>
        <v>1</v>
      </c>
      <c r="O495" s="232" t="n">
        <f aca="false">H495=[9]первоначально!H495+'[9]предыдущие уточнения'!H495+'[9]уточнения месяц'!H495</f>
        <v>1</v>
      </c>
    </row>
    <row r="496" customFormat="false" ht="51" hidden="true" customHeight="false" outlineLevel="0" collapsed="false">
      <c r="A496" s="217"/>
      <c r="B496" s="217"/>
      <c r="C496" s="226" t="s">
        <v>449</v>
      </c>
      <c r="D496" s="227" t="s">
        <v>642</v>
      </c>
      <c r="E496" s="227" t="s">
        <v>521</v>
      </c>
      <c r="F496" s="227" t="s">
        <v>795</v>
      </c>
      <c r="G496" s="227" t="s">
        <v>635</v>
      </c>
      <c r="H496" s="228" t="n">
        <f aca="false">I496+L496</f>
        <v>10080397</v>
      </c>
      <c r="I496" s="228" t="n">
        <f aca="false">J496+K496</f>
        <v>10080397</v>
      </c>
      <c r="J496" s="228" t="n">
        <f aca="false">[9]первоначально!J496+'[9]предыдущие уточнения'!J496+'[9]уточнения месяц'!J496</f>
        <v>8996625</v>
      </c>
      <c r="K496" s="228" t="n">
        <f aca="false">[9]первоначально!K496+'[9]предыдущие уточнения'!K496+'[9]уточнения месяц'!K496</f>
        <v>1083772</v>
      </c>
      <c r="L496" s="229" t="n">
        <f aca="false">[9]первоначально!L496+'[9]предыдущие уточнения'!L496+'[9]уточнения месяц'!L496</f>
        <v>0</v>
      </c>
      <c r="M496" s="230" t="n">
        <f aca="false">H496=I496+L496</f>
        <v>1</v>
      </c>
      <c r="N496" s="231" t="n">
        <f aca="false">H496=J496+K496+L496</f>
        <v>1</v>
      </c>
      <c r="O496" s="232" t="n">
        <f aca="false">H496=[9]первоначально!H496+'[9]предыдущие уточнения'!H496+'[9]уточнения месяц'!H496</f>
        <v>1</v>
      </c>
    </row>
    <row r="497" customFormat="false" ht="38.25" hidden="false" customHeight="false" outlineLevel="0" collapsed="false">
      <c r="A497" s="217"/>
      <c r="B497" s="217" t="s">
        <v>515</v>
      </c>
      <c r="C497" s="226" t="s">
        <v>796</v>
      </c>
      <c r="D497" s="227" t="s">
        <v>642</v>
      </c>
      <c r="E497" s="227" t="s">
        <v>521</v>
      </c>
      <c r="F497" s="227" t="s">
        <v>797</v>
      </c>
      <c r="G497" s="227" t="s">
        <v>519</v>
      </c>
      <c r="H497" s="228" t="n">
        <f aca="false">I497+L497</f>
        <v>4336350</v>
      </c>
      <c r="I497" s="228" t="n">
        <f aca="false">J497+K497</f>
        <v>4336350</v>
      </c>
      <c r="J497" s="228" t="n">
        <f aca="false">J498+J501</f>
        <v>4336350</v>
      </c>
      <c r="K497" s="228" t="n">
        <f aca="false">K498+K501</f>
        <v>0</v>
      </c>
      <c r="L497" s="229" t="n">
        <f aca="false">L498+L501</f>
        <v>0</v>
      </c>
      <c r="M497" s="230" t="n">
        <f aca="false">H497=I497+L497</f>
        <v>1</v>
      </c>
      <c r="N497" s="231" t="n">
        <f aca="false">H497=J497+K497+L497</f>
        <v>1</v>
      </c>
      <c r="O497" s="232" t="n">
        <f aca="false">H497=[9]первоначально!H497+'[9]предыдущие уточнения'!H497+'[9]уточнения месяц'!H497</f>
        <v>1</v>
      </c>
    </row>
    <row r="498" customFormat="false" ht="38.25" hidden="false" customHeight="false" outlineLevel="0" collapsed="false">
      <c r="A498" s="217"/>
      <c r="B498" s="217" t="s">
        <v>515</v>
      </c>
      <c r="C498" s="226" t="s">
        <v>798</v>
      </c>
      <c r="D498" s="227" t="s">
        <v>642</v>
      </c>
      <c r="E498" s="227" t="s">
        <v>521</v>
      </c>
      <c r="F498" s="227" t="s">
        <v>799</v>
      </c>
      <c r="G498" s="227" t="s">
        <v>519</v>
      </c>
      <c r="H498" s="228" t="n">
        <f aca="false">I498+L498</f>
        <v>412900</v>
      </c>
      <c r="I498" s="228" t="n">
        <f aca="false">J498+K498</f>
        <v>412900</v>
      </c>
      <c r="J498" s="228" t="n">
        <f aca="false">J499</f>
        <v>412900</v>
      </c>
      <c r="K498" s="228" t="n">
        <f aca="false">K499</f>
        <v>0</v>
      </c>
      <c r="L498" s="229" t="n">
        <f aca="false">L499</f>
        <v>0</v>
      </c>
      <c r="M498" s="230" t="n">
        <f aca="false">H498=I498+L498</f>
        <v>1</v>
      </c>
      <c r="N498" s="231" t="n">
        <f aca="false">H498=J498+K498+L498</f>
        <v>1</v>
      </c>
      <c r="O498" s="232" t="n">
        <f aca="false">H498=[9]первоначально!H498+'[9]предыдущие уточнения'!H498+'[9]уточнения месяц'!H498</f>
        <v>1</v>
      </c>
    </row>
    <row r="499" customFormat="false" ht="25.5" hidden="false" customHeight="false" outlineLevel="0" collapsed="false">
      <c r="A499" s="217"/>
      <c r="B499" s="217" t="s">
        <v>515</v>
      </c>
      <c r="C499" s="226" t="s">
        <v>634</v>
      </c>
      <c r="D499" s="227" t="s">
        <v>642</v>
      </c>
      <c r="E499" s="227" t="s">
        <v>521</v>
      </c>
      <c r="F499" s="227" t="s">
        <v>799</v>
      </c>
      <c r="G499" s="227" t="s">
        <v>635</v>
      </c>
      <c r="H499" s="228" t="n">
        <f aca="false">I499+L499</f>
        <v>412900</v>
      </c>
      <c r="I499" s="228" t="n">
        <f aca="false">J499+K499</f>
        <v>412900</v>
      </c>
      <c r="J499" s="228" t="n">
        <f aca="false">J500</f>
        <v>412900</v>
      </c>
      <c r="K499" s="228" t="n">
        <f aca="false">K500</f>
        <v>0</v>
      </c>
      <c r="L499" s="229" t="n">
        <f aca="false">L500</f>
        <v>0</v>
      </c>
      <c r="M499" s="230" t="n">
        <f aca="false">H499=I499+L499</f>
        <v>1</v>
      </c>
      <c r="N499" s="231" t="n">
        <f aca="false">H499=J499+K499+L499</f>
        <v>1</v>
      </c>
      <c r="O499" s="232" t="n">
        <f aca="false">H499=[9]первоначально!H499+'[9]предыдущие уточнения'!H499+'[9]уточнения месяц'!H499</f>
        <v>1</v>
      </c>
    </row>
    <row r="500" customFormat="false" ht="51" hidden="true" customHeight="false" outlineLevel="0" collapsed="false">
      <c r="A500" s="217"/>
      <c r="B500" s="236"/>
      <c r="C500" s="226" t="s">
        <v>449</v>
      </c>
      <c r="D500" s="227" t="s">
        <v>642</v>
      </c>
      <c r="E500" s="227" t="s">
        <v>521</v>
      </c>
      <c r="F500" s="227" t="s">
        <v>799</v>
      </c>
      <c r="G500" s="227" t="s">
        <v>635</v>
      </c>
      <c r="H500" s="228" t="n">
        <f aca="false">I500+L500</f>
        <v>412900</v>
      </c>
      <c r="I500" s="228" t="n">
        <f aca="false">J500+K500</f>
        <v>412900</v>
      </c>
      <c r="J500" s="228" t="n">
        <f aca="false">[9]первоначально!J500+'[9]предыдущие уточнения'!J500+'[9]уточнения месяц'!J500</f>
        <v>412900</v>
      </c>
      <c r="K500" s="228" t="n">
        <f aca="false">[9]первоначально!K500+'[9]предыдущие уточнения'!K500+'[9]уточнения месяц'!K500</f>
        <v>0</v>
      </c>
      <c r="L500" s="229" t="n">
        <f aca="false">[9]первоначально!L500+'[9]предыдущие уточнения'!L500+'[9]уточнения месяц'!L500</f>
        <v>0</v>
      </c>
      <c r="M500" s="230" t="n">
        <f aca="false">H500=I500+L500</f>
        <v>1</v>
      </c>
      <c r="N500" s="231" t="n">
        <f aca="false">H500=J500+K500+L500</f>
        <v>1</v>
      </c>
      <c r="O500" s="232" t="n">
        <f aca="false">H500=[9]первоначально!H500+'[9]предыдущие уточнения'!H500+'[9]уточнения месяц'!H500</f>
        <v>1</v>
      </c>
    </row>
    <row r="501" customFormat="false" ht="38.25" hidden="false" customHeight="false" outlineLevel="0" collapsed="false">
      <c r="A501" s="217"/>
      <c r="B501" s="217" t="s">
        <v>515</v>
      </c>
      <c r="C501" s="226" t="s">
        <v>800</v>
      </c>
      <c r="D501" s="227" t="s">
        <v>642</v>
      </c>
      <c r="E501" s="227" t="s">
        <v>521</v>
      </c>
      <c r="F501" s="227" t="s">
        <v>801</v>
      </c>
      <c r="G501" s="227" t="s">
        <v>519</v>
      </c>
      <c r="H501" s="228" t="n">
        <f aca="false">I501+L501</f>
        <v>3923450</v>
      </c>
      <c r="I501" s="228" t="n">
        <f aca="false">J501+K501</f>
        <v>3923450</v>
      </c>
      <c r="J501" s="228" t="n">
        <f aca="false">J502</f>
        <v>3923450</v>
      </c>
      <c r="K501" s="228" t="n">
        <f aca="false">K502</f>
        <v>0</v>
      </c>
      <c r="L501" s="229" t="n">
        <f aca="false">L502</f>
        <v>0</v>
      </c>
      <c r="M501" s="230" t="n">
        <f aca="false">H501=I501+L501</f>
        <v>1</v>
      </c>
      <c r="N501" s="231" t="n">
        <f aca="false">H501=J501+K501+L501</f>
        <v>1</v>
      </c>
      <c r="O501" s="232" t="n">
        <f aca="false">H501=[9]первоначально!H501+'[9]предыдущие уточнения'!H501+'[9]уточнения месяц'!H501</f>
        <v>1</v>
      </c>
    </row>
    <row r="502" customFormat="false" ht="12.75" hidden="false" customHeight="false" outlineLevel="0" collapsed="false">
      <c r="A502" s="217"/>
      <c r="B502" s="236" t="s">
        <v>515</v>
      </c>
      <c r="C502" s="226" t="s">
        <v>562</v>
      </c>
      <c r="D502" s="227" t="s">
        <v>642</v>
      </c>
      <c r="E502" s="227" t="s">
        <v>521</v>
      </c>
      <c r="F502" s="227" t="s">
        <v>801</v>
      </c>
      <c r="G502" s="227" t="s">
        <v>563</v>
      </c>
      <c r="H502" s="228" t="n">
        <f aca="false">I502+L502</f>
        <v>3923450</v>
      </c>
      <c r="I502" s="228" t="n">
        <f aca="false">J502+K502</f>
        <v>3923450</v>
      </c>
      <c r="J502" s="228" t="n">
        <f aca="false">J503</f>
        <v>3923450</v>
      </c>
      <c r="K502" s="228" t="n">
        <f aca="false">K503</f>
        <v>0</v>
      </c>
      <c r="L502" s="229" t="n">
        <f aca="false">L503</f>
        <v>0</v>
      </c>
      <c r="M502" s="230" t="n">
        <f aca="false">H502=I502+L502</f>
        <v>1</v>
      </c>
      <c r="N502" s="231" t="n">
        <f aca="false">H502=J502+K502+L502</f>
        <v>1</v>
      </c>
      <c r="O502" s="232" t="n">
        <f aca="false">H502=[9]первоначально!H502+'[9]предыдущие уточнения'!H502+'[9]уточнения месяц'!H502</f>
        <v>1</v>
      </c>
    </row>
    <row r="503" customFormat="false" ht="51" hidden="true" customHeight="false" outlineLevel="0" collapsed="false">
      <c r="A503" s="217"/>
      <c r="B503" s="217"/>
      <c r="C503" s="226" t="s">
        <v>449</v>
      </c>
      <c r="D503" s="227" t="s">
        <v>642</v>
      </c>
      <c r="E503" s="227" t="s">
        <v>521</v>
      </c>
      <c r="F503" s="227" t="s">
        <v>801</v>
      </c>
      <c r="G503" s="227" t="s">
        <v>563</v>
      </c>
      <c r="H503" s="228" t="n">
        <f aca="false">I503+L503</f>
        <v>3923450</v>
      </c>
      <c r="I503" s="228" t="n">
        <f aca="false">J503+K503</f>
        <v>3923450</v>
      </c>
      <c r="J503" s="228" t="n">
        <f aca="false">[9]первоначально!J503+'[9]предыдущие уточнения'!J503+'[9]уточнения месяц'!J503</f>
        <v>3923450</v>
      </c>
      <c r="K503" s="228" t="n">
        <f aca="false">[9]первоначально!K503+'[9]предыдущие уточнения'!K503+'[9]уточнения месяц'!K503</f>
        <v>0</v>
      </c>
      <c r="L503" s="229" t="n">
        <f aca="false">[9]первоначально!L503+'[9]предыдущие уточнения'!L503+'[9]уточнения месяц'!L503</f>
        <v>0</v>
      </c>
      <c r="M503" s="230" t="n">
        <f aca="false">H503=I503+L503</f>
        <v>1</v>
      </c>
      <c r="N503" s="231" t="n">
        <f aca="false">H503=J503+K503+L503</f>
        <v>1</v>
      </c>
      <c r="O503" s="232" t="n">
        <f aca="false">H503=[9]первоначально!H503+'[9]предыдущие уточнения'!H503+'[9]уточнения месяц'!H503</f>
        <v>1</v>
      </c>
    </row>
    <row r="504" customFormat="false" ht="12.75" hidden="false" customHeight="false" outlineLevel="0" collapsed="false">
      <c r="A504" s="217"/>
      <c r="B504" s="236" t="s">
        <v>515</v>
      </c>
      <c r="C504" s="226" t="s">
        <v>587</v>
      </c>
      <c r="D504" s="227" t="s">
        <v>642</v>
      </c>
      <c r="E504" s="227" t="s">
        <v>521</v>
      </c>
      <c r="F504" s="227" t="s">
        <v>588</v>
      </c>
      <c r="G504" s="227" t="s">
        <v>519</v>
      </c>
      <c r="H504" s="228" t="n">
        <f aca="false">I504+L504</f>
        <v>1305</v>
      </c>
      <c r="I504" s="228" t="n">
        <f aca="false">J504+K504</f>
        <v>1305</v>
      </c>
      <c r="J504" s="228" t="n">
        <f aca="false">J505+J507</f>
        <v>1305</v>
      </c>
      <c r="K504" s="228" t="n">
        <f aca="false">K505+K507</f>
        <v>0</v>
      </c>
      <c r="L504" s="229" t="n">
        <f aca="false">L505+L507</f>
        <v>0</v>
      </c>
      <c r="M504" s="230" t="n">
        <f aca="false">H504=I504+L504</f>
        <v>1</v>
      </c>
      <c r="N504" s="231" t="n">
        <f aca="false">H504=J504+K504+L504</f>
        <v>1</v>
      </c>
      <c r="O504" s="232" t="n">
        <f aca="false">H504=[9]первоначально!H504+'[9]предыдущие уточнения'!H504+'[9]уточнения месяц'!H504</f>
        <v>1</v>
      </c>
    </row>
    <row r="505" customFormat="false" ht="12.75" hidden="true" customHeight="false" outlineLevel="0" collapsed="false">
      <c r="A505" s="217"/>
      <c r="B505" s="236" t="s">
        <v>515</v>
      </c>
      <c r="C505" s="226" t="s">
        <v>585</v>
      </c>
      <c r="D505" s="227" t="s">
        <v>642</v>
      </c>
      <c r="E505" s="227" t="s">
        <v>521</v>
      </c>
      <c r="F505" s="227" t="s">
        <v>588</v>
      </c>
      <c r="G505" s="227" t="s">
        <v>586</v>
      </c>
      <c r="H505" s="228" t="n">
        <f aca="false">I505+L505</f>
        <v>0</v>
      </c>
      <c r="I505" s="228" t="n">
        <f aca="false">J505+K505</f>
        <v>0</v>
      </c>
      <c r="J505" s="228" t="n">
        <f aca="false">J506</f>
        <v>0</v>
      </c>
      <c r="K505" s="228" t="n">
        <f aca="false">K506</f>
        <v>0</v>
      </c>
      <c r="L505" s="229" t="n">
        <f aca="false">L506</f>
        <v>0</v>
      </c>
      <c r="M505" s="230" t="n">
        <f aca="false">H505=I505+L505</f>
        <v>1</v>
      </c>
      <c r="N505" s="231" t="n">
        <f aca="false">H505=J505+K505+L505</f>
        <v>1</v>
      </c>
      <c r="O505" s="232" t="n">
        <f aca="false">H505=[9]первоначально!H505+'[9]предыдущие уточнения'!H505+'[9]уточнения месяц'!H505</f>
        <v>1</v>
      </c>
    </row>
    <row r="506" customFormat="false" ht="38.25" hidden="true" customHeight="false" outlineLevel="0" collapsed="false">
      <c r="A506" s="217"/>
      <c r="B506" s="236"/>
      <c r="C506" s="226" t="s">
        <v>461</v>
      </c>
      <c r="D506" s="227" t="s">
        <v>642</v>
      </c>
      <c r="E506" s="227" t="s">
        <v>521</v>
      </c>
      <c r="F506" s="227" t="s">
        <v>802</v>
      </c>
      <c r="G506" s="227" t="s">
        <v>586</v>
      </c>
      <c r="H506" s="228" t="n">
        <f aca="false">I506+L506</f>
        <v>0</v>
      </c>
      <c r="I506" s="228" t="n">
        <f aca="false">J506+K506</f>
        <v>0</v>
      </c>
      <c r="J506" s="228" t="n">
        <f aca="false">[9]первоначально!J506+'[9]предыдущие уточнения'!J506+'[9]уточнения месяц'!J506</f>
        <v>0</v>
      </c>
      <c r="K506" s="228" t="n">
        <f aca="false">[9]первоначально!K506+'[9]предыдущие уточнения'!K506+'[9]уточнения месяц'!K506</f>
        <v>0</v>
      </c>
      <c r="L506" s="229" t="n">
        <f aca="false">[9]первоначально!L506+'[9]предыдущие уточнения'!L506+'[9]уточнения месяц'!L506</f>
        <v>0</v>
      </c>
      <c r="M506" s="230" t="n">
        <f aca="false">H506=I506+L506</f>
        <v>1</v>
      </c>
      <c r="N506" s="231" t="n">
        <f aca="false">H506=J506+K506+L506</f>
        <v>1</v>
      </c>
      <c r="O506" s="232" t="n">
        <f aca="false">H506=[9]первоначально!H506+'[9]предыдущие уточнения'!H506+'[9]уточнения месяц'!H506</f>
        <v>1</v>
      </c>
    </row>
    <row r="507" customFormat="false" ht="51.75" hidden="false" customHeight="false" outlineLevel="0" collapsed="false">
      <c r="A507" s="217"/>
      <c r="B507" s="236" t="s">
        <v>515</v>
      </c>
      <c r="C507" s="226" t="s">
        <v>803</v>
      </c>
      <c r="D507" s="227" t="s">
        <v>642</v>
      </c>
      <c r="E507" s="227" t="s">
        <v>521</v>
      </c>
      <c r="F507" s="227" t="s">
        <v>804</v>
      </c>
      <c r="G507" s="227" t="s">
        <v>805</v>
      </c>
      <c r="H507" s="228" t="n">
        <f aca="false">I507+L507</f>
        <v>1305</v>
      </c>
      <c r="I507" s="228" t="n">
        <f aca="false">J507+K507</f>
        <v>1305</v>
      </c>
      <c r="J507" s="228" t="n">
        <f aca="false">J508</f>
        <v>1305</v>
      </c>
      <c r="K507" s="228" t="n">
        <f aca="false">K508</f>
        <v>0</v>
      </c>
      <c r="L507" s="229" t="n">
        <f aca="false">L508</f>
        <v>0</v>
      </c>
      <c r="M507" s="230" t="n">
        <f aca="false">H507=I507+L507</f>
        <v>1</v>
      </c>
      <c r="N507" s="231" t="n">
        <f aca="false">H507=J507+K507+L507</f>
        <v>1</v>
      </c>
      <c r="O507" s="232" t="n">
        <f aca="false">H507=[9]первоначально!H507+'[9]предыдущие уточнения'!H507+'[9]уточнения месяц'!H507</f>
        <v>1</v>
      </c>
    </row>
    <row r="508" customFormat="false" ht="51.75" hidden="true" customHeight="false" outlineLevel="0" collapsed="false">
      <c r="A508" s="217"/>
      <c r="B508" s="217"/>
      <c r="C508" s="226" t="s">
        <v>449</v>
      </c>
      <c r="D508" s="227" t="s">
        <v>642</v>
      </c>
      <c r="E508" s="227" t="s">
        <v>521</v>
      </c>
      <c r="F508" s="227" t="s">
        <v>804</v>
      </c>
      <c r="G508" s="227" t="s">
        <v>805</v>
      </c>
      <c r="H508" s="228" t="n">
        <f aca="false">I508+L508</f>
        <v>1305</v>
      </c>
      <c r="I508" s="228" t="n">
        <f aca="false">J508+K508</f>
        <v>1305</v>
      </c>
      <c r="J508" s="228" t="n">
        <f aca="false">[9]первоначально!J508+'[9]предыдущие уточнения'!J508+'[9]уточнения месяц'!J508</f>
        <v>1305</v>
      </c>
      <c r="K508" s="228" t="n">
        <f aca="false">[9]первоначально!K508+'[9]предыдущие уточнения'!K508+'[9]уточнения месяц'!K508</f>
        <v>0</v>
      </c>
      <c r="L508" s="229" t="n">
        <f aca="false">[9]первоначально!L508+'[9]предыдущие уточнения'!L508+'[9]уточнения месяц'!L508</f>
        <v>0</v>
      </c>
      <c r="M508" s="230" t="n">
        <f aca="false">H508=I508+L508</f>
        <v>1</v>
      </c>
      <c r="N508" s="231" t="n">
        <f aca="false">H508=J508+K508+L508</f>
        <v>1</v>
      </c>
      <c r="O508" s="232" t="n">
        <f aca="false">H508=[9]первоначально!H508+'[9]предыдущие уточнения'!H508+'[9]уточнения месяц'!H508</f>
        <v>1</v>
      </c>
    </row>
    <row r="509" customFormat="false" ht="13.5" hidden="false" customHeight="false" outlineLevel="0" collapsed="false">
      <c r="A509" s="217" t="s">
        <v>515</v>
      </c>
      <c r="B509" s="218" t="s">
        <v>515</v>
      </c>
      <c r="C509" s="226" t="s">
        <v>806</v>
      </c>
      <c r="D509" s="227" t="s">
        <v>642</v>
      </c>
      <c r="E509" s="227" t="s">
        <v>531</v>
      </c>
      <c r="F509" s="227" t="s">
        <v>518</v>
      </c>
      <c r="G509" s="227" t="s">
        <v>519</v>
      </c>
      <c r="H509" s="228" t="n">
        <f aca="false">I509+L509</f>
        <v>12600000</v>
      </c>
      <c r="I509" s="228" t="n">
        <f aca="false">J509+K509</f>
        <v>12600000</v>
      </c>
      <c r="J509" s="228" t="n">
        <f aca="false">J510</f>
        <v>12600000</v>
      </c>
      <c r="K509" s="228" t="n">
        <f aca="false">K510</f>
        <v>0</v>
      </c>
      <c r="L509" s="229" t="n">
        <f aca="false">L510</f>
        <v>0</v>
      </c>
      <c r="M509" s="230" t="n">
        <f aca="false">H509=I509+L509</f>
        <v>1</v>
      </c>
      <c r="N509" s="231" t="n">
        <f aca="false">H509=J509+K509+L509</f>
        <v>1</v>
      </c>
      <c r="O509" s="232" t="n">
        <f aca="false">H509=[9]первоначально!H509+'[9]предыдущие уточнения'!H509+'[9]уточнения месяц'!H509</f>
        <v>1</v>
      </c>
    </row>
    <row r="510" customFormat="false" ht="25.5" hidden="false" customHeight="false" outlineLevel="0" collapsed="false">
      <c r="A510" s="217"/>
      <c r="B510" s="235" t="s">
        <v>515</v>
      </c>
      <c r="C510" s="226" t="s">
        <v>807</v>
      </c>
      <c r="D510" s="227" t="s">
        <v>642</v>
      </c>
      <c r="E510" s="227" t="s">
        <v>531</v>
      </c>
      <c r="F510" s="227" t="s">
        <v>808</v>
      </c>
      <c r="G510" s="227" t="s">
        <v>519</v>
      </c>
      <c r="H510" s="228" t="n">
        <f aca="false">I510+L510</f>
        <v>12600000</v>
      </c>
      <c r="I510" s="228" t="n">
        <f aca="false">J510+K510</f>
        <v>12600000</v>
      </c>
      <c r="J510" s="228" t="n">
        <f aca="false">J511</f>
        <v>12600000</v>
      </c>
      <c r="K510" s="228" t="n">
        <f aca="false">K511</f>
        <v>0</v>
      </c>
      <c r="L510" s="229" t="n">
        <f aca="false">L511</f>
        <v>0</v>
      </c>
      <c r="M510" s="230" t="n">
        <f aca="false">H510=I510+L510</f>
        <v>1</v>
      </c>
      <c r="N510" s="231" t="n">
        <f aca="false">H510=J510+K510+L510</f>
        <v>1</v>
      </c>
      <c r="O510" s="232" t="n">
        <f aca="false">H510=[9]первоначально!H510+'[9]предыдущие уточнения'!H510+'[9]уточнения месяц'!H510</f>
        <v>1</v>
      </c>
    </row>
    <row r="511" customFormat="false" ht="25.5" hidden="false" customHeight="false" outlineLevel="0" collapsed="false">
      <c r="A511" s="217"/>
      <c r="B511" s="217" t="s">
        <v>515</v>
      </c>
      <c r="C511" s="226" t="s">
        <v>809</v>
      </c>
      <c r="D511" s="227" t="s">
        <v>642</v>
      </c>
      <c r="E511" s="227" t="s">
        <v>531</v>
      </c>
      <c r="F511" s="227" t="s">
        <v>810</v>
      </c>
      <c r="G511" s="227" t="s">
        <v>519</v>
      </c>
      <c r="H511" s="228" t="n">
        <f aca="false">I511+L511</f>
        <v>12600000</v>
      </c>
      <c r="I511" s="228" t="n">
        <f aca="false">J511+K511</f>
        <v>12600000</v>
      </c>
      <c r="J511" s="228" t="n">
        <f aca="false">J512</f>
        <v>12600000</v>
      </c>
      <c r="K511" s="228" t="n">
        <f aca="false">K512</f>
        <v>0</v>
      </c>
      <c r="L511" s="229" t="n">
        <f aca="false">L512</f>
        <v>0</v>
      </c>
      <c r="M511" s="230" t="n">
        <f aca="false">H511=I511+L511</f>
        <v>1</v>
      </c>
      <c r="N511" s="231" t="n">
        <f aca="false">H511=J511+K511+L511</f>
        <v>1</v>
      </c>
      <c r="O511" s="232" t="n">
        <f aca="false">H511=[9]первоначально!H511+'[9]предыдущие уточнения'!H511+'[9]уточнения месяц'!H511</f>
        <v>1</v>
      </c>
    </row>
    <row r="512" customFormat="false" ht="13.5" hidden="false" customHeight="false" outlineLevel="0" collapsed="false">
      <c r="A512" s="217"/>
      <c r="B512" s="217" t="s">
        <v>515</v>
      </c>
      <c r="C512" s="226" t="s">
        <v>647</v>
      </c>
      <c r="D512" s="227" t="s">
        <v>642</v>
      </c>
      <c r="E512" s="227" t="s">
        <v>531</v>
      </c>
      <c r="F512" s="227" t="s">
        <v>810</v>
      </c>
      <c r="G512" s="227" t="s">
        <v>648</v>
      </c>
      <c r="H512" s="228" t="n">
        <f aca="false">I512+L512</f>
        <v>12600000</v>
      </c>
      <c r="I512" s="228" t="n">
        <f aca="false">J512+K512</f>
        <v>12600000</v>
      </c>
      <c r="J512" s="228" t="n">
        <f aca="false">J513+J514</f>
        <v>12600000</v>
      </c>
      <c r="K512" s="228" t="n">
        <f aca="false">K513+K514</f>
        <v>0</v>
      </c>
      <c r="L512" s="229" t="n">
        <f aca="false">L513+L514</f>
        <v>0</v>
      </c>
      <c r="M512" s="230" t="n">
        <f aca="false">H512=I512+L512</f>
        <v>1</v>
      </c>
      <c r="N512" s="231" t="n">
        <f aca="false">H512=J512+K512+L512</f>
        <v>1</v>
      </c>
      <c r="O512" s="232" t="n">
        <f aca="false">H512=[9]первоначально!H512+'[9]предыдущие уточнения'!H512+'[9]уточнения месяц'!H512</f>
        <v>1</v>
      </c>
    </row>
    <row r="513" customFormat="false" ht="26.25" hidden="true" customHeight="false" outlineLevel="0" collapsed="false">
      <c r="A513" s="217"/>
      <c r="B513" s="217"/>
      <c r="C513" s="226" t="s">
        <v>445</v>
      </c>
      <c r="D513" s="227" t="s">
        <v>642</v>
      </c>
      <c r="E513" s="227" t="s">
        <v>531</v>
      </c>
      <c r="F513" s="227" t="s">
        <v>810</v>
      </c>
      <c r="G513" s="227" t="s">
        <v>648</v>
      </c>
      <c r="H513" s="228" t="n">
        <f aca="false">I513+L513</f>
        <v>0</v>
      </c>
      <c r="I513" s="228" t="n">
        <f aca="false">J513+K513</f>
        <v>0</v>
      </c>
      <c r="J513" s="228" t="n">
        <f aca="false">[9]первоначально!J513+'[9]предыдущие уточнения'!J513+'[9]уточнения месяц'!J513</f>
        <v>0</v>
      </c>
      <c r="K513" s="228" t="n">
        <f aca="false">[9]первоначально!K513+'[9]предыдущие уточнения'!K513+'[9]уточнения месяц'!K513</f>
        <v>0</v>
      </c>
      <c r="L513" s="229" t="n">
        <f aca="false">[9]первоначально!L513+'[9]предыдущие уточнения'!L513+'[9]уточнения месяц'!L513</f>
        <v>0</v>
      </c>
      <c r="M513" s="230" t="n">
        <f aca="false">H513=I513+L513</f>
        <v>1</v>
      </c>
      <c r="N513" s="231" t="n">
        <f aca="false">H513=J513+K513+L513</f>
        <v>1</v>
      </c>
      <c r="O513" s="232" t="n">
        <f aca="false">H513=[9]первоначально!H513+'[9]предыдущие уточнения'!H513+'[9]уточнения месяц'!H513</f>
        <v>1</v>
      </c>
    </row>
    <row r="514" customFormat="false" ht="51.75" hidden="true" customHeight="false" outlineLevel="0" collapsed="false">
      <c r="A514" s="217"/>
      <c r="B514" s="217"/>
      <c r="C514" s="226" t="s">
        <v>283</v>
      </c>
      <c r="D514" s="227" t="s">
        <v>642</v>
      </c>
      <c r="E514" s="227" t="s">
        <v>531</v>
      </c>
      <c r="F514" s="227" t="s">
        <v>810</v>
      </c>
      <c r="G514" s="227" t="s">
        <v>648</v>
      </c>
      <c r="H514" s="228" t="n">
        <f aca="false">I514+L514</f>
        <v>12600000</v>
      </c>
      <c r="I514" s="228" t="n">
        <f aca="false">J514+K514</f>
        <v>12600000</v>
      </c>
      <c r="J514" s="228" t="n">
        <f aca="false">[9]первоначально!J514+'[9]предыдущие уточнения'!J514+'[9]уточнения месяц'!J514</f>
        <v>12600000</v>
      </c>
      <c r="K514" s="228" t="n">
        <f aca="false">[9]первоначально!K514+'[9]предыдущие уточнения'!K514+'[9]уточнения месяц'!K514</f>
        <v>0</v>
      </c>
      <c r="L514" s="229" t="n">
        <f aca="false">[9]первоначально!L514+'[9]предыдущие уточнения'!L514+'[9]уточнения месяц'!L514</f>
        <v>0</v>
      </c>
      <c r="M514" s="230" t="n">
        <f aca="false">H514=I514+L514</f>
        <v>1</v>
      </c>
      <c r="N514" s="231" t="n">
        <f aca="false">H514=J514+K514+L514</f>
        <v>1</v>
      </c>
      <c r="O514" s="232" t="n">
        <f aca="false">H514=[9]первоначально!H514+'[9]предыдущие уточнения'!H514+'[9]уточнения месяц'!H514</f>
        <v>1</v>
      </c>
    </row>
    <row r="515" customFormat="false" ht="26.25" hidden="false" customHeight="false" outlineLevel="0" collapsed="false">
      <c r="A515" s="217" t="s">
        <v>515</v>
      </c>
      <c r="B515" s="218" t="s">
        <v>515</v>
      </c>
      <c r="C515" s="226" t="s">
        <v>811</v>
      </c>
      <c r="D515" s="227" t="s">
        <v>642</v>
      </c>
      <c r="E515" s="227" t="s">
        <v>540</v>
      </c>
      <c r="F515" s="227" t="s">
        <v>518</v>
      </c>
      <c r="G515" s="227" t="s">
        <v>519</v>
      </c>
      <c r="H515" s="228" t="n">
        <f aca="false">I515+L515</f>
        <v>7336870</v>
      </c>
      <c r="I515" s="228" t="n">
        <f aca="false">J515+K515</f>
        <v>7336870</v>
      </c>
      <c r="J515" s="228" t="n">
        <f aca="false">J517</f>
        <v>7336870</v>
      </c>
      <c r="K515" s="228" t="n">
        <f aca="false">K517</f>
        <v>0</v>
      </c>
      <c r="L515" s="229" t="n">
        <f aca="false">L517</f>
        <v>0</v>
      </c>
      <c r="M515" s="230" t="n">
        <f aca="false">H515=I515+L515</f>
        <v>1</v>
      </c>
      <c r="N515" s="231" t="n">
        <f aca="false">H515=J515+K515+L515</f>
        <v>1</v>
      </c>
      <c r="O515" s="232" t="n">
        <f aca="false">H515=[9]первоначально!H515+'[9]предыдущие уточнения'!H515+'[9]уточнения месяц'!H515</f>
        <v>1</v>
      </c>
    </row>
    <row r="516" customFormat="false" ht="51" hidden="false" customHeight="false" outlineLevel="0" collapsed="false">
      <c r="A516" s="217"/>
      <c r="B516" s="235" t="s">
        <v>515</v>
      </c>
      <c r="C516" s="226" t="s">
        <v>812</v>
      </c>
      <c r="D516" s="227" t="s">
        <v>642</v>
      </c>
      <c r="E516" s="227" t="s">
        <v>540</v>
      </c>
      <c r="F516" s="227" t="s">
        <v>813</v>
      </c>
      <c r="G516" s="227" t="s">
        <v>519</v>
      </c>
      <c r="H516" s="228" t="n">
        <f aca="false">I516+L516</f>
        <v>7336870</v>
      </c>
      <c r="I516" s="228" t="n">
        <f aca="false">J516+K516</f>
        <v>7336870</v>
      </c>
      <c r="J516" s="228" t="n">
        <f aca="false">J517</f>
        <v>7336870</v>
      </c>
      <c r="K516" s="228" t="n">
        <f aca="false">K517</f>
        <v>0</v>
      </c>
      <c r="L516" s="229" t="n">
        <f aca="false">L517</f>
        <v>0</v>
      </c>
      <c r="M516" s="230" t="n">
        <f aca="false">H516=I516+L516</f>
        <v>1</v>
      </c>
      <c r="N516" s="231" t="n">
        <f aca="false">H516=J516+K516+L516</f>
        <v>1</v>
      </c>
      <c r="O516" s="232" t="n">
        <f aca="false">H516=[9]первоначально!H516+'[9]предыдущие уточнения'!H516+'[9]уточнения месяц'!H516</f>
        <v>1</v>
      </c>
    </row>
    <row r="517" customFormat="false" ht="25.5" hidden="false" customHeight="false" outlineLevel="0" collapsed="false">
      <c r="A517" s="217"/>
      <c r="B517" s="217" t="s">
        <v>515</v>
      </c>
      <c r="C517" s="226" t="s">
        <v>632</v>
      </c>
      <c r="D517" s="227" t="s">
        <v>642</v>
      </c>
      <c r="E517" s="227" t="s">
        <v>540</v>
      </c>
      <c r="F517" s="227" t="s">
        <v>814</v>
      </c>
      <c r="G517" s="227" t="s">
        <v>519</v>
      </c>
      <c r="H517" s="228" t="n">
        <f aca="false">I517+L517</f>
        <v>7336870</v>
      </c>
      <c r="I517" s="228" t="n">
        <f aca="false">J517+K517</f>
        <v>7336870</v>
      </c>
      <c r="J517" s="228" t="n">
        <f aca="false">J518</f>
        <v>7336870</v>
      </c>
      <c r="K517" s="228" t="n">
        <f aca="false">K518</f>
        <v>0</v>
      </c>
      <c r="L517" s="229" t="n">
        <f aca="false">L518</f>
        <v>0</v>
      </c>
      <c r="M517" s="230" t="n">
        <f aca="false">H517=I517+L517</f>
        <v>1</v>
      </c>
      <c r="N517" s="231" t="n">
        <f aca="false">H517=J517+K517+L517</f>
        <v>1</v>
      </c>
      <c r="O517" s="232" t="n">
        <f aca="false">H517=[9]первоначально!H517+'[9]предыдущие уточнения'!H517+'[9]уточнения месяц'!H517</f>
        <v>1</v>
      </c>
    </row>
    <row r="518" customFormat="false" ht="26.25" hidden="false" customHeight="false" outlineLevel="0" collapsed="false">
      <c r="A518" s="217"/>
      <c r="B518" s="217" t="s">
        <v>515</v>
      </c>
      <c r="C518" s="226" t="s">
        <v>634</v>
      </c>
      <c r="D518" s="227" t="s">
        <v>642</v>
      </c>
      <c r="E518" s="227" t="s">
        <v>540</v>
      </c>
      <c r="F518" s="227" t="s">
        <v>814</v>
      </c>
      <c r="G518" s="227" t="s">
        <v>635</v>
      </c>
      <c r="H518" s="228" t="n">
        <f aca="false">I518+L518</f>
        <v>7336870</v>
      </c>
      <c r="I518" s="228" t="n">
        <f aca="false">J518+K518</f>
        <v>7336870</v>
      </c>
      <c r="J518" s="228" t="n">
        <f aca="false">J519</f>
        <v>7336870</v>
      </c>
      <c r="K518" s="228" t="n">
        <f aca="false">K519</f>
        <v>0</v>
      </c>
      <c r="L518" s="229" t="n">
        <f aca="false">L519</f>
        <v>0</v>
      </c>
      <c r="M518" s="230" t="n">
        <f aca="false">H518=I518+L518</f>
        <v>1</v>
      </c>
      <c r="N518" s="231" t="n">
        <f aca="false">H518=J518+K518+L518</f>
        <v>1</v>
      </c>
      <c r="O518" s="232" t="n">
        <f aca="false">H518=[9]первоначально!H518+'[9]предыдущие уточнения'!H518+'[9]уточнения месяц'!H518</f>
        <v>1</v>
      </c>
    </row>
    <row r="519" customFormat="false" ht="51.75" hidden="true" customHeight="false" outlineLevel="0" collapsed="false">
      <c r="A519" s="217"/>
      <c r="B519" s="236"/>
      <c r="C519" s="226" t="s">
        <v>449</v>
      </c>
      <c r="D519" s="227" t="s">
        <v>642</v>
      </c>
      <c r="E519" s="227" t="s">
        <v>540</v>
      </c>
      <c r="F519" s="227" t="s">
        <v>814</v>
      </c>
      <c r="G519" s="227" t="s">
        <v>635</v>
      </c>
      <c r="H519" s="228" t="n">
        <f aca="false">I519+L519</f>
        <v>7336870</v>
      </c>
      <c r="I519" s="228" t="n">
        <f aca="false">J519+K519</f>
        <v>7336870</v>
      </c>
      <c r="J519" s="228" t="n">
        <f aca="false">[9]первоначально!J519+'[9]предыдущие уточнения'!J519+'[9]уточнения месяц'!J519</f>
        <v>7336870</v>
      </c>
      <c r="K519" s="228" t="n">
        <f aca="false">[9]первоначально!K519+'[9]предыдущие уточнения'!K519+'[9]уточнения месяц'!K519</f>
        <v>0</v>
      </c>
      <c r="L519" s="229" t="n">
        <f aca="false">[9]первоначально!L519+'[9]предыдущие уточнения'!L519+'[9]уточнения месяц'!L519</f>
        <v>0</v>
      </c>
      <c r="M519" s="230" t="n">
        <f aca="false">H519=I519+L519</f>
        <v>1</v>
      </c>
      <c r="N519" s="231" t="n">
        <f aca="false">H519=J519+K519+L519</f>
        <v>1</v>
      </c>
      <c r="O519" s="232" t="n">
        <f aca="false">H519=[9]первоначально!H519+'[9]предыдущие уточнения'!H519+'[9]уточнения месяц'!H519</f>
        <v>1</v>
      </c>
    </row>
    <row r="520" customFormat="false" ht="39" hidden="false" customHeight="false" outlineLevel="0" collapsed="false">
      <c r="A520" s="217" t="s">
        <v>515</v>
      </c>
      <c r="B520" s="218" t="s">
        <v>515</v>
      </c>
      <c r="C520" s="226" t="s">
        <v>815</v>
      </c>
      <c r="D520" s="227" t="s">
        <v>642</v>
      </c>
      <c r="E520" s="227" t="s">
        <v>549</v>
      </c>
      <c r="F520" s="227" t="s">
        <v>518</v>
      </c>
      <c r="G520" s="227" t="s">
        <v>519</v>
      </c>
      <c r="H520" s="228" t="n">
        <f aca="false">I520+L520</f>
        <v>34546100</v>
      </c>
      <c r="I520" s="228" t="n">
        <f aca="false">J520+K520</f>
        <v>34546100</v>
      </c>
      <c r="J520" s="228" t="n">
        <f aca="false">J522+J526+J529</f>
        <v>34546100</v>
      </c>
      <c r="K520" s="228" t="n">
        <f aca="false">K522+K526+K529</f>
        <v>0</v>
      </c>
      <c r="L520" s="229" t="n">
        <f aca="false">L522+L526+L529</f>
        <v>0</v>
      </c>
      <c r="M520" s="230" t="n">
        <f aca="false">H520=I520+L520</f>
        <v>1</v>
      </c>
      <c r="N520" s="231" t="n">
        <f aca="false">H520=J520+K520+L520</f>
        <v>1</v>
      </c>
      <c r="O520" s="232" t="n">
        <f aca="false">H520=[9]первоначально!H520+'[9]предыдущие уточнения'!H520+'[9]уточнения месяц'!H520</f>
        <v>1</v>
      </c>
    </row>
    <row r="521" customFormat="false" ht="63.75" hidden="false" customHeight="false" outlineLevel="0" collapsed="false">
      <c r="A521" s="217"/>
      <c r="B521" s="235" t="s">
        <v>515</v>
      </c>
      <c r="C521" s="226" t="s">
        <v>524</v>
      </c>
      <c r="D521" s="227" t="s">
        <v>642</v>
      </c>
      <c r="E521" s="227" t="s">
        <v>549</v>
      </c>
      <c r="F521" s="227" t="s">
        <v>525</v>
      </c>
      <c r="G521" s="227" t="s">
        <v>519</v>
      </c>
      <c r="H521" s="228" t="n">
        <f aca="false">I521+L521</f>
        <v>34546100</v>
      </c>
      <c r="I521" s="228" t="n">
        <f aca="false">J521+K521</f>
        <v>34546100</v>
      </c>
      <c r="J521" s="228" t="n">
        <f aca="false">J522</f>
        <v>34546100</v>
      </c>
      <c r="K521" s="228" t="n">
        <f aca="false">K522</f>
        <v>0</v>
      </c>
      <c r="L521" s="229" t="n">
        <f aca="false">L522</f>
        <v>0</v>
      </c>
      <c r="M521" s="230" t="n">
        <f aca="false">H521=I521+L521</f>
        <v>1</v>
      </c>
      <c r="N521" s="231" t="n">
        <f aca="false">H521=J521+K521+L521</f>
        <v>1</v>
      </c>
      <c r="O521" s="232" t="n">
        <f aca="false">H521=[9]первоначально!H521+'[9]предыдущие уточнения'!H521+'[9]уточнения месяц'!H521</f>
        <v>1</v>
      </c>
    </row>
    <row r="522" customFormat="false" ht="12.75" hidden="false" customHeight="false" outlineLevel="0" collapsed="false">
      <c r="A522" s="217"/>
      <c r="B522" s="217" t="s">
        <v>515</v>
      </c>
      <c r="C522" s="226" t="s">
        <v>532</v>
      </c>
      <c r="D522" s="227" t="s">
        <v>642</v>
      </c>
      <c r="E522" s="227" t="s">
        <v>549</v>
      </c>
      <c r="F522" s="227" t="s">
        <v>533</v>
      </c>
      <c r="G522" s="227" t="s">
        <v>519</v>
      </c>
      <c r="H522" s="228" t="n">
        <f aca="false">I522+L522</f>
        <v>34546100</v>
      </c>
      <c r="I522" s="228" t="n">
        <f aca="false">J522+K522</f>
        <v>34546100</v>
      </c>
      <c r="J522" s="228" t="n">
        <f aca="false">J523</f>
        <v>34546100</v>
      </c>
      <c r="K522" s="228" t="n">
        <f aca="false">K523</f>
        <v>0</v>
      </c>
      <c r="L522" s="229" t="n">
        <f aca="false">L523</f>
        <v>0</v>
      </c>
      <c r="M522" s="230" t="n">
        <f aca="false">H522=I522+L522</f>
        <v>1</v>
      </c>
      <c r="N522" s="231" t="n">
        <f aca="false">H522=J522+K522+L522</f>
        <v>1</v>
      </c>
      <c r="O522" s="232" t="n">
        <f aca="false">H522=[9]первоначально!H522+'[9]предыдущие уточнения'!H522+'[9]уточнения месяц'!H522</f>
        <v>1</v>
      </c>
    </row>
    <row r="523" customFormat="false" ht="26.25" hidden="false" customHeight="false" outlineLevel="0" collapsed="false">
      <c r="A523" s="217"/>
      <c r="B523" s="217" t="s">
        <v>515</v>
      </c>
      <c r="C523" s="226" t="s">
        <v>528</v>
      </c>
      <c r="D523" s="227" t="s">
        <v>642</v>
      </c>
      <c r="E523" s="227" t="s">
        <v>549</v>
      </c>
      <c r="F523" s="227" t="s">
        <v>533</v>
      </c>
      <c r="G523" s="227" t="s">
        <v>529</v>
      </c>
      <c r="H523" s="228" t="n">
        <f aca="false">I523+L523</f>
        <v>34546100</v>
      </c>
      <c r="I523" s="228" t="n">
        <f aca="false">J523+K523</f>
        <v>34546100</v>
      </c>
      <c r="J523" s="228" t="n">
        <f aca="false">J524</f>
        <v>34546100</v>
      </c>
      <c r="K523" s="228" t="n">
        <f aca="false">K524</f>
        <v>0</v>
      </c>
      <c r="L523" s="229" t="n">
        <f aca="false">L524</f>
        <v>0</v>
      </c>
      <c r="M523" s="230" t="n">
        <f aca="false">H523=I523+L523</f>
        <v>1</v>
      </c>
      <c r="N523" s="231" t="n">
        <f aca="false">H523=J523+K523+L523</f>
        <v>1</v>
      </c>
      <c r="O523" s="232" t="n">
        <f aca="false">H523=[9]первоначально!H523+'[9]предыдущие уточнения'!H523+'[9]уточнения месяц'!H523</f>
        <v>1</v>
      </c>
    </row>
    <row r="524" customFormat="false" ht="51.75" hidden="true" customHeight="false" outlineLevel="0" collapsed="false">
      <c r="A524" s="217"/>
      <c r="B524" s="217"/>
      <c r="C524" s="226" t="s">
        <v>449</v>
      </c>
      <c r="D524" s="227" t="s">
        <v>642</v>
      </c>
      <c r="E524" s="227" t="s">
        <v>549</v>
      </c>
      <c r="F524" s="227" t="s">
        <v>533</v>
      </c>
      <c r="G524" s="227" t="s">
        <v>529</v>
      </c>
      <c r="H524" s="228" t="n">
        <f aca="false">I524+L524</f>
        <v>34546100</v>
      </c>
      <c r="I524" s="228" t="n">
        <f aca="false">J524+K524</f>
        <v>34546100</v>
      </c>
      <c r="J524" s="228" t="n">
        <f aca="false">[9]первоначально!J524+'[9]предыдущие уточнения'!J524+'[9]уточнения месяц'!J524</f>
        <v>34546100</v>
      </c>
      <c r="K524" s="228" t="n">
        <f aca="false">[9]первоначально!K524+'[9]предыдущие уточнения'!K524+'[9]уточнения месяц'!K524</f>
        <v>0</v>
      </c>
      <c r="L524" s="229" t="n">
        <f aca="false">[9]первоначально!L524+'[9]предыдущие уточнения'!L524+'[9]уточнения месяц'!L524</f>
        <v>0</v>
      </c>
      <c r="M524" s="230" t="n">
        <f aca="false">H524=I524+L524</f>
        <v>1</v>
      </c>
      <c r="N524" s="231" t="n">
        <f aca="false">H524=J524+K524+L524</f>
        <v>1</v>
      </c>
      <c r="O524" s="232" t="n">
        <f aca="false">H524=[9]первоначально!H524+'[9]предыдущие уточнения'!H524+'[9]уточнения месяц'!H524</f>
        <v>1</v>
      </c>
    </row>
    <row r="525" customFormat="false" ht="90" hidden="true" customHeight="false" outlineLevel="0" collapsed="false">
      <c r="A525" s="217"/>
      <c r="B525" s="217" t="s">
        <v>515</v>
      </c>
      <c r="C525" s="226" t="s">
        <v>771</v>
      </c>
      <c r="D525" s="227" t="s">
        <v>642</v>
      </c>
      <c r="E525" s="227" t="s">
        <v>549</v>
      </c>
      <c r="F525" s="227" t="s">
        <v>772</v>
      </c>
      <c r="G525" s="227" t="s">
        <v>519</v>
      </c>
      <c r="H525" s="228" t="n">
        <f aca="false">I525+L525</f>
        <v>0</v>
      </c>
      <c r="I525" s="228" t="n">
        <f aca="false">J525+K525</f>
        <v>0</v>
      </c>
      <c r="J525" s="228" t="n">
        <f aca="false">J526</f>
        <v>0</v>
      </c>
      <c r="K525" s="228" t="n">
        <f aca="false">K526</f>
        <v>0</v>
      </c>
      <c r="L525" s="229" t="n">
        <f aca="false">L526</f>
        <v>0</v>
      </c>
      <c r="M525" s="230" t="n">
        <f aca="false">H525=I525+L525</f>
        <v>1</v>
      </c>
      <c r="N525" s="231" t="n">
        <f aca="false">H525=J525+K525+L525</f>
        <v>1</v>
      </c>
      <c r="O525" s="232" t="n">
        <f aca="false">H525=[9]первоначально!H525+'[9]предыдущие уточнения'!H525+'[9]уточнения месяц'!H525</f>
        <v>1</v>
      </c>
    </row>
    <row r="526" customFormat="false" ht="26.25" hidden="true" customHeight="false" outlineLevel="0" collapsed="false">
      <c r="A526" s="217"/>
      <c r="B526" s="217" t="s">
        <v>515</v>
      </c>
      <c r="C526" s="226" t="s">
        <v>632</v>
      </c>
      <c r="D526" s="227" t="s">
        <v>642</v>
      </c>
      <c r="E526" s="227" t="s">
        <v>549</v>
      </c>
      <c r="F526" s="227" t="s">
        <v>773</v>
      </c>
      <c r="G526" s="227" t="s">
        <v>519</v>
      </c>
      <c r="H526" s="228" t="n">
        <f aca="false">I526+L526</f>
        <v>0</v>
      </c>
      <c r="I526" s="228" t="n">
        <f aca="false">J526+K526</f>
        <v>0</v>
      </c>
      <c r="J526" s="228" t="n">
        <f aca="false">J527</f>
        <v>0</v>
      </c>
      <c r="K526" s="228" t="n">
        <f aca="false">K527</f>
        <v>0</v>
      </c>
      <c r="L526" s="229" t="n">
        <f aca="false">L527</f>
        <v>0</v>
      </c>
      <c r="M526" s="230" t="n">
        <f aca="false">H526=I526+L526</f>
        <v>1</v>
      </c>
      <c r="N526" s="231" t="n">
        <f aca="false">H526=J526+K526+L526</f>
        <v>1</v>
      </c>
      <c r="O526" s="232" t="n">
        <f aca="false">H526=[9]первоначально!H526+'[9]предыдущие уточнения'!H526+'[9]уточнения месяц'!H526</f>
        <v>1</v>
      </c>
    </row>
    <row r="527" customFormat="false" ht="26.25" hidden="true" customHeight="false" outlineLevel="0" collapsed="false">
      <c r="A527" s="217"/>
      <c r="B527" s="217" t="s">
        <v>515</v>
      </c>
      <c r="C527" s="226" t="s">
        <v>634</v>
      </c>
      <c r="D527" s="227" t="s">
        <v>642</v>
      </c>
      <c r="E527" s="227" t="s">
        <v>549</v>
      </c>
      <c r="F527" s="227" t="s">
        <v>773</v>
      </c>
      <c r="G527" s="227" t="s">
        <v>635</v>
      </c>
      <c r="H527" s="228" t="n">
        <f aca="false">I527+L527</f>
        <v>0</v>
      </c>
      <c r="I527" s="228" t="n">
        <f aca="false">J527+K527</f>
        <v>0</v>
      </c>
      <c r="J527" s="228" t="n">
        <f aca="false">J528</f>
        <v>0</v>
      </c>
      <c r="K527" s="228" t="n">
        <f aca="false">K528</f>
        <v>0</v>
      </c>
      <c r="L527" s="229" t="n">
        <f aca="false">L528</f>
        <v>0</v>
      </c>
      <c r="M527" s="230" t="n">
        <f aca="false">H527=I527+L527</f>
        <v>1</v>
      </c>
      <c r="N527" s="231" t="n">
        <f aca="false">H527=J527+K527+L527</f>
        <v>1</v>
      </c>
      <c r="O527" s="232" t="n">
        <f aca="false">H527=[9]первоначально!H527+'[9]предыдущие уточнения'!H527+'[9]уточнения месяц'!H527</f>
        <v>1</v>
      </c>
    </row>
    <row r="528" customFormat="false" ht="51.75" hidden="true" customHeight="false" outlineLevel="0" collapsed="false">
      <c r="A528" s="217"/>
      <c r="B528" s="236"/>
      <c r="C528" s="226" t="s">
        <v>449</v>
      </c>
      <c r="D528" s="227" t="s">
        <v>642</v>
      </c>
      <c r="E528" s="227" t="s">
        <v>549</v>
      </c>
      <c r="F528" s="227" t="s">
        <v>773</v>
      </c>
      <c r="G528" s="227" t="s">
        <v>635</v>
      </c>
      <c r="H528" s="228" t="n">
        <f aca="false">I528+L528</f>
        <v>0</v>
      </c>
      <c r="I528" s="228" t="n">
        <f aca="false">J528+K528</f>
        <v>0</v>
      </c>
      <c r="J528" s="228" t="n">
        <f aca="false">[9]первоначально!J528+'[9]предыдущие уточнения'!J528+'[9]уточнения месяц'!J528</f>
        <v>0</v>
      </c>
      <c r="K528" s="228" t="n">
        <f aca="false">[9]первоначально!K528+'[9]предыдущие уточнения'!K528+'[9]уточнения месяц'!K528</f>
        <v>0</v>
      </c>
      <c r="L528" s="229" t="n">
        <f aca="false">[9]первоначально!L528+'[9]предыдущие уточнения'!L528+'[9]уточнения месяц'!L528</f>
        <v>0</v>
      </c>
      <c r="M528" s="230" t="n">
        <f aca="false">H528=I528+L528</f>
        <v>1</v>
      </c>
      <c r="N528" s="231" t="n">
        <f aca="false">H528=J528+K528+L528</f>
        <v>1</v>
      </c>
      <c r="O528" s="232" t="n">
        <f aca="false">H528=[9]первоначально!H528+'[9]предыдущие уточнения'!H528+'[9]уточнения месяц'!H528</f>
        <v>1</v>
      </c>
    </row>
    <row r="529" customFormat="false" ht="13.5" hidden="true" customHeight="false" outlineLevel="0" collapsed="false">
      <c r="A529" s="217"/>
      <c r="B529" s="217" t="s">
        <v>515</v>
      </c>
      <c r="C529" s="226" t="s">
        <v>587</v>
      </c>
      <c r="D529" s="227" t="s">
        <v>642</v>
      </c>
      <c r="E529" s="227" t="s">
        <v>549</v>
      </c>
      <c r="F529" s="227" t="s">
        <v>588</v>
      </c>
      <c r="G529" s="227" t="s">
        <v>519</v>
      </c>
      <c r="H529" s="228" t="n">
        <f aca="false">I529+L529</f>
        <v>0</v>
      </c>
      <c r="I529" s="228" t="n">
        <f aca="false">J529+K529</f>
        <v>0</v>
      </c>
      <c r="J529" s="228" t="n">
        <f aca="false">J530</f>
        <v>0</v>
      </c>
      <c r="K529" s="228" t="n">
        <f aca="false">K530</f>
        <v>0</v>
      </c>
      <c r="L529" s="229" t="n">
        <f aca="false">L530</f>
        <v>0</v>
      </c>
      <c r="M529" s="230" t="n">
        <f aca="false">H529=I529+L529</f>
        <v>1</v>
      </c>
      <c r="N529" s="231" t="n">
        <f aca="false">H529=J529+K529+L529</f>
        <v>1</v>
      </c>
      <c r="O529" s="232" t="n">
        <f aca="false">H529=[9]первоначально!H529+'[9]предыдущие уточнения'!H529+'[9]уточнения месяц'!H529</f>
        <v>1</v>
      </c>
    </row>
    <row r="530" customFormat="false" ht="51.75" hidden="true" customHeight="false" outlineLevel="0" collapsed="false">
      <c r="A530" s="217"/>
      <c r="B530" s="217" t="s">
        <v>515</v>
      </c>
      <c r="C530" s="226" t="s">
        <v>803</v>
      </c>
      <c r="D530" s="227" t="s">
        <v>642</v>
      </c>
      <c r="E530" s="227" t="s">
        <v>549</v>
      </c>
      <c r="F530" s="227" t="s">
        <v>775</v>
      </c>
      <c r="G530" s="227" t="s">
        <v>805</v>
      </c>
      <c r="H530" s="228" t="n">
        <f aca="false">I530+L530</f>
        <v>0</v>
      </c>
      <c r="I530" s="228" t="n">
        <f aca="false">J530+K530</f>
        <v>0</v>
      </c>
      <c r="J530" s="228" t="n">
        <f aca="false">J531</f>
        <v>0</v>
      </c>
      <c r="K530" s="228" t="n">
        <f aca="false">K531</f>
        <v>0</v>
      </c>
      <c r="L530" s="229" t="n">
        <f aca="false">L531</f>
        <v>0</v>
      </c>
      <c r="M530" s="230" t="n">
        <f aca="false">H530=I530+L530</f>
        <v>1</v>
      </c>
      <c r="N530" s="231" t="n">
        <f aca="false">H530=J530+K530+L530</f>
        <v>1</v>
      </c>
      <c r="O530" s="232" t="n">
        <f aca="false">H530=[9]первоначально!H530+'[9]предыдущие уточнения'!H530+'[9]уточнения месяц'!H530</f>
        <v>1</v>
      </c>
    </row>
    <row r="531" customFormat="false" ht="51.75" hidden="true" customHeight="false" outlineLevel="0" collapsed="false">
      <c r="A531" s="217"/>
      <c r="B531" s="236"/>
      <c r="C531" s="226" t="s">
        <v>449</v>
      </c>
      <c r="D531" s="227" t="s">
        <v>642</v>
      </c>
      <c r="E531" s="227" t="s">
        <v>549</v>
      </c>
      <c r="F531" s="227" t="s">
        <v>775</v>
      </c>
      <c r="G531" s="227" t="s">
        <v>805</v>
      </c>
      <c r="H531" s="228" t="n">
        <f aca="false">I531+L531</f>
        <v>0</v>
      </c>
      <c r="I531" s="228" t="n">
        <f aca="false">J531+K531</f>
        <v>0</v>
      </c>
      <c r="J531" s="228" t="n">
        <f aca="false">[9]первоначально!J531+'[9]предыдущие уточнения'!J531+'[9]уточнения месяц'!J531</f>
        <v>0</v>
      </c>
      <c r="K531" s="228" t="n">
        <f aca="false">[9]первоначально!K531+'[9]предыдущие уточнения'!K531+'[9]уточнения месяц'!K531</f>
        <v>0</v>
      </c>
      <c r="L531" s="229" t="n">
        <f aca="false">[9]первоначально!L531+'[9]предыдущие уточнения'!L531+'[9]уточнения месяц'!L531</f>
        <v>0</v>
      </c>
      <c r="M531" s="230" t="n">
        <f aca="false">H531=I531+L531</f>
        <v>1</v>
      </c>
      <c r="N531" s="231" t="n">
        <f aca="false">H531=J531+K531+L531</f>
        <v>1</v>
      </c>
      <c r="O531" s="232" t="n">
        <f aca="false">H531=[9]первоначально!H531+'[9]предыдущие уточнения'!H531+'[9]уточнения месяц'!H531</f>
        <v>1</v>
      </c>
    </row>
    <row r="532" customFormat="false" ht="26.25" hidden="false" customHeight="false" outlineLevel="0" collapsed="false">
      <c r="A532" s="217" t="s">
        <v>515</v>
      </c>
      <c r="B532" s="218" t="s">
        <v>515</v>
      </c>
      <c r="C532" s="226" t="s">
        <v>816</v>
      </c>
      <c r="D532" s="227" t="s">
        <v>625</v>
      </c>
      <c r="E532" s="227" t="s">
        <v>517</v>
      </c>
      <c r="F532" s="227" t="s">
        <v>518</v>
      </c>
      <c r="G532" s="227" t="s">
        <v>519</v>
      </c>
      <c r="H532" s="228" t="n">
        <f aca="false">I532+L532</f>
        <v>2331216051</v>
      </c>
      <c r="I532" s="228" t="n">
        <f aca="false">J532+K532</f>
        <v>2263589951</v>
      </c>
      <c r="J532" s="228" t="n">
        <f aca="false">J533+J549+J557+J570+J587</f>
        <v>2045522416</v>
      </c>
      <c r="K532" s="228" t="n">
        <f aca="false">K533+K549+K557+K570+K587</f>
        <v>218067535</v>
      </c>
      <c r="L532" s="229" t="n">
        <f aca="false">L533+L549+L557+L570+L587</f>
        <v>67626100</v>
      </c>
      <c r="M532" s="230" t="n">
        <f aca="false">H532=I532+L532</f>
        <v>1</v>
      </c>
      <c r="N532" s="231" t="n">
        <f aca="false">H532=J532+K532+L532</f>
        <v>1</v>
      </c>
      <c r="O532" s="232" t="n">
        <f aca="false">H532=[9]первоначально!H532+'[9]предыдущие уточнения'!H532+'[9]уточнения месяц'!H532</f>
        <v>1</v>
      </c>
    </row>
    <row r="533" customFormat="false" ht="13.5" hidden="false" customHeight="false" outlineLevel="0" collapsed="false">
      <c r="A533" s="217" t="s">
        <v>515</v>
      </c>
      <c r="B533" s="239" t="s">
        <v>515</v>
      </c>
      <c r="C533" s="226" t="s">
        <v>817</v>
      </c>
      <c r="D533" s="227" t="s">
        <v>625</v>
      </c>
      <c r="E533" s="227" t="s">
        <v>521</v>
      </c>
      <c r="F533" s="227" t="s">
        <v>518</v>
      </c>
      <c r="G533" s="227" t="s">
        <v>519</v>
      </c>
      <c r="H533" s="228" t="n">
        <f aca="false">I533+L533</f>
        <v>1049789844</v>
      </c>
      <c r="I533" s="228" t="n">
        <f aca="false">J533+K533</f>
        <v>1025026744</v>
      </c>
      <c r="J533" s="228" t="n">
        <f aca="false">J537+J546+J534</f>
        <v>909184200</v>
      </c>
      <c r="K533" s="228" t="n">
        <f aca="false">K537+K546+K534</f>
        <v>115842544</v>
      </c>
      <c r="L533" s="229" t="n">
        <f aca="false">L537+L546+L534</f>
        <v>24763100</v>
      </c>
      <c r="M533" s="230" t="n">
        <f aca="false">H533=I533+L533</f>
        <v>1</v>
      </c>
      <c r="N533" s="231" t="n">
        <f aca="false">H533=J533+K533+L533</f>
        <v>1</v>
      </c>
      <c r="O533" s="232" t="n">
        <f aca="false">H533=[9]первоначально!H533+'[9]предыдущие уточнения'!H533+'[9]уточнения месяц'!H533</f>
        <v>1</v>
      </c>
    </row>
    <row r="534" customFormat="false" ht="51" hidden="true" customHeight="false" outlineLevel="0" collapsed="false">
      <c r="A534" s="217"/>
      <c r="B534" s="235" t="s">
        <v>515</v>
      </c>
      <c r="C534" s="226" t="s">
        <v>583</v>
      </c>
      <c r="D534" s="227" t="s">
        <v>625</v>
      </c>
      <c r="E534" s="227" t="s">
        <v>521</v>
      </c>
      <c r="F534" s="227" t="s">
        <v>584</v>
      </c>
      <c r="G534" s="227" t="s">
        <v>519</v>
      </c>
      <c r="H534" s="228" t="n">
        <f aca="false">I534+L534</f>
        <v>0</v>
      </c>
      <c r="I534" s="228" t="n">
        <f aca="false">J534+K534</f>
        <v>0</v>
      </c>
      <c r="J534" s="228" t="n">
        <f aca="false">J535</f>
        <v>0</v>
      </c>
      <c r="K534" s="228" t="n">
        <f aca="false">K535</f>
        <v>0</v>
      </c>
      <c r="L534" s="229" t="n">
        <f aca="false">L535</f>
        <v>0</v>
      </c>
      <c r="M534" s="230" t="n">
        <f aca="false">H534=I534+L534</f>
        <v>1</v>
      </c>
      <c r="N534" s="231" t="n">
        <f aca="false">H534=J534+K534+L534</f>
        <v>1</v>
      </c>
      <c r="O534" s="232" t="n">
        <f aca="false">H534=[9]первоначально!H534+'[9]предыдущие уточнения'!H534+'[9]уточнения месяц'!H534</f>
        <v>1</v>
      </c>
    </row>
    <row r="535" customFormat="false" ht="12.75" hidden="true" customHeight="false" outlineLevel="0" collapsed="false">
      <c r="A535" s="217"/>
      <c r="B535" s="233" t="s">
        <v>515</v>
      </c>
      <c r="C535" s="226" t="s">
        <v>722</v>
      </c>
      <c r="D535" s="227" t="s">
        <v>625</v>
      </c>
      <c r="E535" s="227" t="s">
        <v>521</v>
      </c>
      <c r="F535" s="227" t="s">
        <v>584</v>
      </c>
      <c r="G535" s="227" t="s">
        <v>586</v>
      </c>
      <c r="H535" s="228" t="n">
        <f aca="false">I535+L535</f>
        <v>0</v>
      </c>
      <c r="I535" s="228" t="n">
        <f aca="false">J535+K535</f>
        <v>0</v>
      </c>
      <c r="J535" s="228" t="n">
        <f aca="false">J536</f>
        <v>0</v>
      </c>
      <c r="K535" s="228" t="n">
        <f aca="false">K536</f>
        <v>0</v>
      </c>
      <c r="L535" s="229" t="n">
        <f aca="false">L536</f>
        <v>0</v>
      </c>
      <c r="M535" s="230" t="n">
        <f aca="false">H535=I535+L535</f>
        <v>1</v>
      </c>
      <c r="N535" s="231" t="n">
        <f aca="false">H535=J535+K535+L535</f>
        <v>1</v>
      </c>
      <c r="O535" s="232" t="n">
        <f aca="false">H535=[9]первоначально!H535+'[9]предыдущие уточнения'!H535+'[9]уточнения месяц'!H535</f>
        <v>1</v>
      </c>
    </row>
    <row r="536" customFormat="false" ht="25.5" hidden="true" customHeight="true" outlineLevel="0" collapsed="false">
      <c r="A536" s="217"/>
      <c r="B536" s="217"/>
      <c r="C536" s="226" t="s">
        <v>461</v>
      </c>
      <c r="D536" s="227" t="s">
        <v>625</v>
      </c>
      <c r="E536" s="227" t="s">
        <v>521</v>
      </c>
      <c r="F536" s="227" t="s">
        <v>584</v>
      </c>
      <c r="G536" s="227" t="s">
        <v>586</v>
      </c>
      <c r="H536" s="228" t="n">
        <f aca="false">I536+L536</f>
        <v>0</v>
      </c>
      <c r="I536" s="228" t="n">
        <f aca="false">J536+K536</f>
        <v>0</v>
      </c>
      <c r="J536" s="228" t="n">
        <f aca="false">[9]первоначально!J536+'[9]предыдущие уточнения'!J536+'[9]уточнения месяц'!J536</f>
        <v>0</v>
      </c>
      <c r="K536" s="228" t="n">
        <f aca="false">[9]первоначально!K536+'[9]предыдущие уточнения'!K536+'[9]уточнения месяц'!K536</f>
        <v>0</v>
      </c>
      <c r="L536" s="229" t="n">
        <f aca="false">[9]первоначально!L536+'[9]предыдущие уточнения'!L536+'[9]уточнения месяц'!L536</f>
        <v>0</v>
      </c>
      <c r="M536" s="230" t="n">
        <f aca="false">H536=I536+L536</f>
        <v>1</v>
      </c>
      <c r="N536" s="231" t="n">
        <f aca="false">H536=J536+K536+L536</f>
        <v>1</v>
      </c>
      <c r="O536" s="232" t="n">
        <f aca="false">H536=[9]первоначально!H536+'[9]предыдущие уточнения'!H536+'[9]уточнения месяц'!H536</f>
        <v>1</v>
      </c>
    </row>
    <row r="537" customFormat="false" ht="25.5" hidden="false" customHeight="false" outlineLevel="0" collapsed="false">
      <c r="A537" s="217"/>
      <c r="B537" s="217" t="s">
        <v>515</v>
      </c>
      <c r="C537" s="226" t="s">
        <v>818</v>
      </c>
      <c r="D537" s="227" t="s">
        <v>625</v>
      </c>
      <c r="E537" s="227" t="s">
        <v>521</v>
      </c>
      <c r="F537" s="227" t="s">
        <v>819</v>
      </c>
      <c r="G537" s="227" t="s">
        <v>519</v>
      </c>
      <c r="H537" s="228" t="n">
        <f aca="false">I537+L537</f>
        <v>1049789844</v>
      </c>
      <c r="I537" s="228" t="n">
        <f aca="false">J537+K537</f>
        <v>1025026744</v>
      </c>
      <c r="J537" s="228" t="n">
        <f aca="false">J538+J542</f>
        <v>909184200</v>
      </c>
      <c r="K537" s="228" t="n">
        <f aca="false">K538+K542</f>
        <v>115842544</v>
      </c>
      <c r="L537" s="229" t="n">
        <f aca="false">L538+L542</f>
        <v>24763100</v>
      </c>
      <c r="M537" s="230" t="n">
        <f aca="false">H537=I537+L537</f>
        <v>1</v>
      </c>
      <c r="N537" s="231" t="n">
        <f aca="false">H537=J537+K537+L537</f>
        <v>1</v>
      </c>
      <c r="O537" s="232" t="n">
        <f aca="false">H537=[9]первоначально!H537+'[9]предыдущие уточнения'!H537+'[9]уточнения месяц'!H537</f>
        <v>1</v>
      </c>
    </row>
    <row r="538" customFormat="false" ht="25.5" hidden="true" customHeight="false" outlineLevel="0" collapsed="false">
      <c r="A538" s="217"/>
      <c r="B538" s="217" t="s">
        <v>515</v>
      </c>
      <c r="C538" s="226" t="s">
        <v>820</v>
      </c>
      <c r="D538" s="227" t="s">
        <v>625</v>
      </c>
      <c r="E538" s="227" t="s">
        <v>521</v>
      </c>
      <c r="F538" s="227" t="s">
        <v>821</v>
      </c>
      <c r="G538" s="227" t="s">
        <v>519</v>
      </c>
      <c r="H538" s="228" t="n">
        <f aca="false">I538+L538</f>
        <v>0</v>
      </c>
      <c r="I538" s="228" t="n">
        <f aca="false">J538+K538</f>
        <v>0</v>
      </c>
      <c r="J538" s="228" t="n">
        <f aca="false">J539</f>
        <v>0</v>
      </c>
      <c r="K538" s="228" t="n">
        <f aca="false">K539</f>
        <v>0</v>
      </c>
      <c r="L538" s="229" t="n">
        <f aca="false">L539</f>
        <v>0</v>
      </c>
      <c r="M538" s="230" t="n">
        <f aca="false">H538=I538+L538</f>
        <v>1</v>
      </c>
      <c r="N538" s="231" t="n">
        <f aca="false">H538=J538+K538+L538</f>
        <v>1</v>
      </c>
      <c r="O538" s="232" t="n">
        <f aca="false">H538=[9]первоначально!H538+'[9]предыдущие уточнения'!H538+'[9]уточнения месяц'!H538</f>
        <v>1</v>
      </c>
    </row>
    <row r="539" customFormat="false" ht="25.5" hidden="true" customHeight="false" outlineLevel="0" collapsed="false">
      <c r="A539" s="217"/>
      <c r="B539" s="217" t="s">
        <v>515</v>
      </c>
      <c r="C539" s="226" t="s">
        <v>634</v>
      </c>
      <c r="D539" s="227" t="s">
        <v>625</v>
      </c>
      <c r="E539" s="227" t="s">
        <v>521</v>
      </c>
      <c r="F539" s="227" t="s">
        <v>821</v>
      </c>
      <c r="G539" s="227" t="s">
        <v>635</v>
      </c>
      <c r="H539" s="228" t="n">
        <f aca="false">I539+L539</f>
        <v>0</v>
      </c>
      <c r="I539" s="228" t="n">
        <f aca="false">J539+K539</f>
        <v>0</v>
      </c>
      <c r="J539" s="228" t="n">
        <f aca="false">J540+J541</f>
        <v>0</v>
      </c>
      <c r="K539" s="228" t="n">
        <f aca="false">K540+K541</f>
        <v>0</v>
      </c>
      <c r="L539" s="229" t="n">
        <f aca="false">L540+L541</f>
        <v>0</v>
      </c>
      <c r="M539" s="230" t="n">
        <f aca="false">H539=I539+L539</f>
        <v>1</v>
      </c>
      <c r="N539" s="231" t="n">
        <f aca="false">H539=J539+K539+L539</f>
        <v>1</v>
      </c>
      <c r="O539" s="232" t="n">
        <f aca="false">H539=[9]первоначально!H539+'[9]предыдущие уточнения'!H539+'[9]уточнения месяц'!H539</f>
        <v>1</v>
      </c>
    </row>
    <row r="540" customFormat="false" ht="25.5" hidden="true" customHeight="false" outlineLevel="0" collapsed="false">
      <c r="A540" s="217"/>
      <c r="B540" s="217"/>
      <c r="C540" s="226" t="s">
        <v>822</v>
      </c>
      <c r="D540" s="227" t="s">
        <v>625</v>
      </c>
      <c r="E540" s="227" t="s">
        <v>521</v>
      </c>
      <c r="F540" s="227" t="s">
        <v>821</v>
      </c>
      <c r="G540" s="227" t="s">
        <v>635</v>
      </c>
      <c r="H540" s="228" t="n">
        <f aca="false">I540+L540</f>
        <v>0</v>
      </c>
      <c r="I540" s="228" t="n">
        <f aca="false">J540+K540</f>
        <v>0</v>
      </c>
      <c r="J540" s="228" t="n">
        <f aca="false">[9]первоначально!J540+'[9]предыдущие уточнения'!J540+'[9]уточнения месяц'!J540</f>
        <v>0</v>
      </c>
      <c r="K540" s="228" t="n">
        <f aca="false">[9]первоначально!K540+'[9]предыдущие уточнения'!K540+'[9]уточнения месяц'!K540</f>
        <v>0</v>
      </c>
      <c r="L540" s="229" t="n">
        <f aca="false">[9]первоначально!L540+'[9]предыдущие уточнения'!L540+'[9]уточнения месяц'!L540</f>
        <v>0</v>
      </c>
      <c r="M540" s="230" t="n">
        <f aca="false">H540=I540+L540</f>
        <v>1</v>
      </c>
      <c r="N540" s="231" t="n">
        <f aca="false">H540=J540+K540+L540</f>
        <v>1</v>
      </c>
      <c r="O540" s="232" t="n">
        <f aca="false">H540=[9]первоначально!H540+'[9]предыдущие уточнения'!H540+'[9]уточнения месяц'!H540</f>
        <v>1</v>
      </c>
    </row>
    <row r="541" customFormat="false" ht="38.25" hidden="true" customHeight="false" outlineLevel="0" collapsed="false">
      <c r="A541" s="217"/>
      <c r="B541" s="217"/>
      <c r="C541" s="226" t="s">
        <v>461</v>
      </c>
      <c r="D541" s="227" t="s">
        <v>625</v>
      </c>
      <c r="E541" s="227" t="s">
        <v>521</v>
      </c>
      <c r="F541" s="227" t="s">
        <v>821</v>
      </c>
      <c r="G541" s="227" t="s">
        <v>635</v>
      </c>
      <c r="H541" s="228" t="n">
        <f aca="false">I541+L541</f>
        <v>0</v>
      </c>
      <c r="I541" s="228" t="n">
        <f aca="false">J541+K541</f>
        <v>0</v>
      </c>
      <c r="J541" s="228" t="n">
        <f aca="false">[9]первоначально!J541+'[9]предыдущие уточнения'!J541+'[9]уточнения месяц'!J541</f>
        <v>0</v>
      </c>
      <c r="K541" s="228" t="n">
        <f aca="false">[9]первоначально!K541+'[9]предыдущие уточнения'!K541+'[9]уточнения месяц'!K541</f>
        <v>0</v>
      </c>
      <c r="L541" s="229" t="n">
        <f aca="false">[9]первоначально!L541+'[9]предыдущие уточнения'!L541+'[9]уточнения месяц'!L541</f>
        <v>0</v>
      </c>
      <c r="M541" s="230" t="n">
        <f aca="false">H541=I541+L541</f>
        <v>1</v>
      </c>
      <c r="N541" s="231" t="n">
        <f aca="false">H541=J541+K541+L541</f>
        <v>1</v>
      </c>
      <c r="O541" s="232" t="n">
        <f aca="false">H541=[9]первоначально!H541+'[9]предыдущие уточнения'!H541+'[9]уточнения месяц'!H541</f>
        <v>1</v>
      </c>
    </row>
    <row r="542" customFormat="false" ht="25.5" hidden="false" customHeight="false" outlineLevel="0" collapsed="false">
      <c r="A542" s="217"/>
      <c r="B542" s="217" t="s">
        <v>515</v>
      </c>
      <c r="C542" s="226" t="s">
        <v>632</v>
      </c>
      <c r="D542" s="227" t="s">
        <v>625</v>
      </c>
      <c r="E542" s="227" t="s">
        <v>521</v>
      </c>
      <c r="F542" s="227" t="s">
        <v>823</v>
      </c>
      <c r="G542" s="227" t="s">
        <v>519</v>
      </c>
      <c r="H542" s="228" t="n">
        <f aca="false">I542+L542</f>
        <v>1049789844</v>
      </c>
      <c r="I542" s="228" t="n">
        <f aca="false">J542+K542</f>
        <v>1025026744</v>
      </c>
      <c r="J542" s="228" t="n">
        <f aca="false">J543</f>
        <v>909184200</v>
      </c>
      <c r="K542" s="228" t="n">
        <f aca="false">K543</f>
        <v>115842544</v>
      </c>
      <c r="L542" s="229" t="n">
        <f aca="false">L543</f>
        <v>24763100</v>
      </c>
      <c r="M542" s="230" t="n">
        <f aca="false">H542=I542+L542</f>
        <v>1</v>
      </c>
      <c r="N542" s="231" t="n">
        <f aca="false">H542=J542+K542+L542</f>
        <v>1</v>
      </c>
      <c r="O542" s="232" t="n">
        <f aca="false">H542=[9]первоначально!H542+'[9]предыдущие уточнения'!H542+'[9]уточнения месяц'!H542</f>
        <v>1</v>
      </c>
    </row>
    <row r="543" customFormat="false" ht="26.25" hidden="false" customHeight="false" outlineLevel="0" collapsed="false">
      <c r="A543" s="217"/>
      <c r="B543" s="236" t="s">
        <v>515</v>
      </c>
      <c r="C543" s="226" t="s">
        <v>634</v>
      </c>
      <c r="D543" s="227" t="s">
        <v>625</v>
      </c>
      <c r="E543" s="227" t="s">
        <v>521</v>
      </c>
      <c r="F543" s="227" t="s">
        <v>823</v>
      </c>
      <c r="G543" s="227" t="s">
        <v>635</v>
      </c>
      <c r="H543" s="228" t="n">
        <f aca="false">I543+L543</f>
        <v>1049789844</v>
      </c>
      <c r="I543" s="228" t="n">
        <f aca="false">J543+K543</f>
        <v>1025026744</v>
      </c>
      <c r="J543" s="228" t="n">
        <f aca="false">J544+J545</f>
        <v>909184200</v>
      </c>
      <c r="K543" s="228" t="n">
        <f aca="false">K544+K545</f>
        <v>115842544</v>
      </c>
      <c r="L543" s="229" t="n">
        <f aca="false">L544+L545</f>
        <v>24763100</v>
      </c>
      <c r="M543" s="230" t="n">
        <f aca="false">H543=I543+L543</f>
        <v>1</v>
      </c>
      <c r="N543" s="231" t="n">
        <f aca="false">H543=J543+K543+L543</f>
        <v>1</v>
      </c>
      <c r="O543" s="232" t="n">
        <f aca="false">H543=[9]первоначально!H543+'[9]предыдущие уточнения'!H543+'[9]уточнения месяц'!H543</f>
        <v>1</v>
      </c>
    </row>
    <row r="544" customFormat="false" ht="41.25" hidden="true" customHeight="true" outlineLevel="0" collapsed="false">
      <c r="A544" s="217"/>
      <c r="B544" s="236"/>
      <c r="C544" s="226" t="s">
        <v>822</v>
      </c>
      <c r="D544" s="227" t="s">
        <v>625</v>
      </c>
      <c r="E544" s="227" t="s">
        <v>521</v>
      </c>
      <c r="F544" s="227" t="s">
        <v>823</v>
      </c>
      <c r="G544" s="227" t="s">
        <v>635</v>
      </c>
      <c r="H544" s="228" t="n">
        <f aca="false">I544+L544</f>
        <v>1044157244</v>
      </c>
      <c r="I544" s="228" t="n">
        <f aca="false">J544+K544</f>
        <v>1019394144</v>
      </c>
      <c r="J544" s="228" t="n">
        <f aca="false">[9]первоначально!J544+'[9]предыдущие уточнения'!J544+'[9]уточнения месяц'!J544</f>
        <v>903551600</v>
      </c>
      <c r="K544" s="228" t="n">
        <f aca="false">[9]первоначально!K544+'[9]предыдущие уточнения'!K544+'[9]уточнения месяц'!K544</f>
        <v>115842544</v>
      </c>
      <c r="L544" s="229" t="n">
        <f aca="false">[9]первоначально!L544+'[9]предыдущие уточнения'!L544+'[9]уточнения месяц'!L544</f>
        <v>24763100</v>
      </c>
      <c r="M544" s="230" t="n">
        <f aca="false">H544=I544+L544</f>
        <v>1</v>
      </c>
      <c r="N544" s="231" t="n">
        <f aca="false">H544=J544+K544+L544</f>
        <v>1</v>
      </c>
      <c r="O544" s="232" t="n">
        <f aca="false">H544=[9]первоначально!H544+'[9]предыдущие уточнения'!H544+'[9]уточнения месяц'!H544</f>
        <v>1</v>
      </c>
    </row>
    <row r="545" customFormat="false" ht="39" hidden="true" customHeight="false" outlineLevel="0" collapsed="false">
      <c r="A545" s="217"/>
      <c r="B545" s="236"/>
      <c r="C545" s="226" t="s">
        <v>461</v>
      </c>
      <c r="D545" s="227" t="s">
        <v>625</v>
      </c>
      <c r="E545" s="227" t="s">
        <v>521</v>
      </c>
      <c r="F545" s="227" t="s">
        <v>823</v>
      </c>
      <c r="G545" s="227" t="s">
        <v>635</v>
      </c>
      <c r="H545" s="228" t="n">
        <f aca="false">I545+L545</f>
        <v>5632600</v>
      </c>
      <c r="I545" s="228" t="n">
        <f aca="false">J545+K545</f>
        <v>5632600</v>
      </c>
      <c r="J545" s="228" t="n">
        <f aca="false">[9]первоначально!J545+'[9]предыдущие уточнения'!J545+'[9]уточнения месяц'!J545</f>
        <v>5632600</v>
      </c>
      <c r="K545" s="228" t="n">
        <f aca="false">[9]первоначально!K545+'[9]предыдущие уточнения'!K545+'[9]уточнения месяц'!K545</f>
        <v>0</v>
      </c>
      <c r="L545" s="229" t="n">
        <f aca="false">[9]первоначально!L545+'[9]предыдущие уточнения'!L545+'[9]уточнения месяц'!L545</f>
        <v>0</v>
      </c>
      <c r="M545" s="230" t="n">
        <f aca="false">H545=I545+L545</f>
        <v>1</v>
      </c>
      <c r="N545" s="231" t="n">
        <f aca="false">H545=J545+K545+L545</f>
        <v>1</v>
      </c>
      <c r="O545" s="232" t="n">
        <f aca="false">H545=[9]первоначально!H545+'[9]предыдущие уточнения'!H545+'[9]уточнения месяц'!H545</f>
        <v>1</v>
      </c>
    </row>
    <row r="546" customFormat="false" ht="13.5" hidden="true" customHeight="false" outlineLevel="0" collapsed="false">
      <c r="A546" s="217"/>
      <c r="B546" s="217" t="s">
        <v>515</v>
      </c>
      <c r="C546" s="226" t="s">
        <v>587</v>
      </c>
      <c r="D546" s="227" t="s">
        <v>625</v>
      </c>
      <c r="E546" s="227" t="s">
        <v>521</v>
      </c>
      <c r="F546" s="227" t="s">
        <v>588</v>
      </c>
      <c r="G546" s="227" t="s">
        <v>519</v>
      </c>
      <c r="H546" s="228" t="n">
        <f aca="false">I546+L546</f>
        <v>0</v>
      </c>
      <c r="I546" s="228" t="n">
        <f aca="false">J546+K546</f>
        <v>0</v>
      </c>
      <c r="J546" s="228" t="n">
        <f aca="false">J547</f>
        <v>0</v>
      </c>
      <c r="K546" s="228" t="n">
        <f aca="false">K547</f>
        <v>0</v>
      </c>
      <c r="L546" s="229" t="n">
        <f aca="false">L547</f>
        <v>0</v>
      </c>
      <c r="M546" s="230" t="n">
        <f aca="false">H546=I546+L546</f>
        <v>1</v>
      </c>
      <c r="N546" s="231" t="n">
        <f aca="false">H546=J546+K546+L546</f>
        <v>1</v>
      </c>
      <c r="O546" s="232" t="n">
        <f aca="false">H546=[9]первоначально!H546+'[9]предыдущие уточнения'!H546+'[9]уточнения месяц'!H546</f>
        <v>1</v>
      </c>
    </row>
    <row r="547" customFormat="false" ht="13.5" hidden="true" customHeight="false" outlineLevel="0" collapsed="false">
      <c r="A547" s="217"/>
      <c r="B547" s="236" t="s">
        <v>515</v>
      </c>
      <c r="C547" s="226" t="s">
        <v>585</v>
      </c>
      <c r="D547" s="227" t="s">
        <v>625</v>
      </c>
      <c r="E547" s="227" t="s">
        <v>521</v>
      </c>
      <c r="F547" s="227" t="s">
        <v>588</v>
      </c>
      <c r="G547" s="227" t="s">
        <v>586</v>
      </c>
      <c r="H547" s="228" t="n">
        <f aca="false">I547+L547</f>
        <v>0</v>
      </c>
      <c r="I547" s="228" t="n">
        <f aca="false">J547+K547</f>
        <v>0</v>
      </c>
      <c r="J547" s="228" t="n">
        <f aca="false">J548</f>
        <v>0</v>
      </c>
      <c r="K547" s="228" t="n">
        <f aca="false">K548</f>
        <v>0</v>
      </c>
      <c r="L547" s="229" t="n">
        <f aca="false">L548</f>
        <v>0</v>
      </c>
      <c r="M547" s="230" t="n">
        <f aca="false">H547=I547+L547</f>
        <v>1</v>
      </c>
      <c r="N547" s="231" t="n">
        <f aca="false">H547=J547+K547+L547</f>
        <v>1</v>
      </c>
      <c r="O547" s="232" t="n">
        <f aca="false">H547=[9]первоначально!H547+'[9]предыдущие уточнения'!H547+'[9]уточнения месяц'!H547</f>
        <v>1</v>
      </c>
    </row>
    <row r="548" customFormat="false" ht="39" hidden="true" customHeight="false" outlineLevel="0" collapsed="false">
      <c r="A548" s="217"/>
      <c r="B548" s="236"/>
      <c r="C548" s="226" t="s">
        <v>461</v>
      </c>
      <c r="D548" s="227" t="s">
        <v>625</v>
      </c>
      <c r="E548" s="227" t="s">
        <v>521</v>
      </c>
      <c r="F548" s="227" t="s">
        <v>824</v>
      </c>
      <c r="G548" s="227" t="s">
        <v>586</v>
      </c>
      <c r="H548" s="228" t="n">
        <f aca="false">I548+L548</f>
        <v>0</v>
      </c>
      <c r="I548" s="228" t="n">
        <f aca="false">J548+K548</f>
        <v>0</v>
      </c>
      <c r="J548" s="228" t="n">
        <f aca="false">[9]первоначально!J548+'[9]предыдущие уточнения'!J548+'[9]уточнения месяц'!J548</f>
        <v>0</v>
      </c>
      <c r="K548" s="228" t="n">
        <f aca="false">[9]первоначально!K548+'[9]предыдущие уточнения'!K548+'[9]уточнения месяц'!K548</f>
        <v>0</v>
      </c>
      <c r="L548" s="229" t="n">
        <f aca="false">[9]первоначально!L548+'[9]предыдущие уточнения'!L548+'[9]уточнения месяц'!L548</f>
        <v>0</v>
      </c>
      <c r="M548" s="230" t="n">
        <f aca="false">H548=I548+L548</f>
        <v>1</v>
      </c>
      <c r="N548" s="231" t="n">
        <f aca="false">H548=J548+K548+L548</f>
        <v>1</v>
      </c>
      <c r="O548" s="232" t="n">
        <f aca="false">H548=[9]первоначально!H548+'[9]предыдущие уточнения'!H548+'[9]уточнения месяц'!H548</f>
        <v>1</v>
      </c>
    </row>
    <row r="549" customFormat="false" ht="13.5" hidden="false" customHeight="false" outlineLevel="0" collapsed="false">
      <c r="A549" s="217" t="s">
        <v>515</v>
      </c>
      <c r="B549" s="218" t="s">
        <v>515</v>
      </c>
      <c r="C549" s="226" t="s">
        <v>825</v>
      </c>
      <c r="D549" s="227" t="s">
        <v>625</v>
      </c>
      <c r="E549" s="227" t="s">
        <v>523</v>
      </c>
      <c r="F549" s="227" t="s">
        <v>518</v>
      </c>
      <c r="G549" s="227" t="s">
        <v>519</v>
      </c>
      <c r="H549" s="228" t="n">
        <f aca="false">I549+L549</f>
        <v>204070402</v>
      </c>
      <c r="I549" s="228" t="n">
        <f aca="false">J549+K549</f>
        <v>167309902</v>
      </c>
      <c r="J549" s="228" t="n">
        <f aca="false">J551+J554</f>
        <v>85719280</v>
      </c>
      <c r="K549" s="228" t="n">
        <f aca="false">K551+K554</f>
        <v>81590622</v>
      </c>
      <c r="L549" s="229" t="n">
        <f aca="false">L551+L554</f>
        <v>36760500</v>
      </c>
      <c r="M549" s="230" t="n">
        <f aca="false">H549=I549+L549</f>
        <v>1</v>
      </c>
      <c r="N549" s="231" t="n">
        <f aca="false">H549=J549+K549+L549</f>
        <v>1</v>
      </c>
      <c r="O549" s="232" t="n">
        <f aca="false">H549=[9]первоначально!H549+'[9]предыдущие уточнения'!H549+'[9]уточнения месяц'!H549</f>
        <v>1</v>
      </c>
    </row>
    <row r="550" customFormat="false" ht="25.5" hidden="false" customHeight="false" outlineLevel="0" collapsed="false">
      <c r="A550" s="217"/>
      <c r="B550" s="235" t="s">
        <v>515</v>
      </c>
      <c r="C550" s="226" t="s">
        <v>826</v>
      </c>
      <c r="D550" s="227" t="s">
        <v>625</v>
      </c>
      <c r="E550" s="227" t="s">
        <v>523</v>
      </c>
      <c r="F550" s="227" t="s">
        <v>827</v>
      </c>
      <c r="G550" s="227" t="s">
        <v>519</v>
      </c>
      <c r="H550" s="228" t="n">
        <f aca="false">I550+L550</f>
        <v>204070402</v>
      </c>
      <c r="I550" s="228" t="n">
        <f aca="false">J550+K550</f>
        <v>167309902</v>
      </c>
      <c r="J550" s="228" t="n">
        <f aca="false">J551</f>
        <v>85719280</v>
      </c>
      <c r="K550" s="228" t="n">
        <f aca="false">K551</f>
        <v>81590622</v>
      </c>
      <c r="L550" s="229" t="n">
        <f aca="false">L551</f>
        <v>36760500</v>
      </c>
      <c r="M550" s="230" t="n">
        <f aca="false">H550=I550+L550</f>
        <v>1</v>
      </c>
      <c r="N550" s="231" t="n">
        <f aca="false">H550=J550+K550+L550</f>
        <v>1</v>
      </c>
      <c r="O550" s="232" t="n">
        <f aca="false">H550=[9]первоначально!H550+'[9]предыдущие уточнения'!H550+'[9]уточнения месяц'!H550</f>
        <v>1</v>
      </c>
    </row>
    <row r="551" customFormat="false" ht="25.5" hidden="false" customHeight="false" outlineLevel="0" collapsed="false">
      <c r="A551" s="217"/>
      <c r="B551" s="217" t="s">
        <v>515</v>
      </c>
      <c r="C551" s="226" t="s">
        <v>632</v>
      </c>
      <c r="D551" s="227" t="s">
        <v>625</v>
      </c>
      <c r="E551" s="227" t="s">
        <v>523</v>
      </c>
      <c r="F551" s="227" t="s">
        <v>828</v>
      </c>
      <c r="G551" s="227" t="s">
        <v>519</v>
      </c>
      <c r="H551" s="228" t="n">
        <f aca="false">I551+L551</f>
        <v>204070402</v>
      </c>
      <c r="I551" s="228" t="n">
        <f aca="false">J551+K551</f>
        <v>167309902</v>
      </c>
      <c r="J551" s="228" t="n">
        <f aca="false">J552</f>
        <v>85719280</v>
      </c>
      <c r="K551" s="228" t="n">
        <f aca="false">K552</f>
        <v>81590622</v>
      </c>
      <c r="L551" s="229" t="n">
        <f aca="false">L552</f>
        <v>36760500</v>
      </c>
      <c r="M551" s="230" t="n">
        <f aca="false">H551=I551+L551</f>
        <v>1</v>
      </c>
      <c r="N551" s="231" t="n">
        <f aca="false">H551=J551+K551+L551</f>
        <v>1</v>
      </c>
      <c r="O551" s="232" t="n">
        <f aca="false">H551=[9]первоначально!H551+'[9]предыдущие уточнения'!H551+'[9]уточнения месяц'!H551</f>
        <v>1</v>
      </c>
    </row>
    <row r="552" customFormat="false" ht="26.25" hidden="false" customHeight="false" outlineLevel="0" collapsed="false">
      <c r="A552" s="217"/>
      <c r="B552" s="217" t="s">
        <v>515</v>
      </c>
      <c r="C552" s="226" t="s">
        <v>634</v>
      </c>
      <c r="D552" s="227" t="s">
        <v>625</v>
      </c>
      <c r="E552" s="227" t="s">
        <v>523</v>
      </c>
      <c r="F552" s="227" t="s">
        <v>828</v>
      </c>
      <c r="G552" s="227" t="s">
        <v>635</v>
      </c>
      <c r="H552" s="228" t="n">
        <f aca="false">I552+L552</f>
        <v>204070402</v>
      </c>
      <c r="I552" s="228" t="n">
        <f aca="false">J552+K552</f>
        <v>167309902</v>
      </c>
      <c r="J552" s="228" t="n">
        <f aca="false">J553</f>
        <v>85719280</v>
      </c>
      <c r="K552" s="228" t="n">
        <f aca="false">K553</f>
        <v>81590622</v>
      </c>
      <c r="L552" s="229" t="n">
        <f aca="false">L553</f>
        <v>36760500</v>
      </c>
      <c r="M552" s="230" t="n">
        <f aca="false">H552=I552+L552</f>
        <v>1</v>
      </c>
      <c r="N552" s="231" t="n">
        <f aca="false">H552=J552+K552+L552</f>
        <v>1</v>
      </c>
      <c r="O552" s="232" t="n">
        <f aca="false">H552=[9]первоначально!H552+'[9]предыдущие уточнения'!H552+'[9]уточнения месяц'!H552</f>
        <v>1</v>
      </c>
    </row>
    <row r="553" customFormat="false" ht="26.25" hidden="true" customHeight="false" outlineLevel="0" collapsed="false">
      <c r="A553" s="217"/>
      <c r="B553" s="217"/>
      <c r="C553" s="226" t="s">
        <v>822</v>
      </c>
      <c r="D553" s="227" t="s">
        <v>625</v>
      </c>
      <c r="E553" s="227" t="s">
        <v>523</v>
      </c>
      <c r="F553" s="227" t="s">
        <v>828</v>
      </c>
      <c r="G553" s="227" t="s">
        <v>635</v>
      </c>
      <c r="H553" s="228" t="n">
        <f aca="false">I553+L553</f>
        <v>204070402</v>
      </c>
      <c r="I553" s="228" t="n">
        <f aca="false">J553+K553</f>
        <v>167309902</v>
      </c>
      <c r="J553" s="228" t="n">
        <f aca="false">[9]первоначально!J553+'[9]предыдущие уточнения'!J553+'[9]уточнения месяц'!J553</f>
        <v>85719280</v>
      </c>
      <c r="K553" s="228" t="n">
        <f aca="false">[9]первоначально!K553+'[9]предыдущие уточнения'!K553+'[9]уточнения месяц'!K553</f>
        <v>81590622</v>
      </c>
      <c r="L553" s="229" t="n">
        <f aca="false">[9]первоначально!L553+'[9]предыдущие уточнения'!L553+'[9]уточнения месяц'!L553</f>
        <v>36760500</v>
      </c>
      <c r="M553" s="230" t="n">
        <f aca="false">H553=I553+L553</f>
        <v>1</v>
      </c>
      <c r="N553" s="231" t="n">
        <f aca="false">H553=J553+K553+L553</f>
        <v>1</v>
      </c>
      <c r="O553" s="232" t="n">
        <f aca="false">H553=[9]первоначально!H553+'[9]предыдущие уточнения'!H553+'[9]уточнения месяц'!H553</f>
        <v>1</v>
      </c>
    </row>
    <row r="554" customFormat="false" ht="26.25" hidden="true" customHeight="false" outlineLevel="0" collapsed="false">
      <c r="A554" s="217"/>
      <c r="B554" s="217" t="s">
        <v>515</v>
      </c>
      <c r="C554" s="226" t="s">
        <v>744</v>
      </c>
      <c r="D554" s="227" t="s">
        <v>625</v>
      </c>
      <c r="E554" s="227" t="s">
        <v>523</v>
      </c>
      <c r="F554" s="227" t="s">
        <v>829</v>
      </c>
      <c r="G554" s="227" t="s">
        <v>519</v>
      </c>
      <c r="H554" s="228" t="n">
        <f aca="false">I554+L554</f>
        <v>0</v>
      </c>
      <c r="I554" s="228" t="n">
        <f aca="false">J554+K554</f>
        <v>0</v>
      </c>
      <c r="J554" s="228" t="n">
        <f aca="false">J555</f>
        <v>0</v>
      </c>
      <c r="K554" s="228" t="n">
        <f aca="false">K555</f>
        <v>0</v>
      </c>
      <c r="L554" s="229" t="n">
        <f aca="false">L555</f>
        <v>0</v>
      </c>
      <c r="M554" s="230" t="n">
        <f aca="false">H554=I554+L554</f>
        <v>1</v>
      </c>
      <c r="N554" s="231" t="n">
        <f aca="false">H554=J554+K554+L554</f>
        <v>1</v>
      </c>
      <c r="O554" s="232" t="n">
        <f aca="false">H554=[9]первоначально!H554+'[9]предыдущие уточнения'!H554+'[9]уточнения месяц'!H554</f>
        <v>1</v>
      </c>
    </row>
    <row r="555" customFormat="false" ht="26.25" hidden="true" customHeight="false" outlineLevel="0" collapsed="false">
      <c r="A555" s="217"/>
      <c r="B555" s="217" t="s">
        <v>515</v>
      </c>
      <c r="C555" s="226" t="s">
        <v>634</v>
      </c>
      <c r="D555" s="227" t="s">
        <v>625</v>
      </c>
      <c r="E555" s="227" t="s">
        <v>523</v>
      </c>
      <c r="F555" s="227" t="s">
        <v>829</v>
      </c>
      <c r="G555" s="227" t="s">
        <v>635</v>
      </c>
      <c r="H555" s="228" t="n">
        <f aca="false">I555+L555</f>
        <v>0</v>
      </c>
      <c r="I555" s="228" t="n">
        <f aca="false">J555+K555</f>
        <v>0</v>
      </c>
      <c r="J555" s="228" t="n">
        <f aca="false">J556</f>
        <v>0</v>
      </c>
      <c r="K555" s="228" t="n">
        <f aca="false">K556</f>
        <v>0</v>
      </c>
      <c r="L555" s="229" t="n">
        <f aca="false">L556</f>
        <v>0</v>
      </c>
      <c r="M555" s="230" t="n">
        <f aca="false">H555=I555+L555</f>
        <v>1</v>
      </c>
      <c r="N555" s="231" t="n">
        <f aca="false">H555=J555+K555+L555</f>
        <v>1</v>
      </c>
      <c r="O555" s="232" t="n">
        <f aca="false">H555=[9]первоначально!H555+'[9]предыдущие уточнения'!H555+'[9]уточнения месяц'!H555</f>
        <v>1</v>
      </c>
    </row>
    <row r="556" customFormat="false" ht="26.25" hidden="true" customHeight="false" outlineLevel="0" collapsed="false">
      <c r="A556" s="217"/>
      <c r="B556" s="236"/>
      <c r="C556" s="226" t="s">
        <v>822</v>
      </c>
      <c r="D556" s="227" t="s">
        <v>625</v>
      </c>
      <c r="E556" s="227" t="s">
        <v>523</v>
      </c>
      <c r="F556" s="227" t="s">
        <v>829</v>
      </c>
      <c r="G556" s="227" t="s">
        <v>635</v>
      </c>
      <c r="H556" s="228" t="n">
        <f aca="false">I556+L556</f>
        <v>0</v>
      </c>
      <c r="I556" s="228" t="n">
        <f aca="false">J556+K556</f>
        <v>0</v>
      </c>
      <c r="J556" s="228" t="n">
        <f aca="false">[9]первоначально!J556+'[9]предыдущие уточнения'!J556+'[9]уточнения месяц'!J556</f>
        <v>0</v>
      </c>
      <c r="K556" s="228" t="n">
        <f aca="false">[9]первоначально!K556+'[9]предыдущие уточнения'!K556+'[9]уточнения месяц'!K556</f>
        <v>0</v>
      </c>
      <c r="L556" s="229" t="n">
        <f aca="false">[9]первоначально!L556+'[9]предыдущие уточнения'!L556+'[9]уточнения месяц'!L556</f>
        <v>0</v>
      </c>
      <c r="M556" s="230" t="n">
        <f aca="false">H556=I556+L556</f>
        <v>1</v>
      </c>
      <c r="N556" s="231" t="n">
        <f aca="false">H556=J556+K556+L556</f>
        <v>1</v>
      </c>
      <c r="O556" s="232" t="n">
        <f aca="false">H556=[9]первоначально!H556+'[9]предыдущие уточнения'!H556+'[9]уточнения месяц'!H556</f>
        <v>1</v>
      </c>
    </row>
    <row r="557" customFormat="false" ht="13.5" hidden="false" customHeight="false" outlineLevel="0" collapsed="false">
      <c r="A557" s="217" t="s">
        <v>515</v>
      </c>
      <c r="B557" s="218" t="s">
        <v>515</v>
      </c>
      <c r="C557" s="226" t="s">
        <v>830</v>
      </c>
      <c r="D557" s="227" t="s">
        <v>625</v>
      </c>
      <c r="E557" s="227" t="s">
        <v>540</v>
      </c>
      <c r="F557" s="227" t="s">
        <v>518</v>
      </c>
      <c r="G557" s="227" t="s">
        <v>519</v>
      </c>
      <c r="H557" s="228" t="n">
        <f aca="false">I557+L557</f>
        <v>94866400</v>
      </c>
      <c r="I557" s="228" t="n">
        <f aca="false">J557+K557</f>
        <v>88763900</v>
      </c>
      <c r="J557" s="228" t="n">
        <f aca="false">J559+J565</f>
        <v>88763900</v>
      </c>
      <c r="K557" s="228" t="n">
        <f aca="false">K559+K565</f>
        <v>0</v>
      </c>
      <c r="L557" s="229" t="n">
        <f aca="false">L559+L565</f>
        <v>6102500</v>
      </c>
      <c r="M557" s="230" t="n">
        <f aca="false">H557=I557+L557</f>
        <v>1</v>
      </c>
      <c r="N557" s="231" t="n">
        <f aca="false">H557=J557+K557+L557</f>
        <v>1</v>
      </c>
      <c r="O557" s="232" t="n">
        <f aca="false">H557=[9]первоначально!H557+'[9]предыдущие уточнения'!H557+'[9]уточнения месяц'!H557</f>
        <v>1</v>
      </c>
    </row>
    <row r="558" customFormat="false" ht="25.5" hidden="false" customHeight="false" outlineLevel="0" collapsed="false">
      <c r="A558" s="217"/>
      <c r="B558" s="235" t="s">
        <v>515</v>
      </c>
      <c r="C558" s="226" t="s">
        <v>831</v>
      </c>
      <c r="D558" s="227" t="s">
        <v>625</v>
      </c>
      <c r="E558" s="227" t="s">
        <v>540</v>
      </c>
      <c r="F558" s="227" t="s">
        <v>832</v>
      </c>
      <c r="G558" s="227" t="s">
        <v>519</v>
      </c>
      <c r="H558" s="228" t="n">
        <f aca="false">I558+L558</f>
        <v>86102400</v>
      </c>
      <c r="I558" s="228" t="n">
        <f aca="false">J558+K558</f>
        <v>86102400</v>
      </c>
      <c r="J558" s="228" t="n">
        <f aca="false">J559</f>
        <v>86102400</v>
      </c>
      <c r="K558" s="228" t="n">
        <f aca="false">K559</f>
        <v>0</v>
      </c>
      <c r="L558" s="229" t="n">
        <f aca="false">L559</f>
        <v>0</v>
      </c>
      <c r="M558" s="230" t="n">
        <f aca="false">H558=I558+L558</f>
        <v>1</v>
      </c>
      <c r="N558" s="231" t="n">
        <f aca="false">H558=J558+K558+L558</f>
        <v>1</v>
      </c>
      <c r="O558" s="232" t="n">
        <f aca="false">H558=[9]первоначально!H558+'[9]предыдущие уточнения'!H558+'[9]уточнения месяц'!H558</f>
        <v>1</v>
      </c>
    </row>
    <row r="559" customFormat="false" ht="25.5" hidden="false" customHeight="false" outlineLevel="0" collapsed="false">
      <c r="A559" s="217"/>
      <c r="B559" s="217" t="s">
        <v>515</v>
      </c>
      <c r="C559" s="226" t="s">
        <v>632</v>
      </c>
      <c r="D559" s="227" t="s">
        <v>625</v>
      </c>
      <c r="E559" s="227" t="s">
        <v>540</v>
      </c>
      <c r="F559" s="227" t="s">
        <v>833</v>
      </c>
      <c r="G559" s="227" t="s">
        <v>519</v>
      </c>
      <c r="H559" s="228" t="n">
        <f aca="false">I559+L559</f>
        <v>86102400</v>
      </c>
      <c r="I559" s="228" t="n">
        <f aca="false">J559+K559</f>
        <v>86102400</v>
      </c>
      <c r="J559" s="228" t="n">
        <f aca="false">J562+J560</f>
        <v>86102400</v>
      </c>
      <c r="K559" s="228" t="n">
        <f aca="false">K562+K560</f>
        <v>0</v>
      </c>
      <c r="L559" s="229" t="n">
        <f aca="false">L562+L560</f>
        <v>0</v>
      </c>
      <c r="M559" s="230" t="n">
        <f aca="false">H559=I559+L559</f>
        <v>1</v>
      </c>
      <c r="N559" s="231" t="n">
        <f aca="false">H559=J559+K559+L559</f>
        <v>1</v>
      </c>
      <c r="O559" s="232" t="n">
        <f aca="false">H559=[9]первоначально!H559+'[9]предыдущие уточнения'!H559+'[9]уточнения месяц'!H559</f>
        <v>1</v>
      </c>
    </row>
    <row r="560" customFormat="false" ht="25.5" hidden="false" customHeight="false" outlineLevel="0" collapsed="false">
      <c r="A560" s="217"/>
      <c r="B560" s="217" t="s">
        <v>515</v>
      </c>
      <c r="C560" s="226" t="s">
        <v>634</v>
      </c>
      <c r="D560" s="227" t="s">
        <v>625</v>
      </c>
      <c r="E560" s="227" t="s">
        <v>540</v>
      </c>
      <c r="F560" s="227" t="s">
        <v>833</v>
      </c>
      <c r="G560" s="227" t="s">
        <v>635</v>
      </c>
      <c r="H560" s="228" t="n">
        <f aca="false">I560+L560</f>
        <v>86102400</v>
      </c>
      <c r="I560" s="228" t="n">
        <f aca="false">J560+K560</f>
        <v>86102400</v>
      </c>
      <c r="J560" s="228" t="n">
        <f aca="false">J561</f>
        <v>86102400</v>
      </c>
      <c r="K560" s="228" t="n">
        <f aca="false">K561</f>
        <v>0</v>
      </c>
      <c r="L560" s="229" t="n">
        <f aca="false">L561</f>
        <v>0</v>
      </c>
      <c r="M560" s="230" t="n">
        <f aca="false">H560=I560+L560</f>
        <v>1</v>
      </c>
      <c r="N560" s="231" t="n">
        <f aca="false">H560=J560+K560+L560</f>
        <v>1</v>
      </c>
      <c r="O560" s="232" t="n">
        <f aca="false">H560=[9]первоначально!H560+'[9]предыдущие уточнения'!H560+'[9]уточнения месяц'!H560</f>
        <v>1</v>
      </c>
    </row>
    <row r="561" customFormat="false" ht="25.5" hidden="true" customHeight="false" outlineLevel="0" collapsed="false">
      <c r="A561" s="217"/>
      <c r="B561" s="217"/>
      <c r="C561" s="226" t="s">
        <v>822</v>
      </c>
      <c r="D561" s="227" t="s">
        <v>625</v>
      </c>
      <c r="E561" s="227" t="s">
        <v>540</v>
      </c>
      <c r="F561" s="227" t="s">
        <v>833</v>
      </c>
      <c r="G561" s="227" t="s">
        <v>635</v>
      </c>
      <c r="H561" s="228" t="n">
        <f aca="false">I561+L561</f>
        <v>86102400</v>
      </c>
      <c r="I561" s="228" t="n">
        <f aca="false">J561+K561</f>
        <v>86102400</v>
      </c>
      <c r="J561" s="228" t="n">
        <f aca="false">[9]первоначально!J561+'[9]предыдущие уточнения'!J561+'[9]уточнения месяц'!J561</f>
        <v>86102400</v>
      </c>
      <c r="K561" s="228" t="n">
        <f aca="false">[9]первоначально!K561+'[9]предыдущие уточнения'!K561+'[9]уточнения месяц'!K561</f>
        <v>0</v>
      </c>
      <c r="L561" s="229" t="n">
        <f aca="false">[9]первоначально!L561+'[9]предыдущие уточнения'!L561+'[9]уточнения месяц'!L561</f>
        <v>0</v>
      </c>
      <c r="M561" s="230" t="n">
        <f aca="false">H561=I561+L561</f>
        <v>1</v>
      </c>
      <c r="N561" s="231" t="n">
        <f aca="false">H561=J561+K561+L561</f>
        <v>1</v>
      </c>
      <c r="O561" s="232" t="n">
        <f aca="false">H561=[9]первоначально!H561+'[9]предыдущие уточнения'!H561+'[9]уточнения месяц'!H561</f>
        <v>1</v>
      </c>
    </row>
    <row r="562" customFormat="false" ht="38.25" hidden="true" customHeight="false" outlineLevel="0" collapsed="false">
      <c r="A562" s="217"/>
      <c r="B562" s="217" t="s">
        <v>515</v>
      </c>
      <c r="C562" s="226" t="s">
        <v>834</v>
      </c>
      <c r="D562" s="227" t="s">
        <v>625</v>
      </c>
      <c r="E562" s="227" t="s">
        <v>540</v>
      </c>
      <c r="F562" s="227" t="s">
        <v>833</v>
      </c>
      <c r="G562" s="227" t="s">
        <v>835</v>
      </c>
      <c r="H562" s="228" t="n">
        <f aca="false">I562+L562</f>
        <v>0</v>
      </c>
      <c r="I562" s="228" t="n">
        <f aca="false">J562+K562</f>
        <v>0</v>
      </c>
      <c r="J562" s="228" t="n">
        <f aca="false">J563</f>
        <v>0</v>
      </c>
      <c r="K562" s="228" t="n">
        <f aca="false">K563</f>
        <v>0</v>
      </c>
      <c r="L562" s="229" t="n">
        <f aca="false">L563</f>
        <v>0</v>
      </c>
      <c r="M562" s="230" t="n">
        <f aca="false">H562=I562+L562</f>
        <v>1</v>
      </c>
      <c r="N562" s="231" t="n">
        <f aca="false">H562=J562+K562+L562</f>
        <v>1</v>
      </c>
      <c r="O562" s="232" t="n">
        <f aca="false">H562=[9]первоначально!H562+'[9]предыдущие уточнения'!H562+'[9]уточнения месяц'!H562</f>
        <v>1</v>
      </c>
    </row>
    <row r="563" customFormat="false" ht="25.5" hidden="true" customHeight="false" outlineLevel="0" collapsed="false">
      <c r="A563" s="217"/>
      <c r="B563" s="217"/>
      <c r="C563" s="226" t="s">
        <v>822</v>
      </c>
      <c r="D563" s="227" t="s">
        <v>625</v>
      </c>
      <c r="E563" s="227" t="s">
        <v>540</v>
      </c>
      <c r="F563" s="227" t="s">
        <v>833</v>
      </c>
      <c r="G563" s="227" t="s">
        <v>835</v>
      </c>
      <c r="H563" s="228" t="n">
        <f aca="false">I563+L563</f>
        <v>0</v>
      </c>
      <c r="I563" s="228" t="n">
        <f aca="false">J563+K563</f>
        <v>0</v>
      </c>
      <c r="J563" s="228" t="n">
        <f aca="false">[9]первоначально!J563+'[9]предыдущие уточнения'!J563+'[9]уточнения месяц'!J563</f>
        <v>0</v>
      </c>
      <c r="K563" s="228" t="n">
        <f aca="false">[9]первоначально!K563+'[9]предыдущие уточнения'!K563+'[9]уточнения месяц'!K563</f>
        <v>0</v>
      </c>
      <c r="L563" s="229" t="n">
        <f aca="false">[9]первоначально!L563+'[9]предыдущие уточнения'!L563+'[9]уточнения месяц'!L563</f>
        <v>0</v>
      </c>
      <c r="M563" s="230" t="n">
        <f aca="false">H563=I563+L563</f>
        <v>1</v>
      </c>
      <c r="N563" s="231" t="n">
        <f aca="false">H563=J563+K563+L563</f>
        <v>1</v>
      </c>
      <c r="O563" s="232" t="n">
        <f aca="false">H563=[9]первоначально!H563+'[9]предыдущие уточнения'!H563+'[9]уточнения месяц'!H563</f>
        <v>1</v>
      </c>
    </row>
    <row r="564" customFormat="false" ht="25.5" hidden="false" customHeight="false" outlineLevel="0" collapsed="false">
      <c r="A564" s="217"/>
      <c r="B564" s="217" t="s">
        <v>515</v>
      </c>
      <c r="C564" s="226" t="s">
        <v>744</v>
      </c>
      <c r="D564" s="227" t="s">
        <v>625</v>
      </c>
      <c r="E564" s="227" t="s">
        <v>540</v>
      </c>
      <c r="F564" s="227" t="s">
        <v>745</v>
      </c>
      <c r="G564" s="227" t="s">
        <v>519</v>
      </c>
      <c r="H564" s="228" t="n">
        <f aca="false">I564+L564</f>
        <v>8764000</v>
      </c>
      <c r="I564" s="228" t="n">
        <f aca="false">J564+K564</f>
        <v>2661500</v>
      </c>
      <c r="J564" s="228" t="n">
        <f aca="false">J565</f>
        <v>2661500</v>
      </c>
      <c r="K564" s="228" t="n">
        <f aca="false">K565</f>
        <v>0</v>
      </c>
      <c r="L564" s="229" t="n">
        <f aca="false">L565</f>
        <v>6102500</v>
      </c>
      <c r="M564" s="230" t="n">
        <f aca="false">H564=I564+L564</f>
        <v>1</v>
      </c>
      <c r="N564" s="231" t="n">
        <f aca="false">H564=J564+K564+L564</f>
        <v>1</v>
      </c>
      <c r="O564" s="232" t="n">
        <f aca="false">H564=[9]первоначально!H564+'[9]предыдущие уточнения'!H564+'[9]уточнения месяц'!H564</f>
        <v>1</v>
      </c>
    </row>
    <row r="565" customFormat="false" ht="63.75" hidden="false" customHeight="false" outlineLevel="0" collapsed="false">
      <c r="A565" s="217"/>
      <c r="B565" s="217" t="s">
        <v>515</v>
      </c>
      <c r="C565" s="226" t="s">
        <v>836</v>
      </c>
      <c r="D565" s="227" t="s">
        <v>625</v>
      </c>
      <c r="E565" s="227" t="s">
        <v>540</v>
      </c>
      <c r="F565" s="227" t="s">
        <v>837</v>
      </c>
      <c r="G565" s="227" t="s">
        <v>519</v>
      </c>
      <c r="H565" s="228" t="n">
        <f aca="false">I565+L565</f>
        <v>8764000</v>
      </c>
      <c r="I565" s="228" t="n">
        <f aca="false">J565+K565</f>
        <v>2661500</v>
      </c>
      <c r="J565" s="228" t="n">
        <f aca="false">J567</f>
        <v>2661500</v>
      </c>
      <c r="K565" s="228" t="n">
        <f aca="false">K567</f>
        <v>0</v>
      </c>
      <c r="L565" s="229" t="n">
        <f aca="false">L567</f>
        <v>6102500</v>
      </c>
      <c r="M565" s="230" t="n">
        <f aca="false">H565=I565+L565</f>
        <v>1</v>
      </c>
      <c r="N565" s="231" t="n">
        <f aca="false">H565=J565+K565+L565</f>
        <v>1</v>
      </c>
      <c r="O565" s="232" t="n">
        <f aca="false">H565=[9]первоначально!H565+'[9]предыдущие уточнения'!H565+'[9]уточнения месяц'!H565</f>
        <v>1</v>
      </c>
    </row>
    <row r="566" customFormat="false" ht="51" hidden="false" customHeight="false" outlineLevel="0" collapsed="false">
      <c r="A566" s="217"/>
      <c r="B566" s="217"/>
      <c r="C566" s="226" t="s">
        <v>838</v>
      </c>
      <c r="D566" s="227" t="s">
        <v>625</v>
      </c>
      <c r="E566" s="227" t="s">
        <v>540</v>
      </c>
      <c r="F566" s="227" t="s">
        <v>837</v>
      </c>
      <c r="G566" s="227" t="s">
        <v>519</v>
      </c>
      <c r="H566" s="228" t="n">
        <f aca="false">I566+L566</f>
        <v>8764000</v>
      </c>
      <c r="I566" s="228" t="n">
        <f aca="false">J566+K566</f>
        <v>2661500</v>
      </c>
      <c r="J566" s="228" t="n">
        <f aca="false">J567</f>
        <v>2661500</v>
      </c>
      <c r="K566" s="228" t="n">
        <f aca="false">K567</f>
        <v>0</v>
      </c>
      <c r="L566" s="229" t="n">
        <f aca="false">L567</f>
        <v>6102500</v>
      </c>
      <c r="M566" s="230"/>
      <c r="N566" s="231"/>
      <c r="O566" s="232"/>
    </row>
    <row r="567" customFormat="false" ht="26.25" hidden="false" customHeight="false" outlineLevel="0" collapsed="false">
      <c r="A567" s="217"/>
      <c r="B567" s="217" t="s">
        <v>515</v>
      </c>
      <c r="C567" s="226" t="s">
        <v>634</v>
      </c>
      <c r="D567" s="227" t="s">
        <v>625</v>
      </c>
      <c r="E567" s="227" t="s">
        <v>540</v>
      </c>
      <c r="F567" s="227" t="s">
        <v>837</v>
      </c>
      <c r="G567" s="227" t="s">
        <v>635</v>
      </c>
      <c r="H567" s="228" t="n">
        <f aca="false">I567+L567</f>
        <v>8764000</v>
      </c>
      <c r="I567" s="228" t="n">
        <f aca="false">J567+K567</f>
        <v>2661500</v>
      </c>
      <c r="J567" s="228" t="n">
        <f aca="false">J568+J569</f>
        <v>2661500</v>
      </c>
      <c r="K567" s="228" t="n">
        <f aca="false">K568+K569</f>
        <v>0</v>
      </c>
      <c r="L567" s="229" t="n">
        <f aca="false">L568+L569</f>
        <v>6102500</v>
      </c>
      <c r="M567" s="230" t="n">
        <f aca="false">H567=I567+L567</f>
        <v>1</v>
      </c>
      <c r="N567" s="231" t="n">
        <f aca="false">H567=J567+K567+L567</f>
        <v>1</v>
      </c>
      <c r="O567" s="232" t="n">
        <f aca="false">H567=[9]первоначально!H567+'[9]предыдущие уточнения'!H567+'[9]уточнения месяц'!H567</f>
        <v>1</v>
      </c>
    </row>
    <row r="568" customFormat="false" ht="26.25" hidden="true" customHeight="false" outlineLevel="0" collapsed="false">
      <c r="A568" s="217"/>
      <c r="B568" s="236"/>
      <c r="C568" s="226" t="s">
        <v>822</v>
      </c>
      <c r="D568" s="227" t="s">
        <v>625</v>
      </c>
      <c r="E568" s="227" t="s">
        <v>540</v>
      </c>
      <c r="F568" s="227" t="s">
        <v>837</v>
      </c>
      <c r="G568" s="227" t="s">
        <v>635</v>
      </c>
      <c r="H568" s="228" t="n">
        <f aca="false">I568+L568</f>
        <v>6366000</v>
      </c>
      <c r="I568" s="228" t="n">
        <f aca="false">J568+K568</f>
        <v>2661500</v>
      </c>
      <c r="J568" s="228" t="n">
        <f aca="false">[9]первоначально!J568+'[9]предыдущие уточнения'!J568+'[9]уточнения месяц'!J568</f>
        <v>2661500</v>
      </c>
      <c r="K568" s="228" t="n">
        <f aca="false">[9]первоначально!K568+'[9]предыдущие уточнения'!K568+'[9]уточнения месяц'!K568</f>
        <v>0</v>
      </c>
      <c r="L568" s="229" t="n">
        <f aca="false">[9]первоначально!L568+'[9]предыдущие уточнения'!L568+'[9]уточнения месяц'!L568</f>
        <v>3704500</v>
      </c>
      <c r="M568" s="230" t="n">
        <f aca="false">H568=I568+L568</f>
        <v>1</v>
      </c>
      <c r="N568" s="231" t="n">
        <f aca="false">H568=J568+K568+L568</f>
        <v>1</v>
      </c>
      <c r="O568" s="232" t="n">
        <f aca="false">H568=[9]первоначально!H568+'[9]предыдущие уточнения'!H568+'[9]уточнения месяц'!H568</f>
        <v>1</v>
      </c>
    </row>
    <row r="569" customFormat="false" ht="26.25" hidden="true" customHeight="false" outlineLevel="0" collapsed="false">
      <c r="A569" s="217"/>
      <c r="B569" s="237"/>
      <c r="C569" s="226" t="s">
        <v>822</v>
      </c>
      <c r="D569" s="227" t="s">
        <v>625</v>
      </c>
      <c r="E569" s="227" t="s">
        <v>540</v>
      </c>
      <c r="F569" s="227" t="s">
        <v>839</v>
      </c>
      <c r="G569" s="227" t="s">
        <v>635</v>
      </c>
      <c r="H569" s="228" t="n">
        <f aca="false">I569+L569</f>
        <v>2398000</v>
      </c>
      <c r="I569" s="228" t="n">
        <f aca="false">J569+K569</f>
        <v>0</v>
      </c>
      <c r="J569" s="228" t="n">
        <f aca="false">[9]первоначально!J569+'[9]предыдущие уточнения'!J569+'[9]уточнения месяц'!J569</f>
        <v>0</v>
      </c>
      <c r="K569" s="228" t="n">
        <f aca="false">[9]первоначально!K569+'[9]предыдущие уточнения'!K569+'[9]уточнения месяц'!K569</f>
        <v>0</v>
      </c>
      <c r="L569" s="229" t="n">
        <f aca="false">[9]первоначально!L569+'[9]предыдущие уточнения'!L569+'[9]уточнения месяц'!L569</f>
        <v>2398000</v>
      </c>
      <c r="M569" s="230" t="n">
        <f aca="false">H569=I569+L569</f>
        <v>1</v>
      </c>
      <c r="N569" s="231" t="n">
        <f aca="false">H569=J569+K569+L569</f>
        <v>1</v>
      </c>
      <c r="O569" s="232" t="n">
        <f aca="false">H569=[9]первоначально!H569+'[9]предыдущие уточнения'!H569+'[9]уточнения месяц'!H569</f>
        <v>1</v>
      </c>
    </row>
    <row r="570" customFormat="false" ht="13.5" hidden="false" customHeight="false" outlineLevel="0" collapsed="false">
      <c r="A570" s="217" t="s">
        <v>515</v>
      </c>
      <c r="B570" s="218" t="s">
        <v>515</v>
      </c>
      <c r="C570" s="226" t="s">
        <v>840</v>
      </c>
      <c r="D570" s="227" t="s">
        <v>625</v>
      </c>
      <c r="E570" s="227" t="s">
        <v>642</v>
      </c>
      <c r="F570" s="227" t="s">
        <v>518</v>
      </c>
      <c r="G570" s="227" t="s">
        <v>519</v>
      </c>
      <c r="H570" s="228" t="n">
        <f aca="false">I570+L570</f>
        <v>888311195</v>
      </c>
      <c r="I570" s="228" t="n">
        <f aca="false">J570+K570</f>
        <v>888311195</v>
      </c>
      <c r="J570" s="228" t="n">
        <f aca="false">J572+J577+J582</f>
        <v>867689086</v>
      </c>
      <c r="K570" s="228" t="n">
        <f aca="false">K572+K577+K582</f>
        <v>20622109</v>
      </c>
      <c r="L570" s="229" t="n">
        <f aca="false">L572+L577+L582</f>
        <v>0</v>
      </c>
      <c r="M570" s="230" t="n">
        <f aca="false">H570=I570+L570</f>
        <v>1</v>
      </c>
      <c r="N570" s="231" t="n">
        <f aca="false">H570=J570+K570+L570</f>
        <v>1</v>
      </c>
      <c r="O570" s="232" t="n">
        <f aca="false">H570=[9]первоначально!H570+'[9]предыдущие уточнения'!H570+'[9]уточнения месяц'!H570</f>
        <v>1</v>
      </c>
    </row>
    <row r="571" customFormat="false" ht="25.5" hidden="false" customHeight="false" outlineLevel="0" collapsed="false">
      <c r="A571" s="217"/>
      <c r="B571" s="235" t="s">
        <v>515</v>
      </c>
      <c r="C571" s="226" t="s">
        <v>841</v>
      </c>
      <c r="D571" s="227" t="s">
        <v>625</v>
      </c>
      <c r="E571" s="227" t="s">
        <v>642</v>
      </c>
      <c r="F571" s="227" t="s">
        <v>842</v>
      </c>
      <c r="G571" s="227" t="s">
        <v>519</v>
      </c>
      <c r="H571" s="228" t="n">
        <f aca="false">I571+L571</f>
        <v>66940066</v>
      </c>
      <c r="I571" s="228" t="n">
        <f aca="false">J571+K571</f>
        <v>66940066</v>
      </c>
      <c r="J571" s="228" t="n">
        <f aca="false">J572</f>
        <v>47667336</v>
      </c>
      <c r="K571" s="228" t="n">
        <f aca="false">K572</f>
        <v>19272730</v>
      </c>
      <c r="L571" s="229" t="n">
        <f aca="false">L572</f>
        <v>0</v>
      </c>
      <c r="M571" s="230" t="n">
        <f aca="false">H571=I571+L571</f>
        <v>1</v>
      </c>
      <c r="N571" s="231" t="n">
        <f aca="false">H571=J571+K571+L571</f>
        <v>1</v>
      </c>
      <c r="O571" s="232" t="n">
        <f aca="false">H571=[9]первоначально!H571+'[9]предыдущие уточнения'!H571+'[9]уточнения месяц'!H571</f>
        <v>1</v>
      </c>
    </row>
    <row r="572" customFormat="false" ht="25.5" hidden="false" customHeight="false" outlineLevel="0" collapsed="false">
      <c r="A572" s="217"/>
      <c r="B572" s="217" t="s">
        <v>515</v>
      </c>
      <c r="C572" s="226" t="s">
        <v>632</v>
      </c>
      <c r="D572" s="227" t="s">
        <v>625</v>
      </c>
      <c r="E572" s="227" t="s">
        <v>642</v>
      </c>
      <c r="F572" s="227" t="s">
        <v>843</v>
      </c>
      <c r="G572" s="227" t="s">
        <v>519</v>
      </c>
      <c r="H572" s="228" t="n">
        <f aca="false">I572+L572</f>
        <v>66940066</v>
      </c>
      <c r="I572" s="228" t="n">
        <f aca="false">J572+K572</f>
        <v>66940066</v>
      </c>
      <c r="J572" s="228" t="n">
        <f aca="false">J573</f>
        <v>47667336</v>
      </c>
      <c r="K572" s="228" t="n">
        <f aca="false">K573</f>
        <v>19272730</v>
      </c>
      <c r="L572" s="229" t="n">
        <f aca="false">L573</f>
        <v>0</v>
      </c>
      <c r="M572" s="230" t="n">
        <f aca="false">H572=I572+L572</f>
        <v>1</v>
      </c>
      <c r="N572" s="231" t="n">
        <f aca="false">H572=J572+K572+L572</f>
        <v>1</v>
      </c>
      <c r="O572" s="232" t="n">
        <f aca="false">H572=[9]первоначально!H572+'[9]предыдущие уточнения'!H572+'[9]уточнения месяц'!H572</f>
        <v>1</v>
      </c>
    </row>
    <row r="573" customFormat="false" ht="25.5" hidden="false" customHeight="false" outlineLevel="0" collapsed="false">
      <c r="A573" s="217"/>
      <c r="B573" s="217" t="s">
        <v>515</v>
      </c>
      <c r="C573" s="226" t="s">
        <v>634</v>
      </c>
      <c r="D573" s="227" t="s">
        <v>625</v>
      </c>
      <c r="E573" s="227" t="s">
        <v>642</v>
      </c>
      <c r="F573" s="227" t="s">
        <v>843</v>
      </c>
      <c r="G573" s="227" t="s">
        <v>635</v>
      </c>
      <c r="H573" s="228" t="n">
        <f aca="false">I573+L573</f>
        <v>66940066</v>
      </c>
      <c r="I573" s="228" t="n">
        <f aca="false">J573+K573</f>
        <v>66940066</v>
      </c>
      <c r="J573" s="228" t="n">
        <f aca="false">J574+J575</f>
        <v>47667336</v>
      </c>
      <c r="K573" s="228" t="n">
        <f aca="false">K574+K575</f>
        <v>19272730</v>
      </c>
      <c r="L573" s="229" t="n">
        <f aca="false">L574+L575</f>
        <v>0</v>
      </c>
      <c r="M573" s="230" t="n">
        <f aca="false">H573=I573+L573</f>
        <v>1</v>
      </c>
      <c r="N573" s="231" t="n">
        <f aca="false">H573=J573+K573+L573</f>
        <v>1</v>
      </c>
      <c r="O573" s="232" t="n">
        <f aca="false">H573=[9]первоначально!H573+'[9]предыдущие уточнения'!H573+'[9]уточнения месяц'!H573</f>
        <v>1</v>
      </c>
    </row>
    <row r="574" customFormat="false" ht="51" hidden="true" customHeight="false" outlineLevel="0" collapsed="false">
      <c r="A574" s="217"/>
      <c r="B574" s="217"/>
      <c r="C574" s="226" t="s">
        <v>449</v>
      </c>
      <c r="D574" s="227" t="s">
        <v>625</v>
      </c>
      <c r="E574" s="227" t="s">
        <v>642</v>
      </c>
      <c r="F574" s="227" t="s">
        <v>843</v>
      </c>
      <c r="G574" s="227" t="s">
        <v>635</v>
      </c>
      <c r="H574" s="228" t="n">
        <f aca="false">I574+L574</f>
        <v>66002066</v>
      </c>
      <c r="I574" s="228" t="n">
        <f aca="false">J574+K574</f>
        <v>66002066</v>
      </c>
      <c r="J574" s="228" t="n">
        <f aca="false">[9]первоначально!J574+'[9]предыдущие уточнения'!J574+'[9]уточнения месяц'!J574</f>
        <v>46729336</v>
      </c>
      <c r="K574" s="228" t="n">
        <f aca="false">[9]первоначально!K574+'[9]предыдущие уточнения'!K574+'[9]уточнения месяц'!K574</f>
        <v>19272730</v>
      </c>
      <c r="L574" s="229" t="n">
        <f aca="false">[9]первоначально!L574+'[9]предыдущие уточнения'!L574+'[9]уточнения месяц'!L574</f>
        <v>0</v>
      </c>
      <c r="M574" s="230" t="n">
        <f aca="false">H574=I574+L574</f>
        <v>1</v>
      </c>
      <c r="N574" s="231" t="n">
        <f aca="false">H574=J574+K574+L574</f>
        <v>1</v>
      </c>
      <c r="O574" s="232" t="n">
        <f aca="false">H574=[9]первоначально!H574+'[9]предыдущие уточнения'!H574+'[9]уточнения месяц'!H574</f>
        <v>1</v>
      </c>
    </row>
    <row r="575" customFormat="false" ht="38.25" hidden="true" customHeight="false" outlineLevel="0" collapsed="false">
      <c r="A575" s="217"/>
      <c r="B575" s="217"/>
      <c r="C575" s="226" t="s">
        <v>461</v>
      </c>
      <c r="D575" s="227" t="s">
        <v>625</v>
      </c>
      <c r="E575" s="227" t="s">
        <v>642</v>
      </c>
      <c r="F575" s="227" t="s">
        <v>843</v>
      </c>
      <c r="G575" s="227" t="s">
        <v>635</v>
      </c>
      <c r="H575" s="228" t="n">
        <f aca="false">I575+L575</f>
        <v>938000</v>
      </c>
      <c r="I575" s="228" t="n">
        <f aca="false">J575+K575</f>
        <v>938000</v>
      </c>
      <c r="J575" s="228" t="n">
        <f aca="false">[9]первоначально!J575+'[9]предыдущие уточнения'!J575+'[9]уточнения месяц'!J575</f>
        <v>938000</v>
      </c>
      <c r="K575" s="228" t="n">
        <f aca="false">[9]первоначально!K575+'[9]предыдущие уточнения'!K575+'[9]уточнения месяц'!K575</f>
        <v>0</v>
      </c>
      <c r="L575" s="229" t="n">
        <f aca="false">[9]первоначально!L575+'[9]предыдущие уточнения'!L575+'[9]уточнения месяц'!L575</f>
        <v>0</v>
      </c>
      <c r="M575" s="230" t="n">
        <f aca="false">H575=I575+L575</f>
        <v>1</v>
      </c>
      <c r="N575" s="231" t="n">
        <f aca="false">H575=J575+K575+L575</f>
        <v>1</v>
      </c>
      <c r="O575" s="232" t="n">
        <f aca="false">H575=[9]первоначально!H575+'[9]предыдущие уточнения'!H575+'[9]уточнения месяц'!H575</f>
        <v>1</v>
      </c>
    </row>
    <row r="576" customFormat="false" ht="25.5" hidden="false" customHeight="false" outlineLevel="0" collapsed="false">
      <c r="A576" s="217"/>
      <c r="B576" s="217" t="s">
        <v>515</v>
      </c>
      <c r="C576" s="226" t="s">
        <v>844</v>
      </c>
      <c r="D576" s="227" t="s">
        <v>625</v>
      </c>
      <c r="E576" s="227" t="s">
        <v>642</v>
      </c>
      <c r="F576" s="227" t="s">
        <v>845</v>
      </c>
      <c r="G576" s="227" t="s">
        <v>519</v>
      </c>
      <c r="H576" s="228" t="n">
        <f aca="false">I576+L576</f>
        <v>7768679</v>
      </c>
      <c r="I576" s="228" t="n">
        <f aca="false">J576+K576</f>
        <v>7768679</v>
      </c>
      <c r="J576" s="228" t="n">
        <f aca="false">J577</f>
        <v>6419300</v>
      </c>
      <c r="K576" s="228" t="n">
        <f aca="false">K577</f>
        <v>1349379</v>
      </c>
      <c r="L576" s="229" t="n">
        <f aca="false">L577</f>
        <v>0</v>
      </c>
      <c r="M576" s="230" t="n">
        <f aca="false">H576=I576+L576</f>
        <v>1</v>
      </c>
      <c r="N576" s="231" t="n">
        <f aca="false">H576=J576+K576+L576</f>
        <v>1</v>
      </c>
      <c r="O576" s="232" t="n">
        <f aca="false">H576=[9]первоначально!H576+'[9]предыдущие уточнения'!H576+'[9]уточнения месяц'!H576</f>
        <v>1</v>
      </c>
    </row>
    <row r="577" customFormat="false" ht="38.25" hidden="false" customHeight="false" outlineLevel="0" collapsed="false">
      <c r="A577" s="217"/>
      <c r="B577" s="217" t="s">
        <v>515</v>
      </c>
      <c r="C577" s="226" t="s">
        <v>846</v>
      </c>
      <c r="D577" s="227" t="s">
        <v>625</v>
      </c>
      <c r="E577" s="227" t="s">
        <v>642</v>
      </c>
      <c r="F577" s="227" t="s">
        <v>847</v>
      </c>
      <c r="G577" s="227" t="s">
        <v>519</v>
      </c>
      <c r="H577" s="228" t="n">
        <f aca="false">I577+L577</f>
        <v>7768679</v>
      </c>
      <c r="I577" s="228" t="n">
        <f aca="false">J577+K577</f>
        <v>7768679</v>
      </c>
      <c r="J577" s="228" t="n">
        <f aca="false">J578+J580</f>
        <v>6419300</v>
      </c>
      <c r="K577" s="228" t="n">
        <f aca="false">K578+K580</f>
        <v>1349379</v>
      </c>
      <c r="L577" s="229" t="n">
        <f aca="false">L578+L580</f>
        <v>0</v>
      </c>
      <c r="M577" s="230" t="n">
        <f aca="false">H577=I577+L577</f>
        <v>1</v>
      </c>
      <c r="N577" s="231" t="n">
        <f aca="false">H577=J577+K577+L577</f>
        <v>1</v>
      </c>
      <c r="O577" s="232" t="n">
        <f aca="false">H577=[9]первоначально!H577+'[9]предыдущие уточнения'!H577+'[9]уточнения месяц'!H577</f>
        <v>1</v>
      </c>
    </row>
    <row r="578" customFormat="false" ht="25.5" hidden="true" customHeight="false" outlineLevel="0" collapsed="false">
      <c r="A578" s="217"/>
      <c r="B578" s="217" t="s">
        <v>515</v>
      </c>
      <c r="C578" s="226" t="s">
        <v>589</v>
      </c>
      <c r="D578" s="227" t="s">
        <v>625</v>
      </c>
      <c r="E578" s="227" t="s">
        <v>642</v>
      </c>
      <c r="F578" s="227" t="s">
        <v>847</v>
      </c>
      <c r="G578" s="227" t="s">
        <v>590</v>
      </c>
      <c r="H578" s="228" t="n">
        <f aca="false">I578+L578</f>
        <v>0</v>
      </c>
      <c r="I578" s="228" t="n">
        <f aca="false">J578+K578</f>
        <v>0</v>
      </c>
      <c r="J578" s="228" t="n">
        <f aca="false">J579</f>
        <v>0</v>
      </c>
      <c r="K578" s="228" t="n">
        <f aca="false">K579</f>
        <v>0</v>
      </c>
      <c r="L578" s="229" t="n">
        <f aca="false">L579</f>
        <v>0</v>
      </c>
      <c r="M578" s="230" t="n">
        <f aca="false">H578=I578+L578</f>
        <v>1</v>
      </c>
      <c r="N578" s="231" t="n">
        <f aca="false">H578=J578+K578+L578</f>
        <v>1</v>
      </c>
      <c r="O578" s="232" t="n">
        <f aca="false">H578=[9]первоначально!H578+'[9]предыдущие уточнения'!H578+'[9]уточнения месяц'!H578</f>
        <v>1</v>
      </c>
    </row>
    <row r="579" customFormat="false" ht="51" hidden="true" customHeight="false" outlineLevel="0" collapsed="false">
      <c r="A579" s="217"/>
      <c r="B579" s="217"/>
      <c r="C579" s="226" t="s">
        <v>449</v>
      </c>
      <c r="D579" s="227" t="s">
        <v>625</v>
      </c>
      <c r="E579" s="227" t="s">
        <v>642</v>
      </c>
      <c r="F579" s="227" t="s">
        <v>847</v>
      </c>
      <c r="G579" s="227" t="s">
        <v>590</v>
      </c>
      <c r="H579" s="228" t="n">
        <f aca="false">I579+L579</f>
        <v>0</v>
      </c>
      <c r="I579" s="228" t="n">
        <f aca="false">J579+K579</f>
        <v>0</v>
      </c>
      <c r="J579" s="228" t="n">
        <f aca="false">[9]первоначально!J579+'[9]предыдущие уточнения'!J579+'[9]уточнения месяц'!J579</f>
        <v>0</v>
      </c>
      <c r="K579" s="228" t="n">
        <f aca="false">[9]первоначально!K579+'[9]предыдущие уточнения'!K579+'[9]уточнения месяц'!K579</f>
        <v>0</v>
      </c>
      <c r="L579" s="229" t="n">
        <f aca="false">[9]первоначально!L579+'[9]предыдущие уточнения'!L579+'[9]уточнения месяц'!L579</f>
        <v>0</v>
      </c>
      <c r="M579" s="230" t="n">
        <f aca="false">H579=I579+L579</f>
        <v>1</v>
      </c>
      <c r="N579" s="231" t="n">
        <f aca="false">H579=J579+K579+L579</f>
        <v>1</v>
      </c>
      <c r="O579" s="232" t="n">
        <f aca="false">H579=[9]первоначально!H579+'[9]предыдущие уточнения'!H579+'[9]уточнения месяц'!H579</f>
        <v>1</v>
      </c>
    </row>
    <row r="580" customFormat="false" ht="25.5" hidden="false" customHeight="false" outlineLevel="0" collapsed="false">
      <c r="A580" s="217"/>
      <c r="B580" s="217" t="s">
        <v>515</v>
      </c>
      <c r="C580" s="238" t="s">
        <v>528</v>
      </c>
      <c r="D580" s="227" t="s">
        <v>625</v>
      </c>
      <c r="E580" s="227" t="s">
        <v>642</v>
      </c>
      <c r="F580" s="227" t="s">
        <v>847</v>
      </c>
      <c r="G580" s="227" t="s">
        <v>529</v>
      </c>
      <c r="H580" s="228" t="n">
        <f aca="false">I580+L580</f>
        <v>7768679</v>
      </c>
      <c r="I580" s="228" t="n">
        <f aca="false">J580+K580</f>
        <v>7768679</v>
      </c>
      <c r="J580" s="228" t="n">
        <f aca="false">J581</f>
        <v>6419300</v>
      </c>
      <c r="K580" s="228" t="n">
        <f aca="false">K581</f>
        <v>1349379</v>
      </c>
      <c r="L580" s="229" t="n">
        <f aca="false">L581</f>
        <v>0</v>
      </c>
      <c r="M580" s="230" t="n">
        <f aca="false">H580=I580+L580</f>
        <v>1</v>
      </c>
      <c r="N580" s="231" t="n">
        <f aca="false">H580=J580+K580+L580</f>
        <v>1</v>
      </c>
      <c r="O580" s="232" t="n">
        <f aca="false">H580=[9]первоначально!H580+'[9]предыдущие уточнения'!H580+'[9]уточнения месяц'!H580</f>
        <v>1</v>
      </c>
    </row>
    <row r="581" customFormat="false" ht="51" hidden="true" customHeight="false" outlineLevel="0" collapsed="false">
      <c r="A581" s="217"/>
      <c r="B581" s="217"/>
      <c r="C581" s="226" t="s">
        <v>449</v>
      </c>
      <c r="D581" s="227" t="s">
        <v>625</v>
      </c>
      <c r="E581" s="227" t="s">
        <v>642</v>
      </c>
      <c r="F581" s="227" t="s">
        <v>847</v>
      </c>
      <c r="G581" s="227" t="s">
        <v>529</v>
      </c>
      <c r="H581" s="228" t="n">
        <f aca="false">I581+L581</f>
        <v>7768679</v>
      </c>
      <c r="I581" s="228" t="n">
        <f aca="false">J581+K581</f>
        <v>7768679</v>
      </c>
      <c r="J581" s="228" t="n">
        <f aca="false">[9]первоначально!J581+'[9]предыдущие уточнения'!J581+'[9]уточнения месяц'!J581</f>
        <v>6419300</v>
      </c>
      <c r="K581" s="228" t="n">
        <f aca="false">[9]первоначально!K581+'[9]предыдущие уточнения'!K581+'[9]уточнения месяц'!K581</f>
        <v>1349379</v>
      </c>
      <c r="L581" s="229" t="n">
        <f aca="false">[9]первоначально!L581+'[9]предыдущие уточнения'!L581+'[9]уточнения месяц'!L581</f>
        <v>0</v>
      </c>
      <c r="M581" s="230" t="n">
        <f aca="false">H581=I581+L581</f>
        <v>1</v>
      </c>
      <c r="N581" s="231" t="n">
        <f aca="false">H581=J581+K581+L581</f>
        <v>1</v>
      </c>
      <c r="O581" s="232" t="n">
        <f aca="false">H581=[9]первоначально!H581+'[9]предыдущие уточнения'!H581+'[9]уточнения месяц'!H581</f>
        <v>1</v>
      </c>
    </row>
    <row r="582" customFormat="false" ht="12.75" hidden="false" customHeight="false" outlineLevel="0" collapsed="false">
      <c r="A582" s="217"/>
      <c r="B582" s="217" t="s">
        <v>515</v>
      </c>
      <c r="C582" s="226" t="s">
        <v>587</v>
      </c>
      <c r="D582" s="227" t="s">
        <v>625</v>
      </c>
      <c r="E582" s="227" t="s">
        <v>642</v>
      </c>
      <c r="F582" s="227" t="s">
        <v>588</v>
      </c>
      <c r="G582" s="227" t="s">
        <v>519</v>
      </c>
      <c r="H582" s="228" t="n">
        <f aca="false">I582+L582</f>
        <v>813602450</v>
      </c>
      <c r="I582" s="228" t="n">
        <f aca="false">J582+K582</f>
        <v>813602450</v>
      </c>
      <c r="J582" s="228" t="n">
        <f aca="false">J583+J585</f>
        <v>813602450</v>
      </c>
      <c r="K582" s="228" t="n">
        <f aca="false">K583+K585</f>
        <v>0</v>
      </c>
      <c r="L582" s="229" t="n">
        <f aca="false">L583+L585</f>
        <v>0</v>
      </c>
      <c r="M582" s="230" t="n">
        <f aca="false">H582=I582+L582</f>
        <v>1</v>
      </c>
      <c r="N582" s="231" t="n">
        <f aca="false">H582=J582+K582+L582</f>
        <v>1</v>
      </c>
      <c r="O582" s="232" t="n">
        <f aca="false">H582=[9]первоначально!H582+'[9]предыдущие уточнения'!H582+'[9]уточнения месяц'!H582</f>
        <v>1</v>
      </c>
    </row>
    <row r="583" customFormat="false" ht="13.5" hidden="false" customHeight="false" outlineLevel="0" collapsed="false">
      <c r="A583" s="217"/>
      <c r="B583" s="217" t="s">
        <v>515</v>
      </c>
      <c r="C583" s="226" t="s">
        <v>585</v>
      </c>
      <c r="D583" s="227" t="s">
        <v>625</v>
      </c>
      <c r="E583" s="227" t="s">
        <v>642</v>
      </c>
      <c r="F583" s="227" t="s">
        <v>588</v>
      </c>
      <c r="G583" s="227" t="s">
        <v>586</v>
      </c>
      <c r="H583" s="228" t="n">
        <f aca="false">I583+L583</f>
        <v>813602450</v>
      </c>
      <c r="I583" s="228" t="n">
        <f aca="false">J583+K583</f>
        <v>813602450</v>
      </c>
      <c r="J583" s="228" t="n">
        <f aca="false">J584</f>
        <v>813602450</v>
      </c>
      <c r="K583" s="228" t="n">
        <f aca="false">K584</f>
        <v>0</v>
      </c>
      <c r="L583" s="229" t="n">
        <f aca="false">L584</f>
        <v>0</v>
      </c>
      <c r="M583" s="230" t="n">
        <f aca="false">H583=I583+L583</f>
        <v>1</v>
      </c>
      <c r="N583" s="231" t="n">
        <f aca="false">H583=J583+K583+L583</f>
        <v>1</v>
      </c>
      <c r="O583" s="232" t="n">
        <f aca="false">H583=[9]первоначально!H583+'[9]предыдущие уточнения'!H583+'[9]уточнения месяц'!H583</f>
        <v>1</v>
      </c>
    </row>
    <row r="584" customFormat="false" ht="39" hidden="true" customHeight="false" outlineLevel="0" collapsed="false">
      <c r="A584" s="217"/>
      <c r="B584" s="236"/>
      <c r="C584" s="226" t="s">
        <v>461</v>
      </c>
      <c r="D584" s="227" t="s">
        <v>625</v>
      </c>
      <c r="E584" s="227" t="s">
        <v>642</v>
      </c>
      <c r="F584" s="227" t="s">
        <v>848</v>
      </c>
      <c r="G584" s="227" t="s">
        <v>586</v>
      </c>
      <c r="H584" s="228" t="n">
        <f aca="false">I584+L584</f>
        <v>813602450</v>
      </c>
      <c r="I584" s="228" t="n">
        <f aca="false">J584+K584</f>
        <v>813602450</v>
      </c>
      <c r="J584" s="228" t="n">
        <f aca="false">[9]первоначально!J584+'[9]предыдущие уточнения'!J584+'[9]уточнения месяц'!J584</f>
        <v>813602450</v>
      </c>
      <c r="K584" s="228" t="n">
        <f aca="false">[9]первоначально!K584+'[9]предыдущие уточнения'!K584+'[9]уточнения месяц'!K584</f>
        <v>0</v>
      </c>
      <c r="L584" s="229" t="n">
        <f aca="false">[9]первоначально!L584+'[9]предыдущие уточнения'!L584+'[9]уточнения месяц'!L584</f>
        <v>0</v>
      </c>
      <c r="M584" s="230" t="n">
        <f aca="false">H584=I584+L584</f>
        <v>1</v>
      </c>
      <c r="N584" s="231" t="n">
        <f aca="false">H584=J584+K584+L584</f>
        <v>1</v>
      </c>
      <c r="O584" s="232" t="n">
        <f aca="false">H584=[9]первоначально!H584+'[9]предыдущие уточнения'!H584+'[9]уточнения месяц'!H584</f>
        <v>1</v>
      </c>
    </row>
    <row r="585" customFormat="false" ht="39" hidden="true" customHeight="false" outlineLevel="0" collapsed="false">
      <c r="A585" s="217"/>
      <c r="B585" s="217" t="s">
        <v>515</v>
      </c>
      <c r="C585" s="226" t="s">
        <v>849</v>
      </c>
      <c r="D585" s="227" t="s">
        <v>625</v>
      </c>
      <c r="E585" s="227" t="s">
        <v>642</v>
      </c>
      <c r="F585" s="227" t="s">
        <v>588</v>
      </c>
      <c r="G585" s="227" t="s">
        <v>835</v>
      </c>
      <c r="H585" s="228" t="n">
        <f aca="false">I585+L585</f>
        <v>0</v>
      </c>
      <c r="I585" s="228" t="n">
        <f aca="false">J585+K585</f>
        <v>0</v>
      </c>
      <c r="J585" s="228" t="n">
        <f aca="false">J586</f>
        <v>0</v>
      </c>
      <c r="K585" s="228" t="n">
        <f aca="false">K586</f>
        <v>0</v>
      </c>
      <c r="L585" s="229" t="n">
        <f aca="false">L586</f>
        <v>0</v>
      </c>
      <c r="M585" s="230" t="n">
        <f aca="false">H585=I585+L585</f>
        <v>1</v>
      </c>
      <c r="N585" s="231" t="n">
        <f aca="false">H585=J585+K585+L585</f>
        <v>1</v>
      </c>
      <c r="O585" s="232" t="n">
        <f aca="false">H585=[9]первоначально!H585+'[9]предыдущие уточнения'!H585+'[9]уточнения месяц'!H585</f>
        <v>1</v>
      </c>
    </row>
    <row r="586" customFormat="false" ht="51.75" hidden="true" customHeight="false" outlineLevel="0" collapsed="false">
      <c r="A586" s="217"/>
      <c r="B586" s="236"/>
      <c r="C586" s="226" t="s">
        <v>449</v>
      </c>
      <c r="D586" s="227" t="s">
        <v>625</v>
      </c>
      <c r="E586" s="227" t="s">
        <v>642</v>
      </c>
      <c r="F586" s="227" t="s">
        <v>850</v>
      </c>
      <c r="G586" s="227" t="s">
        <v>835</v>
      </c>
      <c r="H586" s="228" t="n">
        <f aca="false">I586+L586</f>
        <v>0</v>
      </c>
      <c r="I586" s="228" t="n">
        <f aca="false">J586+K586</f>
        <v>0</v>
      </c>
      <c r="J586" s="228" t="n">
        <f aca="false">[9]первоначально!J586+'[9]предыдущие уточнения'!J586+'[9]уточнения месяц'!J586</f>
        <v>0</v>
      </c>
      <c r="K586" s="228" t="n">
        <f aca="false">[9]первоначально!K586+'[9]предыдущие уточнения'!K586+'[9]уточнения месяц'!K586</f>
        <v>0</v>
      </c>
      <c r="L586" s="229" t="n">
        <f aca="false">[9]первоначально!L586+'[9]предыдущие уточнения'!L586+'[9]уточнения месяц'!L586</f>
        <v>0</v>
      </c>
      <c r="M586" s="230" t="n">
        <f aca="false">H586=I586+L586</f>
        <v>1</v>
      </c>
      <c r="N586" s="231" t="n">
        <f aca="false">H586=J586+K586+L586</f>
        <v>1</v>
      </c>
      <c r="O586" s="232" t="n">
        <f aca="false">H586=[9]первоначально!H586+'[9]предыдущие уточнения'!H586+'[9]уточнения месяц'!H586</f>
        <v>1</v>
      </c>
    </row>
    <row r="587" customFormat="false" ht="39" hidden="false" customHeight="false" outlineLevel="0" collapsed="false">
      <c r="A587" s="217" t="s">
        <v>515</v>
      </c>
      <c r="B587" s="218" t="s">
        <v>515</v>
      </c>
      <c r="C587" s="226" t="s">
        <v>851</v>
      </c>
      <c r="D587" s="227" t="s">
        <v>625</v>
      </c>
      <c r="E587" s="227" t="s">
        <v>852</v>
      </c>
      <c r="F587" s="227" t="s">
        <v>518</v>
      </c>
      <c r="G587" s="227" t="s">
        <v>519</v>
      </c>
      <c r="H587" s="228" t="n">
        <f aca="false">I587+L587</f>
        <v>94178210</v>
      </c>
      <c r="I587" s="228" t="n">
        <f aca="false">J587+K587</f>
        <v>94178210</v>
      </c>
      <c r="J587" s="228" t="n">
        <f aca="false">J589+J594+J598+J602+J605</f>
        <v>94165950</v>
      </c>
      <c r="K587" s="228" t="n">
        <f aca="false">K589+K594+K598+K602+K605</f>
        <v>12260</v>
      </c>
      <c r="L587" s="229" t="n">
        <f aca="false">L589+L594+L598+L602+L605</f>
        <v>0</v>
      </c>
      <c r="M587" s="230" t="n">
        <f aca="false">H587=I587+L587</f>
        <v>1</v>
      </c>
      <c r="N587" s="231" t="n">
        <f aca="false">H587=J587+K587+L587</f>
        <v>1</v>
      </c>
      <c r="O587" s="232" t="n">
        <f aca="false">H587=[9]первоначально!H587+'[9]предыдущие уточнения'!H587+'[9]уточнения месяц'!H587</f>
        <v>1</v>
      </c>
    </row>
    <row r="588" customFormat="false" ht="63.75" hidden="false" customHeight="false" outlineLevel="0" collapsed="false">
      <c r="A588" s="217"/>
      <c r="B588" s="235" t="s">
        <v>515</v>
      </c>
      <c r="C588" s="226" t="s">
        <v>524</v>
      </c>
      <c r="D588" s="227" t="s">
        <v>625</v>
      </c>
      <c r="E588" s="227" t="s">
        <v>852</v>
      </c>
      <c r="F588" s="227" t="s">
        <v>525</v>
      </c>
      <c r="G588" s="227" t="s">
        <v>519</v>
      </c>
      <c r="H588" s="228" t="n">
        <f aca="false">I588+L588</f>
        <v>13064650</v>
      </c>
      <c r="I588" s="228" t="n">
        <f aca="false">J588+K588</f>
        <v>13064650</v>
      </c>
      <c r="J588" s="228" t="n">
        <f aca="false">J589</f>
        <v>13064650</v>
      </c>
      <c r="K588" s="228" t="n">
        <f aca="false">K589</f>
        <v>0</v>
      </c>
      <c r="L588" s="229" t="n">
        <f aca="false">L589</f>
        <v>0</v>
      </c>
      <c r="M588" s="230" t="n">
        <f aca="false">H588=I588+L588</f>
        <v>1</v>
      </c>
      <c r="N588" s="231" t="n">
        <f aca="false">H588=J588+K588+L588</f>
        <v>1</v>
      </c>
      <c r="O588" s="232" t="n">
        <f aca="false">H588=[9]первоначально!H588+'[9]предыдущие уточнения'!H588+'[9]уточнения месяц'!H588</f>
        <v>1</v>
      </c>
    </row>
    <row r="589" customFormat="false" ht="12.75" hidden="false" customHeight="false" outlineLevel="0" collapsed="false">
      <c r="A589" s="217"/>
      <c r="B589" s="217" t="s">
        <v>515</v>
      </c>
      <c r="C589" s="226" t="s">
        <v>532</v>
      </c>
      <c r="D589" s="227" t="s">
        <v>625</v>
      </c>
      <c r="E589" s="227" t="s">
        <v>852</v>
      </c>
      <c r="F589" s="227" t="s">
        <v>533</v>
      </c>
      <c r="G589" s="227" t="s">
        <v>519</v>
      </c>
      <c r="H589" s="228" t="n">
        <f aca="false">I589+L589</f>
        <v>13064650</v>
      </c>
      <c r="I589" s="228" t="n">
        <f aca="false">J589+K589</f>
        <v>13064650</v>
      </c>
      <c r="J589" s="228" t="n">
        <f aca="false">J590</f>
        <v>13064650</v>
      </c>
      <c r="K589" s="228" t="n">
        <f aca="false">K590</f>
        <v>0</v>
      </c>
      <c r="L589" s="229" t="n">
        <f aca="false">L590</f>
        <v>0</v>
      </c>
      <c r="M589" s="230" t="n">
        <f aca="false">H589=I589+L589</f>
        <v>1</v>
      </c>
      <c r="N589" s="231" t="n">
        <f aca="false">H589=J589+K589+L589</f>
        <v>1</v>
      </c>
      <c r="O589" s="232" t="n">
        <f aca="false">H589=[9]первоначально!H589+'[9]предыдущие уточнения'!H589+'[9]уточнения месяц'!H589</f>
        <v>1</v>
      </c>
    </row>
    <row r="590" customFormat="false" ht="25.5" hidden="false" customHeight="false" outlineLevel="0" collapsed="false">
      <c r="A590" s="217"/>
      <c r="B590" s="217" t="s">
        <v>515</v>
      </c>
      <c r="C590" s="226" t="s">
        <v>528</v>
      </c>
      <c r="D590" s="227" t="s">
        <v>625</v>
      </c>
      <c r="E590" s="227" t="s">
        <v>852</v>
      </c>
      <c r="F590" s="227" t="s">
        <v>533</v>
      </c>
      <c r="G590" s="227" t="s">
        <v>529</v>
      </c>
      <c r="H590" s="228" t="n">
        <f aca="false">I590+L590</f>
        <v>13064650</v>
      </c>
      <c r="I590" s="228" t="n">
        <f aca="false">J590+K590</f>
        <v>13064650</v>
      </c>
      <c r="J590" s="228" t="n">
        <f aca="false">J591+J592</f>
        <v>13064650</v>
      </c>
      <c r="K590" s="228" t="n">
        <f aca="false">K591+K592</f>
        <v>0</v>
      </c>
      <c r="L590" s="229" t="n">
        <f aca="false">L591+L592</f>
        <v>0</v>
      </c>
      <c r="M590" s="230" t="n">
        <f aca="false">H590=I590+L590</f>
        <v>1</v>
      </c>
      <c r="N590" s="231" t="n">
        <f aca="false">H590=J590+K590+L590</f>
        <v>1</v>
      </c>
      <c r="O590" s="232" t="n">
        <f aca="false">H590=[9]первоначально!H590+'[9]предыдущие уточнения'!H590+'[9]уточнения месяц'!H590</f>
        <v>1</v>
      </c>
    </row>
    <row r="591" customFormat="false" ht="25.5" hidden="true" customHeight="false" outlineLevel="0" collapsed="false">
      <c r="A591" s="217"/>
      <c r="B591" s="217"/>
      <c r="C591" s="226" t="s">
        <v>822</v>
      </c>
      <c r="D591" s="227" t="s">
        <v>625</v>
      </c>
      <c r="E591" s="227" t="s">
        <v>852</v>
      </c>
      <c r="F591" s="227" t="s">
        <v>533</v>
      </c>
      <c r="G591" s="227" t="s">
        <v>529</v>
      </c>
      <c r="H591" s="228" t="n">
        <f aca="false">I591+L591</f>
        <v>9664550</v>
      </c>
      <c r="I591" s="228" t="n">
        <f aca="false">J591+K591</f>
        <v>9664550</v>
      </c>
      <c r="J591" s="228" t="n">
        <f aca="false">[9]первоначально!J591+'[9]предыдущие уточнения'!J591+'[9]уточнения месяц'!J591</f>
        <v>9664550</v>
      </c>
      <c r="K591" s="228" t="n">
        <f aca="false">[9]первоначально!K591+'[9]предыдущие уточнения'!K591+'[9]уточнения месяц'!K591</f>
        <v>0</v>
      </c>
      <c r="L591" s="229" t="n">
        <f aca="false">[9]первоначально!L591+'[9]предыдущие уточнения'!L591+'[9]уточнения месяц'!L591</f>
        <v>0</v>
      </c>
      <c r="M591" s="230" t="n">
        <f aca="false">H591=I591+L591</f>
        <v>1</v>
      </c>
      <c r="N591" s="231" t="n">
        <f aca="false">H591=J591+K591+L591</f>
        <v>1</v>
      </c>
      <c r="O591" s="232" t="n">
        <f aca="false">H591=[9]первоначально!H591+'[9]предыдущие уточнения'!H591+'[9]уточнения месяц'!H591</f>
        <v>1</v>
      </c>
    </row>
    <row r="592" customFormat="false" ht="51" hidden="true" customHeight="false" outlineLevel="0" collapsed="false">
      <c r="A592" s="217"/>
      <c r="B592" s="217"/>
      <c r="C592" s="226" t="s">
        <v>449</v>
      </c>
      <c r="D592" s="227" t="s">
        <v>625</v>
      </c>
      <c r="E592" s="227" t="s">
        <v>852</v>
      </c>
      <c r="F592" s="227" t="s">
        <v>533</v>
      </c>
      <c r="G592" s="227" t="s">
        <v>529</v>
      </c>
      <c r="H592" s="228" t="n">
        <f aca="false">I592+L592</f>
        <v>3400100</v>
      </c>
      <c r="I592" s="228" t="n">
        <f aca="false">J592+K592</f>
        <v>3400100</v>
      </c>
      <c r="J592" s="228" t="n">
        <f aca="false">[9]первоначально!J592+'[9]предыдущие уточнения'!J592+'[9]уточнения месяц'!J592</f>
        <v>3400100</v>
      </c>
      <c r="K592" s="228" t="n">
        <f aca="false">[9]первоначально!K592+'[9]предыдущие уточнения'!K592+'[9]уточнения месяц'!K592</f>
        <v>0</v>
      </c>
      <c r="L592" s="229" t="n">
        <f aca="false">[9]первоначально!L592+'[9]предыдущие уточнения'!L592+'[9]уточнения месяц'!L592</f>
        <v>0</v>
      </c>
      <c r="M592" s="230" t="n">
        <f aca="false">H592=I592+L592</f>
        <v>1</v>
      </c>
      <c r="N592" s="231" t="n">
        <f aca="false">H592=J592+K592+L592</f>
        <v>1</v>
      </c>
      <c r="O592" s="232" t="n">
        <f aca="false">H592=[9]первоначально!H592+'[9]предыдущие уточнения'!H592+'[9]уточнения месяц'!H592</f>
        <v>1</v>
      </c>
    </row>
    <row r="593" customFormat="false" ht="38.25" hidden="false" customHeight="false" outlineLevel="0" collapsed="false">
      <c r="A593" s="217"/>
      <c r="B593" s="217" t="s">
        <v>515</v>
      </c>
      <c r="C593" s="226" t="s">
        <v>853</v>
      </c>
      <c r="D593" s="227" t="s">
        <v>625</v>
      </c>
      <c r="E593" s="227" t="s">
        <v>852</v>
      </c>
      <c r="F593" s="227" t="s">
        <v>854</v>
      </c>
      <c r="G593" s="227" t="s">
        <v>519</v>
      </c>
      <c r="H593" s="228" t="n">
        <f aca="false">I593+L593</f>
        <v>3458560</v>
      </c>
      <c r="I593" s="228" t="n">
        <f aca="false">J593+K593</f>
        <v>3458560</v>
      </c>
      <c r="J593" s="228" t="n">
        <f aca="false">J594</f>
        <v>3446300</v>
      </c>
      <c r="K593" s="228" t="n">
        <f aca="false">K594</f>
        <v>12260</v>
      </c>
      <c r="L593" s="229" t="n">
        <f aca="false">L594</f>
        <v>0</v>
      </c>
      <c r="M593" s="230" t="n">
        <f aca="false">H593=I593+L593</f>
        <v>1</v>
      </c>
      <c r="N593" s="231" t="n">
        <f aca="false">H593=J593+K593+L593</f>
        <v>1</v>
      </c>
      <c r="O593" s="232" t="n">
        <f aca="false">H593=[9]первоначально!H593+'[9]предыдущие уточнения'!H593+'[9]уточнения месяц'!H593</f>
        <v>1</v>
      </c>
    </row>
    <row r="594" customFormat="false" ht="25.5" hidden="false" customHeight="false" outlineLevel="0" collapsed="false">
      <c r="A594" s="217"/>
      <c r="B594" s="217" t="s">
        <v>515</v>
      </c>
      <c r="C594" s="226" t="s">
        <v>632</v>
      </c>
      <c r="D594" s="227" t="s">
        <v>625</v>
      </c>
      <c r="E594" s="227" t="s">
        <v>852</v>
      </c>
      <c r="F594" s="227" t="s">
        <v>855</v>
      </c>
      <c r="G594" s="227" t="s">
        <v>519</v>
      </c>
      <c r="H594" s="228" t="n">
        <f aca="false">I594+L594</f>
        <v>3458560</v>
      </c>
      <c r="I594" s="228" t="n">
        <f aca="false">J594+K594</f>
        <v>3458560</v>
      </c>
      <c r="J594" s="228" t="n">
        <f aca="false">J595</f>
        <v>3446300</v>
      </c>
      <c r="K594" s="228" t="n">
        <f aca="false">K595</f>
        <v>12260</v>
      </c>
      <c r="L594" s="229" t="n">
        <f aca="false">L595</f>
        <v>0</v>
      </c>
      <c r="M594" s="230" t="n">
        <f aca="false">H594=I594+L594</f>
        <v>1</v>
      </c>
      <c r="N594" s="231" t="n">
        <f aca="false">H594=J594+K594+L594</f>
        <v>1</v>
      </c>
      <c r="O594" s="232" t="n">
        <f aca="false">H594=[9]первоначально!H594+'[9]предыдущие уточнения'!H594+'[9]уточнения месяц'!H594</f>
        <v>1</v>
      </c>
    </row>
    <row r="595" customFormat="false" ht="25.5" hidden="false" customHeight="false" outlineLevel="0" collapsed="false">
      <c r="A595" s="217"/>
      <c r="B595" s="217" t="s">
        <v>515</v>
      </c>
      <c r="C595" s="226" t="s">
        <v>634</v>
      </c>
      <c r="D595" s="227" t="s">
        <v>625</v>
      </c>
      <c r="E595" s="227" t="s">
        <v>852</v>
      </c>
      <c r="F595" s="227" t="s">
        <v>855</v>
      </c>
      <c r="G595" s="227" t="s">
        <v>635</v>
      </c>
      <c r="H595" s="228" t="n">
        <f aca="false">I595+L595</f>
        <v>3458560</v>
      </c>
      <c r="I595" s="228" t="n">
        <f aca="false">J595+K595</f>
        <v>3458560</v>
      </c>
      <c r="J595" s="228" t="n">
        <f aca="false">J596</f>
        <v>3446300</v>
      </c>
      <c r="K595" s="228" t="n">
        <f aca="false">K596</f>
        <v>12260</v>
      </c>
      <c r="L595" s="229" t="n">
        <f aca="false">L596</f>
        <v>0</v>
      </c>
      <c r="M595" s="230" t="n">
        <f aca="false">H595=I595+L595</f>
        <v>1</v>
      </c>
      <c r="N595" s="231" t="n">
        <f aca="false">H595=J595+K595+L595</f>
        <v>1</v>
      </c>
      <c r="O595" s="232" t="n">
        <f aca="false">H595=[9]первоначально!H595+'[9]предыдущие уточнения'!H595+'[9]уточнения месяц'!H595</f>
        <v>1</v>
      </c>
    </row>
    <row r="596" customFormat="false" ht="25.5" hidden="true" customHeight="false" outlineLevel="0" collapsed="false">
      <c r="A596" s="217"/>
      <c r="B596" s="217"/>
      <c r="C596" s="226" t="s">
        <v>822</v>
      </c>
      <c r="D596" s="227" t="s">
        <v>625</v>
      </c>
      <c r="E596" s="227" t="s">
        <v>852</v>
      </c>
      <c r="F596" s="227" t="s">
        <v>855</v>
      </c>
      <c r="G596" s="227" t="s">
        <v>635</v>
      </c>
      <c r="H596" s="228" t="n">
        <f aca="false">I596+L596</f>
        <v>3458560</v>
      </c>
      <c r="I596" s="228" t="n">
        <f aca="false">J596+K596</f>
        <v>3458560</v>
      </c>
      <c r="J596" s="228" t="n">
        <f aca="false">[9]первоначально!J596+'[9]предыдущие уточнения'!J596+'[9]уточнения месяц'!J596</f>
        <v>3446300</v>
      </c>
      <c r="K596" s="228" t="n">
        <f aca="false">[9]первоначально!K596+'[9]предыдущие уточнения'!K596+'[9]уточнения месяц'!K596</f>
        <v>12260</v>
      </c>
      <c r="L596" s="229" t="n">
        <f aca="false">[9]первоначально!L596+'[9]предыдущие уточнения'!L596+'[9]уточнения месяц'!L596</f>
        <v>0</v>
      </c>
      <c r="M596" s="230" t="n">
        <f aca="false">H596=I596+L596</f>
        <v>1</v>
      </c>
      <c r="N596" s="231" t="n">
        <f aca="false">H596=J596+K596+L596</f>
        <v>1</v>
      </c>
      <c r="O596" s="232" t="n">
        <f aca="false">H596=[9]первоначально!H596+'[9]предыдущие уточнения'!H596+'[9]уточнения месяц'!H596</f>
        <v>1</v>
      </c>
    </row>
    <row r="597" customFormat="false" ht="38.25" hidden="true" customHeight="false" outlineLevel="0" collapsed="false">
      <c r="A597" s="217"/>
      <c r="B597" s="217" t="s">
        <v>515</v>
      </c>
      <c r="C597" s="226" t="s">
        <v>856</v>
      </c>
      <c r="D597" s="227" t="s">
        <v>625</v>
      </c>
      <c r="E597" s="227" t="s">
        <v>852</v>
      </c>
      <c r="F597" s="227" t="s">
        <v>857</v>
      </c>
      <c r="G597" s="227" t="s">
        <v>519</v>
      </c>
      <c r="H597" s="228" t="n">
        <f aca="false">I597+L597</f>
        <v>0</v>
      </c>
      <c r="I597" s="228" t="n">
        <f aca="false">J597+K597</f>
        <v>0</v>
      </c>
      <c r="J597" s="228" t="n">
        <f aca="false">J598</f>
        <v>0</v>
      </c>
      <c r="K597" s="228" t="n">
        <f aca="false">K598</f>
        <v>0</v>
      </c>
      <c r="L597" s="229" t="n">
        <f aca="false">L598</f>
        <v>0</v>
      </c>
      <c r="M597" s="230" t="n">
        <f aca="false">H597=I597+L597</f>
        <v>1</v>
      </c>
      <c r="N597" s="231" t="n">
        <f aca="false">H597=J597+K597+L597</f>
        <v>1</v>
      </c>
      <c r="O597" s="232" t="n">
        <f aca="false">H597=[9]первоначально!H597+'[9]предыдущие уточнения'!H597+'[9]уточнения месяц'!H597</f>
        <v>1</v>
      </c>
    </row>
    <row r="598" customFormat="false" ht="38.25" hidden="true" customHeight="false" outlineLevel="0" collapsed="false">
      <c r="A598" s="217"/>
      <c r="B598" s="217" t="s">
        <v>515</v>
      </c>
      <c r="C598" s="226" t="s">
        <v>858</v>
      </c>
      <c r="D598" s="227" t="s">
        <v>625</v>
      </c>
      <c r="E598" s="227" t="s">
        <v>852</v>
      </c>
      <c r="F598" s="227" t="s">
        <v>859</v>
      </c>
      <c r="G598" s="227" t="s">
        <v>519</v>
      </c>
      <c r="H598" s="228" t="n">
        <f aca="false">I598+L598</f>
        <v>0</v>
      </c>
      <c r="I598" s="228" t="n">
        <f aca="false">J598+K598</f>
        <v>0</v>
      </c>
      <c r="J598" s="228" t="n">
        <f aca="false">J599</f>
        <v>0</v>
      </c>
      <c r="K598" s="228" t="n">
        <f aca="false">K599</f>
        <v>0</v>
      </c>
      <c r="L598" s="229" t="n">
        <f aca="false">L599</f>
        <v>0</v>
      </c>
      <c r="M598" s="230" t="n">
        <f aca="false">H598=I598+L598</f>
        <v>1</v>
      </c>
      <c r="N598" s="231" t="n">
        <f aca="false">H598=J598+K598+L598</f>
        <v>1</v>
      </c>
      <c r="O598" s="232" t="n">
        <f aca="false">H598=[9]первоначально!H598+'[9]предыдущие уточнения'!H598+'[9]уточнения месяц'!H598</f>
        <v>1</v>
      </c>
    </row>
    <row r="599" customFormat="false" ht="25.5" hidden="true" customHeight="false" outlineLevel="0" collapsed="false">
      <c r="A599" s="217"/>
      <c r="B599" s="217" t="s">
        <v>515</v>
      </c>
      <c r="C599" s="226" t="s">
        <v>634</v>
      </c>
      <c r="D599" s="227" t="s">
        <v>625</v>
      </c>
      <c r="E599" s="227" t="s">
        <v>852</v>
      </c>
      <c r="F599" s="227" t="s">
        <v>859</v>
      </c>
      <c r="G599" s="227" t="s">
        <v>635</v>
      </c>
      <c r="H599" s="228" t="n">
        <f aca="false">I599+L599</f>
        <v>0</v>
      </c>
      <c r="I599" s="228" t="n">
        <f aca="false">J599+K599</f>
        <v>0</v>
      </c>
      <c r="J599" s="228" t="n">
        <f aca="false">SUM(J600:J601)</f>
        <v>0</v>
      </c>
      <c r="K599" s="228" t="n">
        <f aca="false">SUM(K600:K601)</f>
        <v>0</v>
      </c>
      <c r="L599" s="229" t="n">
        <f aca="false">SUM(L600:L601)</f>
        <v>0</v>
      </c>
      <c r="M599" s="230" t="n">
        <f aca="false">H599=I599+L599</f>
        <v>1</v>
      </c>
      <c r="N599" s="231" t="n">
        <f aca="false">H599=J599+K599+L599</f>
        <v>1</v>
      </c>
      <c r="O599" s="232" t="n">
        <f aca="false">H599=[9]первоначально!H599+'[9]предыдущие уточнения'!H599+'[9]уточнения месяц'!H599</f>
        <v>1</v>
      </c>
    </row>
    <row r="600" customFormat="false" ht="25.5" hidden="true" customHeight="false" outlineLevel="0" collapsed="false">
      <c r="A600" s="217"/>
      <c r="B600" s="217"/>
      <c r="C600" s="226" t="s">
        <v>445</v>
      </c>
      <c r="D600" s="227" t="s">
        <v>625</v>
      </c>
      <c r="E600" s="227" t="s">
        <v>852</v>
      </c>
      <c r="F600" s="227" t="s">
        <v>859</v>
      </c>
      <c r="G600" s="227" t="s">
        <v>635</v>
      </c>
      <c r="H600" s="228" t="n">
        <f aca="false">I600+L600</f>
        <v>0</v>
      </c>
      <c r="I600" s="228" t="n">
        <f aca="false">J600+K600</f>
        <v>0</v>
      </c>
      <c r="J600" s="228" t="n">
        <f aca="false">[9]первоначально!J600+'[9]предыдущие уточнения'!J600+'[9]уточнения месяц'!J600</f>
        <v>0</v>
      </c>
      <c r="K600" s="228" t="n">
        <f aca="false">[9]первоначально!K600+'[9]предыдущие уточнения'!K600+'[9]уточнения месяц'!K600</f>
        <v>0</v>
      </c>
      <c r="L600" s="229" t="n">
        <f aca="false">[9]первоначально!L600+'[9]предыдущие уточнения'!L600+'[9]уточнения месяц'!L600</f>
        <v>0</v>
      </c>
      <c r="M600" s="230" t="n">
        <f aca="false">H600=I600+L600</f>
        <v>1</v>
      </c>
      <c r="N600" s="231" t="n">
        <f aca="false">H600=J600+K600+L600</f>
        <v>1</v>
      </c>
      <c r="O600" s="232" t="n">
        <f aca="false">H600=[9]первоначально!H600+'[9]предыдущие уточнения'!H600+'[9]уточнения месяц'!H600</f>
        <v>1</v>
      </c>
    </row>
    <row r="601" customFormat="false" ht="25.5" hidden="true" customHeight="false" outlineLevel="0" collapsed="false">
      <c r="A601" s="217"/>
      <c r="B601" s="217"/>
      <c r="C601" s="226" t="s">
        <v>822</v>
      </c>
      <c r="D601" s="227" t="s">
        <v>625</v>
      </c>
      <c r="E601" s="227" t="s">
        <v>852</v>
      </c>
      <c r="F601" s="227" t="s">
        <v>859</v>
      </c>
      <c r="G601" s="227" t="s">
        <v>635</v>
      </c>
      <c r="H601" s="228" t="n">
        <f aca="false">I601+L601</f>
        <v>0</v>
      </c>
      <c r="I601" s="228" t="n">
        <f aca="false">J601+K601</f>
        <v>0</v>
      </c>
      <c r="J601" s="228" t="n">
        <f aca="false">[9]первоначально!J601+'[9]предыдущие уточнения'!J601+'[9]уточнения месяц'!J601</f>
        <v>0</v>
      </c>
      <c r="K601" s="228" t="n">
        <f aca="false">[9]первоначально!K601+'[9]предыдущие уточнения'!K601+'[9]уточнения месяц'!K601</f>
        <v>0</v>
      </c>
      <c r="L601" s="229" t="n">
        <f aca="false">[9]первоначально!L601+'[9]предыдущие уточнения'!L601+'[9]уточнения месяц'!L601</f>
        <v>0</v>
      </c>
      <c r="M601" s="230" t="n">
        <f aca="false">H601=I601+L601</f>
        <v>1</v>
      </c>
      <c r="N601" s="231" t="n">
        <f aca="false">H601=J601+K601+L601</f>
        <v>1</v>
      </c>
      <c r="O601" s="232" t="n">
        <f aca="false">H601=[9]первоначально!H601+'[9]предыдущие уточнения'!H601+'[9]уточнения месяц'!H601</f>
        <v>1</v>
      </c>
    </row>
    <row r="602" customFormat="false" ht="12.75" hidden="false" customHeight="false" outlineLevel="0" collapsed="false">
      <c r="A602" s="217"/>
      <c r="B602" s="217" t="s">
        <v>515</v>
      </c>
      <c r="C602" s="238" t="s">
        <v>587</v>
      </c>
      <c r="D602" s="227" t="s">
        <v>625</v>
      </c>
      <c r="E602" s="227" t="s">
        <v>852</v>
      </c>
      <c r="F602" s="227" t="s">
        <v>588</v>
      </c>
      <c r="G602" s="227" t="s">
        <v>519</v>
      </c>
      <c r="H602" s="228" t="n">
        <f aca="false">I602+L602</f>
        <v>77655000</v>
      </c>
      <c r="I602" s="228" t="n">
        <f aca="false">J602+K602</f>
        <v>77655000</v>
      </c>
      <c r="J602" s="228" t="n">
        <f aca="false">J603</f>
        <v>77655000</v>
      </c>
      <c r="K602" s="228" t="n">
        <f aca="false">K603</f>
        <v>0</v>
      </c>
      <c r="L602" s="229" t="n">
        <f aca="false">L603</f>
        <v>0</v>
      </c>
      <c r="M602" s="230" t="n">
        <f aca="false">H602=I602+L602</f>
        <v>1</v>
      </c>
      <c r="N602" s="231" t="n">
        <f aca="false">H602=J602+K602+L602</f>
        <v>1</v>
      </c>
      <c r="O602" s="232" t="n">
        <f aca="false">H602=[9]первоначально!H602+'[9]предыдущие уточнения'!H602+'[9]уточнения месяц'!H602</f>
        <v>1</v>
      </c>
    </row>
    <row r="603" customFormat="false" ht="13.5" hidden="false" customHeight="false" outlineLevel="0" collapsed="false">
      <c r="A603" s="217"/>
      <c r="B603" s="217" t="s">
        <v>515</v>
      </c>
      <c r="C603" s="226" t="s">
        <v>585</v>
      </c>
      <c r="D603" s="227" t="s">
        <v>625</v>
      </c>
      <c r="E603" s="227" t="s">
        <v>852</v>
      </c>
      <c r="F603" s="227" t="s">
        <v>824</v>
      </c>
      <c r="G603" s="227" t="s">
        <v>586</v>
      </c>
      <c r="H603" s="228" t="n">
        <f aca="false">I603+L603</f>
        <v>77655000</v>
      </c>
      <c r="I603" s="228" t="n">
        <f aca="false">J603+K603</f>
        <v>77655000</v>
      </c>
      <c r="J603" s="228" t="n">
        <f aca="false">J604</f>
        <v>77655000</v>
      </c>
      <c r="K603" s="228" t="n">
        <f aca="false">K604</f>
        <v>0</v>
      </c>
      <c r="L603" s="229" t="n">
        <f aca="false">L604</f>
        <v>0</v>
      </c>
      <c r="M603" s="230" t="n">
        <f aca="false">H603=I603+L603</f>
        <v>1</v>
      </c>
      <c r="N603" s="231" t="n">
        <f aca="false">H603=J603+K603+L603</f>
        <v>1</v>
      </c>
      <c r="O603" s="232" t="n">
        <f aca="false">H603=[9]первоначально!H603+'[9]предыдущие уточнения'!H603+'[9]уточнения месяц'!H603</f>
        <v>1</v>
      </c>
    </row>
    <row r="604" customFormat="false" ht="39" hidden="true" customHeight="false" outlineLevel="0" collapsed="false">
      <c r="A604" s="217"/>
      <c r="B604" s="217"/>
      <c r="C604" s="226" t="s">
        <v>461</v>
      </c>
      <c r="D604" s="227" t="s">
        <v>625</v>
      </c>
      <c r="E604" s="227" t="s">
        <v>852</v>
      </c>
      <c r="F604" s="227" t="s">
        <v>824</v>
      </c>
      <c r="G604" s="227" t="s">
        <v>586</v>
      </c>
      <c r="H604" s="228" t="n">
        <f aca="false">I604+L604</f>
        <v>77655000</v>
      </c>
      <c r="I604" s="228" t="n">
        <f aca="false">J604+K604</f>
        <v>77655000</v>
      </c>
      <c r="J604" s="228" t="n">
        <f aca="false">[9]первоначально!J604+'[9]предыдущие уточнения'!J604+'[9]уточнения месяц'!J604</f>
        <v>77655000</v>
      </c>
      <c r="K604" s="228" t="n">
        <f aca="false">[9]первоначально!K604+'[9]предыдущие уточнения'!K604+'[9]уточнения месяц'!K604</f>
        <v>0</v>
      </c>
      <c r="L604" s="229" t="n">
        <f aca="false">[9]первоначально!L604+'[9]предыдущие уточнения'!L604+'[9]уточнения месяц'!L604</f>
        <v>0</v>
      </c>
      <c r="M604" s="230" t="n">
        <f aca="false">H604=I604+L604</f>
        <v>1</v>
      </c>
      <c r="N604" s="231" t="n">
        <f aca="false">H604=J604+K604+L604</f>
        <v>1</v>
      </c>
      <c r="O604" s="232" t="n">
        <f aca="false">H604=[9]первоначально!H604+'[9]предыдущие уточнения'!H604+'[9]уточнения месяц'!H604</f>
        <v>1</v>
      </c>
    </row>
    <row r="605" customFormat="false" ht="26.25" hidden="true" customHeight="false" outlineLevel="0" collapsed="false">
      <c r="A605" s="217"/>
      <c r="B605" s="217" t="s">
        <v>515</v>
      </c>
      <c r="C605" s="226" t="s">
        <v>620</v>
      </c>
      <c r="D605" s="227" t="s">
        <v>625</v>
      </c>
      <c r="E605" s="227" t="s">
        <v>852</v>
      </c>
      <c r="F605" s="227" t="s">
        <v>621</v>
      </c>
      <c r="G605" s="227" t="s">
        <v>519</v>
      </c>
      <c r="H605" s="228" t="n">
        <f aca="false">I605+L605</f>
        <v>0</v>
      </c>
      <c r="I605" s="228" t="n">
        <f aca="false">J605+K605</f>
        <v>0</v>
      </c>
      <c r="J605" s="228" t="n">
        <f aca="false">J606</f>
        <v>0</v>
      </c>
      <c r="K605" s="228" t="n">
        <f aca="false">K606</f>
        <v>0</v>
      </c>
      <c r="L605" s="229" t="n">
        <f aca="false">L606</f>
        <v>0</v>
      </c>
      <c r="M605" s="230" t="n">
        <f aca="false">H605=I605+L605</f>
        <v>1</v>
      </c>
      <c r="N605" s="231" t="n">
        <f aca="false">H605=J605+K605+L605</f>
        <v>1</v>
      </c>
      <c r="O605" s="232" t="n">
        <f aca="false">H605=[9]первоначально!H605+'[9]предыдущие уточнения'!H605+'[9]уточнения месяц'!H605</f>
        <v>1</v>
      </c>
    </row>
    <row r="606" customFormat="false" ht="39" hidden="true" customHeight="false" outlineLevel="0" collapsed="false">
      <c r="A606" s="217"/>
      <c r="B606" s="217" t="s">
        <v>515</v>
      </c>
      <c r="C606" s="226" t="s">
        <v>834</v>
      </c>
      <c r="D606" s="227" t="s">
        <v>625</v>
      </c>
      <c r="E606" s="227" t="s">
        <v>852</v>
      </c>
      <c r="F606" s="227" t="s">
        <v>621</v>
      </c>
      <c r="G606" s="227" t="s">
        <v>835</v>
      </c>
      <c r="H606" s="228" t="n">
        <f aca="false">I606+L606</f>
        <v>0</v>
      </c>
      <c r="I606" s="228" t="n">
        <f aca="false">J606+K606</f>
        <v>0</v>
      </c>
      <c r="J606" s="228" t="n">
        <f aca="false">J607+J608</f>
        <v>0</v>
      </c>
      <c r="K606" s="228" t="n">
        <f aca="false">K607+K608</f>
        <v>0</v>
      </c>
      <c r="L606" s="229" t="n">
        <f aca="false">L607+L608</f>
        <v>0</v>
      </c>
      <c r="M606" s="230" t="n">
        <f aca="false">H606=I606+L606</f>
        <v>1</v>
      </c>
      <c r="N606" s="231" t="n">
        <f aca="false">H606=J606+K606+L606</f>
        <v>1</v>
      </c>
      <c r="O606" s="232" t="n">
        <f aca="false">H606=[9]первоначально!H606+'[9]предыдущие уточнения'!H606+'[9]уточнения месяц'!H606</f>
        <v>1</v>
      </c>
    </row>
    <row r="607" customFormat="false" ht="26.25" hidden="true" customHeight="false" outlineLevel="0" collapsed="false">
      <c r="A607" s="217"/>
      <c r="B607" s="217"/>
      <c r="C607" s="226" t="s">
        <v>822</v>
      </c>
      <c r="D607" s="227" t="s">
        <v>625</v>
      </c>
      <c r="E607" s="227" t="s">
        <v>852</v>
      </c>
      <c r="F607" s="227" t="s">
        <v>860</v>
      </c>
      <c r="G607" s="227" t="s">
        <v>835</v>
      </c>
      <c r="H607" s="228" t="n">
        <f aca="false">I607+L607</f>
        <v>0</v>
      </c>
      <c r="I607" s="228" t="n">
        <f aca="false">J607+K607</f>
        <v>0</v>
      </c>
      <c r="J607" s="228" t="n">
        <f aca="false">[9]первоначально!J607+'[9]предыдущие уточнения'!J607+'[9]уточнения месяц'!J607</f>
        <v>0</v>
      </c>
      <c r="K607" s="228" t="n">
        <f aca="false">[9]первоначально!K607+'[9]предыдущие уточнения'!K607+'[9]уточнения месяц'!K607</f>
        <v>0</v>
      </c>
      <c r="L607" s="229" t="n">
        <f aca="false">[9]первоначально!L607+'[9]предыдущие уточнения'!L607+'[9]уточнения месяц'!L607</f>
        <v>0</v>
      </c>
      <c r="M607" s="230" t="n">
        <f aca="false">H607=I607+L607</f>
        <v>1</v>
      </c>
      <c r="N607" s="231" t="n">
        <f aca="false">H607=J607+K607+L607</f>
        <v>1</v>
      </c>
      <c r="O607" s="232" t="n">
        <f aca="false">H607=[9]первоначально!H607+'[9]предыдущие уточнения'!H607+'[9]уточнения месяц'!H607</f>
        <v>1</v>
      </c>
    </row>
    <row r="608" customFormat="false" ht="26.25" hidden="true" customHeight="false" outlineLevel="0" collapsed="false">
      <c r="A608" s="217"/>
      <c r="B608" s="217"/>
      <c r="C608" s="226" t="s">
        <v>822</v>
      </c>
      <c r="D608" s="227" t="s">
        <v>625</v>
      </c>
      <c r="E608" s="227" t="s">
        <v>852</v>
      </c>
      <c r="F608" s="227" t="s">
        <v>622</v>
      </c>
      <c r="G608" s="227" t="s">
        <v>835</v>
      </c>
      <c r="H608" s="228" t="n">
        <f aca="false">I608+L608</f>
        <v>0</v>
      </c>
      <c r="I608" s="228" t="n">
        <f aca="false">J608+K608</f>
        <v>0</v>
      </c>
      <c r="J608" s="228" t="n">
        <f aca="false">[9]первоначально!J608+'[9]предыдущие уточнения'!J608+'[9]уточнения месяц'!J608</f>
        <v>0</v>
      </c>
      <c r="K608" s="228" t="n">
        <f aca="false">[9]первоначально!K608+'[9]предыдущие уточнения'!K608+'[9]уточнения месяц'!K608</f>
        <v>0</v>
      </c>
      <c r="L608" s="229" t="n">
        <f aca="false">[9]первоначально!L608+'[9]предыдущие уточнения'!L608+'[9]уточнения месяц'!L608</f>
        <v>0</v>
      </c>
      <c r="M608" s="230" t="n">
        <f aca="false">H608=I608+L608</f>
        <v>1</v>
      </c>
      <c r="N608" s="231" t="n">
        <f aca="false">H608=J608+K608+L608</f>
        <v>1</v>
      </c>
      <c r="O608" s="232" t="n">
        <f aca="false">H608=[9]первоначально!H608+'[9]предыдущие уточнения'!H608+'[9]уточнения месяц'!H608</f>
        <v>1</v>
      </c>
    </row>
    <row r="609" customFormat="false" ht="13.5" hidden="false" customHeight="false" outlineLevel="0" collapsed="false">
      <c r="A609" s="217" t="s">
        <v>515</v>
      </c>
      <c r="B609" s="218" t="s">
        <v>515</v>
      </c>
      <c r="C609" s="226" t="s">
        <v>861</v>
      </c>
      <c r="D609" s="227" t="s">
        <v>852</v>
      </c>
      <c r="E609" s="227" t="s">
        <v>517</v>
      </c>
      <c r="F609" s="227" t="s">
        <v>518</v>
      </c>
      <c r="G609" s="227" t="s">
        <v>519</v>
      </c>
      <c r="H609" s="228" t="n">
        <f aca="false">I609+L609</f>
        <v>187420572</v>
      </c>
      <c r="I609" s="228" t="n">
        <f aca="false">J609+K609</f>
        <v>24971440</v>
      </c>
      <c r="J609" s="228" t="n">
        <f aca="false">J610+J616+J621+J658+J698</f>
        <v>24971440</v>
      </c>
      <c r="K609" s="228" t="n">
        <f aca="false">K610+K616+K621+K658+K698</f>
        <v>0</v>
      </c>
      <c r="L609" s="229" t="n">
        <f aca="false">L610+L616+L621+L658+L698</f>
        <v>162449132</v>
      </c>
      <c r="M609" s="230" t="n">
        <f aca="false">H609=I609+L609</f>
        <v>1</v>
      </c>
      <c r="N609" s="231" t="n">
        <f aca="false">H609=J609+K609+L609</f>
        <v>1</v>
      </c>
      <c r="O609" s="232" t="n">
        <f aca="false">H609=[9]первоначально!H609+'[9]предыдущие уточнения'!H609+'[9]уточнения месяц'!H609</f>
        <v>1</v>
      </c>
    </row>
    <row r="610" customFormat="false" ht="13.5" hidden="false" customHeight="false" outlineLevel="0" collapsed="false">
      <c r="A610" s="217" t="s">
        <v>515</v>
      </c>
      <c r="B610" s="239" t="s">
        <v>515</v>
      </c>
      <c r="C610" s="226" t="s">
        <v>862</v>
      </c>
      <c r="D610" s="227" t="s">
        <v>852</v>
      </c>
      <c r="E610" s="227" t="s">
        <v>521</v>
      </c>
      <c r="F610" s="227" t="s">
        <v>518</v>
      </c>
      <c r="G610" s="227" t="s">
        <v>519</v>
      </c>
      <c r="H610" s="228" t="n">
        <f aca="false">I610+L610</f>
        <v>2613000</v>
      </c>
      <c r="I610" s="228" t="n">
        <f aca="false">J610+K610</f>
        <v>2613000</v>
      </c>
      <c r="J610" s="228" t="n">
        <f aca="false">J612</f>
        <v>2613000</v>
      </c>
      <c r="K610" s="228" t="n">
        <f aca="false">K612</f>
        <v>0</v>
      </c>
      <c r="L610" s="229" t="n">
        <f aca="false">L612</f>
        <v>0</v>
      </c>
      <c r="M610" s="230" t="n">
        <f aca="false">H610=I610+L610</f>
        <v>1</v>
      </c>
      <c r="N610" s="231" t="n">
        <f aca="false">H610=J610+K610+L610</f>
        <v>1</v>
      </c>
      <c r="O610" s="232" t="n">
        <f aca="false">H610=[9]первоначально!H610+'[9]предыдущие уточнения'!H610+'[9]уточнения месяц'!H610</f>
        <v>1</v>
      </c>
    </row>
    <row r="611" customFormat="false" ht="25.5" hidden="false" customHeight="false" outlineLevel="0" collapsed="false">
      <c r="A611" s="217"/>
      <c r="B611" s="235"/>
      <c r="C611" s="226" t="s">
        <v>863</v>
      </c>
      <c r="D611" s="227" t="s">
        <v>852</v>
      </c>
      <c r="E611" s="227" t="s">
        <v>521</v>
      </c>
      <c r="F611" s="227" t="s">
        <v>864</v>
      </c>
      <c r="G611" s="227" t="s">
        <v>519</v>
      </c>
      <c r="H611" s="228" t="n">
        <f aca="false">I611+L611</f>
        <v>2613000</v>
      </c>
      <c r="I611" s="228" t="n">
        <f aca="false">J611+K611</f>
        <v>2613000</v>
      </c>
      <c r="J611" s="228" t="n">
        <f aca="false">J612</f>
        <v>2613000</v>
      </c>
      <c r="K611" s="228" t="n">
        <f aca="false">K612</f>
        <v>0</v>
      </c>
      <c r="L611" s="229" t="n">
        <f aca="false">L612</f>
        <v>0</v>
      </c>
      <c r="M611" s="230"/>
      <c r="N611" s="231"/>
      <c r="O611" s="232"/>
    </row>
    <row r="612" customFormat="false" ht="51" hidden="false" customHeight="false" outlineLevel="0" collapsed="false">
      <c r="A612" s="217"/>
      <c r="B612" s="235" t="s">
        <v>515</v>
      </c>
      <c r="C612" s="226" t="s">
        <v>865</v>
      </c>
      <c r="D612" s="227" t="s">
        <v>852</v>
      </c>
      <c r="E612" s="227" t="s">
        <v>521</v>
      </c>
      <c r="F612" s="227" t="s">
        <v>866</v>
      </c>
      <c r="G612" s="227" t="s">
        <v>519</v>
      </c>
      <c r="H612" s="228" t="n">
        <f aca="false">I612+L612</f>
        <v>2613000</v>
      </c>
      <c r="I612" s="228" t="n">
        <f aca="false">J612+K612</f>
        <v>2613000</v>
      </c>
      <c r="J612" s="228" t="n">
        <f aca="false">J613</f>
        <v>2613000</v>
      </c>
      <c r="K612" s="228" t="n">
        <f aca="false">K613</f>
        <v>0</v>
      </c>
      <c r="L612" s="229" t="n">
        <f aca="false">L613</f>
        <v>0</v>
      </c>
      <c r="M612" s="230" t="n">
        <f aca="false">H612=I612+L612</f>
        <v>1</v>
      </c>
      <c r="N612" s="231" t="n">
        <f aca="false">H612=J612+K612+L612</f>
        <v>1</v>
      </c>
      <c r="O612" s="232" t="n">
        <f aca="false">H612=[9]первоначально!H612+'[9]предыдущие уточнения'!H612+'[9]уточнения месяц'!H612</f>
        <v>1</v>
      </c>
    </row>
    <row r="613" customFormat="false" ht="13.5" hidden="false" customHeight="false" outlineLevel="0" collapsed="false">
      <c r="A613" s="217"/>
      <c r="B613" s="217" t="s">
        <v>515</v>
      </c>
      <c r="C613" s="226" t="s">
        <v>611</v>
      </c>
      <c r="D613" s="227" t="s">
        <v>852</v>
      </c>
      <c r="E613" s="227" t="s">
        <v>521</v>
      </c>
      <c r="F613" s="227" t="s">
        <v>866</v>
      </c>
      <c r="G613" s="227" t="s">
        <v>612</v>
      </c>
      <c r="H613" s="228" t="n">
        <f aca="false">I613+L613</f>
        <v>2613000</v>
      </c>
      <c r="I613" s="228" t="n">
        <f aca="false">J613+K613</f>
        <v>2613000</v>
      </c>
      <c r="J613" s="228" t="n">
        <f aca="false">J614+J615</f>
        <v>2613000</v>
      </c>
      <c r="K613" s="228" t="n">
        <f aca="false">K614+K615</f>
        <v>0</v>
      </c>
      <c r="L613" s="229" t="n">
        <f aca="false">L614+L615</f>
        <v>0</v>
      </c>
      <c r="M613" s="230" t="n">
        <f aca="false">H613=I613+L613</f>
        <v>1</v>
      </c>
      <c r="N613" s="231" t="n">
        <f aca="false">H613=J613+K613+L613</f>
        <v>1</v>
      </c>
      <c r="O613" s="232" t="n">
        <f aca="false">H613=[9]первоначально!H613+'[9]предыдущие уточнения'!H613+'[9]уточнения месяц'!H613</f>
        <v>1</v>
      </c>
    </row>
    <row r="614" customFormat="false" ht="51.75" hidden="true" customHeight="false" outlineLevel="0" collapsed="false">
      <c r="A614" s="217"/>
      <c r="B614" s="236"/>
      <c r="C614" s="226" t="s">
        <v>449</v>
      </c>
      <c r="D614" s="227" t="s">
        <v>852</v>
      </c>
      <c r="E614" s="227" t="s">
        <v>521</v>
      </c>
      <c r="F614" s="227" t="s">
        <v>866</v>
      </c>
      <c r="G614" s="227" t="s">
        <v>612</v>
      </c>
      <c r="H614" s="228" t="n">
        <f aca="false">I614+L614</f>
        <v>0</v>
      </c>
      <c r="I614" s="228" t="n">
        <f aca="false">J614+K614</f>
        <v>0</v>
      </c>
      <c r="J614" s="228" t="n">
        <f aca="false">[9]первоначально!J614+'[9]предыдущие уточнения'!J614+'[9]уточнения месяц'!J614</f>
        <v>0</v>
      </c>
      <c r="K614" s="228" t="n">
        <f aca="false">[9]первоначально!K614+'[9]предыдущие уточнения'!K614+'[9]уточнения месяц'!K614</f>
        <v>0</v>
      </c>
      <c r="L614" s="229" t="n">
        <f aca="false">[9]первоначально!L614+'[9]предыдущие уточнения'!L614+'[9]уточнения месяц'!L614</f>
        <v>0</v>
      </c>
      <c r="M614" s="230" t="n">
        <f aca="false">H614=I614+L614</f>
        <v>1</v>
      </c>
      <c r="N614" s="231" t="n">
        <f aca="false">H614=J614+K614+L614</f>
        <v>1</v>
      </c>
      <c r="O614" s="232" t="n">
        <f aca="false">H614=[9]первоначально!H614+'[9]предыдущие уточнения'!H614+'[9]уточнения месяц'!H614</f>
        <v>1</v>
      </c>
    </row>
    <row r="615" customFormat="false" ht="26.25" hidden="true" customHeight="false" outlineLevel="0" collapsed="false">
      <c r="A615" s="217"/>
      <c r="B615" s="237"/>
      <c r="C615" s="226" t="s">
        <v>445</v>
      </c>
      <c r="D615" s="227" t="s">
        <v>852</v>
      </c>
      <c r="E615" s="227" t="s">
        <v>521</v>
      </c>
      <c r="F615" s="227" t="s">
        <v>866</v>
      </c>
      <c r="G615" s="227" t="s">
        <v>612</v>
      </c>
      <c r="H615" s="228" t="n">
        <f aca="false">I615+L615</f>
        <v>2613000</v>
      </c>
      <c r="I615" s="228" t="n">
        <f aca="false">J615+K615</f>
        <v>2613000</v>
      </c>
      <c r="J615" s="228" t="n">
        <f aca="false">[9]первоначально!J615+'[9]предыдущие уточнения'!J615+'[9]уточнения месяц'!J615</f>
        <v>2613000</v>
      </c>
      <c r="K615" s="228" t="n">
        <f aca="false">[9]первоначально!K615+'[9]предыдущие уточнения'!K615+'[9]уточнения месяц'!K615</f>
        <v>0</v>
      </c>
      <c r="L615" s="229" t="n">
        <f aca="false">[9]первоначально!L615+'[9]предыдущие уточнения'!L615+'[9]уточнения месяц'!L615</f>
        <v>0</v>
      </c>
      <c r="M615" s="230" t="n">
        <f aca="false">H615=I615+L615</f>
        <v>1</v>
      </c>
      <c r="N615" s="231" t="n">
        <f aca="false">H615=J615+K615+L615</f>
        <v>1</v>
      </c>
      <c r="O615" s="232" t="n">
        <f aca="false">H615=[9]первоначально!H615+'[9]предыдущие уточнения'!H615+'[9]уточнения месяц'!H615</f>
        <v>1</v>
      </c>
    </row>
    <row r="616" customFormat="false" ht="26.25" hidden="true" customHeight="false" outlineLevel="0" collapsed="false">
      <c r="A616" s="217"/>
      <c r="B616" s="237"/>
      <c r="C616" s="226" t="s">
        <v>867</v>
      </c>
      <c r="D616" s="227" t="s">
        <v>852</v>
      </c>
      <c r="E616" s="227" t="s">
        <v>523</v>
      </c>
      <c r="F616" s="227" t="s">
        <v>518</v>
      </c>
      <c r="G616" s="227" t="s">
        <v>519</v>
      </c>
      <c r="H616" s="228" t="n">
        <f aca="false">I616+L616</f>
        <v>0</v>
      </c>
      <c r="I616" s="228" t="n">
        <f aca="false">J616+K616</f>
        <v>0</v>
      </c>
      <c r="J616" s="228" t="n">
        <f aca="false">J618</f>
        <v>0</v>
      </c>
      <c r="K616" s="228" t="n">
        <f aca="false">K618</f>
        <v>0</v>
      </c>
      <c r="L616" s="229" t="n">
        <f aca="false">L618</f>
        <v>0</v>
      </c>
      <c r="M616" s="230" t="n">
        <f aca="false">H616=I616+L616</f>
        <v>1</v>
      </c>
      <c r="N616" s="231" t="n">
        <f aca="false">H616=J616+K616+L616</f>
        <v>1</v>
      </c>
      <c r="O616" s="232" t="n">
        <f aca="false">H616=[9]первоначально!H616+'[9]предыдущие уточнения'!H616+'[9]уточнения месяц'!H616</f>
        <v>1</v>
      </c>
    </row>
    <row r="617" customFormat="false" ht="26.25" hidden="true" customHeight="false" outlineLevel="0" collapsed="false">
      <c r="A617" s="217"/>
      <c r="B617" s="237"/>
      <c r="C617" s="226" t="s">
        <v>868</v>
      </c>
      <c r="D617" s="227" t="s">
        <v>852</v>
      </c>
      <c r="E617" s="227" t="s">
        <v>523</v>
      </c>
      <c r="F617" s="227" t="s">
        <v>869</v>
      </c>
      <c r="G617" s="227" t="s">
        <v>870</v>
      </c>
      <c r="H617" s="228" t="n">
        <f aca="false">I617+L617</f>
        <v>0</v>
      </c>
      <c r="I617" s="228" t="n">
        <f aca="false">J617+K617</f>
        <v>0</v>
      </c>
      <c r="J617" s="228" t="n">
        <f aca="false">J618</f>
        <v>0</v>
      </c>
      <c r="K617" s="228" t="n">
        <f aca="false">K618</f>
        <v>0</v>
      </c>
      <c r="L617" s="229" t="n">
        <f aca="false">L618</f>
        <v>0</v>
      </c>
      <c r="M617" s="230" t="n">
        <f aca="false">H617=I617+L617</f>
        <v>1</v>
      </c>
      <c r="N617" s="231" t="n">
        <f aca="false">H617=J617+K617+L617</f>
        <v>1</v>
      </c>
      <c r="O617" s="232" t="n">
        <f aca="false">H617=[9]первоначально!H617+'[9]предыдущие уточнения'!H617+'[9]уточнения месяц'!H617</f>
        <v>1</v>
      </c>
    </row>
    <row r="618" customFormat="false" ht="26.25" hidden="true" customHeight="false" outlineLevel="0" collapsed="false">
      <c r="A618" s="217"/>
      <c r="B618" s="237"/>
      <c r="C618" s="226" t="s">
        <v>632</v>
      </c>
      <c r="D618" s="227" t="s">
        <v>852</v>
      </c>
      <c r="E618" s="227" t="s">
        <v>523</v>
      </c>
      <c r="F618" s="227" t="s">
        <v>871</v>
      </c>
      <c r="G618" s="227" t="s">
        <v>519</v>
      </c>
      <c r="H618" s="228" t="n">
        <f aca="false">I618+L618</f>
        <v>0</v>
      </c>
      <c r="I618" s="228" t="n">
        <f aca="false">J618+K618</f>
        <v>0</v>
      </c>
      <c r="J618" s="228" t="n">
        <f aca="false">J619</f>
        <v>0</v>
      </c>
      <c r="K618" s="228" t="n">
        <f aca="false">K619</f>
        <v>0</v>
      </c>
      <c r="L618" s="229" t="n">
        <f aca="false">L619</f>
        <v>0</v>
      </c>
      <c r="M618" s="230" t="n">
        <f aca="false">H618=I618+L618</f>
        <v>1</v>
      </c>
      <c r="N618" s="231" t="n">
        <f aca="false">H618=J618+K618+L618</f>
        <v>1</v>
      </c>
      <c r="O618" s="232" t="n">
        <f aca="false">H618=[9]первоначально!H618+'[9]предыдущие уточнения'!H618+'[9]уточнения месяц'!H618</f>
        <v>1</v>
      </c>
    </row>
    <row r="619" customFormat="false" ht="26.25" hidden="true" customHeight="false" outlineLevel="0" collapsed="false">
      <c r="A619" s="217"/>
      <c r="B619" s="237"/>
      <c r="C619" s="226" t="s">
        <v>634</v>
      </c>
      <c r="D619" s="227" t="s">
        <v>852</v>
      </c>
      <c r="E619" s="227" t="s">
        <v>523</v>
      </c>
      <c r="F619" s="227" t="s">
        <v>871</v>
      </c>
      <c r="G619" s="227" t="s">
        <v>635</v>
      </c>
      <c r="H619" s="228" t="n">
        <f aca="false">I619+L619</f>
        <v>0</v>
      </c>
      <c r="I619" s="228" t="n">
        <f aca="false">J619+K619</f>
        <v>0</v>
      </c>
      <c r="J619" s="228" t="n">
        <f aca="false">J620</f>
        <v>0</v>
      </c>
      <c r="K619" s="228" t="n">
        <f aca="false">K620</f>
        <v>0</v>
      </c>
      <c r="L619" s="229" t="n">
        <f aca="false">L620</f>
        <v>0</v>
      </c>
      <c r="M619" s="230" t="n">
        <f aca="false">H619=I619+L619</f>
        <v>1</v>
      </c>
      <c r="N619" s="231" t="n">
        <f aca="false">H619=J619+K619+L619</f>
        <v>1</v>
      </c>
      <c r="O619" s="232" t="n">
        <f aca="false">H619=[9]первоначально!H619+'[9]предыдущие уточнения'!H619+'[9]уточнения месяц'!H619</f>
        <v>1</v>
      </c>
    </row>
    <row r="620" customFormat="false" ht="13.5" hidden="true" customHeight="false" outlineLevel="0" collapsed="false">
      <c r="A620" s="217"/>
      <c r="B620" s="237"/>
      <c r="C620" s="226"/>
      <c r="D620" s="227" t="s">
        <v>852</v>
      </c>
      <c r="E620" s="227" t="s">
        <v>523</v>
      </c>
      <c r="F620" s="227" t="s">
        <v>871</v>
      </c>
      <c r="G620" s="227" t="s">
        <v>635</v>
      </c>
      <c r="H620" s="228" t="n">
        <f aca="false">I620+L620</f>
        <v>0</v>
      </c>
      <c r="I620" s="228" t="n">
        <f aca="false">J620+K620</f>
        <v>0</v>
      </c>
      <c r="J620" s="228" t="n">
        <f aca="false">[9]первоначально!J620+'[9]предыдущие уточнения'!J620+'[9]уточнения месяц'!J620</f>
        <v>0</v>
      </c>
      <c r="K620" s="228" t="n">
        <f aca="false">[9]первоначально!K620+'[9]предыдущие уточнения'!K620+'[9]уточнения месяц'!K620</f>
        <v>0</v>
      </c>
      <c r="L620" s="229" t="n">
        <f aca="false">[9]первоначально!L620+'[9]предыдущие уточнения'!L620+'[9]уточнения месяц'!L620</f>
        <v>0</v>
      </c>
      <c r="M620" s="230" t="n">
        <f aca="false">H620=I620+L620</f>
        <v>1</v>
      </c>
      <c r="N620" s="231" t="n">
        <f aca="false">H620=J620+K620+L620</f>
        <v>1</v>
      </c>
      <c r="O620" s="232" t="n">
        <f aca="false">H620=[9]первоначально!H620+'[9]предыдущие уточнения'!H620+'[9]уточнения месяц'!H620</f>
        <v>1</v>
      </c>
    </row>
    <row r="621" customFormat="false" ht="13.5" hidden="false" customHeight="false" outlineLevel="0" collapsed="false">
      <c r="A621" s="217" t="s">
        <v>515</v>
      </c>
      <c r="B621" s="218" t="s">
        <v>515</v>
      </c>
      <c r="C621" s="226" t="s">
        <v>872</v>
      </c>
      <c r="D621" s="227" t="s">
        <v>852</v>
      </c>
      <c r="E621" s="227" t="s">
        <v>531</v>
      </c>
      <c r="F621" s="227" t="s">
        <v>518</v>
      </c>
      <c r="G621" s="227" t="s">
        <v>519</v>
      </c>
      <c r="H621" s="228" t="n">
        <f aca="false">I621+L621</f>
        <v>59831172</v>
      </c>
      <c r="I621" s="228" t="n">
        <f aca="false">J621+K621</f>
        <v>22358440</v>
      </c>
      <c r="J621" s="228" t="n">
        <f aca="false">J627+J640+J647+J653+J622</f>
        <v>22358440</v>
      </c>
      <c r="K621" s="228" t="n">
        <f aca="false">K627+K640+K647+K653+K622</f>
        <v>0</v>
      </c>
      <c r="L621" s="229" t="n">
        <f aca="false">L627+L640+L647+L653+L622</f>
        <v>37472732</v>
      </c>
      <c r="M621" s="230" t="n">
        <f aca="false">H621=I621+L621</f>
        <v>1</v>
      </c>
      <c r="N621" s="231" t="n">
        <f aca="false">H621=J621+K621+L621</f>
        <v>1</v>
      </c>
      <c r="O621" s="232" t="n">
        <f aca="false">H621=[9]первоначально!H621+'[9]предыдущие уточнения'!H621+'[9]уточнения месяц'!H621</f>
        <v>1</v>
      </c>
    </row>
    <row r="622" customFormat="false" ht="12.75" hidden="false" customHeight="false" outlineLevel="0" collapsed="false">
      <c r="A622" s="217"/>
      <c r="B622" s="235" t="s">
        <v>515</v>
      </c>
      <c r="C622" s="226" t="s">
        <v>873</v>
      </c>
      <c r="D622" s="227" t="s">
        <v>852</v>
      </c>
      <c r="E622" s="227" t="s">
        <v>531</v>
      </c>
      <c r="F622" s="227" t="s">
        <v>874</v>
      </c>
      <c r="G622" s="227" t="s">
        <v>519</v>
      </c>
      <c r="H622" s="228" t="n">
        <f aca="false">I622+L622</f>
        <v>19635140</v>
      </c>
      <c r="I622" s="228" t="n">
        <f aca="false">J622+K622</f>
        <v>19635140</v>
      </c>
      <c r="J622" s="228" t="n">
        <f aca="false">J623</f>
        <v>19635140</v>
      </c>
      <c r="K622" s="228" t="n">
        <f aca="false">K623</f>
        <v>0</v>
      </c>
      <c r="L622" s="229" t="n">
        <f aca="false">L623</f>
        <v>0</v>
      </c>
      <c r="M622" s="230" t="n">
        <f aca="false">H622=I622+L622</f>
        <v>1</v>
      </c>
      <c r="N622" s="231" t="n">
        <f aca="false">H622=J622+K622+L622</f>
        <v>1</v>
      </c>
      <c r="O622" s="232" t="n">
        <f aca="false">H622=[9]первоначально!H622+'[9]предыдущие уточнения'!H622+'[9]уточнения месяц'!H622</f>
        <v>1</v>
      </c>
    </row>
    <row r="623" customFormat="false" ht="45" hidden="false" customHeight="true" outlineLevel="0" collapsed="false">
      <c r="A623" s="217"/>
      <c r="B623" s="235" t="s">
        <v>515</v>
      </c>
      <c r="C623" s="226" t="s">
        <v>875</v>
      </c>
      <c r="D623" s="227" t="s">
        <v>852</v>
      </c>
      <c r="E623" s="227" t="s">
        <v>531</v>
      </c>
      <c r="F623" s="227" t="s">
        <v>876</v>
      </c>
      <c r="G623" s="227" t="s">
        <v>519</v>
      </c>
      <c r="H623" s="228" t="n">
        <f aca="false">I623+L623</f>
        <v>19635140</v>
      </c>
      <c r="I623" s="228" t="n">
        <f aca="false">J623+K623</f>
        <v>19635140</v>
      </c>
      <c r="J623" s="228" t="n">
        <f aca="false">J624</f>
        <v>19635140</v>
      </c>
      <c r="K623" s="228" t="n">
        <f aca="false">K624</f>
        <v>0</v>
      </c>
      <c r="L623" s="229" t="n">
        <f aca="false">L624</f>
        <v>0</v>
      </c>
      <c r="M623" s="230" t="n">
        <f aca="false">H623=I623+L623</f>
        <v>1</v>
      </c>
      <c r="N623" s="231" t="n">
        <f aca="false">H623=J623+K623+L623</f>
        <v>1</v>
      </c>
      <c r="O623" s="232" t="n">
        <f aca="false">H623=[9]первоначально!H623+'[9]предыдущие уточнения'!H623+'[9]уточнения месяц'!H623</f>
        <v>1</v>
      </c>
    </row>
    <row r="624" customFormat="false" ht="25.5" hidden="false" customHeight="false" outlineLevel="0" collapsed="false">
      <c r="A624" s="217"/>
      <c r="B624" s="235" t="s">
        <v>515</v>
      </c>
      <c r="C624" s="226" t="s">
        <v>877</v>
      </c>
      <c r="D624" s="227" t="s">
        <v>852</v>
      </c>
      <c r="E624" s="227" t="s">
        <v>531</v>
      </c>
      <c r="F624" s="227" t="s">
        <v>878</v>
      </c>
      <c r="G624" s="227" t="s">
        <v>519</v>
      </c>
      <c r="H624" s="228" t="n">
        <f aca="false">I624+L624</f>
        <v>19635140</v>
      </c>
      <c r="I624" s="228" t="n">
        <f aca="false">J624+K624</f>
        <v>19635140</v>
      </c>
      <c r="J624" s="228" t="n">
        <f aca="false">J625</f>
        <v>19635140</v>
      </c>
      <c r="K624" s="228" t="n">
        <f aca="false">K625</f>
        <v>0</v>
      </c>
      <c r="L624" s="229" t="n">
        <f aca="false">L625</f>
        <v>0</v>
      </c>
      <c r="M624" s="230" t="n">
        <f aca="false">H624=I624+L624</f>
        <v>1</v>
      </c>
      <c r="N624" s="231" t="n">
        <f aca="false">H624=J624+K624+L624</f>
        <v>1</v>
      </c>
      <c r="O624" s="232" t="n">
        <f aca="false">H624=[9]первоначально!H624+'[9]предыдущие уточнения'!H624+'[9]уточнения месяц'!H624</f>
        <v>1</v>
      </c>
    </row>
    <row r="625" customFormat="false" ht="12.75" hidden="false" customHeight="false" outlineLevel="0" collapsed="false">
      <c r="A625" s="217"/>
      <c r="B625" s="235" t="s">
        <v>515</v>
      </c>
      <c r="C625" s="226" t="s">
        <v>879</v>
      </c>
      <c r="D625" s="227" t="s">
        <v>852</v>
      </c>
      <c r="E625" s="227" t="s">
        <v>531</v>
      </c>
      <c r="F625" s="227" t="s">
        <v>878</v>
      </c>
      <c r="G625" s="227" t="s">
        <v>612</v>
      </c>
      <c r="H625" s="228" t="n">
        <f aca="false">I625+L625</f>
        <v>19635140</v>
      </c>
      <c r="I625" s="228" t="n">
        <f aca="false">J625+K625</f>
        <v>19635140</v>
      </c>
      <c r="J625" s="228" t="n">
        <f aca="false">J626</f>
        <v>19635140</v>
      </c>
      <c r="K625" s="228" t="n">
        <f aca="false">K626</f>
        <v>0</v>
      </c>
      <c r="L625" s="229" t="n">
        <f aca="false">L626</f>
        <v>0</v>
      </c>
      <c r="M625" s="230" t="n">
        <f aca="false">H625=I625+L625</f>
        <v>1</v>
      </c>
      <c r="N625" s="231" t="n">
        <f aca="false">H625=J625+K625+L625</f>
        <v>1</v>
      </c>
      <c r="O625" s="232" t="n">
        <f aca="false">H625=[9]первоначально!H625+'[9]предыдущие уточнения'!H625+'[9]уточнения месяц'!H625</f>
        <v>1</v>
      </c>
    </row>
    <row r="626" customFormat="false" ht="51" hidden="true" customHeight="false" outlineLevel="0" collapsed="false">
      <c r="A626" s="217"/>
      <c r="B626" s="235" t="s">
        <v>515</v>
      </c>
      <c r="C626" s="226" t="s">
        <v>449</v>
      </c>
      <c r="D626" s="227" t="s">
        <v>852</v>
      </c>
      <c r="E626" s="227" t="s">
        <v>531</v>
      </c>
      <c r="F626" s="227" t="s">
        <v>878</v>
      </c>
      <c r="G626" s="227" t="s">
        <v>612</v>
      </c>
      <c r="H626" s="228" t="n">
        <f aca="false">I626+L626</f>
        <v>19635140</v>
      </c>
      <c r="I626" s="228" t="n">
        <f aca="false">J626+K626</f>
        <v>19635140</v>
      </c>
      <c r="J626" s="228" t="n">
        <f aca="false">[9]первоначально!J626+'[9]предыдущие уточнения'!J626+'[9]уточнения месяц'!J626</f>
        <v>19635140</v>
      </c>
      <c r="K626" s="228" t="n">
        <f aca="false">[9]первоначально!K626+'[9]предыдущие уточнения'!K626+'[9]уточнения месяц'!K626</f>
        <v>0</v>
      </c>
      <c r="L626" s="229" t="n">
        <f aca="false">[9]первоначально!L626+'[9]предыдущие уточнения'!L626+'[9]уточнения месяц'!L626</f>
        <v>0</v>
      </c>
      <c r="M626" s="230" t="n">
        <f aca="false">H626=I626+L626</f>
        <v>1</v>
      </c>
      <c r="N626" s="231" t="n">
        <f aca="false">H626=J626+K626+L626</f>
        <v>1</v>
      </c>
      <c r="O626" s="232" t="n">
        <f aca="false">H626=[9]первоначально!H626+'[9]предыдущие уточнения'!H626+'[9]уточнения месяц'!H626</f>
        <v>1</v>
      </c>
    </row>
    <row r="627" customFormat="false" ht="12.75" hidden="false" customHeight="false" outlineLevel="0" collapsed="false">
      <c r="A627" s="217"/>
      <c r="B627" s="235" t="s">
        <v>515</v>
      </c>
      <c r="C627" s="226" t="s">
        <v>880</v>
      </c>
      <c r="D627" s="227" t="s">
        <v>852</v>
      </c>
      <c r="E627" s="227" t="s">
        <v>531</v>
      </c>
      <c r="F627" s="227" t="s">
        <v>881</v>
      </c>
      <c r="G627" s="227" t="s">
        <v>519</v>
      </c>
      <c r="H627" s="228" t="n">
        <f aca="false">I627+L627</f>
        <v>37472732</v>
      </c>
      <c r="I627" s="228" t="n">
        <f aca="false">J627+K627</f>
        <v>0</v>
      </c>
      <c r="J627" s="228" t="n">
        <f aca="false">J628+J634+J637+J631</f>
        <v>0</v>
      </c>
      <c r="K627" s="228" t="n">
        <f aca="false">K628+K634+K637+K631</f>
        <v>0</v>
      </c>
      <c r="L627" s="229" t="n">
        <f aca="false">L628+L634+L637+L631</f>
        <v>37472732</v>
      </c>
      <c r="M627" s="230" t="n">
        <f aca="false">H627=I627+L627</f>
        <v>1</v>
      </c>
      <c r="N627" s="231" t="n">
        <f aca="false">H627=J627+K627+L627</f>
        <v>1</v>
      </c>
      <c r="O627" s="232" t="n">
        <f aca="false">H627=[9]первоначально!H627+'[9]предыдущие уточнения'!H627+'[9]уточнения месяц'!H627</f>
        <v>1</v>
      </c>
    </row>
    <row r="628" customFormat="false" ht="204" hidden="false" customHeight="false" outlineLevel="0" collapsed="false">
      <c r="A628" s="217"/>
      <c r="B628" s="217" t="s">
        <v>515</v>
      </c>
      <c r="C628" s="226" t="s">
        <v>882</v>
      </c>
      <c r="D628" s="227" t="s">
        <v>852</v>
      </c>
      <c r="E628" s="227" t="s">
        <v>531</v>
      </c>
      <c r="F628" s="227" t="s">
        <v>883</v>
      </c>
      <c r="G628" s="227" t="s">
        <v>519</v>
      </c>
      <c r="H628" s="228" t="n">
        <f aca="false">I628+L628</f>
        <v>14473400</v>
      </c>
      <c r="I628" s="228" t="n">
        <f aca="false">J628+K628</f>
        <v>0</v>
      </c>
      <c r="J628" s="228" t="n">
        <f aca="false">J629</f>
        <v>0</v>
      </c>
      <c r="K628" s="228" t="n">
        <f aca="false">K629</f>
        <v>0</v>
      </c>
      <c r="L628" s="229" t="n">
        <f aca="false">L629</f>
        <v>14473400</v>
      </c>
      <c r="M628" s="230" t="n">
        <f aca="false">H628=I628+L628</f>
        <v>1</v>
      </c>
      <c r="N628" s="231" t="n">
        <f aca="false">H628=J628+K628+L628</f>
        <v>1</v>
      </c>
      <c r="O628" s="232" t="n">
        <f aca="false">H628=[9]первоначально!H628+'[9]предыдущие уточнения'!H628+'[9]уточнения месяц'!H628</f>
        <v>1</v>
      </c>
    </row>
    <row r="629" customFormat="false" ht="12.75" hidden="false" customHeight="false" outlineLevel="0" collapsed="false">
      <c r="A629" s="217"/>
      <c r="B629" s="217" t="s">
        <v>515</v>
      </c>
      <c r="C629" s="226" t="s">
        <v>611</v>
      </c>
      <c r="D629" s="227" t="s">
        <v>852</v>
      </c>
      <c r="E629" s="227" t="s">
        <v>531</v>
      </c>
      <c r="F629" s="227" t="s">
        <v>883</v>
      </c>
      <c r="G629" s="227" t="s">
        <v>612</v>
      </c>
      <c r="H629" s="228" t="n">
        <f aca="false">I629+L629</f>
        <v>14473400</v>
      </c>
      <c r="I629" s="228" t="n">
        <f aca="false">J629+K629</f>
        <v>0</v>
      </c>
      <c r="J629" s="228" t="n">
        <f aca="false">J630</f>
        <v>0</v>
      </c>
      <c r="K629" s="228" t="n">
        <f aca="false">K630</f>
        <v>0</v>
      </c>
      <c r="L629" s="229" t="n">
        <f aca="false">L630</f>
        <v>14473400</v>
      </c>
      <c r="M629" s="230" t="n">
        <f aca="false">H629=I629+L629</f>
        <v>1</v>
      </c>
      <c r="N629" s="231" t="n">
        <f aca="false">H629=J629+K629+L629</f>
        <v>1</v>
      </c>
      <c r="O629" s="232" t="n">
        <f aca="false">H629=[9]первоначально!H629+'[9]предыдущие уточнения'!H629+'[9]уточнения месяц'!H629</f>
        <v>1</v>
      </c>
    </row>
    <row r="630" customFormat="false" ht="51" hidden="true" customHeight="false" outlineLevel="0" collapsed="false">
      <c r="A630" s="217"/>
      <c r="B630" s="217"/>
      <c r="C630" s="226" t="s">
        <v>283</v>
      </c>
      <c r="D630" s="227" t="s">
        <v>852</v>
      </c>
      <c r="E630" s="227" t="s">
        <v>531</v>
      </c>
      <c r="F630" s="227" t="s">
        <v>883</v>
      </c>
      <c r="G630" s="227" t="s">
        <v>612</v>
      </c>
      <c r="H630" s="228" t="n">
        <f aca="false">I630+L630</f>
        <v>14473400</v>
      </c>
      <c r="I630" s="228" t="n">
        <f aca="false">J630+K630</f>
        <v>0</v>
      </c>
      <c r="J630" s="228" t="n">
        <f aca="false">[9]первоначально!J630+'[9]предыдущие уточнения'!J630+'[9]уточнения месяц'!J630</f>
        <v>0</v>
      </c>
      <c r="K630" s="228" t="n">
        <f aca="false">[9]первоначально!K630+'[9]предыдущие уточнения'!K630+'[9]уточнения месяц'!K630</f>
        <v>0</v>
      </c>
      <c r="L630" s="229" t="n">
        <f aca="false">[9]первоначально!L630+'[9]предыдущие уточнения'!L630+'[9]уточнения месяц'!L630</f>
        <v>14473400</v>
      </c>
      <c r="M630" s="230" t="n">
        <f aca="false">H630=I630+L630</f>
        <v>1</v>
      </c>
      <c r="N630" s="231" t="n">
        <f aca="false">H630=J630+K630+L630</f>
        <v>1</v>
      </c>
      <c r="O630" s="232" t="n">
        <f aca="false">H630=[9]первоначально!H630+'[9]предыдущие уточнения'!H630+'[9]уточнения месяц'!H630</f>
        <v>1</v>
      </c>
    </row>
    <row r="631" customFormat="false" ht="102" hidden="false" customHeight="false" outlineLevel="0" collapsed="false">
      <c r="A631" s="217"/>
      <c r="B631" s="217"/>
      <c r="C631" s="226" t="s">
        <v>884</v>
      </c>
      <c r="D631" s="227" t="s">
        <v>852</v>
      </c>
      <c r="E631" s="227" t="s">
        <v>531</v>
      </c>
      <c r="F631" s="227" t="s">
        <v>885</v>
      </c>
      <c r="G631" s="227" t="s">
        <v>612</v>
      </c>
      <c r="H631" s="228" t="n">
        <f aca="false">I631+L631</f>
        <v>1606000</v>
      </c>
      <c r="I631" s="228" t="n">
        <f aca="false">J631+K631</f>
        <v>0</v>
      </c>
      <c r="J631" s="228" t="n">
        <f aca="false">J632</f>
        <v>0</v>
      </c>
      <c r="K631" s="228" t="n">
        <f aca="false">K632</f>
        <v>0</v>
      </c>
      <c r="L631" s="229" t="n">
        <f aca="false">L632</f>
        <v>1606000</v>
      </c>
      <c r="M631" s="230" t="n">
        <f aca="false">H631=I631+L631</f>
        <v>1</v>
      </c>
      <c r="N631" s="231" t="n">
        <f aca="false">H631=J631+K631+L631</f>
        <v>1</v>
      </c>
      <c r="O631" s="232" t="n">
        <f aca="false">H631=[9]первоначально!H631+'[9]предыдущие уточнения'!H631+'[9]уточнения месяц'!H631</f>
        <v>1</v>
      </c>
    </row>
    <row r="632" customFormat="false" ht="12.75" hidden="false" customHeight="false" outlineLevel="0" collapsed="false">
      <c r="A632" s="217"/>
      <c r="B632" s="217"/>
      <c r="C632" s="226" t="s">
        <v>611</v>
      </c>
      <c r="D632" s="227" t="s">
        <v>852</v>
      </c>
      <c r="E632" s="227" t="s">
        <v>531</v>
      </c>
      <c r="F632" s="227" t="s">
        <v>885</v>
      </c>
      <c r="G632" s="227" t="s">
        <v>612</v>
      </c>
      <c r="H632" s="228" t="n">
        <f aca="false">I632+L632</f>
        <v>1606000</v>
      </c>
      <c r="I632" s="228" t="n">
        <f aca="false">J632+K632</f>
        <v>0</v>
      </c>
      <c r="J632" s="228" t="n">
        <f aca="false">J633</f>
        <v>0</v>
      </c>
      <c r="K632" s="228" t="n">
        <f aca="false">K633</f>
        <v>0</v>
      </c>
      <c r="L632" s="229" t="n">
        <f aca="false">L633</f>
        <v>1606000</v>
      </c>
      <c r="M632" s="230" t="n">
        <f aca="false">H632=I632+L632</f>
        <v>1</v>
      </c>
      <c r="N632" s="231" t="n">
        <f aca="false">H632=J632+K632+L632</f>
        <v>1</v>
      </c>
      <c r="O632" s="232" t="n">
        <f aca="false">H632=[9]первоначально!H632+'[9]предыдущие уточнения'!H632+'[9]уточнения месяц'!H632</f>
        <v>1</v>
      </c>
    </row>
    <row r="633" customFormat="false" ht="51" hidden="true" customHeight="false" outlineLevel="0" collapsed="false">
      <c r="A633" s="217"/>
      <c r="B633" s="217"/>
      <c r="C633" s="226" t="s">
        <v>283</v>
      </c>
      <c r="D633" s="227" t="s">
        <v>852</v>
      </c>
      <c r="E633" s="227" t="s">
        <v>531</v>
      </c>
      <c r="F633" s="227" t="s">
        <v>885</v>
      </c>
      <c r="G633" s="227" t="s">
        <v>612</v>
      </c>
      <c r="H633" s="228" t="n">
        <f aca="false">I633+L633</f>
        <v>1606000</v>
      </c>
      <c r="I633" s="228" t="n">
        <f aca="false">J633+K633</f>
        <v>0</v>
      </c>
      <c r="J633" s="228" t="n">
        <f aca="false">[9]первоначально!J633+'[9]предыдущие уточнения'!J633+'[9]уточнения месяц'!J633</f>
        <v>0</v>
      </c>
      <c r="K633" s="228" t="n">
        <f aca="false">[9]первоначально!K633+'[9]предыдущие уточнения'!K633+'[9]уточнения месяц'!K633</f>
        <v>0</v>
      </c>
      <c r="L633" s="229" t="n">
        <f aca="false">[9]первоначально!L633+'[9]предыдущие уточнения'!L633+'[9]уточнения месяц'!L633</f>
        <v>1606000</v>
      </c>
      <c r="M633" s="230" t="n">
        <f aca="false">H633=I633+L633</f>
        <v>1</v>
      </c>
      <c r="N633" s="231" t="n">
        <f aca="false">H633=J633+K633+L633</f>
        <v>1</v>
      </c>
      <c r="O633" s="232" t="n">
        <f aca="false">H633=[9]первоначально!H633+'[9]предыдущие уточнения'!H633+'[9]уточнения месяц'!H633</f>
        <v>1</v>
      </c>
    </row>
    <row r="634" customFormat="false" ht="89.25" hidden="false" customHeight="false" outlineLevel="0" collapsed="false">
      <c r="A634" s="217"/>
      <c r="B634" s="217" t="s">
        <v>515</v>
      </c>
      <c r="C634" s="226" t="s">
        <v>886</v>
      </c>
      <c r="D634" s="227" t="s">
        <v>852</v>
      </c>
      <c r="E634" s="227" t="s">
        <v>531</v>
      </c>
      <c r="F634" s="227" t="s">
        <v>887</v>
      </c>
      <c r="G634" s="227" t="s">
        <v>519</v>
      </c>
      <c r="H634" s="228" t="n">
        <f aca="false">I634+L634</f>
        <v>20688000</v>
      </c>
      <c r="I634" s="228" t="n">
        <f aca="false">J634+K634</f>
        <v>0</v>
      </c>
      <c r="J634" s="228" t="n">
        <f aca="false">J635</f>
        <v>0</v>
      </c>
      <c r="K634" s="228" t="n">
        <f aca="false">K635</f>
        <v>0</v>
      </c>
      <c r="L634" s="229" t="n">
        <f aca="false">L635</f>
        <v>20688000</v>
      </c>
      <c r="M634" s="230" t="n">
        <f aca="false">H634=I634+L634</f>
        <v>1</v>
      </c>
      <c r="N634" s="231" t="n">
        <f aca="false">H634=J634+K634+L634</f>
        <v>1</v>
      </c>
      <c r="O634" s="232" t="n">
        <f aca="false">H634=[9]первоначально!H634+'[9]предыдущие уточнения'!H634+'[9]уточнения месяц'!H634</f>
        <v>1</v>
      </c>
    </row>
    <row r="635" customFormat="false" ht="12.75" hidden="false" customHeight="false" outlineLevel="0" collapsed="false">
      <c r="A635" s="217"/>
      <c r="B635" s="217" t="s">
        <v>515</v>
      </c>
      <c r="C635" s="226" t="s">
        <v>611</v>
      </c>
      <c r="D635" s="227" t="s">
        <v>852</v>
      </c>
      <c r="E635" s="227" t="s">
        <v>531</v>
      </c>
      <c r="F635" s="227" t="s">
        <v>887</v>
      </c>
      <c r="G635" s="227" t="s">
        <v>612</v>
      </c>
      <c r="H635" s="228" t="n">
        <f aca="false">I635+L635</f>
        <v>20688000</v>
      </c>
      <c r="I635" s="228" t="n">
        <f aca="false">J635+K635</f>
        <v>0</v>
      </c>
      <c r="J635" s="228" t="n">
        <f aca="false">J636</f>
        <v>0</v>
      </c>
      <c r="K635" s="228" t="n">
        <f aca="false">K636</f>
        <v>0</v>
      </c>
      <c r="L635" s="229" t="n">
        <f aca="false">L636</f>
        <v>20688000</v>
      </c>
      <c r="M635" s="230" t="n">
        <f aca="false">H635=I635+L635</f>
        <v>1</v>
      </c>
      <c r="N635" s="231" t="n">
        <f aca="false">H635=J635+K635+L635</f>
        <v>1</v>
      </c>
      <c r="O635" s="232" t="n">
        <f aca="false">H635=[9]первоначально!H635+'[9]предыдущие уточнения'!H635+'[9]уточнения месяц'!H635</f>
        <v>1</v>
      </c>
    </row>
    <row r="636" customFormat="false" ht="51" hidden="true" customHeight="false" outlineLevel="0" collapsed="false">
      <c r="A636" s="217"/>
      <c r="B636" s="217"/>
      <c r="C636" s="226" t="s">
        <v>283</v>
      </c>
      <c r="D636" s="227" t="s">
        <v>852</v>
      </c>
      <c r="E636" s="227" t="s">
        <v>531</v>
      </c>
      <c r="F636" s="227" t="s">
        <v>887</v>
      </c>
      <c r="G636" s="227" t="s">
        <v>612</v>
      </c>
      <c r="H636" s="228" t="n">
        <f aca="false">I636+L636</f>
        <v>20688000</v>
      </c>
      <c r="I636" s="228" t="n">
        <f aca="false">J636+K636</f>
        <v>0</v>
      </c>
      <c r="J636" s="228" t="n">
        <f aca="false">[9]первоначально!J636+'[9]предыдущие уточнения'!J636+'[9]уточнения месяц'!J636</f>
        <v>0</v>
      </c>
      <c r="K636" s="228" t="n">
        <f aca="false">[9]первоначально!K636+'[9]предыдущие уточнения'!K636+'[9]уточнения месяц'!K636</f>
        <v>0</v>
      </c>
      <c r="L636" s="229" t="n">
        <f aca="false">[9]первоначально!L636+'[9]предыдущие уточнения'!L636+'[9]уточнения месяц'!L636</f>
        <v>20688000</v>
      </c>
      <c r="M636" s="230" t="n">
        <f aca="false">H636=I636+L636</f>
        <v>1</v>
      </c>
      <c r="N636" s="231" t="n">
        <f aca="false">H636=J636+K636+L636</f>
        <v>1</v>
      </c>
      <c r="O636" s="232" t="n">
        <f aca="false">H636=[9]первоначально!H636+'[9]предыдущие уточнения'!H636+'[9]уточнения месяц'!H636</f>
        <v>1</v>
      </c>
    </row>
    <row r="637" customFormat="false" ht="38.25" hidden="false" customHeight="false" outlineLevel="0" collapsed="false">
      <c r="A637" s="217"/>
      <c r="B637" s="217" t="s">
        <v>515</v>
      </c>
      <c r="C637" s="226" t="s">
        <v>888</v>
      </c>
      <c r="D637" s="227" t="s">
        <v>852</v>
      </c>
      <c r="E637" s="227" t="s">
        <v>531</v>
      </c>
      <c r="F637" s="227" t="s">
        <v>889</v>
      </c>
      <c r="G637" s="227" t="s">
        <v>519</v>
      </c>
      <c r="H637" s="228" t="n">
        <f aca="false">I637+L637</f>
        <v>705332</v>
      </c>
      <c r="I637" s="228" t="n">
        <f aca="false">J637+K637</f>
        <v>0</v>
      </c>
      <c r="J637" s="228" t="n">
        <f aca="false">J638</f>
        <v>0</v>
      </c>
      <c r="K637" s="228" t="n">
        <f aca="false">K638</f>
        <v>0</v>
      </c>
      <c r="L637" s="229" t="n">
        <f aca="false">L638</f>
        <v>705332</v>
      </c>
      <c r="M637" s="230" t="n">
        <f aca="false">H637=I637+L637</f>
        <v>1</v>
      </c>
      <c r="N637" s="231" t="n">
        <f aca="false">H637=J637+K637+L637</f>
        <v>1</v>
      </c>
      <c r="O637" s="232" t="n">
        <f aca="false">H637=[9]первоначально!H637+'[9]предыдущие уточнения'!H637+'[9]уточнения месяц'!H637</f>
        <v>1</v>
      </c>
    </row>
    <row r="638" customFormat="false" ht="12.75" hidden="false" customHeight="false" outlineLevel="0" collapsed="false">
      <c r="A638" s="217"/>
      <c r="B638" s="217" t="s">
        <v>515</v>
      </c>
      <c r="C638" s="226" t="s">
        <v>611</v>
      </c>
      <c r="D638" s="227" t="s">
        <v>852</v>
      </c>
      <c r="E638" s="227" t="s">
        <v>531</v>
      </c>
      <c r="F638" s="227" t="s">
        <v>889</v>
      </c>
      <c r="G638" s="227" t="s">
        <v>612</v>
      </c>
      <c r="H638" s="228" t="n">
        <f aca="false">I638+L638</f>
        <v>705332</v>
      </c>
      <c r="I638" s="228" t="n">
        <f aca="false">J638+K638</f>
        <v>0</v>
      </c>
      <c r="J638" s="228" t="n">
        <f aca="false">J639</f>
        <v>0</v>
      </c>
      <c r="K638" s="228" t="n">
        <f aca="false">K639</f>
        <v>0</v>
      </c>
      <c r="L638" s="229" t="n">
        <f aca="false">L639</f>
        <v>705332</v>
      </c>
      <c r="M638" s="230" t="n">
        <f aca="false">H638=I638+L638</f>
        <v>1</v>
      </c>
      <c r="N638" s="231" t="n">
        <f aca="false">H638=J638+K638+L638</f>
        <v>1</v>
      </c>
      <c r="O638" s="232" t="n">
        <f aca="false">H638=[9]первоначально!H638+'[9]предыдущие уточнения'!H638+'[9]уточнения месяц'!H638</f>
        <v>1</v>
      </c>
    </row>
    <row r="639" customFormat="false" ht="25.5" hidden="true" customHeight="false" outlineLevel="0" collapsed="false">
      <c r="A639" s="217"/>
      <c r="B639" s="217"/>
      <c r="C639" s="226" t="s">
        <v>445</v>
      </c>
      <c r="D639" s="227" t="s">
        <v>852</v>
      </c>
      <c r="E639" s="227" t="s">
        <v>531</v>
      </c>
      <c r="F639" s="227" t="s">
        <v>889</v>
      </c>
      <c r="G639" s="227" t="s">
        <v>612</v>
      </c>
      <c r="H639" s="228" t="n">
        <f aca="false">I639+L639</f>
        <v>705332</v>
      </c>
      <c r="I639" s="228" t="n">
        <f aca="false">J639+K639</f>
        <v>0</v>
      </c>
      <c r="J639" s="228" t="n">
        <f aca="false">[9]первоначально!J639+'[9]предыдущие уточнения'!J639+'[9]уточнения месяц'!J639</f>
        <v>0</v>
      </c>
      <c r="K639" s="228" t="n">
        <f aca="false">[9]первоначально!K639+'[9]предыдущие уточнения'!K639+'[9]уточнения месяц'!K639</f>
        <v>0</v>
      </c>
      <c r="L639" s="229" t="n">
        <f aca="false">[9]первоначально!L639+'[9]предыдущие уточнения'!L639+'[9]уточнения месяц'!L639</f>
        <v>705332</v>
      </c>
      <c r="M639" s="230" t="n">
        <f aca="false">H639=I639+L639</f>
        <v>1</v>
      </c>
      <c r="N639" s="231" t="n">
        <f aca="false">H639=J639+K639+L639</f>
        <v>1</v>
      </c>
      <c r="O639" s="232" t="n">
        <f aca="false">H639=[9]первоначально!H639+'[9]предыдущие уточнения'!H639+'[9]уточнения месяц'!H639</f>
        <v>1</v>
      </c>
    </row>
    <row r="640" customFormat="false" ht="38.25" hidden="false" customHeight="false" outlineLevel="0" collapsed="false">
      <c r="A640" s="217"/>
      <c r="B640" s="217" t="s">
        <v>515</v>
      </c>
      <c r="C640" s="226" t="s">
        <v>890</v>
      </c>
      <c r="D640" s="227" t="s">
        <v>852</v>
      </c>
      <c r="E640" s="227" t="s">
        <v>531</v>
      </c>
      <c r="F640" s="227" t="s">
        <v>891</v>
      </c>
      <c r="G640" s="227" t="s">
        <v>519</v>
      </c>
      <c r="H640" s="228" t="n">
        <f aca="false">I640+L640</f>
        <v>2723300</v>
      </c>
      <c r="I640" s="228" t="n">
        <f aca="false">J640+K640</f>
        <v>2723300</v>
      </c>
      <c r="J640" s="228" t="n">
        <f aca="false">J641</f>
        <v>2723300</v>
      </c>
      <c r="K640" s="228" t="n">
        <f aca="false">K641</f>
        <v>0</v>
      </c>
      <c r="L640" s="229" t="n">
        <f aca="false">L641</f>
        <v>0</v>
      </c>
      <c r="M640" s="230" t="n">
        <f aca="false">H640=I640+L640</f>
        <v>1</v>
      </c>
      <c r="N640" s="231" t="n">
        <f aca="false">H640=J640+K640+L640</f>
        <v>1</v>
      </c>
      <c r="O640" s="232" t="n">
        <f aca="false">H640=[9]первоначально!H640+'[9]предыдущие уточнения'!H640+'[9]уточнения месяц'!H640</f>
        <v>1</v>
      </c>
    </row>
    <row r="641" customFormat="false" ht="25.5" hidden="false" customHeight="false" outlineLevel="0" collapsed="false">
      <c r="A641" s="217"/>
      <c r="B641" s="217" t="s">
        <v>515</v>
      </c>
      <c r="C641" s="226" t="s">
        <v>892</v>
      </c>
      <c r="D641" s="227" t="s">
        <v>852</v>
      </c>
      <c r="E641" s="227" t="s">
        <v>531</v>
      </c>
      <c r="F641" s="227" t="s">
        <v>893</v>
      </c>
      <c r="G641" s="227" t="s">
        <v>519</v>
      </c>
      <c r="H641" s="228" t="n">
        <f aca="false">I641+L641</f>
        <v>2723300</v>
      </c>
      <c r="I641" s="228" t="n">
        <f aca="false">J641+K641</f>
        <v>2723300</v>
      </c>
      <c r="J641" s="228" t="n">
        <f aca="false">J642+J644</f>
        <v>2723300</v>
      </c>
      <c r="K641" s="228" t="n">
        <f aca="false">K642+K644</f>
        <v>0</v>
      </c>
      <c r="L641" s="229" t="n">
        <f aca="false">L642+L644</f>
        <v>0</v>
      </c>
      <c r="M641" s="230" t="n">
        <f aca="false">H641=I641+L641</f>
        <v>1</v>
      </c>
      <c r="N641" s="231" t="n">
        <f aca="false">H641=J641+K641+L641</f>
        <v>1</v>
      </c>
      <c r="O641" s="232" t="n">
        <f aca="false">H641=[9]первоначально!H641+'[9]предыдущие уточнения'!H641+'[9]уточнения месяц'!H641</f>
        <v>1</v>
      </c>
    </row>
    <row r="642" customFormat="false" ht="12.75" hidden="false" customHeight="false" outlineLevel="0" collapsed="false">
      <c r="A642" s="217"/>
      <c r="B642" s="217"/>
      <c r="C642" s="226" t="s">
        <v>611</v>
      </c>
      <c r="D642" s="227" t="s">
        <v>852</v>
      </c>
      <c r="E642" s="227" t="s">
        <v>531</v>
      </c>
      <c r="F642" s="227" t="s">
        <v>893</v>
      </c>
      <c r="G642" s="227" t="s">
        <v>612</v>
      </c>
      <c r="H642" s="228" t="n">
        <f aca="false">I642+L642</f>
        <v>1841100</v>
      </c>
      <c r="I642" s="228" t="n">
        <f aca="false">J642+K642</f>
        <v>1841100</v>
      </c>
      <c r="J642" s="228" t="n">
        <f aca="false">J643</f>
        <v>1841100</v>
      </c>
      <c r="K642" s="228" t="n">
        <f aca="false">K643</f>
        <v>0</v>
      </c>
      <c r="L642" s="229" t="n">
        <f aca="false">L643</f>
        <v>0</v>
      </c>
      <c r="M642" s="230" t="n">
        <f aca="false">H642=I642+L642</f>
        <v>1</v>
      </c>
      <c r="N642" s="231" t="n">
        <f aca="false">H642=J642+K642+L642</f>
        <v>1</v>
      </c>
      <c r="O642" s="232" t="n">
        <f aca="false">H642=[9]первоначально!H642+'[9]предыдущие уточнения'!H642+'[9]уточнения месяц'!H642</f>
        <v>1</v>
      </c>
    </row>
    <row r="643" customFormat="false" ht="25.5" hidden="true" customHeight="false" outlineLevel="0" collapsed="false">
      <c r="A643" s="217"/>
      <c r="B643" s="217"/>
      <c r="C643" s="226" t="s">
        <v>445</v>
      </c>
      <c r="D643" s="227" t="s">
        <v>852</v>
      </c>
      <c r="E643" s="227" t="s">
        <v>531</v>
      </c>
      <c r="F643" s="227" t="s">
        <v>893</v>
      </c>
      <c r="G643" s="227" t="s">
        <v>612</v>
      </c>
      <c r="H643" s="228" t="n">
        <f aca="false">I643+L643</f>
        <v>1841100</v>
      </c>
      <c r="I643" s="228" t="n">
        <f aca="false">J643+K643</f>
        <v>1841100</v>
      </c>
      <c r="J643" s="228" t="n">
        <f aca="false">[9]первоначально!J643+'[9]предыдущие уточнения'!J643+'[9]уточнения месяц'!J643</f>
        <v>1841100</v>
      </c>
      <c r="K643" s="228" t="n">
        <f aca="false">[9]первоначально!K643+'[9]предыдущие уточнения'!K643+'[9]уточнения месяц'!K643</f>
        <v>0</v>
      </c>
      <c r="L643" s="229" t="n">
        <f aca="false">[9]первоначально!L643+'[9]предыдущие уточнения'!L643+'[9]уточнения месяц'!L643</f>
        <v>0</v>
      </c>
      <c r="M643" s="230" t="n">
        <f aca="false">H643=I643+L643</f>
        <v>1</v>
      </c>
      <c r="N643" s="231" t="n">
        <f aca="false">H643=J643+K643+L643</f>
        <v>1</v>
      </c>
      <c r="O643" s="232" t="n">
        <f aca="false">H643=[9]первоначально!H643+'[9]предыдущие уточнения'!H643+'[9]уточнения месяц'!H643</f>
        <v>1</v>
      </c>
    </row>
    <row r="644" customFormat="false" ht="13.5" hidden="false" customHeight="false" outlineLevel="0" collapsed="false">
      <c r="A644" s="217"/>
      <c r="B644" s="217" t="s">
        <v>515</v>
      </c>
      <c r="C644" s="238" t="s">
        <v>562</v>
      </c>
      <c r="D644" s="227" t="s">
        <v>852</v>
      </c>
      <c r="E644" s="227" t="s">
        <v>531</v>
      </c>
      <c r="F644" s="227" t="s">
        <v>893</v>
      </c>
      <c r="G644" s="227" t="s">
        <v>563</v>
      </c>
      <c r="H644" s="228" t="n">
        <f aca="false">I644+L644</f>
        <v>882200</v>
      </c>
      <c r="I644" s="228" t="n">
        <f aca="false">J644+K644</f>
        <v>882200</v>
      </c>
      <c r="J644" s="228" t="n">
        <f aca="false">J645+J646</f>
        <v>882200</v>
      </c>
      <c r="K644" s="228" t="n">
        <f aca="false">K645+K646</f>
        <v>0</v>
      </c>
      <c r="L644" s="229" t="n">
        <f aca="false">L645+L646</f>
        <v>0</v>
      </c>
      <c r="M644" s="230" t="n">
        <f aca="false">H644=I644+L644</f>
        <v>1</v>
      </c>
      <c r="N644" s="231" t="n">
        <f aca="false">H644=J644+K644+L644</f>
        <v>1</v>
      </c>
      <c r="O644" s="232" t="n">
        <f aca="false">H644=[9]первоначально!H644+'[9]предыдущие уточнения'!H644+'[9]уточнения месяц'!H644</f>
        <v>1</v>
      </c>
    </row>
    <row r="645" customFormat="false" ht="26.25" hidden="true" customHeight="false" outlineLevel="0" collapsed="false">
      <c r="A645" s="217"/>
      <c r="B645" s="217"/>
      <c r="C645" s="226" t="s">
        <v>445</v>
      </c>
      <c r="D645" s="227" t="s">
        <v>852</v>
      </c>
      <c r="E645" s="227" t="s">
        <v>531</v>
      </c>
      <c r="F645" s="227" t="s">
        <v>893</v>
      </c>
      <c r="G645" s="227" t="s">
        <v>563</v>
      </c>
      <c r="H645" s="228" t="n">
        <f aca="false">I645+L645</f>
        <v>0</v>
      </c>
      <c r="I645" s="228" t="n">
        <f aca="false">J645+K645</f>
        <v>0</v>
      </c>
      <c r="J645" s="228" t="n">
        <f aca="false">[9]первоначально!J645+'[9]предыдущие уточнения'!J645+'[9]уточнения месяц'!J645</f>
        <v>0</v>
      </c>
      <c r="K645" s="228" t="n">
        <f aca="false">[9]первоначально!K645+'[9]предыдущие уточнения'!K645+'[9]уточнения месяц'!K645</f>
        <v>0</v>
      </c>
      <c r="L645" s="229" t="n">
        <f aca="false">[9]первоначально!L645+'[9]предыдущие уточнения'!L645+'[9]уточнения месяц'!L645</f>
        <v>0</v>
      </c>
      <c r="M645" s="230" t="n">
        <f aca="false">H645=I645+L645</f>
        <v>1</v>
      </c>
      <c r="N645" s="231" t="n">
        <f aca="false">H645=J645+K645+L645</f>
        <v>1</v>
      </c>
      <c r="O645" s="232" t="n">
        <f aca="false">H645=[9]первоначально!H645+'[9]предыдущие уточнения'!H645+'[9]уточнения месяц'!H645</f>
        <v>1</v>
      </c>
    </row>
    <row r="646" customFormat="false" ht="51.75" hidden="true" customHeight="false" outlineLevel="0" collapsed="false">
      <c r="A646" s="217"/>
      <c r="B646" s="217"/>
      <c r="C646" s="226" t="s">
        <v>283</v>
      </c>
      <c r="D646" s="227" t="s">
        <v>852</v>
      </c>
      <c r="E646" s="227" t="s">
        <v>531</v>
      </c>
      <c r="F646" s="227" t="s">
        <v>893</v>
      </c>
      <c r="G646" s="227" t="s">
        <v>563</v>
      </c>
      <c r="H646" s="228" t="n">
        <f aca="false">I646+L646</f>
        <v>882200</v>
      </c>
      <c r="I646" s="228" t="n">
        <f aca="false">J646+K646</f>
        <v>882200</v>
      </c>
      <c r="J646" s="228" t="n">
        <f aca="false">[9]первоначально!J646+'[9]предыдущие уточнения'!J646+'[9]уточнения месяц'!J646</f>
        <v>882200</v>
      </c>
      <c r="K646" s="228" t="n">
        <f aca="false">[9]первоначально!K646+'[9]предыдущие уточнения'!K646+'[9]уточнения месяц'!K646</f>
        <v>0</v>
      </c>
      <c r="L646" s="229" t="n">
        <f aca="false">[9]первоначально!L646+'[9]предыдущие уточнения'!L646+'[9]уточнения месяц'!L646</f>
        <v>0</v>
      </c>
      <c r="M646" s="230" t="n">
        <f aca="false">H646=I646+L646</f>
        <v>1</v>
      </c>
      <c r="N646" s="231" t="n">
        <f aca="false">H646=J646+K646+L646</f>
        <v>1</v>
      </c>
      <c r="O646" s="232" t="n">
        <f aca="false">H646=[9]первоначально!H646+'[9]предыдущие уточнения'!H646+'[9]уточнения месяц'!H646</f>
        <v>1</v>
      </c>
    </row>
    <row r="647" customFormat="false" ht="13.5" hidden="true" customHeight="false" outlineLevel="0" collapsed="false">
      <c r="A647" s="217"/>
      <c r="B647" s="217" t="s">
        <v>515</v>
      </c>
      <c r="C647" s="226" t="s">
        <v>587</v>
      </c>
      <c r="D647" s="227" t="s">
        <v>852</v>
      </c>
      <c r="E647" s="227" t="s">
        <v>531</v>
      </c>
      <c r="F647" s="227" t="s">
        <v>588</v>
      </c>
      <c r="G647" s="227" t="s">
        <v>519</v>
      </c>
      <c r="H647" s="228" t="n">
        <f aca="false">I647+L647</f>
        <v>0</v>
      </c>
      <c r="I647" s="228" t="n">
        <f aca="false">J647+K647</f>
        <v>0</v>
      </c>
      <c r="J647" s="228" t="n">
        <f aca="false">J648+J650</f>
        <v>0</v>
      </c>
      <c r="K647" s="228" t="n">
        <f aca="false">K648+K650</f>
        <v>0</v>
      </c>
      <c r="L647" s="229" t="n">
        <f aca="false">L648+L650</f>
        <v>0</v>
      </c>
      <c r="M647" s="230" t="n">
        <f aca="false">H647=I647+L647</f>
        <v>1</v>
      </c>
      <c r="N647" s="231" t="n">
        <f aca="false">H647=J647+K647+L647</f>
        <v>1</v>
      </c>
      <c r="O647" s="232" t="n">
        <f aca="false">H647=[9]первоначально!H647+'[9]предыдущие уточнения'!H647+'[9]уточнения месяц'!H647</f>
        <v>1</v>
      </c>
    </row>
    <row r="648" customFormat="false" ht="13.5" hidden="true" customHeight="false" outlineLevel="0" collapsed="false">
      <c r="A648" s="217"/>
      <c r="B648" s="217" t="s">
        <v>515</v>
      </c>
      <c r="C648" s="226" t="s">
        <v>585</v>
      </c>
      <c r="D648" s="227" t="s">
        <v>852</v>
      </c>
      <c r="E648" s="227" t="s">
        <v>531</v>
      </c>
      <c r="F648" s="227" t="s">
        <v>588</v>
      </c>
      <c r="G648" s="227" t="s">
        <v>586</v>
      </c>
      <c r="H648" s="228" t="n">
        <f aca="false">I648+L648</f>
        <v>0</v>
      </c>
      <c r="I648" s="228" t="n">
        <f aca="false">J648+K648</f>
        <v>0</v>
      </c>
      <c r="J648" s="228" t="n">
        <f aca="false">J649</f>
        <v>0</v>
      </c>
      <c r="K648" s="228" t="n">
        <f aca="false">K649</f>
        <v>0</v>
      </c>
      <c r="L648" s="229" t="n">
        <f aca="false">L649</f>
        <v>0</v>
      </c>
      <c r="M648" s="230" t="n">
        <f aca="false">H648=I648+L648</f>
        <v>1</v>
      </c>
      <c r="N648" s="231" t="n">
        <f aca="false">H648=J648+K648+L648</f>
        <v>1</v>
      </c>
      <c r="O648" s="232" t="n">
        <f aca="false">H648=[9]первоначально!H648+'[9]предыдущие уточнения'!H648+'[9]уточнения месяц'!H648</f>
        <v>1</v>
      </c>
    </row>
    <row r="649" customFormat="false" ht="51.75" hidden="true" customHeight="false" outlineLevel="0" collapsed="false">
      <c r="A649" s="217"/>
      <c r="B649" s="217"/>
      <c r="C649" s="226" t="s">
        <v>449</v>
      </c>
      <c r="D649" s="227" t="s">
        <v>852</v>
      </c>
      <c r="E649" s="227" t="s">
        <v>531</v>
      </c>
      <c r="F649" s="227" t="s">
        <v>894</v>
      </c>
      <c r="G649" s="227" t="s">
        <v>586</v>
      </c>
      <c r="H649" s="228" t="n">
        <f aca="false">I649+L649</f>
        <v>0</v>
      </c>
      <c r="I649" s="228" t="n">
        <f aca="false">J649+K649</f>
        <v>0</v>
      </c>
      <c r="J649" s="228" t="n">
        <f aca="false">[9]первоначально!J649+'[9]предыдущие уточнения'!J649+'[9]уточнения месяц'!J649</f>
        <v>0</v>
      </c>
      <c r="K649" s="228" t="n">
        <f aca="false">[9]первоначально!K649+'[9]предыдущие уточнения'!K649+'[9]уточнения месяц'!K649</f>
        <v>0</v>
      </c>
      <c r="L649" s="229" t="n">
        <f aca="false">[9]первоначально!L649+'[9]предыдущие уточнения'!L649+'[9]уточнения месяц'!L649</f>
        <v>0</v>
      </c>
      <c r="M649" s="230" t="n">
        <f aca="false">H649=I649+L649</f>
        <v>1</v>
      </c>
      <c r="N649" s="231" t="n">
        <f aca="false">H649=J649+K649+L649</f>
        <v>1</v>
      </c>
      <c r="O649" s="232" t="n">
        <f aca="false">H649=[9]первоначально!H649+'[9]предыдущие уточнения'!H649+'[9]уточнения месяц'!H649</f>
        <v>1</v>
      </c>
    </row>
    <row r="650" customFormat="false" ht="26.25" hidden="true" customHeight="false" outlineLevel="0" collapsed="false">
      <c r="A650" s="217"/>
      <c r="B650" s="217" t="s">
        <v>515</v>
      </c>
      <c r="C650" s="238" t="s">
        <v>892</v>
      </c>
      <c r="D650" s="227" t="s">
        <v>852</v>
      </c>
      <c r="E650" s="227" t="s">
        <v>531</v>
      </c>
      <c r="F650" s="227" t="s">
        <v>588</v>
      </c>
      <c r="G650" s="227" t="s">
        <v>895</v>
      </c>
      <c r="H650" s="228" t="n">
        <f aca="false">I650+L650</f>
        <v>0</v>
      </c>
      <c r="I650" s="228" t="n">
        <f aca="false">J650+K650</f>
        <v>0</v>
      </c>
      <c r="J650" s="228" t="n">
        <f aca="false">SUM(J651:J652)</f>
        <v>0</v>
      </c>
      <c r="K650" s="228" t="n">
        <f aca="false">SUM(K651:K652)</f>
        <v>0</v>
      </c>
      <c r="L650" s="229" t="n">
        <f aca="false">SUM(L651:L652)</f>
        <v>0</v>
      </c>
      <c r="M650" s="230" t="n">
        <f aca="false">H650=I650+L650</f>
        <v>1</v>
      </c>
      <c r="N650" s="231" t="n">
        <f aca="false">H650=J650+K650+L650</f>
        <v>1</v>
      </c>
      <c r="O650" s="232" t="n">
        <f aca="false">H650=[9]первоначально!H650+'[9]предыдущие уточнения'!H650+'[9]уточнения месяц'!H650</f>
        <v>1</v>
      </c>
    </row>
    <row r="651" customFormat="false" ht="51.75" hidden="true" customHeight="false" outlineLevel="0" collapsed="false">
      <c r="A651" s="217"/>
      <c r="B651" s="217"/>
      <c r="C651" s="226" t="s">
        <v>449</v>
      </c>
      <c r="D651" s="227" t="s">
        <v>852</v>
      </c>
      <c r="E651" s="227" t="s">
        <v>531</v>
      </c>
      <c r="F651" s="227" t="s">
        <v>894</v>
      </c>
      <c r="G651" s="227" t="s">
        <v>895</v>
      </c>
      <c r="H651" s="228" t="n">
        <f aca="false">I651+L651</f>
        <v>0</v>
      </c>
      <c r="I651" s="228" t="n">
        <f aca="false">J651+K651</f>
        <v>0</v>
      </c>
      <c r="J651" s="228" t="n">
        <f aca="false">[9]первоначально!J651+'[9]предыдущие уточнения'!J651+'[9]уточнения месяц'!J651</f>
        <v>0</v>
      </c>
      <c r="K651" s="228" t="n">
        <f aca="false">[9]первоначально!K651+'[9]предыдущие уточнения'!K651+'[9]уточнения месяц'!K651</f>
        <v>0</v>
      </c>
      <c r="L651" s="229" t="n">
        <f aca="false">[9]первоначально!L651+'[9]предыдущие уточнения'!L651+'[9]уточнения месяц'!L651</f>
        <v>0</v>
      </c>
      <c r="M651" s="230" t="n">
        <f aca="false">H651=I651+L651</f>
        <v>1</v>
      </c>
      <c r="N651" s="231" t="n">
        <f aca="false">H651=J651+K651+L651</f>
        <v>1</v>
      </c>
      <c r="O651" s="232" t="n">
        <f aca="false">H651=[9]первоначально!H651+'[9]предыдущие уточнения'!H651+'[9]уточнения месяц'!H651</f>
        <v>1</v>
      </c>
    </row>
    <row r="652" customFormat="false" ht="51.75" hidden="true" customHeight="false" outlineLevel="0" collapsed="false">
      <c r="A652" s="217"/>
      <c r="B652" s="217"/>
      <c r="C652" s="226" t="s">
        <v>449</v>
      </c>
      <c r="D652" s="227" t="s">
        <v>852</v>
      </c>
      <c r="E652" s="227" t="s">
        <v>531</v>
      </c>
      <c r="F652" s="227" t="s">
        <v>896</v>
      </c>
      <c r="G652" s="227" t="s">
        <v>895</v>
      </c>
      <c r="H652" s="228" t="n">
        <f aca="false">I652+L652</f>
        <v>0</v>
      </c>
      <c r="I652" s="228" t="n">
        <f aca="false">J652+K652</f>
        <v>0</v>
      </c>
      <c r="J652" s="228" t="n">
        <f aca="false">[9]первоначально!J652+'[9]предыдущие уточнения'!J652+'[9]уточнения месяц'!J652</f>
        <v>0</v>
      </c>
      <c r="K652" s="228" t="n">
        <f aca="false">[9]первоначально!K652+'[9]предыдущие уточнения'!K652+'[9]уточнения месяц'!K652</f>
        <v>0</v>
      </c>
      <c r="L652" s="229" t="n">
        <f aca="false">[9]первоначально!L652+'[9]предыдущие уточнения'!L652+'[9]уточнения месяц'!L652</f>
        <v>0</v>
      </c>
      <c r="M652" s="230" t="n">
        <f aca="false">H652=I652+L652</f>
        <v>1</v>
      </c>
      <c r="N652" s="231" t="n">
        <f aca="false">H652=J652+K652+L652</f>
        <v>1</v>
      </c>
      <c r="O652" s="232" t="n">
        <f aca="false">H652=[9]первоначально!H652+'[9]предыдущие уточнения'!H652+'[9]уточнения месяц'!H652</f>
        <v>1</v>
      </c>
    </row>
    <row r="653" customFormat="false" ht="26.25" hidden="true" customHeight="false" outlineLevel="0" collapsed="false">
      <c r="A653" s="217"/>
      <c r="B653" s="217" t="s">
        <v>515</v>
      </c>
      <c r="C653" s="226" t="s">
        <v>620</v>
      </c>
      <c r="D653" s="227" t="s">
        <v>852</v>
      </c>
      <c r="E653" s="227" t="s">
        <v>531</v>
      </c>
      <c r="F653" s="227" t="s">
        <v>621</v>
      </c>
      <c r="G653" s="227" t="s">
        <v>519</v>
      </c>
      <c r="H653" s="228" t="n">
        <f aca="false">I653+L653</f>
        <v>0</v>
      </c>
      <c r="I653" s="228" t="n">
        <f aca="false">J653+K653</f>
        <v>0</v>
      </c>
      <c r="J653" s="228" t="n">
        <f aca="false">J654</f>
        <v>0</v>
      </c>
      <c r="K653" s="228" t="n">
        <f aca="false">K654</f>
        <v>0</v>
      </c>
      <c r="L653" s="229" t="n">
        <f aca="false">L654</f>
        <v>0</v>
      </c>
      <c r="M653" s="230" t="n">
        <f aca="false">H653=I653+L653</f>
        <v>1</v>
      </c>
      <c r="N653" s="231" t="n">
        <f aca="false">H653=J653+K653+L653</f>
        <v>1</v>
      </c>
      <c r="O653" s="232" t="n">
        <f aca="false">H653=[9]первоначально!H653+'[9]предыдущие уточнения'!H653+'[9]уточнения месяц'!H653</f>
        <v>1</v>
      </c>
    </row>
    <row r="654" customFormat="false" ht="26.25" hidden="true" customHeight="false" outlineLevel="0" collapsed="false">
      <c r="A654" s="217"/>
      <c r="B654" s="217" t="s">
        <v>515</v>
      </c>
      <c r="C654" s="226" t="s">
        <v>892</v>
      </c>
      <c r="D654" s="227" t="s">
        <v>852</v>
      </c>
      <c r="E654" s="227" t="s">
        <v>531</v>
      </c>
      <c r="F654" s="227" t="s">
        <v>621</v>
      </c>
      <c r="G654" s="227" t="s">
        <v>895</v>
      </c>
      <c r="H654" s="228" t="n">
        <f aca="false">I654+L654</f>
        <v>0</v>
      </c>
      <c r="I654" s="228" t="n">
        <f aca="false">J654+K654</f>
        <v>0</v>
      </c>
      <c r="J654" s="228" t="n">
        <f aca="false">J655+J656+J657</f>
        <v>0</v>
      </c>
      <c r="K654" s="228" t="n">
        <f aca="false">K655+K656+K657</f>
        <v>0</v>
      </c>
      <c r="L654" s="229" t="n">
        <f aca="false">L655+L656+L657</f>
        <v>0</v>
      </c>
      <c r="M654" s="230" t="n">
        <f aca="false">H654=I654+L654</f>
        <v>1</v>
      </c>
      <c r="N654" s="231" t="n">
        <f aca="false">H654=J654+K654+L654</f>
        <v>1</v>
      </c>
      <c r="O654" s="232" t="n">
        <f aca="false">H654=[9]первоначально!H654+'[9]предыдущие уточнения'!H654+'[9]уточнения месяц'!H654</f>
        <v>1</v>
      </c>
    </row>
    <row r="655" customFormat="false" ht="51.75" hidden="true" customHeight="false" outlineLevel="0" collapsed="false">
      <c r="A655" s="217"/>
      <c r="B655" s="217"/>
      <c r="C655" s="226" t="s">
        <v>449</v>
      </c>
      <c r="D655" s="227" t="s">
        <v>852</v>
      </c>
      <c r="E655" s="227" t="s">
        <v>531</v>
      </c>
      <c r="F655" s="227" t="s">
        <v>897</v>
      </c>
      <c r="G655" s="227" t="s">
        <v>895</v>
      </c>
      <c r="H655" s="228" t="n">
        <f aca="false">I655+L655</f>
        <v>0</v>
      </c>
      <c r="I655" s="228" t="n">
        <f aca="false">J655+K655</f>
        <v>0</v>
      </c>
      <c r="J655" s="228" t="n">
        <f aca="false">[9]первоначально!J655+'[9]предыдущие уточнения'!J655+'[9]уточнения месяц'!J655</f>
        <v>0</v>
      </c>
      <c r="K655" s="228" t="n">
        <f aca="false">[9]первоначально!K655+'[9]предыдущие уточнения'!K655+'[9]уточнения месяц'!K655</f>
        <v>0</v>
      </c>
      <c r="L655" s="229" t="n">
        <f aca="false">[9]первоначально!L655+'[9]предыдущие уточнения'!L655+'[9]уточнения месяц'!L655</f>
        <v>0</v>
      </c>
      <c r="M655" s="230" t="n">
        <f aca="false">H655=I655+L655</f>
        <v>1</v>
      </c>
      <c r="N655" s="231" t="n">
        <f aca="false">H655=J655+K655+L655</f>
        <v>1</v>
      </c>
      <c r="O655" s="232" t="n">
        <f aca="false">H655=[9]первоначально!H655+'[9]предыдущие уточнения'!H655+'[9]уточнения месяц'!H655</f>
        <v>1</v>
      </c>
    </row>
    <row r="656" customFormat="false" ht="51.75" hidden="true" customHeight="false" outlineLevel="0" collapsed="false">
      <c r="A656" s="217"/>
      <c r="B656" s="236"/>
      <c r="C656" s="226" t="s">
        <v>449</v>
      </c>
      <c r="D656" s="227" t="s">
        <v>852</v>
      </c>
      <c r="E656" s="227" t="s">
        <v>531</v>
      </c>
      <c r="F656" s="227" t="s">
        <v>898</v>
      </c>
      <c r="G656" s="227" t="s">
        <v>895</v>
      </c>
      <c r="H656" s="228" t="n">
        <f aca="false">I656+L656</f>
        <v>0</v>
      </c>
      <c r="I656" s="228" t="n">
        <f aca="false">J656+K656</f>
        <v>0</v>
      </c>
      <c r="J656" s="228" t="n">
        <f aca="false">[9]первоначально!J656+'[9]предыдущие уточнения'!J656+'[9]уточнения месяц'!J656</f>
        <v>0</v>
      </c>
      <c r="K656" s="228" t="n">
        <f aca="false">[9]первоначально!K656+'[9]предыдущие уточнения'!K656+'[9]уточнения месяц'!K656</f>
        <v>0</v>
      </c>
      <c r="L656" s="229" t="n">
        <f aca="false">[9]первоначально!L656+'[9]предыдущие уточнения'!L656+'[9]уточнения месяц'!L656</f>
        <v>0</v>
      </c>
      <c r="M656" s="230" t="n">
        <f aca="false">H656=I656+L656</f>
        <v>1</v>
      </c>
      <c r="N656" s="231" t="n">
        <f aca="false">H656=J656+K656+L656</f>
        <v>1</v>
      </c>
      <c r="O656" s="232" t="n">
        <f aca="false">H656=[9]первоначально!H656+'[9]предыдущие уточнения'!H656+'[9]уточнения месяц'!H656</f>
        <v>1</v>
      </c>
    </row>
    <row r="657" customFormat="false" ht="26.25" hidden="true" customHeight="false" outlineLevel="0" collapsed="false">
      <c r="A657" s="217"/>
      <c r="B657" s="237"/>
      <c r="C657" s="226" t="s">
        <v>445</v>
      </c>
      <c r="D657" s="227" t="s">
        <v>852</v>
      </c>
      <c r="E657" s="227" t="s">
        <v>531</v>
      </c>
      <c r="F657" s="227" t="s">
        <v>898</v>
      </c>
      <c r="G657" s="227" t="s">
        <v>895</v>
      </c>
      <c r="H657" s="228" t="n">
        <f aca="false">I657+L657</f>
        <v>0</v>
      </c>
      <c r="I657" s="228" t="n">
        <f aca="false">J657+K657</f>
        <v>0</v>
      </c>
      <c r="J657" s="228" t="n">
        <f aca="false">[9]первоначально!J657+'[9]предыдущие уточнения'!J657+'[9]уточнения месяц'!J657</f>
        <v>0</v>
      </c>
      <c r="K657" s="228" t="n">
        <f aca="false">[9]первоначально!K657+'[9]предыдущие уточнения'!K657+'[9]уточнения месяц'!K657</f>
        <v>0</v>
      </c>
      <c r="L657" s="229" t="n">
        <f aca="false">[9]первоначально!L657+'[9]предыдущие уточнения'!L657+'[9]уточнения месяц'!L657</f>
        <v>0</v>
      </c>
      <c r="M657" s="230" t="n">
        <f aca="false">H657=I657+L657</f>
        <v>1</v>
      </c>
      <c r="N657" s="231" t="n">
        <f aca="false">H657=J657+K657+L657</f>
        <v>1</v>
      </c>
      <c r="O657" s="232" t="n">
        <f aca="false">H657=[9]первоначально!H657+'[9]предыдущие уточнения'!H657+'[9]уточнения месяц'!H657</f>
        <v>1</v>
      </c>
    </row>
    <row r="658" customFormat="false" ht="13.5" hidden="false" customHeight="false" outlineLevel="0" collapsed="false">
      <c r="A658" s="217" t="s">
        <v>515</v>
      </c>
      <c r="B658" s="218" t="s">
        <v>515</v>
      </c>
      <c r="C658" s="226" t="s">
        <v>899</v>
      </c>
      <c r="D658" s="227" t="s">
        <v>852</v>
      </c>
      <c r="E658" s="227" t="s">
        <v>540</v>
      </c>
      <c r="F658" s="227" t="s">
        <v>518</v>
      </c>
      <c r="G658" s="227" t="s">
        <v>519</v>
      </c>
      <c r="H658" s="228" t="n">
        <f aca="false">I658+L658</f>
        <v>107390400</v>
      </c>
      <c r="I658" s="228" t="n">
        <f aca="false">J658+K658</f>
        <v>0</v>
      </c>
      <c r="J658" s="228" t="n">
        <f aca="false">J661+J665+J669+J673+J690+J693</f>
        <v>0</v>
      </c>
      <c r="K658" s="228" t="n">
        <f aca="false">K661+K665+K669+K673+K690+K693</f>
        <v>0</v>
      </c>
      <c r="L658" s="229" t="n">
        <f aca="false">L661+L665+L669+L673+L690+L693</f>
        <v>107390400</v>
      </c>
      <c r="M658" s="230" t="n">
        <f aca="false">H658=I658+L658</f>
        <v>1</v>
      </c>
      <c r="N658" s="231" t="n">
        <f aca="false">H658=J658+K658+L658</f>
        <v>1</v>
      </c>
      <c r="O658" s="232" t="n">
        <f aca="false">H658=[9]первоначально!H658+'[9]предыдущие уточнения'!H658+'[9]уточнения месяц'!H658</f>
        <v>1</v>
      </c>
    </row>
    <row r="659" customFormat="false" ht="12.75" hidden="false" customHeight="false" outlineLevel="0" collapsed="false">
      <c r="A659" s="217"/>
      <c r="B659" s="235"/>
      <c r="C659" s="226" t="s">
        <v>880</v>
      </c>
      <c r="D659" s="227" t="s">
        <v>852</v>
      </c>
      <c r="E659" s="227" t="s">
        <v>540</v>
      </c>
      <c r="F659" s="227" t="s">
        <v>881</v>
      </c>
      <c r="G659" s="227" t="s">
        <v>519</v>
      </c>
      <c r="H659" s="228" t="n">
        <f aca="false">I659+L659</f>
        <v>353000</v>
      </c>
      <c r="I659" s="228" t="n">
        <f aca="false">J659+K659</f>
        <v>0</v>
      </c>
      <c r="J659" s="228" t="n">
        <f aca="false">J660</f>
        <v>0</v>
      </c>
      <c r="K659" s="228" t="n">
        <f aca="false">K660</f>
        <v>0</v>
      </c>
      <c r="L659" s="229" t="n">
        <f aca="false">L660</f>
        <v>353000</v>
      </c>
      <c r="M659" s="230"/>
      <c r="N659" s="231"/>
      <c r="O659" s="232"/>
    </row>
    <row r="660" customFormat="false" ht="51" hidden="false" customHeight="false" outlineLevel="0" collapsed="false">
      <c r="A660" s="217"/>
      <c r="B660" s="235"/>
      <c r="C660" s="226" t="s">
        <v>900</v>
      </c>
      <c r="D660" s="227" t="s">
        <v>852</v>
      </c>
      <c r="E660" s="227" t="s">
        <v>540</v>
      </c>
      <c r="F660" s="227" t="s">
        <v>901</v>
      </c>
      <c r="G660" s="227" t="s">
        <v>519</v>
      </c>
      <c r="H660" s="228" t="n">
        <f aca="false">I660+L660</f>
        <v>353000</v>
      </c>
      <c r="I660" s="228" t="n">
        <f aca="false">J660+K660</f>
        <v>0</v>
      </c>
      <c r="J660" s="228" t="n">
        <f aca="false">J661</f>
        <v>0</v>
      </c>
      <c r="K660" s="228" t="n">
        <f aca="false">K661</f>
        <v>0</v>
      </c>
      <c r="L660" s="229" t="n">
        <f aca="false">L661</f>
        <v>353000</v>
      </c>
      <c r="M660" s="230"/>
      <c r="N660" s="231"/>
      <c r="O660" s="232"/>
    </row>
    <row r="661" customFormat="false" ht="51" hidden="false" customHeight="false" outlineLevel="0" collapsed="false">
      <c r="A661" s="217"/>
      <c r="B661" s="235" t="s">
        <v>515</v>
      </c>
      <c r="C661" s="226" t="s">
        <v>902</v>
      </c>
      <c r="D661" s="227" t="s">
        <v>852</v>
      </c>
      <c r="E661" s="227" t="s">
        <v>540</v>
      </c>
      <c r="F661" s="227" t="s">
        <v>903</v>
      </c>
      <c r="G661" s="227" t="s">
        <v>519</v>
      </c>
      <c r="H661" s="228" t="n">
        <f aca="false">I661+L661</f>
        <v>353000</v>
      </c>
      <c r="I661" s="228" t="n">
        <f aca="false">J661+K661</f>
        <v>0</v>
      </c>
      <c r="J661" s="228" t="n">
        <f aca="false">J662</f>
        <v>0</v>
      </c>
      <c r="K661" s="228" t="n">
        <f aca="false">K662</f>
        <v>0</v>
      </c>
      <c r="L661" s="229" t="n">
        <f aca="false">L662</f>
        <v>353000</v>
      </c>
      <c r="M661" s="230" t="n">
        <f aca="false">H661=I661+L661</f>
        <v>1</v>
      </c>
      <c r="N661" s="231" t="n">
        <f aca="false">H661=J661+K661+L661</f>
        <v>1</v>
      </c>
      <c r="O661" s="232" t="n">
        <f aca="false">H661=[9]первоначально!H661+'[9]предыдущие уточнения'!H661+'[9]уточнения месяц'!H661</f>
        <v>1</v>
      </c>
    </row>
    <row r="662" customFormat="false" ht="12.75" hidden="false" customHeight="false" outlineLevel="0" collapsed="false">
      <c r="A662" s="217"/>
      <c r="B662" s="217" t="s">
        <v>515</v>
      </c>
      <c r="C662" s="226" t="s">
        <v>611</v>
      </c>
      <c r="D662" s="227" t="s">
        <v>852</v>
      </c>
      <c r="E662" s="227" t="s">
        <v>540</v>
      </c>
      <c r="F662" s="227" t="s">
        <v>903</v>
      </c>
      <c r="G662" s="227" t="s">
        <v>612</v>
      </c>
      <c r="H662" s="228" t="n">
        <f aca="false">I662+L662</f>
        <v>353000</v>
      </c>
      <c r="I662" s="228" t="n">
        <f aca="false">J662+K662</f>
        <v>0</v>
      </c>
      <c r="J662" s="228" t="n">
        <f aca="false">J663</f>
        <v>0</v>
      </c>
      <c r="K662" s="228" t="n">
        <f aca="false">K663</f>
        <v>0</v>
      </c>
      <c r="L662" s="229" t="n">
        <f aca="false">L663</f>
        <v>353000</v>
      </c>
      <c r="M662" s="230" t="n">
        <f aca="false">H662=I662+L662</f>
        <v>1</v>
      </c>
      <c r="N662" s="231" t="n">
        <f aca="false">H662=J662+K662+L662</f>
        <v>1</v>
      </c>
      <c r="O662" s="232" t="n">
        <f aca="false">H662=[9]первоначально!H662+'[9]предыдущие уточнения'!H662+'[9]уточнения месяц'!H662</f>
        <v>1</v>
      </c>
    </row>
    <row r="663" customFormat="false" ht="25.5" hidden="true" customHeight="false" outlineLevel="0" collapsed="false">
      <c r="A663" s="217"/>
      <c r="B663" s="217"/>
      <c r="C663" s="226" t="s">
        <v>445</v>
      </c>
      <c r="D663" s="227" t="s">
        <v>852</v>
      </c>
      <c r="E663" s="227" t="s">
        <v>540</v>
      </c>
      <c r="F663" s="227" t="s">
        <v>903</v>
      </c>
      <c r="G663" s="227" t="s">
        <v>612</v>
      </c>
      <c r="H663" s="228" t="n">
        <f aca="false">I663+L663</f>
        <v>353000</v>
      </c>
      <c r="I663" s="228" t="n">
        <f aca="false">J663+K663</f>
        <v>0</v>
      </c>
      <c r="J663" s="228" t="n">
        <f aca="false">[9]первоначально!J663+'[9]предыдущие уточнения'!J663+'[9]уточнения месяц'!J663</f>
        <v>0</v>
      </c>
      <c r="K663" s="228" t="n">
        <f aca="false">[9]первоначально!K663+'[9]предыдущие уточнения'!K663+'[9]уточнения месяц'!K663</f>
        <v>0</v>
      </c>
      <c r="L663" s="229" t="n">
        <f aca="false">[9]первоначально!L663+'[9]предыдущие уточнения'!L663+'[9]уточнения месяц'!L663</f>
        <v>353000</v>
      </c>
      <c r="M663" s="230" t="n">
        <f aca="false">H663=I663+L663</f>
        <v>1</v>
      </c>
      <c r="N663" s="231" t="n">
        <f aca="false">H663=J663+K663+L663</f>
        <v>1</v>
      </c>
      <c r="O663" s="232" t="n">
        <f aca="false">H663=[9]первоначально!H663+'[9]предыдущие уточнения'!H663+'[9]уточнения месяц'!H663</f>
        <v>1</v>
      </c>
    </row>
    <row r="664" customFormat="false" ht="38.25" hidden="false" customHeight="false" outlineLevel="0" collapsed="false">
      <c r="A664" s="217"/>
      <c r="B664" s="217"/>
      <c r="C664" s="226" t="s">
        <v>890</v>
      </c>
      <c r="D664" s="227" t="s">
        <v>852</v>
      </c>
      <c r="E664" s="227" t="s">
        <v>540</v>
      </c>
      <c r="F664" s="227" t="s">
        <v>904</v>
      </c>
      <c r="G664" s="227" t="s">
        <v>519</v>
      </c>
      <c r="H664" s="228" t="n">
        <f aca="false">I664+L664</f>
        <v>6269000</v>
      </c>
      <c r="I664" s="228" t="n">
        <f aca="false">J664+K664</f>
        <v>0</v>
      </c>
      <c r="J664" s="228" t="n">
        <f aca="false">J665</f>
        <v>0</v>
      </c>
      <c r="K664" s="228" t="n">
        <f aca="false">K665</f>
        <v>0</v>
      </c>
      <c r="L664" s="229" t="n">
        <f aca="false">L665</f>
        <v>6269000</v>
      </c>
      <c r="M664" s="230"/>
      <c r="N664" s="231"/>
      <c r="O664" s="232"/>
    </row>
    <row r="665" customFormat="false" ht="25.5" hidden="false" customHeight="false" outlineLevel="0" collapsed="false">
      <c r="A665" s="217"/>
      <c r="B665" s="217" t="s">
        <v>515</v>
      </c>
      <c r="C665" s="226" t="s">
        <v>892</v>
      </c>
      <c r="D665" s="227" t="s">
        <v>852</v>
      </c>
      <c r="E665" s="227" t="s">
        <v>540</v>
      </c>
      <c r="F665" s="227" t="s">
        <v>893</v>
      </c>
      <c r="G665" s="227" t="s">
        <v>519</v>
      </c>
      <c r="H665" s="228" t="n">
        <f aca="false">I665+L665</f>
        <v>6269000</v>
      </c>
      <c r="I665" s="228" t="n">
        <f aca="false">J665+K665</f>
        <v>0</v>
      </c>
      <c r="J665" s="228" t="n">
        <f aca="false">J666</f>
        <v>0</v>
      </c>
      <c r="K665" s="228" t="n">
        <f aca="false">K666</f>
        <v>0</v>
      </c>
      <c r="L665" s="229" t="n">
        <f aca="false">L666</f>
        <v>6269000</v>
      </c>
      <c r="M665" s="230" t="n">
        <f aca="false">H665=I665+L665</f>
        <v>1</v>
      </c>
      <c r="N665" s="231" t="n">
        <f aca="false">H665=J665+K665+L665</f>
        <v>1</v>
      </c>
      <c r="O665" s="232" t="n">
        <f aca="false">H665=[9]первоначально!H665+'[9]предыдущие уточнения'!H665+'[9]уточнения месяц'!H665</f>
        <v>1</v>
      </c>
    </row>
    <row r="666" customFormat="false" ht="12.75" hidden="false" customHeight="false" outlineLevel="0" collapsed="false">
      <c r="A666" s="217"/>
      <c r="B666" s="217" t="s">
        <v>515</v>
      </c>
      <c r="C666" s="226" t="s">
        <v>611</v>
      </c>
      <c r="D666" s="227" t="s">
        <v>852</v>
      </c>
      <c r="E666" s="227" t="s">
        <v>540</v>
      </c>
      <c r="F666" s="227" t="s">
        <v>893</v>
      </c>
      <c r="G666" s="227" t="s">
        <v>612</v>
      </c>
      <c r="H666" s="228" t="n">
        <f aca="false">I666+L666</f>
        <v>6269000</v>
      </c>
      <c r="I666" s="228" t="n">
        <f aca="false">J666+K666</f>
        <v>0</v>
      </c>
      <c r="J666" s="228" t="n">
        <f aca="false">J667</f>
        <v>0</v>
      </c>
      <c r="K666" s="228" t="n">
        <f aca="false">K667</f>
        <v>0</v>
      </c>
      <c r="L666" s="229" t="n">
        <f aca="false">L667</f>
        <v>6269000</v>
      </c>
      <c r="M666" s="230" t="n">
        <f aca="false">H666=I666+L666</f>
        <v>1</v>
      </c>
      <c r="N666" s="231" t="n">
        <f aca="false">H666=J666+K666+L666</f>
        <v>1</v>
      </c>
      <c r="O666" s="232" t="n">
        <f aca="false">H666=[9]первоначально!H666+'[9]предыдущие уточнения'!H666+'[9]уточнения месяц'!H666</f>
        <v>1</v>
      </c>
    </row>
    <row r="667" customFormat="false" ht="25.5" hidden="true" customHeight="false" outlineLevel="0" collapsed="false">
      <c r="A667" s="217"/>
      <c r="B667" s="217"/>
      <c r="C667" s="226" t="s">
        <v>445</v>
      </c>
      <c r="D667" s="227" t="s">
        <v>852</v>
      </c>
      <c r="E667" s="227" t="s">
        <v>540</v>
      </c>
      <c r="F667" s="227" t="s">
        <v>893</v>
      </c>
      <c r="G667" s="227" t="s">
        <v>612</v>
      </c>
      <c r="H667" s="228" t="n">
        <f aca="false">I667+L667</f>
        <v>6269000</v>
      </c>
      <c r="I667" s="228" t="n">
        <f aca="false">J667+K667</f>
        <v>0</v>
      </c>
      <c r="J667" s="228" t="n">
        <f aca="false">[9]первоначально!J667+'[9]предыдущие уточнения'!J667+'[9]уточнения месяц'!J667</f>
        <v>0</v>
      </c>
      <c r="K667" s="228" t="n">
        <f aca="false">[9]первоначально!K667+'[9]предыдущие уточнения'!K667+'[9]уточнения месяц'!K667</f>
        <v>0</v>
      </c>
      <c r="L667" s="229" t="n">
        <f aca="false">[9]первоначально!L667+'[9]предыдущие уточнения'!L667+'[9]уточнения месяц'!L667</f>
        <v>6269000</v>
      </c>
      <c r="M667" s="230" t="n">
        <f aca="false">H667=I667+L667</f>
        <v>1</v>
      </c>
      <c r="N667" s="231" t="n">
        <f aca="false">H667=J667+K667+L667</f>
        <v>1</v>
      </c>
      <c r="O667" s="232" t="n">
        <f aca="false">H667=[9]первоначально!H667+'[9]предыдущие уточнения'!H667+'[9]уточнения месяц'!H667</f>
        <v>1</v>
      </c>
    </row>
    <row r="668" customFormat="false" ht="25.5" hidden="false" customHeight="false" outlineLevel="0" collapsed="false">
      <c r="A668" s="217"/>
      <c r="B668" s="217"/>
      <c r="C668" s="226" t="s">
        <v>744</v>
      </c>
      <c r="D668" s="227" t="s">
        <v>852</v>
      </c>
      <c r="E668" s="227" t="s">
        <v>540</v>
      </c>
      <c r="F668" s="227" t="s">
        <v>745</v>
      </c>
      <c r="G668" s="227" t="s">
        <v>519</v>
      </c>
      <c r="H668" s="228" t="n">
        <f aca="false">I668+L668</f>
        <v>100768400</v>
      </c>
      <c r="I668" s="228" t="n">
        <f aca="false">J668+K668</f>
        <v>0</v>
      </c>
      <c r="J668" s="228" t="n">
        <f aca="false">J669+J673+J689</f>
        <v>0</v>
      </c>
      <c r="K668" s="228" t="n">
        <f aca="false">K669+K673+K689</f>
        <v>0</v>
      </c>
      <c r="L668" s="229" t="n">
        <f aca="false">L669+L673+L689</f>
        <v>100768400</v>
      </c>
      <c r="M668" s="230"/>
      <c r="N668" s="231"/>
      <c r="O668" s="232"/>
    </row>
    <row r="669" customFormat="false" ht="89.25" hidden="false" customHeight="false" outlineLevel="0" collapsed="false">
      <c r="A669" s="217"/>
      <c r="B669" s="217" t="s">
        <v>515</v>
      </c>
      <c r="C669" s="226" t="s">
        <v>905</v>
      </c>
      <c r="D669" s="227" t="s">
        <v>852</v>
      </c>
      <c r="E669" s="227" t="s">
        <v>540</v>
      </c>
      <c r="F669" s="227" t="s">
        <v>906</v>
      </c>
      <c r="G669" s="227" t="s">
        <v>519</v>
      </c>
      <c r="H669" s="228" t="n">
        <f aca="false">I669+L669</f>
        <v>23636400</v>
      </c>
      <c r="I669" s="228" t="n">
        <f aca="false">J669+K669</f>
        <v>0</v>
      </c>
      <c r="J669" s="228" t="n">
        <f aca="false">J670</f>
        <v>0</v>
      </c>
      <c r="K669" s="228" t="n">
        <f aca="false">K670</f>
        <v>0</v>
      </c>
      <c r="L669" s="229" t="n">
        <f aca="false">L670</f>
        <v>23636400</v>
      </c>
      <c r="M669" s="230" t="n">
        <f aca="false">H669=I669+L669</f>
        <v>1</v>
      </c>
      <c r="N669" s="231" t="n">
        <f aca="false">H669=J669+K669+L669</f>
        <v>1</v>
      </c>
      <c r="O669" s="232" t="n">
        <f aca="false">H669=[9]первоначально!H669+'[9]предыдущие уточнения'!H669+'[9]уточнения месяц'!H669</f>
        <v>1</v>
      </c>
    </row>
    <row r="670" customFormat="false" ht="12.75" hidden="false" customHeight="false" outlineLevel="0" collapsed="false">
      <c r="A670" s="217"/>
      <c r="B670" s="217" t="s">
        <v>515</v>
      </c>
      <c r="C670" s="226" t="s">
        <v>611</v>
      </c>
      <c r="D670" s="227" t="s">
        <v>852</v>
      </c>
      <c r="E670" s="227" t="s">
        <v>540</v>
      </c>
      <c r="F670" s="227" t="s">
        <v>906</v>
      </c>
      <c r="G670" s="227" t="s">
        <v>612</v>
      </c>
      <c r="H670" s="228" t="n">
        <f aca="false">I670+L670</f>
        <v>23636400</v>
      </c>
      <c r="I670" s="228" t="n">
        <f aca="false">J670+K670</f>
        <v>0</v>
      </c>
      <c r="J670" s="228" t="n">
        <f aca="false">J671+J672</f>
        <v>0</v>
      </c>
      <c r="K670" s="228" t="n">
        <f aca="false">K671+K672</f>
        <v>0</v>
      </c>
      <c r="L670" s="229" t="n">
        <f aca="false">L671+L672</f>
        <v>23636400</v>
      </c>
      <c r="M670" s="230" t="n">
        <f aca="false">H670=I670+L670</f>
        <v>1</v>
      </c>
      <c r="N670" s="231" t="n">
        <f aca="false">H670=J670+K670+L670</f>
        <v>1</v>
      </c>
      <c r="O670" s="232" t="n">
        <f aca="false">H670=[9]первоначально!H670+'[9]предыдущие уточнения'!H670+'[9]уточнения месяц'!H670</f>
        <v>1</v>
      </c>
    </row>
    <row r="671" customFormat="false" ht="38.25" hidden="true" customHeight="false" outlineLevel="0" collapsed="false">
      <c r="A671" s="217"/>
      <c r="B671" s="217"/>
      <c r="C671" s="226" t="s">
        <v>447</v>
      </c>
      <c r="D671" s="227" t="s">
        <v>852</v>
      </c>
      <c r="E671" s="227" t="s">
        <v>540</v>
      </c>
      <c r="F671" s="227" t="s">
        <v>907</v>
      </c>
      <c r="G671" s="227" t="s">
        <v>612</v>
      </c>
      <c r="H671" s="228" t="n">
        <f aca="false">I671+L671</f>
        <v>13199500</v>
      </c>
      <c r="I671" s="228" t="n">
        <f aca="false">J671+K671</f>
        <v>0</v>
      </c>
      <c r="J671" s="228" t="n">
        <f aca="false">[9]первоначально!J671+'[9]предыдущие уточнения'!J671+'[9]уточнения месяц'!J671</f>
        <v>0</v>
      </c>
      <c r="K671" s="228" t="n">
        <f aca="false">[9]первоначально!K671+'[9]предыдущие уточнения'!K671+'[9]уточнения месяц'!K671</f>
        <v>0</v>
      </c>
      <c r="L671" s="229" t="n">
        <f aca="false">[9]первоначально!L671+'[9]предыдущие уточнения'!L671+'[9]уточнения месяц'!L671</f>
        <v>13199500</v>
      </c>
      <c r="M671" s="230" t="n">
        <f aca="false">H671=I671+L671</f>
        <v>1</v>
      </c>
      <c r="N671" s="231" t="n">
        <f aca="false">H671=J671+K671+L671</f>
        <v>1</v>
      </c>
      <c r="O671" s="232" t="n">
        <f aca="false">H671=[9]первоначально!H671+'[9]предыдущие уточнения'!H671+'[9]уточнения месяц'!H671</f>
        <v>1</v>
      </c>
    </row>
    <row r="672" customFormat="false" ht="38.25" hidden="true" customHeight="false" outlineLevel="0" collapsed="false">
      <c r="A672" s="217"/>
      <c r="B672" s="217"/>
      <c r="C672" s="226" t="s">
        <v>447</v>
      </c>
      <c r="D672" s="227" t="s">
        <v>852</v>
      </c>
      <c r="E672" s="227" t="s">
        <v>540</v>
      </c>
      <c r="F672" s="227" t="s">
        <v>908</v>
      </c>
      <c r="G672" s="227" t="s">
        <v>612</v>
      </c>
      <c r="H672" s="228" t="n">
        <f aca="false">I672+L672</f>
        <v>10436900</v>
      </c>
      <c r="I672" s="228" t="n">
        <f aca="false">J672+K672</f>
        <v>0</v>
      </c>
      <c r="J672" s="228" t="n">
        <f aca="false">[9]первоначально!J672+'[9]предыдущие уточнения'!J672+'[9]уточнения месяц'!J672</f>
        <v>0</v>
      </c>
      <c r="K672" s="228" t="n">
        <f aca="false">[9]первоначально!K672+'[9]предыдущие уточнения'!K672+'[9]уточнения месяц'!K672</f>
        <v>0</v>
      </c>
      <c r="L672" s="229" t="n">
        <f aca="false">[9]первоначально!L672+'[9]предыдущие уточнения'!L672+'[9]уточнения месяц'!L672</f>
        <v>10436900</v>
      </c>
      <c r="M672" s="230" t="n">
        <f aca="false">H672=I672+L672</f>
        <v>1</v>
      </c>
      <c r="N672" s="231" t="n">
        <f aca="false">H672=J672+K672+L672</f>
        <v>1</v>
      </c>
      <c r="O672" s="232" t="n">
        <f aca="false">H672=[9]первоначально!H672+'[9]предыдущие уточнения'!H672+'[9]уточнения месяц'!H672</f>
        <v>1</v>
      </c>
    </row>
    <row r="673" customFormat="false" ht="38.25" hidden="false" customHeight="false" outlineLevel="0" collapsed="false">
      <c r="A673" s="217"/>
      <c r="B673" s="217"/>
      <c r="C673" s="226" t="s">
        <v>909</v>
      </c>
      <c r="D673" s="227" t="s">
        <v>852</v>
      </c>
      <c r="E673" s="227" t="s">
        <v>540</v>
      </c>
      <c r="F673" s="227" t="s">
        <v>910</v>
      </c>
      <c r="G673" s="227" t="s">
        <v>519</v>
      </c>
      <c r="H673" s="228" t="n">
        <f aca="false">I673+L673</f>
        <v>75535000</v>
      </c>
      <c r="I673" s="228" t="n">
        <f aca="false">J673+K673</f>
        <v>0</v>
      </c>
      <c r="J673" s="228" t="n">
        <f aca="false">J674+J683+J686</f>
        <v>0</v>
      </c>
      <c r="K673" s="228" t="n">
        <f aca="false">K674+K683+K686</f>
        <v>0</v>
      </c>
      <c r="L673" s="229" t="n">
        <f aca="false">L674+L683+L686</f>
        <v>75535000</v>
      </c>
      <c r="M673" s="230" t="n">
        <f aca="false">H673=I673+L673</f>
        <v>1</v>
      </c>
      <c r="N673" s="231" t="n">
        <f aca="false">H673=J673+K673+L673</f>
        <v>1</v>
      </c>
      <c r="O673" s="232" t="n">
        <f aca="false">H673=[9]первоначально!H673+'[9]предыдущие уточнения'!H673+'[9]уточнения месяц'!H673</f>
        <v>1</v>
      </c>
    </row>
    <row r="674" customFormat="false" ht="25.5" hidden="false" customHeight="false" outlineLevel="0" collapsed="false">
      <c r="A674" s="217"/>
      <c r="B674" s="217"/>
      <c r="C674" s="226" t="s">
        <v>911</v>
      </c>
      <c r="D674" s="227" t="s">
        <v>852</v>
      </c>
      <c r="E674" s="227" t="s">
        <v>540</v>
      </c>
      <c r="F674" s="227" t="s">
        <v>912</v>
      </c>
      <c r="G674" s="227" t="s">
        <v>519</v>
      </c>
      <c r="H674" s="228" t="n">
        <f aca="false">I674+L674</f>
        <v>6027000</v>
      </c>
      <c r="I674" s="228" t="n">
        <f aca="false">J674+K674</f>
        <v>0</v>
      </c>
      <c r="J674" s="228" t="n">
        <f aca="false">J675+J678</f>
        <v>0</v>
      </c>
      <c r="K674" s="228" t="n">
        <f aca="false">K675+K678</f>
        <v>0</v>
      </c>
      <c r="L674" s="229" t="n">
        <f aca="false">L675+L678</f>
        <v>6027000</v>
      </c>
      <c r="M674" s="230" t="n">
        <f aca="false">H674=I674+L674</f>
        <v>1</v>
      </c>
      <c r="N674" s="231" t="n">
        <f aca="false">H674=J674+K674+L674</f>
        <v>1</v>
      </c>
      <c r="O674" s="232" t="n">
        <f aca="false">H674=[9]первоначально!H674+'[9]предыдущие уточнения'!H674+'[9]уточнения месяц'!H674</f>
        <v>1</v>
      </c>
    </row>
    <row r="675" customFormat="false" ht="25.5" hidden="false" customHeight="false" outlineLevel="0" collapsed="false">
      <c r="A675" s="217"/>
      <c r="B675" s="217" t="s">
        <v>515</v>
      </c>
      <c r="C675" s="226" t="s">
        <v>913</v>
      </c>
      <c r="D675" s="227" t="s">
        <v>852</v>
      </c>
      <c r="E675" s="227" t="s">
        <v>540</v>
      </c>
      <c r="F675" s="227" t="s">
        <v>914</v>
      </c>
      <c r="G675" s="227" t="s">
        <v>519</v>
      </c>
      <c r="H675" s="228" t="n">
        <f aca="false">I675+L675</f>
        <v>2716000</v>
      </c>
      <c r="I675" s="228" t="n">
        <f aca="false">J675+K675</f>
        <v>0</v>
      </c>
      <c r="J675" s="228" t="n">
        <f aca="false">J676</f>
        <v>0</v>
      </c>
      <c r="K675" s="228" t="n">
        <f aca="false">K676</f>
        <v>0</v>
      </c>
      <c r="L675" s="229" t="n">
        <f aca="false">L676</f>
        <v>2716000</v>
      </c>
      <c r="M675" s="230" t="n">
        <f aca="false">H675=I675+L675</f>
        <v>1</v>
      </c>
      <c r="N675" s="231" t="n">
        <f aca="false">H675=J675+K675+L675</f>
        <v>1</v>
      </c>
      <c r="O675" s="232" t="n">
        <f aca="false">H675=[9]первоначально!H675+'[9]предыдущие уточнения'!H675+'[9]уточнения месяц'!H675</f>
        <v>1</v>
      </c>
    </row>
    <row r="676" customFormat="false" ht="12.75" hidden="false" customHeight="false" outlineLevel="0" collapsed="false">
      <c r="A676" s="217"/>
      <c r="B676" s="217" t="s">
        <v>515</v>
      </c>
      <c r="C676" s="226" t="s">
        <v>611</v>
      </c>
      <c r="D676" s="227" t="s">
        <v>852</v>
      </c>
      <c r="E676" s="227" t="s">
        <v>540</v>
      </c>
      <c r="F676" s="227" t="s">
        <v>914</v>
      </c>
      <c r="G676" s="227" t="s">
        <v>612</v>
      </c>
      <c r="H676" s="228" t="n">
        <f aca="false">I676+L676</f>
        <v>2716000</v>
      </c>
      <c r="I676" s="228" t="n">
        <f aca="false">J676+K676</f>
        <v>0</v>
      </c>
      <c r="J676" s="228" t="n">
        <f aca="false">J677</f>
        <v>0</v>
      </c>
      <c r="K676" s="228" t="n">
        <f aca="false">K677</f>
        <v>0</v>
      </c>
      <c r="L676" s="229" t="n">
        <f aca="false">L677</f>
        <v>2716000</v>
      </c>
      <c r="M676" s="230" t="n">
        <f aca="false">H676=I676+L676</f>
        <v>1</v>
      </c>
      <c r="N676" s="231" t="n">
        <f aca="false">H676=J676+K676+L676</f>
        <v>1</v>
      </c>
      <c r="O676" s="232" t="n">
        <f aca="false">H676=[9]первоначально!H676+'[9]предыдущие уточнения'!H676+'[9]уточнения месяц'!H676</f>
        <v>1</v>
      </c>
    </row>
    <row r="677" customFormat="false" ht="25.5" hidden="true" customHeight="false" outlineLevel="0" collapsed="false">
      <c r="A677" s="217"/>
      <c r="B677" s="217"/>
      <c r="C677" s="226" t="s">
        <v>445</v>
      </c>
      <c r="D677" s="227" t="s">
        <v>852</v>
      </c>
      <c r="E677" s="227" t="s">
        <v>540</v>
      </c>
      <c r="F677" s="227" t="s">
        <v>914</v>
      </c>
      <c r="G677" s="227" t="s">
        <v>612</v>
      </c>
      <c r="H677" s="228" t="n">
        <f aca="false">I677+L677</f>
        <v>2716000</v>
      </c>
      <c r="I677" s="228" t="n">
        <f aca="false">J677+K677</f>
        <v>0</v>
      </c>
      <c r="J677" s="228" t="n">
        <f aca="false">[9]первоначально!J677+'[9]предыдущие уточнения'!J677+'[9]уточнения месяц'!J677</f>
        <v>0</v>
      </c>
      <c r="K677" s="228" t="n">
        <f aca="false">[9]первоначально!K677+'[9]предыдущие уточнения'!K677+'[9]уточнения месяц'!K677</f>
        <v>0</v>
      </c>
      <c r="L677" s="229" t="n">
        <f aca="false">[9]первоначально!L677+'[9]предыдущие уточнения'!L677+'[9]уточнения месяц'!L677</f>
        <v>2716000</v>
      </c>
      <c r="M677" s="230" t="n">
        <f aca="false">H677=I677+L677</f>
        <v>1</v>
      </c>
      <c r="N677" s="231" t="n">
        <f aca="false">H677=J677+K677+L677</f>
        <v>1</v>
      </c>
      <c r="O677" s="232" t="n">
        <f aca="false">H677=[9]первоначально!H677+'[9]предыдущие уточнения'!H677+'[9]уточнения месяц'!H677</f>
        <v>1</v>
      </c>
    </row>
    <row r="678" customFormat="false" ht="12.75" hidden="false" customHeight="false" outlineLevel="0" collapsed="false">
      <c r="A678" s="217"/>
      <c r="B678" s="217" t="s">
        <v>515</v>
      </c>
      <c r="C678" s="226" t="s">
        <v>915</v>
      </c>
      <c r="D678" s="227" t="s">
        <v>852</v>
      </c>
      <c r="E678" s="227" t="s">
        <v>540</v>
      </c>
      <c r="F678" s="227" t="s">
        <v>916</v>
      </c>
      <c r="G678" s="227" t="s">
        <v>519</v>
      </c>
      <c r="H678" s="228" t="n">
        <f aca="false">I678+L678</f>
        <v>3311000</v>
      </c>
      <c r="I678" s="228" t="n">
        <f aca="false">J678+K678</f>
        <v>0</v>
      </c>
      <c r="J678" s="228" t="n">
        <f aca="false">J679+J681</f>
        <v>0</v>
      </c>
      <c r="K678" s="228" t="n">
        <f aca="false">K679+K681</f>
        <v>0</v>
      </c>
      <c r="L678" s="229" t="n">
        <f aca="false">L679+L681</f>
        <v>3311000</v>
      </c>
      <c r="M678" s="230" t="n">
        <f aca="false">H678=I678+L678</f>
        <v>1</v>
      </c>
      <c r="N678" s="231" t="n">
        <f aca="false">H678=J678+K678+L678</f>
        <v>1</v>
      </c>
      <c r="O678" s="232" t="n">
        <f aca="false">H678=[9]первоначально!H678+'[9]предыдущие уточнения'!H678+'[9]уточнения месяц'!H678</f>
        <v>1</v>
      </c>
    </row>
    <row r="679" customFormat="false" ht="12.75" hidden="true" customHeight="false" outlineLevel="0" collapsed="false">
      <c r="A679" s="217"/>
      <c r="B679" s="217" t="s">
        <v>515</v>
      </c>
      <c r="C679" s="226" t="s">
        <v>611</v>
      </c>
      <c r="D679" s="227" t="s">
        <v>852</v>
      </c>
      <c r="E679" s="227" t="s">
        <v>540</v>
      </c>
      <c r="F679" s="227" t="s">
        <v>916</v>
      </c>
      <c r="G679" s="227" t="s">
        <v>612</v>
      </c>
      <c r="H679" s="228" t="n">
        <f aca="false">I679+L679</f>
        <v>0</v>
      </c>
      <c r="I679" s="228" t="n">
        <f aca="false">J679+K679</f>
        <v>0</v>
      </c>
      <c r="J679" s="228" t="n">
        <f aca="false">J680</f>
        <v>0</v>
      </c>
      <c r="K679" s="228" t="n">
        <f aca="false">K680</f>
        <v>0</v>
      </c>
      <c r="L679" s="229" t="n">
        <f aca="false">L680</f>
        <v>0</v>
      </c>
      <c r="M679" s="230" t="n">
        <f aca="false">H679=I679+L679</f>
        <v>1</v>
      </c>
      <c r="N679" s="231" t="n">
        <f aca="false">H679=J679+K679+L679</f>
        <v>1</v>
      </c>
      <c r="O679" s="232" t="n">
        <f aca="false">H679=[9]первоначально!H679+'[9]предыдущие уточнения'!H679+'[9]уточнения месяц'!H679</f>
        <v>1</v>
      </c>
    </row>
    <row r="680" customFormat="false" ht="25.5" hidden="true" customHeight="false" outlineLevel="0" collapsed="false">
      <c r="A680" s="217"/>
      <c r="B680" s="217"/>
      <c r="C680" s="226" t="s">
        <v>445</v>
      </c>
      <c r="D680" s="227" t="s">
        <v>852</v>
      </c>
      <c r="E680" s="227" t="s">
        <v>540</v>
      </c>
      <c r="F680" s="227" t="s">
        <v>916</v>
      </c>
      <c r="G680" s="227" t="s">
        <v>612</v>
      </c>
      <c r="H680" s="228" t="n">
        <f aca="false">I680+L680</f>
        <v>0</v>
      </c>
      <c r="I680" s="228" t="n">
        <f aca="false">J680+K680</f>
        <v>0</v>
      </c>
      <c r="J680" s="228" t="n">
        <f aca="false">[9]первоначально!J680+'[9]предыдущие уточнения'!J680+'[9]уточнения месяц'!J680</f>
        <v>0</v>
      </c>
      <c r="K680" s="228" t="n">
        <f aca="false">[9]первоначально!K680+'[9]предыдущие уточнения'!K680+'[9]уточнения месяц'!K680</f>
        <v>0</v>
      </c>
      <c r="L680" s="229" t="n">
        <f aca="false">[9]первоначально!L680+'[9]предыдущие уточнения'!L680+'[9]уточнения месяц'!L680</f>
        <v>0</v>
      </c>
      <c r="M680" s="230" t="n">
        <f aca="false">H680=I680+L680</f>
        <v>1</v>
      </c>
      <c r="N680" s="231" t="n">
        <f aca="false">H680=J680+K680+L680</f>
        <v>1</v>
      </c>
      <c r="O680" s="232" t="n">
        <f aca="false">H680=[9]первоначально!H680+'[9]предыдущие уточнения'!H680+'[9]уточнения месяц'!H680</f>
        <v>1</v>
      </c>
    </row>
    <row r="681" customFormat="false" ht="25.5" hidden="false" customHeight="false" outlineLevel="0" collapsed="false">
      <c r="A681" s="217"/>
      <c r="B681" s="217" t="s">
        <v>515</v>
      </c>
      <c r="C681" s="238" t="s">
        <v>528</v>
      </c>
      <c r="D681" s="227" t="s">
        <v>852</v>
      </c>
      <c r="E681" s="227" t="s">
        <v>540</v>
      </c>
      <c r="F681" s="227" t="s">
        <v>916</v>
      </c>
      <c r="G681" s="227" t="s">
        <v>529</v>
      </c>
      <c r="H681" s="228" t="n">
        <f aca="false">I681+L681</f>
        <v>3311000</v>
      </c>
      <c r="I681" s="228" t="n">
        <f aca="false">J681+K681</f>
        <v>0</v>
      </c>
      <c r="J681" s="228" t="n">
        <f aca="false">J682</f>
        <v>0</v>
      </c>
      <c r="K681" s="228" t="n">
        <f aca="false">K682</f>
        <v>0</v>
      </c>
      <c r="L681" s="229" t="n">
        <f aca="false">L682</f>
        <v>3311000</v>
      </c>
      <c r="M681" s="230" t="n">
        <f aca="false">H681=I681+L681</f>
        <v>1</v>
      </c>
      <c r="N681" s="231" t="n">
        <f aca="false">H681=J681+K681+L681</f>
        <v>1</v>
      </c>
      <c r="O681" s="232" t="n">
        <f aca="false">H681=[9]первоначально!H681+'[9]предыдущие уточнения'!H681+'[9]уточнения месяц'!H681</f>
        <v>1</v>
      </c>
    </row>
    <row r="682" customFormat="false" ht="25.5" hidden="true" customHeight="false" outlineLevel="0" collapsed="false">
      <c r="A682" s="217"/>
      <c r="B682" s="217"/>
      <c r="C682" s="226" t="s">
        <v>445</v>
      </c>
      <c r="D682" s="227" t="s">
        <v>852</v>
      </c>
      <c r="E682" s="227" t="s">
        <v>540</v>
      </c>
      <c r="F682" s="227" t="s">
        <v>916</v>
      </c>
      <c r="G682" s="227" t="s">
        <v>529</v>
      </c>
      <c r="H682" s="228" t="n">
        <f aca="false">I682+L682</f>
        <v>3311000</v>
      </c>
      <c r="I682" s="228" t="n">
        <f aca="false">J682+K682</f>
        <v>0</v>
      </c>
      <c r="J682" s="228" t="n">
        <f aca="false">[9]первоначально!J682+'[9]предыдущие уточнения'!J682+'[9]уточнения месяц'!J682</f>
        <v>0</v>
      </c>
      <c r="K682" s="228" t="n">
        <f aca="false">[9]первоначально!K682+'[9]предыдущие уточнения'!K682+'[9]уточнения месяц'!K682</f>
        <v>0</v>
      </c>
      <c r="L682" s="229" t="n">
        <f aca="false">[9]первоначально!L682+'[9]предыдущие уточнения'!L682+'[9]уточнения месяц'!L682</f>
        <v>3311000</v>
      </c>
      <c r="M682" s="230" t="n">
        <f aca="false">H682=I682+L682</f>
        <v>1</v>
      </c>
      <c r="N682" s="231" t="n">
        <f aca="false">H682=J682+K682+L682</f>
        <v>1</v>
      </c>
      <c r="O682" s="232" t="n">
        <f aca="false">H682=[9]первоначально!H682+'[9]предыдущие уточнения'!H682+'[9]уточнения месяц'!H682</f>
        <v>1</v>
      </c>
    </row>
    <row r="683" customFormat="false" ht="25.5" hidden="true" customHeight="false" outlineLevel="0" collapsed="false">
      <c r="A683" s="217"/>
      <c r="B683" s="217" t="s">
        <v>515</v>
      </c>
      <c r="C683" s="226" t="s">
        <v>917</v>
      </c>
      <c r="D683" s="227" t="s">
        <v>852</v>
      </c>
      <c r="E683" s="227" t="s">
        <v>540</v>
      </c>
      <c r="F683" s="227" t="s">
        <v>918</v>
      </c>
      <c r="G683" s="227" t="s">
        <v>519</v>
      </c>
      <c r="H683" s="228" t="n">
        <f aca="false">I683+L683</f>
        <v>0</v>
      </c>
      <c r="I683" s="228" t="n">
        <f aca="false">J683+K683</f>
        <v>0</v>
      </c>
      <c r="J683" s="228" t="n">
        <f aca="false">J684</f>
        <v>0</v>
      </c>
      <c r="K683" s="228" t="n">
        <f aca="false">K684</f>
        <v>0</v>
      </c>
      <c r="L683" s="229" t="n">
        <f aca="false">L684</f>
        <v>0</v>
      </c>
      <c r="M683" s="230" t="n">
        <f aca="false">H683=I683+L683</f>
        <v>1</v>
      </c>
      <c r="N683" s="231" t="n">
        <f aca="false">H683=J683+K683+L683</f>
        <v>1</v>
      </c>
      <c r="O683" s="232" t="n">
        <f aca="false">H683=[9]первоначально!H683+'[9]предыдущие уточнения'!H683+'[9]уточнения месяц'!H683</f>
        <v>1</v>
      </c>
    </row>
    <row r="684" customFormat="false" ht="12.75" hidden="true" customHeight="false" outlineLevel="0" collapsed="false">
      <c r="A684" s="217"/>
      <c r="B684" s="217" t="s">
        <v>515</v>
      </c>
      <c r="C684" s="226" t="s">
        <v>611</v>
      </c>
      <c r="D684" s="227" t="s">
        <v>852</v>
      </c>
      <c r="E684" s="227" t="s">
        <v>540</v>
      </c>
      <c r="F684" s="227" t="s">
        <v>918</v>
      </c>
      <c r="G684" s="227" t="s">
        <v>612</v>
      </c>
      <c r="H684" s="228" t="n">
        <f aca="false">I684+L684</f>
        <v>0</v>
      </c>
      <c r="I684" s="228" t="n">
        <f aca="false">J684+K684</f>
        <v>0</v>
      </c>
      <c r="J684" s="228" t="n">
        <f aca="false">J685</f>
        <v>0</v>
      </c>
      <c r="K684" s="228" t="n">
        <f aca="false">K685</f>
        <v>0</v>
      </c>
      <c r="L684" s="229" t="n">
        <f aca="false">L685</f>
        <v>0</v>
      </c>
      <c r="M684" s="230" t="n">
        <f aca="false">H684=I684+L684</f>
        <v>1</v>
      </c>
      <c r="N684" s="231" t="n">
        <f aca="false">H684=J684+K684+L684</f>
        <v>1</v>
      </c>
      <c r="O684" s="232" t="n">
        <f aca="false">H684=[9]первоначально!H684+'[9]предыдущие уточнения'!H684+'[9]уточнения месяц'!H684</f>
        <v>1</v>
      </c>
    </row>
    <row r="685" customFormat="false" ht="25.5" hidden="true" customHeight="false" outlineLevel="0" collapsed="false">
      <c r="A685" s="217"/>
      <c r="B685" s="217"/>
      <c r="C685" s="226" t="s">
        <v>445</v>
      </c>
      <c r="D685" s="227" t="s">
        <v>852</v>
      </c>
      <c r="E685" s="227" t="s">
        <v>540</v>
      </c>
      <c r="F685" s="227" t="s">
        <v>918</v>
      </c>
      <c r="G685" s="227" t="s">
        <v>612</v>
      </c>
      <c r="H685" s="228" t="n">
        <f aca="false">I685+L685</f>
        <v>0</v>
      </c>
      <c r="I685" s="228" t="n">
        <f aca="false">J685+K685</f>
        <v>0</v>
      </c>
      <c r="J685" s="228" t="n">
        <f aca="false">[9]первоначально!J685+'[9]предыдущие уточнения'!J685+'[9]уточнения месяц'!J685</f>
        <v>0</v>
      </c>
      <c r="K685" s="228" t="n">
        <f aca="false">[9]первоначально!K685+'[9]предыдущие уточнения'!K685+'[9]уточнения месяц'!K685</f>
        <v>0</v>
      </c>
      <c r="L685" s="229" t="n">
        <f aca="false">[9]первоначально!L685+'[9]предыдущие уточнения'!L685+'[9]уточнения месяц'!L685</f>
        <v>0</v>
      </c>
      <c r="M685" s="230" t="n">
        <f aca="false">H685=I685+L685</f>
        <v>1</v>
      </c>
      <c r="N685" s="231" t="n">
        <f aca="false">H685=J685+K685+L685</f>
        <v>1</v>
      </c>
      <c r="O685" s="232" t="n">
        <f aca="false">H685=[9]первоначально!H685+'[9]предыдущие уточнения'!H685+'[9]уточнения месяц'!H685</f>
        <v>1</v>
      </c>
    </row>
    <row r="686" customFormat="false" ht="25.5" hidden="false" customHeight="false" outlineLevel="0" collapsed="false">
      <c r="A686" s="217"/>
      <c r="B686" s="217"/>
      <c r="C686" s="238" t="s">
        <v>917</v>
      </c>
      <c r="D686" s="227" t="s">
        <v>852</v>
      </c>
      <c r="E686" s="227" t="s">
        <v>540</v>
      </c>
      <c r="F686" s="227" t="s">
        <v>919</v>
      </c>
      <c r="G686" s="227" t="s">
        <v>519</v>
      </c>
      <c r="H686" s="228" t="n">
        <f aca="false">I686+L686</f>
        <v>69508000</v>
      </c>
      <c r="I686" s="228" t="n">
        <f aca="false">J686+K686</f>
        <v>0</v>
      </c>
      <c r="J686" s="228" t="n">
        <f aca="false">J687</f>
        <v>0</v>
      </c>
      <c r="K686" s="228" t="n">
        <f aca="false">K687</f>
        <v>0</v>
      </c>
      <c r="L686" s="229" t="n">
        <f aca="false">L687</f>
        <v>69508000</v>
      </c>
      <c r="M686" s="230" t="n">
        <f aca="false">H686=I686+L686</f>
        <v>1</v>
      </c>
      <c r="N686" s="231" t="n">
        <f aca="false">H686=J686+K686+L686</f>
        <v>1</v>
      </c>
      <c r="O686" s="232" t="n">
        <f aca="false">H686=[9]первоначально!H686+'[9]предыдущие уточнения'!H686+'[9]уточнения месяц'!H686</f>
        <v>1</v>
      </c>
    </row>
    <row r="687" customFormat="false" ht="12.75" hidden="false" customHeight="false" outlineLevel="0" collapsed="false">
      <c r="A687" s="217"/>
      <c r="B687" s="217" t="s">
        <v>515</v>
      </c>
      <c r="C687" s="238" t="s">
        <v>611</v>
      </c>
      <c r="D687" s="227" t="s">
        <v>852</v>
      </c>
      <c r="E687" s="227" t="s">
        <v>540</v>
      </c>
      <c r="F687" s="227" t="s">
        <v>919</v>
      </c>
      <c r="G687" s="227" t="s">
        <v>612</v>
      </c>
      <c r="H687" s="228" t="n">
        <f aca="false">I687+L687</f>
        <v>69508000</v>
      </c>
      <c r="I687" s="228" t="n">
        <f aca="false">J687+K687</f>
        <v>0</v>
      </c>
      <c r="J687" s="228" t="n">
        <f aca="false">J688</f>
        <v>0</v>
      </c>
      <c r="K687" s="228" t="n">
        <f aca="false">K688</f>
        <v>0</v>
      </c>
      <c r="L687" s="229" t="n">
        <f aca="false">L688</f>
        <v>69508000</v>
      </c>
      <c r="M687" s="230" t="n">
        <f aca="false">H687=I687+L687</f>
        <v>1</v>
      </c>
      <c r="N687" s="231" t="n">
        <f aca="false">H687=J687+K687+L687</f>
        <v>1</v>
      </c>
      <c r="O687" s="232" t="n">
        <f aca="false">H687=[9]первоначально!H687+'[9]предыдущие уточнения'!H687+'[9]уточнения месяц'!H687</f>
        <v>1</v>
      </c>
    </row>
    <row r="688" customFormat="false" ht="25.5" hidden="true" customHeight="false" outlineLevel="0" collapsed="false">
      <c r="A688" s="217"/>
      <c r="B688" s="217"/>
      <c r="C688" s="226" t="s">
        <v>445</v>
      </c>
      <c r="D688" s="227" t="s">
        <v>852</v>
      </c>
      <c r="E688" s="227" t="s">
        <v>540</v>
      </c>
      <c r="F688" s="227" t="s">
        <v>919</v>
      </c>
      <c r="G688" s="227" t="s">
        <v>612</v>
      </c>
      <c r="H688" s="228" t="n">
        <f aca="false">I688+L688</f>
        <v>69508000</v>
      </c>
      <c r="I688" s="228" t="n">
        <f aca="false">J688+K688</f>
        <v>0</v>
      </c>
      <c r="J688" s="228" t="n">
        <f aca="false">[9]первоначально!J688+'[9]предыдущие уточнения'!J688+'[9]уточнения месяц'!J688</f>
        <v>0</v>
      </c>
      <c r="K688" s="228" t="n">
        <f aca="false">[9]первоначально!K688+'[9]предыдущие уточнения'!K688+'[9]уточнения месяц'!K688</f>
        <v>0</v>
      </c>
      <c r="L688" s="229" t="n">
        <f aca="false">[9]первоначально!L688+'[9]предыдущие уточнения'!L688+'[9]уточнения месяц'!L688</f>
        <v>69508000</v>
      </c>
      <c r="M688" s="230" t="n">
        <f aca="false">H688=I688+L688</f>
        <v>1</v>
      </c>
      <c r="N688" s="231" t="n">
        <f aca="false">H688=J688+K688+L688</f>
        <v>1</v>
      </c>
      <c r="O688" s="232" t="n">
        <f aca="false">H688=[9]первоначально!H688+'[9]предыдущие уточнения'!H688+'[9]уточнения месяц'!H688</f>
        <v>1</v>
      </c>
    </row>
    <row r="689" customFormat="false" ht="25.5" hidden="false" customHeight="false" outlineLevel="0" collapsed="false">
      <c r="A689" s="217"/>
      <c r="B689" s="217"/>
      <c r="C689" s="226" t="s">
        <v>920</v>
      </c>
      <c r="D689" s="227" t="s">
        <v>852</v>
      </c>
      <c r="E689" s="227" t="s">
        <v>540</v>
      </c>
      <c r="F689" s="227" t="s">
        <v>921</v>
      </c>
      <c r="G689" s="227" t="s">
        <v>519</v>
      </c>
      <c r="H689" s="228" t="n">
        <f aca="false">I689+L689</f>
        <v>1597000</v>
      </c>
      <c r="I689" s="228" t="n">
        <f aca="false">J689+K689</f>
        <v>0</v>
      </c>
      <c r="J689" s="228" t="n">
        <f aca="false">J690+J693</f>
        <v>0</v>
      </c>
      <c r="K689" s="228" t="n">
        <f aca="false">K690+K693</f>
        <v>0</v>
      </c>
      <c r="L689" s="229" t="n">
        <f aca="false">L690+L693</f>
        <v>1597000</v>
      </c>
      <c r="M689" s="230" t="n">
        <f aca="false">H689=I689+L689</f>
        <v>1</v>
      </c>
      <c r="N689" s="231" t="n">
        <f aca="false">H689=J689+K689+L689</f>
        <v>1</v>
      </c>
      <c r="O689" s="232" t="n">
        <f aca="false">H689=[9]первоначально!H689+'[9]предыдущие уточнения'!H689+'[9]уточнения месяц'!H689</f>
        <v>1</v>
      </c>
    </row>
    <row r="690" customFormat="false" ht="25.5" hidden="false" customHeight="false" outlineLevel="0" collapsed="false">
      <c r="A690" s="217"/>
      <c r="B690" s="217" t="s">
        <v>515</v>
      </c>
      <c r="C690" s="226" t="s">
        <v>922</v>
      </c>
      <c r="D690" s="227" t="s">
        <v>852</v>
      </c>
      <c r="E690" s="227" t="s">
        <v>540</v>
      </c>
      <c r="F690" s="227" t="s">
        <v>923</v>
      </c>
      <c r="G690" s="227" t="s">
        <v>519</v>
      </c>
      <c r="H690" s="228" t="n">
        <f aca="false">I690+L690</f>
        <v>925000</v>
      </c>
      <c r="I690" s="228" t="n">
        <f aca="false">J690+K690</f>
        <v>0</v>
      </c>
      <c r="J690" s="228" t="n">
        <f aca="false">J691</f>
        <v>0</v>
      </c>
      <c r="K690" s="228" t="n">
        <f aca="false">K691</f>
        <v>0</v>
      </c>
      <c r="L690" s="229" t="n">
        <f aca="false">L691</f>
        <v>925000</v>
      </c>
      <c r="M690" s="230" t="n">
        <f aca="false">H690=I690+L690</f>
        <v>1</v>
      </c>
      <c r="N690" s="231" t="n">
        <f aca="false">H690=J690+K690+L690</f>
        <v>1</v>
      </c>
      <c r="O690" s="232" t="n">
        <f aca="false">H690=[9]первоначально!H690+'[9]предыдущие уточнения'!H690+'[9]уточнения месяц'!H690</f>
        <v>1</v>
      </c>
    </row>
    <row r="691" customFormat="false" ht="12.75" hidden="false" customHeight="false" outlineLevel="0" collapsed="false">
      <c r="A691" s="217"/>
      <c r="B691" s="217" t="s">
        <v>515</v>
      </c>
      <c r="C691" s="226" t="s">
        <v>611</v>
      </c>
      <c r="D691" s="227" t="s">
        <v>852</v>
      </c>
      <c r="E691" s="227" t="s">
        <v>540</v>
      </c>
      <c r="F691" s="227" t="s">
        <v>923</v>
      </c>
      <c r="G691" s="227" t="s">
        <v>612</v>
      </c>
      <c r="H691" s="228" t="n">
        <f aca="false">I691+L691</f>
        <v>925000</v>
      </c>
      <c r="I691" s="228" t="n">
        <f aca="false">J691+K691</f>
        <v>0</v>
      </c>
      <c r="J691" s="228" t="n">
        <f aca="false">J692</f>
        <v>0</v>
      </c>
      <c r="K691" s="228" t="n">
        <f aca="false">K692</f>
        <v>0</v>
      </c>
      <c r="L691" s="229" t="n">
        <f aca="false">L692</f>
        <v>925000</v>
      </c>
      <c r="M691" s="230" t="n">
        <f aca="false">H691=I691+L691</f>
        <v>1</v>
      </c>
      <c r="N691" s="231" t="n">
        <f aca="false">H691=J691+K691+L691</f>
        <v>1</v>
      </c>
      <c r="O691" s="232" t="n">
        <f aca="false">H691=[9]первоначально!H691+'[9]предыдущие уточнения'!H691+'[9]уточнения месяц'!H691</f>
        <v>1</v>
      </c>
    </row>
    <row r="692" customFormat="false" ht="25.5" hidden="true" customHeight="false" outlineLevel="0" collapsed="false">
      <c r="A692" s="217"/>
      <c r="B692" s="217"/>
      <c r="C692" s="226" t="s">
        <v>445</v>
      </c>
      <c r="D692" s="227" t="s">
        <v>852</v>
      </c>
      <c r="E692" s="227" t="s">
        <v>540</v>
      </c>
      <c r="F692" s="227" t="s">
        <v>923</v>
      </c>
      <c r="G692" s="227" t="s">
        <v>612</v>
      </c>
      <c r="H692" s="228" t="n">
        <f aca="false">I692+L692</f>
        <v>925000</v>
      </c>
      <c r="I692" s="228" t="n">
        <f aca="false">J692+K692</f>
        <v>0</v>
      </c>
      <c r="J692" s="228" t="n">
        <f aca="false">[9]первоначально!J692+'[9]предыдущие уточнения'!J692+'[9]уточнения месяц'!J692</f>
        <v>0</v>
      </c>
      <c r="K692" s="228" t="n">
        <f aca="false">[9]первоначально!K692+'[9]предыдущие уточнения'!K692+'[9]уточнения месяц'!K692</f>
        <v>0</v>
      </c>
      <c r="L692" s="229" t="n">
        <f aca="false">[9]первоначально!L692+'[9]предыдущие уточнения'!L692+'[9]уточнения месяц'!L692</f>
        <v>925000</v>
      </c>
      <c r="M692" s="230" t="n">
        <f aca="false">H692=I692+L692</f>
        <v>1</v>
      </c>
      <c r="N692" s="231" t="n">
        <f aca="false">H692=J692+K692+L692</f>
        <v>1</v>
      </c>
      <c r="O692" s="232" t="n">
        <f aca="false">H692=[9]первоначально!H692+'[9]предыдущие уточнения'!H692+'[9]уточнения месяц'!H692</f>
        <v>1</v>
      </c>
    </row>
    <row r="693" customFormat="false" ht="12.75" hidden="false" customHeight="false" outlineLevel="0" collapsed="false">
      <c r="A693" s="217"/>
      <c r="B693" s="236" t="s">
        <v>515</v>
      </c>
      <c r="C693" s="226" t="s">
        <v>924</v>
      </c>
      <c r="D693" s="227" t="s">
        <v>852</v>
      </c>
      <c r="E693" s="227" t="s">
        <v>540</v>
      </c>
      <c r="F693" s="227" t="s">
        <v>925</v>
      </c>
      <c r="G693" s="227" t="s">
        <v>519</v>
      </c>
      <c r="H693" s="228" t="n">
        <f aca="false">I693+L693</f>
        <v>672000</v>
      </c>
      <c r="I693" s="228" t="n">
        <f aca="false">J693+K693</f>
        <v>0</v>
      </c>
      <c r="J693" s="228" t="n">
        <f aca="false">J694+J696</f>
        <v>0</v>
      </c>
      <c r="K693" s="228" t="n">
        <f aca="false">K694+K696</f>
        <v>0</v>
      </c>
      <c r="L693" s="229" t="n">
        <f aca="false">L694+L696</f>
        <v>672000</v>
      </c>
      <c r="M693" s="230" t="n">
        <f aca="false">H693=I693+L693</f>
        <v>1</v>
      </c>
      <c r="N693" s="231" t="n">
        <f aca="false">H693=J693+K693+L693</f>
        <v>1</v>
      </c>
      <c r="O693" s="232" t="n">
        <f aca="false">H693=[9]первоначально!H693+'[9]предыдущие уточнения'!H693+'[9]уточнения месяц'!H693</f>
        <v>1</v>
      </c>
    </row>
    <row r="694" customFormat="false" ht="12.75" hidden="true" customHeight="false" outlineLevel="0" collapsed="false">
      <c r="A694" s="217"/>
      <c r="B694" s="217" t="s">
        <v>515</v>
      </c>
      <c r="C694" s="226" t="s">
        <v>611</v>
      </c>
      <c r="D694" s="227" t="s">
        <v>852</v>
      </c>
      <c r="E694" s="227" t="s">
        <v>540</v>
      </c>
      <c r="F694" s="227" t="s">
        <v>925</v>
      </c>
      <c r="G694" s="227" t="s">
        <v>612</v>
      </c>
      <c r="H694" s="228" t="n">
        <f aca="false">I694+L694</f>
        <v>0</v>
      </c>
      <c r="I694" s="228" t="n">
        <f aca="false">J694+K694</f>
        <v>0</v>
      </c>
      <c r="J694" s="228" t="n">
        <f aca="false">J695</f>
        <v>0</v>
      </c>
      <c r="K694" s="228" t="n">
        <f aca="false">K695</f>
        <v>0</v>
      </c>
      <c r="L694" s="229" t="n">
        <f aca="false">L695</f>
        <v>0</v>
      </c>
      <c r="M694" s="230" t="n">
        <f aca="false">H694=I694+L694</f>
        <v>1</v>
      </c>
      <c r="N694" s="231" t="n">
        <f aca="false">H694=J694+K694+L694</f>
        <v>1</v>
      </c>
      <c r="O694" s="232" t="n">
        <f aca="false">H694=[9]первоначально!H694+'[9]предыдущие уточнения'!H694+'[9]уточнения месяц'!H694</f>
        <v>1</v>
      </c>
    </row>
    <row r="695" customFormat="false" ht="26.25" hidden="true" customHeight="false" outlineLevel="0" collapsed="false">
      <c r="A695" s="217"/>
      <c r="B695" s="234"/>
      <c r="C695" s="226" t="s">
        <v>445</v>
      </c>
      <c r="D695" s="227" t="s">
        <v>852</v>
      </c>
      <c r="E695" s="227" t="s">
        <v>540</v>
      </c>
      <c r="F695" s="227" t="s">
        <v>925</v>
      </c>
      <c r="G695" s="227" t="s">
        <v>612</v>
      </c>
      <c r="H695" s="228" t="n">
        <f aca="false">I695+L695</f>
        <v>0</v>
      </c>
      <c r="I695" s="228" t="n">
        <f aca="false">J695+K695</f>
        <v>0</v>
      </c>
      <c r="J695" s="228" t="n">
        <f aca="false">[9]первоначально!J695+'[9]предыдущие уточнения'!J695+'[9]уточнения месяц'!J695</f>
        <v>0</v>
      </c>
      <c r="K695" s="228" t="n">
        <f aca="false">[9]первоначально!K695+'[9]предыдущие уточнения'!K695+'[9]уточнения месяц'!K695</f>
        <v>0</v>
      </c>
      <c r="L695" s="229" t="n">
        <f aca="false">[9]первоначально!L695+'[9]предыдущие уточнения'!L695+'[9]уточнения месяц'!L695</f>
        <v>0</v>
      </c>
      <c r="M695" s="230" t="n">
        <f aca="false">H695=I695+L695</f>
        <v>1</v>
      </c>
      <c r="N695" s="231" t="n">
        <f aca="false">H695=J695+K695+L695</f>
        <v>1</v>
      </c>
      <c r="O695" s="232" t="n">
        <f aca="false">H695=[9]первоначально!H695+'[9]предыдущие уточнения'!H695+'[9]уточнения месяц'!H695</f>
        <v>1</v>
      </c>
    </row>
    <row r="696" customFormat="false" ht="26.25" hidden="false" customHeight="false" outlineLevel="0" collapsed="false">
      <c r="A696" s="217"/>
      <c r="B696" s="217" t="s">
        <v>515</v>
      </c>
      <c r="C696" s="238" t="s">
        <v>528</v>
      </c>
      <c r="D696" s="227" t="s">
        <v>852</v>
      </c>
      <c r="E696" s="227" t="s">
        <v>540</v>
      </c>
      <c r="F696" s="227" t="s">
        <v>925</v>
      </c>
      <c r="G696" s="227" t="s">
        <v>529</v>
      </c>
      <c r="H696" s="228" t="n">
        <f aca="false">I696+L696</f>
        <v>672000</v>
      </c>
      <c r="I696" s="228" t="n">
        <f aca="false">J696+K696</f>
        <v>0</v>
      </c>
      <c r="J696" s="228" t="n">
        <f aca="false">J697</f>
        <v>0</v>
      </c>
      <c r="K696" s="228" t="n">
        <f aca="false">K697</f>
        <v>0</v>
      </c>
      <c r="L696" s="229" t="n">
        <f aca="false">L697</f>
        <v>672000</v>
      </c>
      <c r="M696" s="230" t="n">
        <f aca="false">H696=I696+L696</f>
        <v>1</v>
      </c>
      <c r="N696" s="231" t="n">
        <f aca="false">H696=J696+K696+L696</f>
        <v>1</v>
      </c>
      <c r="O696" s="232" t="n">
        <f aca="false">H696=[9]первоначально!H696+'[9]предыдущие уточнения'!H696+'[9]уточнения месяц'!H696</f>
        <v>1</v>
      </c>
    </row>
    <row r="697" customFormat="false" ht="26.25" hidden="true" customHeight="false" outlineLevel="0" collapsed="false">
      <c r="A697" s="217"/>
      <c r="B697" s="234"/>
      <c r="C697" s="226" t="s">
        <v>445</v>
      </c>
      <c r="D697" s="227" t="s">
        <v>852</v>
      </c>
      <c r="E697" s="227" t="s">
        <v>540</v>
      </c>
      <c r="F697" s="227" t="s">
        <v>925</v>
      </c>
      <c r="G697" s="227" t="s">
        <v>529</v>
      </c>
      <c r="H697" s="228" t="n">
        <f aca="false">I697+L697</f>
        <v>672000</v>
      </c>
      <c r="I697" s="228" t="n">
        <f aca="false">J697+K697</f>
        <v>0</v>
      </c>
      <c r="J697" s="228" t="n">
        <f aca="false">[9]первоначально!J697+'[9]предыдущие уточнения'!J697+'[9]уточнения месяц'!J697</f>
        <v>0</v>
      </c>
      <c r="K697" s="228" t="n">
        <f aca="false">[9]первоначально!K697+'[9]предыдущие уточнения'!K697+'[9]уточнения месяц'!K697</f>
        <v>0</v>
      </c>
      <c r="L697" s="229" t="n">
        <f aca="false">[9]первоначально!L697+'[9]предыдущие уточнения'!L697+'[9]уточнения месяц'!L697</f>
        <v>672000</v>
      </c>
      <c r="M697" s="230" t="n">
        <f aca="false">H697=I697+L697</f>
        <v>1</v>
      </c>
      <c r="N697" s="231" t="n">
        <f aca="false">H697=J697+K697+L697</f>
        <v>1</v>
      </c>
      <c r="O697" s="232" t="n">
        <f aca="false">H697=[9]первоначально!H697+'[9]предыдущие уточнения'!H697+'[9]уточнения месяц'!H697</f>
        <v>1</v>
      </c>
    </row>
    <row r="698" customFormat="false" ht="26.25" hidden="false" customHeight="false" outlineLevel="0" collapsed="false">
      <c r="A698" s="217" t="s">
        <v>515</v>
      </c>
      <c r="B698" s="218" t="s">
        <v>515</v>
      </c>
      <c r="C698" s="226" t="s">
        <v>926</v>
      </c>
      <c r="D698" s="227" t="s">
        <v>852</v>
      </c>
      <c r="E698" s="227" t="s">
        <v>549</v>
      </c>
      <c r="F698" s="227" t="s">
        <v>518</v>
      </c>
      <c r="G698" s="227" t="s">
        <v>519</v>
      </c>
      <c r="H698" s="228" t="n">
        <f aca="false">I698+L698</f>
        <v>17586000</v>
      </c>
      <c r="I698" s="228" t="n">
        <f aca="false">J698+K698</f>
        <v>0</v>
      </c>
      <c r="J698" s="228" t="n">
        <f aca="false">J699</f>
        <v>0</v>
      </c>
      <c r="K698" s="228" t="n">
        <f aca="false">K699</f>
        <v>0</v>
      </c>
      <c r="L698" s="229" t="n">
        <f aca="false">L699</f>
        <v>17586000</v>
      </c>
      <c r="M698" s="230" t="n">
        <f aca="false">H698=I698+L698</f>
        <v>1</v>
      </c>
      <c r="N698" s="231" t="n">
        <f aca="false">H698=J698+K698+L698</f>
        <v>1</v>
      </c>
      <c r="O698" s="232" t="n">
        <f aca="false">H698=[9]первоначально!H698+'[9]предыдущие уточнения'!H698+'[9]уточнения месяц'!H698</f>
        <v>1</v>
      </c>
    </row>
    <row r="699" customFormat="false" ht="63.75" hidden="false" customHeight="false" outlineLevel="0" collapsed="false">
      <c r="A699" s="217"/>
      <c r="B699" s="233" t="s">
        <v>515</v>
      </c>
      <c r="C699" s="254" t="s">
        <v>524</v>
      </c>
      <c r="D699" s="255" t="s">
        <v>852</v>
      </c>
      <c r="E699" s="255" t="s">
        <v>549</v>
      </c>
      <c r="F699" s="255" t="s">
        <v>525</v>
      </c>
      <c r="G699" s="255" t="s">
        <v>519</v>
      </c>
      <c r="H699" s="256" t="n">
        <f aca="false">I699+L699</f>
        <v>17586000</v>
      </c>
      <c r="I699" s="256" t="n">
        <f aca="false">J699+K699</f>
        <v>0</v>
      </c>
      <c r="J699" s="256" t="n">
        <f aca="false">J700</f>
        <v>0</v>
      </c>
      <c r="K699" s="256" t="n">
        <f aca="false">K700</f>
        <v>0</v>
      </c>
      <c r="L699" s="257" t="n">
        <f aca="false">L700</f>
        <v>17586000</v>
      </c>
      <c r="M699" s="230" t="n">
        <f aca="false">H699=I699+L699</f>
        <v>1</v>
      </c>
      <c r="N699" s="231" t="n">
        <f aca="false">H699=J699+K699+L699</f>
        <v>1</v>
      </c>
      <c r="O699" s="232" t="n">
        <f aca="false">H699=[9]первоначально!H699+'[9]предыдущие уточнения'!H699+'[9]уточнения месяц'!H699</f>
        <v>1</v>
      </c>
    </row>
    <row r="700" customFormat="false" ht="12.75" hidden="false" customHeight="false" outlineLevel="0" collapsed="false">
      <c r="A700" s="217"/>
      <c r="B700" s="217" t="s">
        <v>515</v>
      </c>
      <c r="C700" s="226" t="s">
        <v>532</v>
      </c>
      <c r="D700" s="227" t="s">
        <v>852</v>
      </c>
      <c r="E700" s="227" t="s">
        <v>549</v>
      </c>
      <c r="F700" s="227" t="s">
        <v>533</v>
      </c>
      <c r="G700" s="227" t="s">
        <v>519</v>
      </c>
      <c r="H700" s="228" t="n">
        <f aca="false">I700+L700</f>
        <v>17586000</v>
      </c>
      <c r="I700" s="228" t="n">
        <f aca="false">J700+K700</f>
        <v>0</v>
      </c>
      <c r="J700" s="228" t="n">
        <f aca="false">J701</f>
        <v>0</v>
      </c>
      <c r="K700" s="228" t="n">
        <f aca="false">K701</f>
        <v>0</v>
      </c>
      <c r="L700" s="229" t="n">
        <f aca="false">L701</f>
        <v>17586000</v>
      </c>
      <c r="M700" s="230" t="n">
        <f aca="false">H700=I700+L700</f>
        <v>1</v>
      </c>
      <c r="N700" s="231" t="n">
        <f aca="false">H700=J700+K700+L700</f>
        <v>1</v>
      </c>
      <c r="O700" s="232" t="n">
        <f aca="false">H700=[9]первоначально!H700+'[9]предыдущие уточнения'!H700+'[9]уточнения месяц'!H700</f>
        <v>1</v>
      </c>
    </row>
    <row r="701" customFormat="false" ht="26.25" hidden="false" customHeight="false" outlineLevel="0" collapsed="false">
      <c r="A701" s="217"/>
      <c r="B701" s="217" t="s">
        <v>515</v>
      </c>
      <c r="C701" s="258" t="s">
        <v>528</v>
      </c>
      <c r="D701" s="259" t="s">
        <v>852</v>
      </c>
      <c r="E701" s="259" t="s">
        <v>549</v>
      </c>
      <c r="F701" s="259" t="s">
        <v>533</v>
      </c>
      <c r="G701" s="259" t="s">
        <v>529</v>
      </c>
      <c r="H701" s="260" t="n">
        <f aca="false">I701+L701</f>
        <v>17586000</v>
      </c>
      <c r="I701" s="260" t="n">
        <f aca="false">J701+K701</f>
        <v>0</v>
      </c>
      <c r="J701" s="260" t="n">
        <f aca="false">J702</f>
        <v>0</v>
      </c>
      <c r="K701" s="260" t="n">
        <f aca="false">K702</f>
        <v>0</v>
      </c>
      <c r="L701" s="261" t="n">
        <f aca="false">L702</f>
        <v>17586000</v>
      </c>
      <c r="M701" s="230" t="n">
        <f aca="false">H701=I701+L701</f>
        <v>1</v>
      </c>
      <c r="N701" s="231" t="n">
        <f aca="false">H701=J701+K701+L701</f>
        <v>1</v>
      </c>
      <c r="O701" s="232" t="n">
        <f aca="false">H701=[9]первоначально!H701+'[9]предыдущие уточнения'!H701+'[9]уточнения месяц'!H701</f>
        <v>1</v>
      </c>
    </row>
    <row r="702" customFormat="false" ht="26.25" hidden="true" customHeight="false" outlineLevel="0" collapsed="false">
      <c r="A702" s="217"/>
      <c r="B702" s="217"/>
      <c r="C702" s="274" t="s">
        <v>445</v>
      </c>
      <c r="D702" s="275" t="s">
        <v>852</v>
      </c>
      <c r="E702" s="275" t="s">
        <v>549</v>
      </c>
      <c r="F702" s="275" t="s">
        <v>533</v>
      </c>
      <c r="G702" s="275" t="s">
        <v>529</v>
      </c>
      <c r="H702" s="276" t="n">
        <f aca="false">I702+L702</f>
        <v>17586000</v>
      </c>
      <c r="I702" s="276" t="n">
        <f aca="false">J702+K702</f>
        <v>0</v>
      </c>
      <c r="J702" s="276" t="n">
        <f aca="false">[9]первоначально!J702+'[9]предыдущие уточнения'!J702+'[9]уточнения месяц'!J702</f>
        <v>0</v>
      </c>
      <c r="K702" s="276" t="n">
        <f aca="false">[9]первоначально!K702+'[9]предыдущие уточнения'!K702+'[9]уточнения месяц'!K702</f>
        <v>0</v>
      </c>
      <c r="L702" s="277" t="n">
        <f aca="false">[9]первоначально!L702+'[9]предыдущие уточнения'!L702+'[9]уточнения месяц'!L702</f>
        <v>17586000</v>
      </c>
      <c r="M702" s="262" t="n">
        <f aca="false">H702=I702+L702</f>
        <v>1</v>
      </c>
      <c r="N702" s="263" t="n">
        <f aca="false">H702=J702+K702+L702</f>
        <v>1</v>
      </c>
      <c r="O702" s="264" t="n">
        <f aca="false">H702=[9]первоначально!H702+'[9]предыдущие уточнения'!H702+'[9]уточнения месяц'!H702</f>
        <v>1</v>
      </c>
    </row>
    <row r="703" customFormat="false" ht="12.75" hidden="false" customHeight="false" outlineLevel="0" collapsed="false">
      <c r="A703" s="180"/>
      <c r="B703" s="181"/>
      <c r="C703" s="178"/>
      <c r="D703" s="265"/>
      <c r="E703" s="265"/>
      <c r="F703" s="265"/>
      <c r="G703" s="265"/>
      <c r="H703" s="181"/>
      <c r="I703" s="181"/>
      <c r="J703" s="181"/>
      <c r="K703" s="181"/>
      <c r="L703" s="181"/>
      <c r="M703" s="266"/>
      <c r="N703" s="266"/>
      <c r="O703" s="266"/>
    </row>
    <row r="704" customFormat="false" ht="12.75" hidden="true" customHeight="false" outlineLevel="1" collapsed="false">
      <c r="A704" s="180"/>
      <c r="B704" s="181"/>
      <c r="C704" s="178"/>
      <c r="D704" s="265"/>
      <c r="E704" s="265"/>
      <c r="F704" s="265"/>
      <c r="G704" s="265"/>
      <c r="H704" s="267" t="n">
        <f aca="false">H14=H15+H104+H109+H151+H186+H357+H477+H532+H609</f>
        <v>1</v>
      </c>
      <c r="I704" s="267" t="n">
        <f aca="false">I14=I15+I104+I109+I151+I186+I357+I477+I532+I609</f>
        <v>1</v>
      </c>
      <c r="J704" s="267" t="n">
        <f aca="false">J14=J15+J104+J109+J151+J186+J357+J477+J532+J609</f>
        <v>1</v>
      </c>
      <c r="K704" s="267" t="n">
        <f aca="false">K14=K15+K104+K109+K151+K186+K357+K477+K532+K609</f>
        <v>1</v>
      </c>
      <c r="L704" s="267" t="n">
        <f aca="false">L14=L15+L104+L109+L151+L186+L357+L477+L532+L609</f>
        <v>1</v>
      </c>
      <c r="M704" s="266"/>
      <c r="N704" s="266"/>
      <c r="O704" s="266"/>
    </row>
    <row r="705" customFormat="false" ht="12.75" hidden="true" customHeight="false" outlineLevel="1" collapsed="false">
      <c r="A705" s="180"/>
      <c r="B705" s="181"/>
      <c r="C705" s="178"/>
      <c r="D705" s="265"/>
      <c r="E705" s="265"/>
      <c r="F705" s="265"/>
      <c r="G705" s="265"/>
      <c r="H705" s="267" t="n">
        <f aca="false">H15=H16+H21+H32+H39+H44+H53+H61+H65+H70</f>
        <v>1</v>
      </c>
      <c r="I705" s="267" t="n">
        <f aca="false">I15=I16+I21+I32+I39+I44+I53+I61+I65+I70</f>
        <v>1</v>
      </c>
      <c r="J705" s="267" t="n">
        <f aca="false">J15=J16+J21+J32+J39+J44+J53+J61+J65+J70</f>
        <v>1</v>
      </c>
      <c r="K705" s="267" t="n">
        <f aca="false">K15=K16+K21+K32+K39+K44+K53+K61+K65+K70</f>
        <v>1</v>
      </c>
      <c r="L705" s="267" t="n">
        <f aca="false">L15=L16+L21+L32+L39+L44+L53+L61+L65+L70</f>
        <v>1</v>
      </c>
      <c r="M705" s="266"/>
      <c r="N705" s="266"/>
      <c r="O705" s="266"/>
    </row>
    <row r="706" customFormat="false" ht="12.75" hidden="true" customHeight="false" outlineLevel="1" collapsed="false">
      <c r="A706" s="180"/>
      <c r="B706" s="181"/>
      <c r="C706" s="178"/>
      <c r="D706" s="265"/>
      <c r="E706" s="265"/>
      <c r="F706" s="265"/>
      <c r="G706" s="265"/>
      <c r="H706" s="267"/>
      <c r="I706" s="267"/>
      <c r="J706" s="267"/>
      <c r="K706" s="267"/>
      <c r="L706" s="267"/>
      <c r="M706" s="266"/>
      <c r="N706" s="266"/>
      <c r="O706" s="266"/>
    </row>
    <row r="707" customFormat="false" ht="12.75" hidden="true" customHeight="false" outlineLevel="1" collapsed="false">
      <c r="A707" s="180"/>
      <c r="B707" s="181"/>
      <c r="C707" s="178"/>
      <c r="D707" s="265"/>
      <c r="E707" s="265"/>
      <c r="F707" s="265"/>
      <c r="G707" s="265"/>
      <c r="H707" s="267"/>
      <c r="I707" s="267"/>
      <c r="J707" s="267"/>
      <c r="K707" s="267"/>
      <c r="L707" s="267"/>
      <c r="M707" s="266"/>
      <c r="N707" s="266"/>
      <c r="O707" s="266"/>
    </row>
    <row r="708" customFormat="false" ht="12.75" hidden="true" customHeight="false" outlineLevel="1" collapsed="false">
      <c r="A708" s="180"/>
      <c r="B708" s="181"/>
      <c r="C708" s="178"/>
      <c r="D708" s="265"/>
      <c r="E708" s="265"/>
      <c r="F708" s="265"/>
      <c r="G708" s="265"/>
      <c r="H708" s="267"/>
      <c r="I708" s="267"/>
      <c r="J708" s="267"/>
      <c r="K708" s="267"/>
      <c r="L708" s="267"/>
      <c r="M708" s="266"/>
      <c r="N708" s="266"/>
      <c r="O708" s="266"/>
    </row>
    <row r="709" customFormat="false" ht="12.75" hidden="true" customHeight="false" outlineLevel="1" collapsed="false">
      <c r="A709" s="180"/>
      <c r="B709" s="181"/>
      <c r="C709" s="178"/>
      <c r="D709" s="265"/>
      <c r="E709" s="265"/>
      <c r="F709" s="265"/>
      <c r="G709" s="265"/>
      <c r="H709" s="267"/>
      <c r="I709" s="267"/>
      <c r="J709" s="267"/>
      <c r="K709" s="267"/>
      <c r="L709" s="267"/>
      <c r="M709" s="266"/>
      <c r="N709" s="266"/>
      <c r="O709" s="266"/>
    </row>
    <row r="710" customFormat="false" ht="12.75" hidden="true" customHeight="false" outlineLevel="1" collapsed="false">
      <c r="A710" s="180"/>
      <c r="B710" s="181"/>
      <c r="C710" s="178"/>
      <c r="D710" s="265"/>
      <c r="E710" s="265"/>
      <c r="F710" s="265"/>
      <c r="G710" s="265"/>
      <c r="H710" s="267"/>
      <c r="I710" s="267"/>
      <c r="J710" s="267"/>
      <c r="K710" s="267"/>
      <c r="L710" s="267"/>
      <c r="M710" s="266"/>
      <c r="N710" s="266"/>
      <c r="O710" s="266"/>
    </row>
    <row r="711" customFormat="false" ht="12.75" hidden="true" customHeight="false" outlineLevel="1" collapsed="false">
      <c r="A711" s="180"/>
      <c r="B711" s="181"/>
      <c r="C711" s="178"/>
      <c r="D711" s="265"/>
      <c r="E711" s="265"/>
      <c r="F711" s="265"/>
      <c r="G711" s="265"/>
      <c r="H711" s="267"/>
      <c r="I711" s="267"/>
      <c r="J711" s="267"/>
      <c r="K711" s="267"/>
      <c r="L711" s="267"/>
      <c r="M711" s="266"/>
      <c r="N711" s="266"/>
      <c r="O711" s="266"/>
    </row>
    <row r="712" customFormat="false" ht="12.75" hidden="true" customHeight="false" outlineLevel="1" collapsed="false">
      <c r="A712" s="180"/>
      <c r="B712" s="181"/>
      <c r="C712" s="178"/>
      <c r="D712" s="265"/>
      <c r="E712" s="265"/>
      <c r="F712" s="265"/>
      <c r="G712" s="265"/>
      <c r="H712" s="267"/>
      <c r="I712" s="267"/>
      <c r="J712" s="267"/>
      <c r="K712" s="267"/>
      <c r="L712" s="267"/>
      <c r="M712" s="266"/>
      <c r="N712" s="266"/>
      <c r="O712" s="266"/>
    </row>
    <row r="713" customFormat="false" ht="12.75" hidden="true" customHeight="false" outlineLevel="1" collapsed="false">
      <c r="A713" s="180"/>
      <c r="B713" s="181"/>
      <c r="C713" s="178"/>
      <c r="D713" s="265"/>
      <c r="E713" s="265"/>
      <c r="F713" s="265"/>
      <c r="G713" s="265"/>
      <c r="H713" s="267"/>
      <c r="I713" s="267"/>
      <c r="J713" s="267"/>
      <c r="K713" s="267"/>
      <c r="L713" s="267"/>
      <c r="M713" s="266"/>
      <c r="N713" s="266"/>
      <c r="O713" s="266"/>
    </row>
    <row r="714" customFormat="false" ht="12.75" hidden="true" customHeight="false" outlineLevel="1" collapsed="false">
      <c r="A714" s="180"/>
      <c r="B714" s="181"/>
      <c r="C714" s="178"/>
      <c r="D714" s="265"/>
      <c r="E714" s="265"/>
      <c r="F714" s="265"/>
      <c r="G714" s="265"/>
      <c r="H714" s="267"/>
      <c r="I714" s="267"/>
      <c r="J714" s="267"/>
      <c r="K714" s="267"/>
      <c r="L714" s="267"/>
      <c r="M714" s="266"/>
      <c r="N714" s="266"/>
      <c r="O714" s="266"/>
    </row>
    <row r="715" customFormat="false" ht="12.75" hidden="true" customHeight="false" outlineLevel="1" collapsed="false">
      <c r="A715" s="180"/>
      <c r="B715" s="181"/>
      <c r="C715" s="178"/>
      <c r="D715" s="265"/>
      <c r="E715" s="265"/>
      <c r="F715" s="265"/>
      <c r="G715" s="265"/>
      <c r="H715" s="267"/>
      <c r="I715" s="267"/>
      <c r="J715" s="267"/>
      <c r="K715" s="267"/>
      <c r="L715" s="267"/>
      <c r="M715" s="266"/>
      <c r="N715" s="266"/>
      <c r="O715" s="266"/>
    </row>
    <row r="716" customFormat="false" ht="12.75" hidden="true" customHeight="false" outlineLevel="1" collapsed="false">
      <c r="A716" s="180"/>
      <c r="B716" s="181"/>
      <c r="C716" s="178"/>
      <c r="D716" s="265"/>
      <c r="E716" s="265"/>
      <c r="F716" s="265"/>
      <c r="G716" s="265"/>
      <c r="H716" s="267" t="n">
        <f aca="false">H104=H105</f>
        <v>1</v>
      </c>
      <c r="I716" s="267" t="n">
        <f aca="false">I104=I105</f>
        <v>1</v>
      </c>
      <c r="J716" s="267" t="n">
        <f aca="false">J104=J105</f>
        <v>1</v>
      </c>
      <c r="K716" s="267" t="n">
        <f aca="false">K104=K105</f>
        <v>1</v>
      </c>
      <c r="L716" s="267" t="n">
        <f aca="false">L104=L105</f>
        <v>1</v>
      </c>
      <c r="M716" s="266"/>
      <c r="N716" s="266"/>
      <c r="O716" s="266"/>
    </row>
    <row r="717" customFormat="false" ht="12.75" hidden="true" customHeight="false" outlineLevel="1" collapsed="false">
      <c r="A717" s="180"/>
      <c r="B717" s="181"/>
      <c r="C717" s="178"/>
      <c r="D717" s="265"/>
      <c r="E717" s="265"/>
      <c r="F717" s="265"/>
      <c r="G717" s="265"/>
      <c r="H717" s="267" t="n">
        <f aca="false">H109=H110+H139</f>
        <v>1</v>
      </c>
      <c r="I717" s="267" t="n">
        <f aca="false">I109=I110+I139</f>
        <v>1</v>
      </c>
      <c r="J717" s="267" t="n">
        <f aca="false">J109=J110+J139</f>
        <v>1</v>
      </c>
      <c r="K717" s="267" t="n">
        <f aca="false">K109=K110+K139</f>
        <v>1</v>
      </c>
      <c r="L717" s="267" t="n">
        <f aca="false">L109=L110+L139</f>
        <v>1</v>
      </c>
      <c r="M717" s="266"/>
      <c r="N717" s="266"/>
      <c r="O717" s="266"/>
    </row>
    <row r="718" customFormat="false" ht="12.75" hidden="true" customHeight="false" outlineLevel="1" collapsed="false">
      <c r="A718" s="180"/>
      <c r="B718" s="181"/>
      <c r="C718" s="178"/>
      <c r="D718" s="265"/>
      <c r="E718" s="265"/>
      <c r="F718" s="265"/>
      <c r="G718" s="265"/>
      <c r="H718" s="267"/>
      <c r="I718" s="267"/>
      <c r="J718" s="267"/>
      <c r="K718" s="267"/>
      <c r="L718" s="267"/>
      <c r="M718" s="266"/>
      <c r="N718" s="266"/>
      <c r="O718" s="266"/>
    </row>
    <row r="719" customFormat="false" ht="12.75" hidden="true" customHeight="false" outlineLevel="1" collapsed="false">
      <c r="A719" s="180"/>
      <c r="B719" s="181"/>
      <c r="C719" s="178"/>
      <c r="D719" s="265"/>
      <c r="E719" s="265"/>
      <c r="F719" s="265"/>
      <c r="G719" s="265"/>
      <c r="H719" s="267"/>
      <c r="I719" s="267"/>
      <c r="J719" s="267"/>
      <c r="K719" s="267"/>
      <c r="L719" s="267"/>
      <c r="M719" s="266"/>
      <c r="N719" s="266"/>
      <c r="O719" s="266"/>
    </row>
    <row r="720" customFormat="false" ht="12.75" hidden="true" customHeight="false" outlineLevel="1" collapsed="false">
      <c r="A720" s="180"/>
      <c r="B720" s="181"/>
      <c r="C720" s="178"/>
      <c r="D720" s="265"/>
      <c r="E720" s="265"/>
      <c r="F720" s="265"/>
      <c r="G720" s="265"/>
      <c r="H720" s="267"/>
      <c r="I720" s="267"/>
      <c r="J720" s="267"/>
      <c r="K720" s="267"/>
      <c r="L720" s="267"/>
      <c r="M720" s="266"/>
      <c r="N720" s="266"/>
      <c r="O720" s="266"/>
    </row>
    <row r="721" customFormat="false" ht="12.75" hidden="true" customHeight="false" outlineLevel="1" collapsed="false">
      <c r="A721" s="180"/>
      <c r="B721" s="181"/>
      <c r="C721" s="178"/>
      <c r="D721" s="265"/>
      <c r="E721" s="265"/>
      <c r="F721" s="265"/>
      <c r="G721" s="265"/>
      <c r="H721" s="267" t="n">
        <f aca="false">H151=H152+H156+H162+H166</f>
        <v>1</v>
      </c>
      <c r="I721" s="267" t="n">
        <f aca="false">I151=I152+I156+I162+I166</f>
        <v>1</v>
      </c>
      <c r="J721" s="267" t="n">
        <f aca="false">J151=J152+J156+J162+J166</f>
        <v>1</v>
      </c>
      <c r="K721" s="267" t="n">
        <f aca="false">K151=K152+K156+K162+K166</f>
        <v>1</v>
      </c>
      <c r="L721" s="267" t="n">
        <f aca="false">L151=L152+L156+L162+L166</f>
        <v>1</v>
      </c>
      <c r="M721" s="266"/>
      <c r="N721" s="266"/>
      <c r="O721" s="266"/>
    </row>
    <row r="722" customFormat="false" ht="12.75" hidden="true" customHeight="false" outlineLevel="1" collapsed="false">
      <c r="A722" s="180"/>
      <c r="B722" s="181"/>
      <c r="C722" s="178"/>
      <c r="D722" s="265"/>
      <c r="E722" s="265"/>
      <c r="F722" s="265"/>
      <c r="G722" s="265"/>
      <c r="H722" s="267"/>
      <c r="I722" s="267"/>
      <c r="J722" s="267"/>
      <c r="K722" s="267"/>
      <c r="L722" s="267"/>
      <c r="M722" s="266"/>
      <c r="N722" s="266"/>
      <c r="O722" s="266"/>
    </row>
    <row r="723" customFormat="false" ht="12.75" hidden="true" customHeight="false" outlineLevel="1" collapsed="false">
      <c r="A723" s="180"/>
      <c r="B723" s="181"/>
      <c r="C723" s="178"/>
      <c r="D723" s="265"/>
      <c r="E723" s="265"/>
      <c r="F723" s="265"/>
      <c r="G723" s="265"/>
      <c r="H723" s="267"/>
      <c r="I723" s="267"/>
      <c r="J723" s="267"/>
      <c r="K723" s="267"/>
      <c r="L723" s="267"/>
      <c r="M723" s="266"/>
      <c r="N723" s="266"/>
      <c r="O723" s="266"/>
    </row>
    <row r="724" customFormat="false" ht="12.75" hidden="true" customHeight="false" outlineLevel="1" collapsed="false">
      <c r="A724" s="180"/>
      <c r="B724" s="181"/>
      <c r="C724" s="178"/>
      <c r="D724" s="265"/>
      <c r="E724" s="265"/>
      <c r="F724" s="265"/>
      <c r="G724" s="265"/>
      <c r="H724" s="267"/>
      <c r="I724" s="267"/>
      <c r="J724" s="267"/>
      <c r="K724" s="267"/>
      <c r="L724" s="267"/>
      <c r="M724" s="266"/>
      <c r="N724" s="266"/>
      <c r="O724" s="266"/>
    </row>
    <row r="725" customFormat="false" ht="12.75" hidden="true" customHeight="false" outlineLevel="1" collapsed="false">
      <c r="A725" s="180"/>
      <c r="B725" s="181"/>
      <c r="C725" s="178"/>
      <c r="D725" s="265"/>
      <c r="E725" s="265"/>
      <c r="F725" s="265"/>
      <c r="G725" s="265"/>
      <c r="H725" s="267"/>
      <c r="I725" s="267"/>
      <c r="J725" s="267"/>
      <c r="K725" s="267"/>
      <c r="L725" s="267"/>
      <c r="M725" s="266"/>
      <c r="N725" s="266"/>
      <c r="O725" s="266"/>
    </row>
    <row r="726" customFormat="false" ht="12.75" hidden="true" customHeight="false" outlineLevel="1" collapsed="false">
      <c r="A726" s="180"/>
      <c r="B726" s="181"/>
      <c r="C726" s="178"/>
      <c r="D726" s="265"/>
      <c r="E726" s="265"/>
      <c r="F726" s="265"/>
      <c r="G726" s="265"/>
      <c r="H726" s="267"/>
      <c r="I726" s="267"/>
      <c r="J726" s="267"/>
      <c r="K726" s="267"/>
      <c r="L726" s="267"/>
      <c r="M726" s="266"/>
      <c r="N726" s="266"/>
      <c r="O726" s="266"/>
    </row>
    <row r="727" customFormat="false" ht="15.75" hidden="true" customHeight="false" outlineLevel="1" collapsed="false">
      <c r="A727" s="268"/>
      <c r="B727" s="269"/>
      <c r="C727" s="270"/>
      <c r="D727" s="271"/>
      <c r="E727" s="271"/>
      <c r="F727" s="269"/>
      <c r="G727" s="269"/>
      <c r="H727" s="267" t="n">
        <f aca="false">H186=H187+H238+H290+H342</f>
        <v>1</v>
      </c>
      <c r="I727" s="267" t="n">
        <f aca="false">I186=I187+I238+I290+I342</f>
        <v>1</v>
      </c>
      <c r="J727" s="267" t="n">
        <f aca="false">J186=J187+J238+J290+J342</f>
        <v>1</v>
      </c>
      <c r="K727" s="267" t="n">
        <f aca="false">K186=K187+K238+K290+K342</f>
        <v>1</v>
      </c>
      <c r="L727" s="267" t="n">
        <f aca="false">L186=L187+L238+L290+L342</f>
        <v>1</v>
      </c>
      <c r="M727" s="266"/>
      <c r="N727" s="266"/>
      <c r="O727" s="266"/>
    </row>
    <row r="728" customFormat="false" ht="15.75" hidden="true" customHeight="false" outlineLevel="1" collapsed="false">
      <c r="A728" s="268"/>
      <c r="B728" s="269"/>
      <c r="C728" s="270"/>
      <c r="D728" s="271"/>
      <c r="E728" s="271"/>
      <c r="F728" s="269"/>
      <c r="G728" s="269"/>
      <c r="H728" s="267"/>
      <c r="I728" s="267"/>
      <c r="J728" s="267"/>
      <c r="K728" s="267"/>
      <c r="L728" s="267"/>
      <c r="M728" s="266"/>
      <c r="N728" s="266"/>
      <c r="O728" s="266"/>
    </row>
    <row r="729" customFormat="false" ht="15.75" hidden="true" customHeight="false" outlineLevel="1" collapsed="false">
      <c r="A729" s="268"/>
      <c r="B729" s="269"/>
      <c r="C729" s="270"/>
      <c r="D729" s="271"/>
      <c r="E729" s="271"/>
      <c r="F729" s="269"/>
      <c r="G729" s="269"/>
      <c r="H729" s="267"/>
      <c r="I729" s="267"/>
      <c r="J729" s="267"/>
      <c r="K729" s="267"/>
      <c r="L729" s="267"/>
      <c r="M729" s="266"/>
      <c r="N729" s="266"/>
      <c r="O729" s="266"/>
    </row>
    <row r="730" customFormat="false" ht="15.75" hidden="true" customHeight="false" outlineLevel="1" collapsed="false">
      <c r="A730" s="268"/>
      <c r="B730" s="269"/>
      <c r="C730" s="270"/>
      <c r="D730" s="271"/>
      <c r="E730" s="271"/>
      <c r="F730" s="269"/>
      <c r="G730" s="269"/>
      <c r="H730" s="267"/>
      <c r="I730" s="267"/>
      <c r="J730" s="267"/>
      <c r="K730" s="267"/>
      <c r="L730" s="267"/>
      <c r="M730" s="266"/>
      <c r="N730" s="266"/>
      <c r="O730" s="266"/>
    </row>
    <row r="731" customFormat="false" ht="15.75" hidden="true" customHeight="false" outlineLevel="1" collapsed="false">
      <c r="A731" s="268"/>
      <c r="B731" s="269"/>
      <c r="C731" s="270"/>
      <c r="D731" s="271"/>
      <c r="E731" s="271"/>
      <c r="F731" s="269"/>
      <c r="G731" s="269"/>
      <c r="H731" s="267"/>
      <c r="I731" s="267"/>
      <c r="J731" s="267"/>
      <c r="K731" s="267"/>
      <c r="L731" s="267"/>
      <c r="M731" s="266"/>
      <c r="N731" s="266"/>
      <c r="O731" s="266"/>
    </row>
    <row r="732" customFormat="false" ht="15.75" hidden="true" customHeight="false" outlineLevel="1" collapsed="false">
      <c r="A732" s="268"/>
      <c r="B732" s="269"/>
      <c r="C732" s="270"/>
      <c r="D732" s="271"/>
      <c r="E732" s="271"/>
      <c r="F732" s="269"/>
      <c r="G732" s="269"/>
      <c r="H732" s="267"/>
      <c r="I732" s="267"/>
      <c r="J732" s="267"/>
      <c r="K732" s="267"/>
      <c r="L732" s="267"/>
      <c r="M732" s="266"/>
      <c r="N732" s="266"/>
      <c r="O732" s="266"/>
    </row>
    <row r="733" customFormat="false" ht="15.75" hidden="true" customHeight="false" outlineLevel="1" collapsed="false">
      <c r="A733" s="268"/>
      <c r="B733" s="269"/>
      <c r="C733" s="270"/>
      <c r="D733" s="271"/>
      <c r="E733" s="271"/>
      <c r="F733" s="269"/>
      <c r="G733" s="269"/>
      <c r="H733" s="267"/>
      <c r="I733" s="267"/>
      <c r="J733" s="267"/>
      <c r="K733" s="267"/>
      <c r="L733" s="267"/>
      <c r="M733" s="266"/>
      <c r="N733" s="266"/>
      <c r="O733" s="266"/>
    </row>
    <row r="734" customFormat="false" ht="15.75" hidden="true" customHeight="false" outlineLevel="1" collapsed="false">
      <c r="A734" s="268"/>
      <c r="B734" s="269"/>
      <c r="C734" s="270"/>
      <c r="D734" s="271"/>
      <c r="E734" s="271"/>
      <c r="F734" s="269"/>
      <c r="G734" s="269"/>
      <c r="H734" s="267"/>
      <c r="I734" s="267"/>
      <c r="J734" s="267"/>
      <c r="K734" s="267"/>
      <c r="L734" s="267"/>
      <c r="M734" s="266"/>
      <c r="N734" s="266"/>
      <c r="O734" s="266"/>
    </row>
    <row r="735" customFormat="false" ht="12.75" hidden="true" customHeight="false" outlineLevel="1" collapsed="false">
      <c r="B735" s="168"/>
      <c r="C735" s="178"/>
      <c r="D735" s="162"/>
      <c r="G735" s="162"/>
      <c r="H735" s="267" t="n">
        <f aca="false">H357=H358+H384+H418+H445</f>
        <v>1</v>
      </c>
      <c r="I735" s="267" t="n">
        <f aca="false">I357=I358+I384+I418+I445</f>
        <v>1</v>
      </c>
      <c r="J735" s="267" t="n">
        <f aca="false">J357=J358+J384+J418+J445</f>
        <v>1</v>
      </c>
      <c r="K735" s="267" t="n">
        <f aca="false">K357=K358+K384+K418+K445</f>
        <v>1</v>
      </c>
      <c r="L735" s="267" t="n">
        <f aca="false">L357=L358+L384+L418+L445</f>
        <v>1</v>
      </c>
      <c r="M735" s="272"/>
      <c r="N735" s="272"/>
      <c r="O735" s="272"/>
    </row>
    <row r="736" customFormat="false" ht="12.75" hidden="true" customHeight="false" outlineLevel="1" collapsed="false">
      <c r="B736" s="168"/>
      <c r="C736" s="178"/>
      <c r="D736" s="162"/>
      <c r="G736" s="162"/>
      <c r="H736" s="267" t="n">
        <f aca="false">H477=H478+H509+H515+H520</f>
        <v>1</v>
      </c>
      <c r="I736" s="267" t="n">
        <f aca="false">I477=I478+I509+I515+I520</f>
        <v>1</v>
      </c>
      <c r="J736" s="267" t="n">
        <f aca="false">J477=J478+J509+J515+J520</f>
        <v>1</v>
      </c>
      <c r="K736" s="267" t="n">
        <f aca="false">K477=K478+K509+K515+K520</f>
        <v>1</v>
      </c>
      <c r="L736" s="267" t="n">
        <f aca="false">L477=L478+L509+L515+L520</f>
        <v>1</v>
      </c>
      <c r="M736" s="272"/>
      <c r="N736" s="272"/>
      <c r="O736" s="272"/>
    </row>
    <row r="737" customFormat="false" ht="12.75" hidden="true" customHeight="false" outlineLevel="1" collapsed="false">
      <c r="B737" s="273"/>
      <c r="C737" s="178"/>
      <c r="D737" s="162"/>
      <c r="G737" s="162"/>
      <c r="H737" s="267" t="n">
        <f aca="false">H532=H533+H549+H557+H570+H587</f>
        <v>1</v>
      </c>
      <c r="I737" s="267" t="n">
        <f aca="false">I532=I533+I549+I557+I570+I587</f>
        <v>1</v>
      </c>
      <c r="J737" s="267" t="n">
        <f aca="false">J532=J533+J549+J557+J570+J587</f>
        <v>1</v>
      </c>
      <c r="K737" s="267" t="n">
        <f aca="false">K532=K533+K549+K557+K570+K587</f>
        <v>1</v>
      </c>
      <c r="L737" s="267" t="n">
        <f aca="false">L532=L533+L549+L557+L570+L587</f>
        <v>1</v>
      </c>
      <c r="M737" s="272"/>
      <c r="N737" s="272"/>
      <c r="O737" s="272"/>
    </row>
    <row r="738" customFormat="false" ht="12.75" hidden="true" customHeight="false" outlineLevel="1" collapsed="false">
      <c r="B738" s="273"/>
      <c r="C738" s="178"/>
      <c r="D738" s="162"/>
      <c r="G738" s="162"/>
      <c r="H738" s="267" t="n">
        <f aca="false">H609=H610+H616+H621+H658+H698</f>
        <v>1</v>
      </c>
      <c r="I738" s="267" t="n">
        <f aca="false">I609=I610+I616+I621+I658+I698</f>
        <v>1</v>
      </c>
      <c r="J738" s="267" t="n">
        <f aca="false">J609=J610+J616+J621+J658+J698</f>
        <v>1</v>
      </c>
      <c r="K738" s="267" t="n">
        <f aca="false">K609=K610+K616+K621+K658+K698</f>
        <v>1</v>
      </c>
      <c r="L738" s="267" t="n">
        <f aca="false">L609=L610+L616+L621+L658+L698</f>
        <v>1</v>
      </c>
      <c r="M738" s="272"/>
      <c r="N738" s="272"/>
      <c r="O738" s="272"/>
    </row>
    <row r="739" customFormat="false" ht="12.75" hidden="false" customHeight="false" outlineLevel="0" collapsed="false">
      <c r="B739" s="273"/>
      <c r="C739" s="178"/>
      <c r="D739" s="162"/>
      <c r="G739" s="162"/>
      <c r="H739" s="168"/>
      <c r="I739" s="168"/>
      <c r="J739" s="168"/>
      <c r="K739" s="168"/>
      <c r="L739" s="168"/>
      <c r="M739" s="272"/>
      <c r="N739" s="272"/>
      <c r="O739" s="272"/>
    </row>
    <row r="740" customFormat="false" ht="12.75" hidden="false" customHeight="false" outlineLevel="0" collapsed="false">
      <c r="B740" s="273"/>
      <c r="C740" s="178"/>
      <c r="D740" s="162"/>
      <c r="G740" s="162"/>
      <c r="H740" s="168"/>
      <c r="I740" s="168"/>
      <c r="J740" s="168"/>
      <c r="K740" s="168"/>
      <c r="L740" s="168"/>
      <c r="M740" s="272"/>
      <c r="N740" s="272"/>
      <c r="O740" s="272"/>
    </row>
    <row r="741" customFormat="false" ht="12.75" hidden="false" customHeight="false" outlineLevel="0" collapsed="false">
      <c r="B741" s="273"/>
      <c r="C741" s="178"/>
      <c r="D741" s="162"/>
      <c r="G741" s="162"/>
      <c r="H741" s="168"/>
      <c r="I741" s="168"/>
      <c r="J741" s="168"/>
      <c r="K741" s="168"/>
      <c r="L741" s="168"/>
      <c r="M741" s="272"/>
      <c r="N741" s="272"/>
      <c r="O741" s="272"/>
    </row>
    <row r="742" customFormat="false" ht="12.75" hidden="false" customHeight="false" outlineLevel="0" collapsed="false">
      <c r="B742" s="273"/>
      <c r="C742" s="178"/>
      <c r="D742" s="162"/>
      <c r="G742" s="162"/>
      <c r="H742" s="168"/>
      <c r="I742" s="168"/>
      <c r="J742" s="168"/>
      <c r="K742" s="168"/>
      <c r="L742" s="168"/>
      <c r="M742" s="272"/>
      <c r="N742" s="272"/>
      <c r="O742" s="272"/>
    </row>
    <row r="743" customFormat="false" ht="12.75" hidden="false" customHeight="false" outlineLevel="0" collapsed="false">
      <c r="B743" s="273"/>
      <c r="C743" s="178"/>
      <c r="D743" s="162"/>
      <c r="G743" s="162"/>
      <c r="H743" s="168"/>
      <c r="I743" s="168"/>
      <c r="J743" s="168"/>
      <c r="K743" s="168"/>
      <c r="L743" s="168"/>
      <c r="M743" s="272"/>
      <c r="N743" s="272"/>
      <c r="O743" s="272"/>
    </row>
    <row r="744" customFormat="false" ht="12.75" hidden="false" customHeight="false" outlineLevel="0" collapsed="false">
      <c r="B744" s="273"/>
      <c r="C744" s="178"/>
      <c r="D744" s="162"/>
      <c r="G744" s="162"/>
      <c r="H744" s="168"/>
      <c r="I744" s="168"/>
      <c r="J744" s="168"/>
      <c r="K744" s="168"/>
      <c r="L744" s="168"/>
      <c r="M744" s="272"/>
      <c r="N744" s="272"/>
      <c r="O744" s="272"/>
    </row>
    <row r="745" customFormat="false" ht="12.75" hidden="false" customHeight="false" outlineLevel="0" collapsed="false">
      <c r="B745" s="273"/>
      <c r="C745" s="178"/>
      <c r="D745" s="162"/>
      <c r="G745" s="162"/>
      <c r="H745" s="168"/>
      <c r="I745" s="168"/>
      <c r="J745" s="168"/>
      <c r="K745" s="168"/>
      <c r="L745" s="168"/>
      <c r="M745" s="272"/>
      <c r="N745" s="272"/>
      <c r="O745" s="272"/>
    </row>
    <row r="746" customFormat="false" ht="12.75" hidden="false" customHeight="false" outlineLevel="0" collapsed="false">
      <c r="B746" s="273"/>
      <c r="C746" s="178"/>
      <c r="D746" s="162"/>
      <c r="G746" s="162"/>
      <c r="H746" s="168"/>
      <c r="I746" s="168"/>
      <c r="J746" s="168"/>
      <c r="K746" s="168"/>
      <c r="L746" s="168"/>
      <c r="M746" s="272"/>
      <c r="N746" s="272"/>
      <c r="O746" s="272"/>
    </row>
    <row r="747" customFormat="false" ht="12.75" hidden="false" customHeight="false" outlineLevel="0" collapsed="false">
      <c r="B747" s="273"/>
      <c r="C747" s="178"/>
      <c r="D747" s="162"/>
      <c r="G747" s="162"/>
      <c r="H747" s="168"/>
      <c r="I747" s="168"/>
      <c r="J747" s="168"/>
      <c r="K747" s="168"/>
      <c r="L747" s="168"/>
      <c r="M747" s="272"/>
      <c r="N747" s="272"/>
      <c r="O747" s="272"/>
    </row>
    <row r="748" customFormat="false" ht="12.75" hidden="false" customHeight="false" outlineLevel="0" collapsed="false">
      <c r="B748" s="273"/>
      <c r="C748" s="178"/>
      <c r="D748" s="162"/>
      <c r="G748" s="162"/>
      <c r="H748" s="168"/>
      <c r="I748" s="168"/>
      <c r="J748" s="168"/>
      <c r="K748" s="168"/>
      <c r="L748" s="168"/>
      <c r="M748" s="272"/>
      <c r="N748" s="272"/>
      <c r="O748" s="272"/>
    </row>
    <row r="749" customFormat="false" ht="12.75" hidden="false" customHeight="false" outlineLevel="0" collapsed="false">
      <c r="B749" s="273"/>
      <c r="C749" s="178"/>
      <c r="D749" s="162"/>
      <c r="G749" s="162"/>
      <c r="H749" s="168"/>
      <c r="I749" s="168"/>
      <c r="J749" s="168"/>
      <c r="K749" s="168"/>
      <c r="L749" s="168"/>
      <c r="M749" s="272"/>
      <c r="N749" s="272"/>
      <c r="O749" s="272"/>
    </row>
    <row r="750" customFormat="false" ht="12.75" hidden="false" customHeight="false" outlineLevel="0" collapsed="false">
      <c r="B750" s="273"/>
      <c r="C750" s="178"/>
      <c r="D750" s="162"/>
      <c r="G750" s="162"/>
      <c r="H750" s="168"/>
      <c r="I750" s="168"/>
      <c r="J750" s="168"/>
      <c r="K750" s="168"/>
      <c r="L750" s="168"/>
      <c r="M750" s="272"/>
      <c r="N750" s="272"/>
      <c r="O750" s="272"/>
    </row>
    <row r="751" customFormat="false" ht="12.75" hidden="false" customHeight="false" outlineLevel="0" collapsed="false">
      <c r="B751" s="273"/>
      <c r="C751" s="178"/>
      <c r="D751" s="162"/>
      <c r="G751" s="162"/>
      <c r="H751" s="168"/>
      <c r="I751" s="168"/>
      <c r="J751" s="168"/>
      <c r="K751" s="168"/>
      <c r="L751" s="168"/>
      <c r="M751" s="272"/>
      <c r="N751" s="272"/>
      <c r="O751" s="272"/>
    </row>
    <row r="752" customFormat="false" ht="12.75" hidden="false" customHeight="false" outlineLevel="0" collapsed="false">
      <c r="B752" s="273"/>
      <c r="C752" s="178"/>
      <c r="D752" s="162"/>
      <c r="G752" s="162"/>
      <c r="H752" s="168"/>
      <c r="I752" s="168"/>
      <c r="J752" s="168"/>
      <c r="K752" s="168"/>
      <c r="L752" s="168"/>
      <c r="M752" s="272"/>
      <c r="N752" s="272"/>
      <c r="O752" s="272"/>
    </row>
    <row r="753" customFormat="false" ht="12.75" hidden="false" customHeight="false" outlineLevel="0" collapsed="false">
      <c r="B753" s="273"/>
      <c r="C753" s="178"/>
      <c r="D753" s="162"/>
      <c r="G753" s="162"/>
      <c r="H753" s="168"/>
      <c r="I753" s="168"/>
      <c r="J753" s="168"/>
      <c r="K753" s="168"/>
      <c r="L753" s="168"/>
      <c r="M753" s="272"/>
      <c r="N753" s="272"/>
      <c r="O753" s="272"/>
    </row>
    <row r="754" customFormat="false" ht="12.75" hidden="false" customHeight="false" outlineLevel="0" collapsed="false">
      <c r="B754" s="273"/>
      <c r="C754" s="178"/>
      <c r="D754" s="162"/>
      <c r="G754" s="162"/>
      <c r="H754" s="168"/>
      <c r="I754" s="168"/>
      <c r="J754" s="168"/>
      <c r="K754" s="168"/>
      <c r="L754" s="168"/>
      <c r="M754" s="272"/>
      <c r="N754" s="272"/>
      <c r="O754" s="272"/>
    </row>
    <row r="755" customFormat="false" ht="12.75" hidden="false" customHeight="false" outlineLevel="0" collapsed="false">
      <c r="B755" s="273"/>
      <c r="C755" s="178"/>
      <c r="D755" s="162"/>
      <c r="G755" s="162"/>
      <c r="H755" s="168"/>
      <c r="I755" s="168"/>
      <c r="J755" s="168"/>
      <c r="K755" s="168"/>
      <c r="L755" s="168"/>
      <c r="M755" s="272"/>
      <c r="N755" s="272"/>
      <c r="O755" s="272"/>
    </row>
    <row r="756" customFormat="false" ht="12.75" hidden="false" customHeight="false" outlineLevel="0" collapsed="false">
      <c r="B756" s="273"/>
      <c r="C756" s="178"/>
      <c r="D756" s="162"/>
      <c r="G756" s="162"/>
      <c r="H756" s="168"/>
      <c r="I756" s="168"/>
      <c r="J756" s="168"/>
      <c r="K756" s="168"/>
      <c r="L756" s="168"/>
      <c r="M756" s="272"/>
      <c r="N756" s="272"/>
      <c r="O756" s="272"/>
    </row>
    <row r="757" customFormat="false" ht="12.75" hidden="false" customHeight="false" outlineLevel="0" collapsed="false">
      <c r="B757" s="273"/>
      <c r="C757" s="178"/>
      <c r="D757" s="162"/>
      <c r="G757" s="162"/>
      <c r="H757" s="168"/>
      <c r="I757" s="168"/>
      <c r="J757" s="168"/>
      <c r="K757" s="168"/>
      <c r="L757" s="168"/>
      <c r="M757" s="272"/>
      <c r="N757" s="272"/>
      <c r="O757" s="272"/>
    </row>
    <row r="758" customFormat="false" ht="12.75" hidden="false" customHeight="false" outlineLevel="0" collapsed="false">
      <c r="B758" s="273"/>
      <c r="C758" s="178"/>
      <c r="D758" s="162"/>
      <c r="G758" s="162"/>
      <c r="H758" s="168"/>
      <c r="I758" s="168"/>
      <c r="J758" s="168"/>
      <c r="K758" s="168"/>
      <c r="L758" s="168"/>
      <c r="M758" s="272"/>
      <c r="N758" s="272"/>
      <c r="O758" s="272"/>
    </row>
    <row r="759" customFormat="false" ht="12.75" hidden="false" customHeight="false" outlineLevel="0" collapsed="false">
      <c r="B759" s="273"/>
      <c r="C759" s="178"/>
      <c r="D759" s="162"/>
      <c r="G759" s="162"/>
      <c r="H759" s="168"/>
      <c r="I759" s="168"/>
      <c r="J759" s="168"/>
      <c r="K759" s="168"/>
      <c r="L759" s="168"/>
      <c r="M759" s="272"/>
      <c r="N759" s="272"/>
      <c r="O759" s="272"/>
    </row>
    <row r="760" customFormat="false" ht="12.75" hidden="false" customHeight="false" outlineLevel="0" collapsed="false">
      <c r="B760" s="273"/>
      <c r="C760" s="178"/>
      <c r="D760" s="162"/>
      <c r="G760" s="162"/>
      <c r="H760" s="168"/>
      <c r="I760" s="168"/>
      <c r="J760" s="168"/>
      <c r="K760" s="168"/>
      <c r="L760" s="168"/>
      <c r="M760" s="272"/>
      <c r="N760" s="272"/>
      <c r="O760" s="272"/>
    </row>
    <row r="761" customFormat="false" ht="12.75" hidden="false" customHeight="false" outlineLevel="0" collapsed="false">
      <c r="B761" s="273"/>
      <c r="C761" s="178"/>
      <c r="D761" s="162"/>
      <c r="G761" s="162"/>
      <c r="H761" s="168"/>
      <c r="I761" s="168"/>
      <c r="J761" s="168"/>
      <c r="K761" s="168"/>
      <c r="L761" s="168"/>
      <c r="M761" s="272"/>
      <c r="N761" s="272"/>
      <c r="O761" s="272"/>
    </row>
    <row r="762" customFormat="false" ht="12.75" hidden="false" customHeight="false" outlineLevel="0" collapsed="false">
      <c r="B762" s="273"/>
      <c r="C762" s="178"/>
      <c r="D762" s="162"/>
      <c r="G762" s="162"/>
      <c r="H762" s="168"/>
      <c r="I762" s="168"/>
      <c r="J762" s="168"/>
      <c r="K762" s="168"/>
      <c r="L762" s="168"/>
      <c r="M762" s="272"/>
      <c r="N762" s="272"/>
      <c r="O762" s="272"/>
    </row>
    <row r="763" customFormat="false" ht="12.75" hidden="false" customHeight="false" outlineLevel="0" collapsed="false">
      <c r="B763" s="273"/>
      <c r="C763" s="178"/>
      <c r="D763" s="162"/>
      <c r="G763" s="162"/>
      <c r="H763" s="168"/>
      <c r="I763" s="168"/>
      <c r="J763" s="168"/>
      <c r="K763" s="168"/>
      <c r="L763" s="168"/>
      <c r="M763" s="272"/>
      <c r="N763" s="272"/>
      <c r="O763" s="272"/>
    </row>
    <row r="764" customFormat="false" ht="12.75" hidden="false" customHeight="false" outlineLevel="0" collapsed="false">
      <c r="B764" s="273"/>
      <c r="C764" s="178"/>
      <c r="D764" s="162"/>
      <c r="G764" s="162"/>
      <c r="H764" s="168"/>
      <c r="I764" s="168"/>
      <c r="J764" s="168"/>
      <c r="K764" s="168"/>
      <c r="L764" s="168"/>
      <c r="M764" s="272"/>
      <c r="N764" s="272"/>
      <c r="O764" s="272"/>
    </row>
    <row r="765" customFormat="false" ht="12.75" hidden="false" customHeight="false" outlineLevel="0" collapsed="false">
      <c r="B765" s="273"/>
      <c r="C765" s="178"/>
      <c r="D765" s="162"/>
      <c r="G765" s="162"/>
      <c r="H765" s="168"/>
      <c r="I765" s="168"/>
      <c r="J765" s="168"/>
      <c r="K765" s="168"/>
      <c r="L765" s="168"/>
      <c r="M765" s="272"/>
      <c r="N765" s="272"/>
      <c r="O765" s="272"/>
    </row>
    <row r="766" customFormat="false" ht="12.75" hidden="false" customHeight="false" outlineLevel="0" collapsed="false">
      <c r="B766" s="273"/>
      <c r="C766" s="178"/>
      <c r="D766" s="162"/>
      <c r="G766" s="162"/>
      <c r="H766" s="168"/>
      <c r="I766" s="168"/>
      <c r="J766" s="168"/>
      <c r="K766" s="168"/>
      <c r="L766" s="168"/>
      <c r="M766" s="272"/>
      <c r="N766" s="272"/>
      <c r="O766" s="272"/>
    </row>
    <row r="767" customFormat="false" ht="12.75" hidden="false" customHeight="false" outlineLevel="0" collapsed="false">
      <c r="B767" s="273"/>
      <c r="C767" s="178"/>
      <c r="D767" s="162"/>
      <c r="G767" s="162"/>
      <c r="H767" s="168"/>
      <c r="I767" s="168"/>
      <c r="J767" s="168"/>
      <c r="K767" s="168"/>
      <c r="L767" s="168"/>
      <c r="M767" s="272"/>
      <c r="N767" s="272"/>
      <c r="O767" s="272"/>
    </row>
    <row r="768" customFormat="false" ht="12.75" hidden="false" customHeight="false" outlineLevel="0" collapsed="false">
      <c r="B768" s="273"/>
      <c r="C768" s="178"/>
      <c r="D768" s="162"/>
      <c r="G768" s="162"/>
      <c r="H768" s="168"/>
      <c r="I768" s="168"/>
      <c r="J768" s="168"/>
      <c r="K768" s="168"/>
      <c r="L768" s="168"/>
      <c r="M768" s="272"/>
      <c r="N768" s="272"/>
      <c r="O768" s="272"/>
    </row>
    <row r="769" customFormat="false" ht="12.75" hidden="false" customHeight="false" outlineLevel="0" collapsed="false">
      <c r="B769" s="273"/>
      <c r="C769" s="178"/>
      <c r="D769" s="162"/>
      <c r="G769" s="162"/>
      <c r="H769" s="168"/>
      <c r="I769" s="168"/>
      <c r="J769" s="168"/>
      <c r="K769" s="168"/>
      <c r="L769" s="168"/>
      <c r="M769" s="272"/>
      <c r="N769" s="272"/>
      <c r="O769" s="272"/>
    </row>
    <row r="770" customFormat="false" ht="12.75" hidden="false" customHeight="false" outlineLevel="0" collapsed="false">
      <c r="B770" s="273"/>
      <c r="C770" s="178"/>
      <c r="D770" s="162"/>
      <c r="G770" s="162"/>
      <c r="H770" s="168"/>
      <c r="I770" s="168"/>
      <c r="J770" s="168"/>
      <c r="K770" s="168"/>
      <c r="L770" s="168"/>
      <c r="M770" s="272"/>
      <c r="N770" s="272"/>
      <c r="O770" s="272"/>
    </row>
    <row r="771" customFormat="false" ht="12.75" hidden="false" customHeight="false" outlineLevel="0" collapsed="false">
      <c r="B771" s="273"/>
      <c r="C771" s="178"/>
      <c r="D771" s="162"/>
      <c r="G771" s="162"/>
      <c r="H771" s="168"/>
      <c r="I771" s="168"/>
      <c r="J771" s="168"/>
      <c r="K771" s="168"/>
      <c r="L771" s="168"/>
      <c r="M771" s="272"/>
      <c r="N771" s="272"/>
      <c r="O771" s="272"/>
    </row>
    <row r="772" customFormat="false" ht="12.75" hidden="false" customHeight="false" outlineLevel="0" collapsed="false">
      <c r="B772" s="273"/>
      <c r="C772" s="178"/>
      <c r="D772" s="162"/>
      <c r="G772" s="162"/>
      <c r="H772" s="168"/>
      <c r="I772" s="168"/>
      <c r="J772" s="168"/>
      <c r="K772" s="168"/>
      <c r="L772" s="168"/>
      <c r="M772" s="272"/>
      <c r="N772" s="272"/>
      <c r="O772" s="272"/>
    </row>
    <row r="773" customFormat="false" ht="12.75" hidden="false" customHeight="false" outlineLevel="0" collapsed="false">
      <c r="B773" s="273"/>
      <c r="C773" s="178"/>
      <c r="D773" s="162"/>
      <c r="G773" s="162"/>
      <c r="H773" s="168"/>
      <c r="I773" s="168"/>
      <c r="J773" s="168"/>
      <c r="K773" s="168"/>
      <c r="L773" s="168"/>
      <c r="M773" s="272"/>
      <c r="N773" s="272"/>
      <c r="O773" s="272"/>
    </row>
    <row r="774" customFormat="false" ht="12.75" hidden="false" customHeight="false" outlineLevel="0" collapsed="false">
      <c r="B774" s="273"/>
      <c r="C774" s="178"/>
      <c r="D774" s="162"/>
      <c r="G774" s="162"/>
      <c r="H774" s="168"/>
      <c r="I774" s="168"/>
      <c r="J774" s="168"/>
      <c r="K774" s="168"/>
      <c r="L774" s="168"/>
      <c r="M774" s="272"/>
      <c r="N774" s="272"/>
      <c r="O774" s="272"/>
    </row>
    <row r="775" customFormat="false" ht="12.75" hidden="false" customHeight="false" outlineLevel="0" collapsed="false">
      <c r="B775" s="273"/>
      <c r="C775" s="178"/>
      <c r="D775" s="162"/>
      <c r="G775" s="162"/>
      <c r="H775" s="168"/>
      <c r="I775" s="168"/>
      <c r="J775" s="168"/>
      <c r="K775" s="168"/>
      <c r="L775" s="168"/>
      <c r="M775" s="272"/>
      <c r="N775" s="272"/>
      <c r="O775" s="272"/>
    </row>
    <row r="776" customFormat="false" ht="12.75" hidden="false" customHeight="false" outlineLevel="0" collapsed="false">
      <c r="B776" s="273"/>
      <c r="C776" s="178"/>
      <c r="D776" s="162"/>
      <c r="G776" s="162"/>
      <c r="H776" s="168"/>
      <c r="I776" s="168"/>
      <c r="J776" s="168"/>
      <c r="K776" s="168"/>
      <c r="L776" s="168"/>
      <c r="M776" s="272"/>
      <c r="N776" s="272"/>
      <c r="O776" s="272"/>
    </row>
    <row r="777" customFormat="false" ht="12.75" hidden="false" customHeight="false" outlineLevel="0" collapsed="false">
      <c r="B777" s="273"/>
      <c r="C777" s="178"/>
      <c r="D777" s="162"/>
      <c r="G777" s="162"/>
      <c r="H777" s="168"/>
      <c r="I777" s="168"/>
      <c r="J777" s="168"/>
      <c r="K777" s="168"/>
      <c r="L777" s="168"/>
      <c r="M777" s="272"/>
      <c r="N777" s="272"/>
      <c r="O777" s="272"/>
    </row>
    <row r="778" customFormat="false" ht="12.75" hidden="false" customHeight="false" outlineLevel="0" collapsed="false">
      <c r="B778" s="273"/>
      <c r="C778" s="178"/>
      <c r="D778" s="162"/>
      <c r="G778" s="162"/>
      <c r="H778" s="168"/>
      <c r="I778" s="168"/>
      <c r="J778" s="168"/>
      <c r="K778" s="168"/>
      <c r="L778" s="168"/>
      <c r="M778" s="272"/>
      <c r="N778" s="272"/>
      <c r="O778" s="272"/>
    </row>
    <row r="779" customFormat="false" ht="12.75" hidden="false" customHeight="false" outlineLevel="0" collapsed="false">
      <c r="B779" s="273"/>
      <c r="C779" s="178"/>
      <c r="D779" s="162"/>
      <c r="G779" s="162"/>
      <c r="H779" s="168"/>
      <c r="I779" s="168"/>
      <c r="J779" s="168"/>
      <c r="K779" s="168"/>
      <c r="L779" s="168"/>
      <c r="M779" s="272"/>
      <c r="N779" s="272"/>
      <c r="O779" s="272"/>
    </row>
    <row r="780" customFormat="false" ht="12.75" hidden="false" customHeight="false" outlineLevel="0" collapsed="false">
      <c r="B780" s="273"/>
      <c r="C780" s="178"/>
      <c r="D780" s="162"/>
      <c r="G780" s="162"/>
      <c r="H780" s="168"/>
      <c r="I780" s="168"/>
      <c r="J780" s="168"/>
      <c r="K780" s="168"/>
      <c r="L780" s="168"/>
      <c r="M780" s="272"/>
      <c r="N780" s="272"/>
      <c r="O780" s="272"/>
    </row>
    <row r="781" customFormat="false" ht="12.75" hidden="false" customHeight="false" outlineLevel="0" collapsed="false">
      <c r="B781" s="273"/>
      <c r="C781" s="178"/>
      <c r="D781" s="162"/>
      <c r="G781" s="162"/>
      <c r="H781" s="168"/>
      <c r="I781" s="168"/>
      <c r="J781" s="168"/>
      <c r="K781" s="168"/>
      <c r="L781" s="168"/>
      <c r="M781" s="272"/>
      <c r="N781" s="272"/>
      <c r="O781" s="272"/>
    </row>
    <row r="782" customFormat="false" ht="12.75" hidden="false" customHeight="false" outlineLevel="0" collapsed="false">
      <c r="C782" s="178"/>
      <c r="D782" s="162"/>
      <c r="G782" s="162"/>
      <c r="H782" s="168"/>
      <c r="I782" s="168"/>
      <c r="J782" s="168"/>
      <c r="K782" s="168"/>
      <c r="L782" s="168"/>
      <c r="M782" s="272"/>
      <c r="N782" s="272"/>
      <c r="O782" s="272"/>
    </row>
    <row r="783" customFormat="false" ht="12.75" hidden="false" customHeight="false" outlineLevel="0" collapsed="false">
      <c r="C783" s="178"/>
      <c r="D783" s="162"/>
      <c r="G783" s="162"/>
      <c r="H783" s="168"/>
      <c r="I783" s="168"/>
      <c r="J783" s="168"/>
      <c r="K783" s="168"/>
      <c r="L783" s="168"/>
      <c r="M783" s="272"/>
      <c r="N783" s="272"/>
      <c r="O783" s="272"/>
    </row>
    <row r="784" customFormat="false" ht="12.75" hidden="false" customHeight="false" outlineLevel="0" collapsed="false">
      <c r="C784" s="178"/>
      <c r="D784" s="162"/>
      <c r="G784" s="162"/>
      <c r="H784" s="168"/>
      <c r="I784" s="168"/>
      <c r="J784" s="168"/>
      <c r="K784" s="168"/>
      <c r="L784" s="168"/>
      <c r="M784" s="272"/>
      <c r="N784" s="272"/>
      <c r="O784" s="272"/>
    </row>
    <row r="785" customFormat="false" ht="12.75" hidden="false" customHeight="false" outlineLevel="0" collapsed="false">
      <c r="C785" s="178"/>
      <c r="D785" s="162"/>
      <c r="G785" s="162"/>
      <c r="H785" s="168"/>
      <c r="I785" s="168"/>
      <c r="J785" s="168"/>
      <c r="K785" s="168"/>
      <c r="L785" s="168"/>
      <c r="M785" s="272"/>
      <c r="N785" s="272"/>
      <c r="O785" s="272"/>
    </row>
    <row r="786" customFormat="false" ht="12.75" hidden="false" customHeight="false" outlineLevel="0" collapsed="false">
      <c r="C786" s="178"/>
      <c r="D786" s="162"/>
      <c r="G786" s="162"/>
      <c r="H786" s="168"/>
      <c r="I786" s="168"/>
      <c r="J786" s="168"/>
      <c r="K786" s="168"/>
      <c r="L786" s="168"/>
      <c r="M786" s="272"/>
      <c r="N786" s="272"/>
      <c r="O786" s="272"/>
    </row>
    <row r="787" customFormat="false" ht="12.75" hidden="false" customHeight="false" outlineLevel="0" collapsed="false">
      <c r="C787" s="178"/>
      <c r="D787" s="162"/>
      <c r="G787" s="162"/>
      <c r="H787" s="168"/>
      <c r="I787" s="168"/>
      <c r="J787" s="168"/>
      <c r="K787" s="168"/>
      <c r="L787" s="168"/>
      <c r="M787" s="272"/>
      <c r="N787" s="272"/>
      <c r="O787" s="272"/>
    </row>
    <row r="788" customFormat="false" ht="12.75" hidden="false" customHeight="false" outlineLevel="0" collapsed="false">
      <c r="C788" s="178"/>
      <c r="D788" s="162"/>
      <c r="G788" s="162"/>
      <c r="H788" s="168"/>
      <c r="I788" s="168"/>
      <c r="J788" s="168"/>
      <c r="K788" s="168"/>
      <c r="L788" s="168"/>
      <c r="M788" s="272"/>
      <c r="N788" s="272"/>
      <c r="O788" s="272"/>
    </row>
    <row r="789" customFormat="false" ht="12.75" hidden="false" customHeight="false" outlineLevel="0" collapsed="false">
      <c r="C789" s="178"/>
      <c r="D789" s="162"/>
      <c r="G789" s="162"/>
      <c r="H789" s="168"/>
      <c r="I789" s="168"/>
      <c r="J789" s="168"/>
      <c r="K789" s="168"/>
      <c r="L789" s="168"/>
      <c r="M789" s="272"/>
      <c r="N789" s="272"/>
      <c r="O789" s="272"/>
    </row>
    <row r="790" customFormat="false" ht="12.75" hidden="false" customHeight="false" outlineLevel="0" collapsed="false">
      <c r="C790" s="178"/>
      <c r="D790" s="162"/>
      <c r="G790" s="162"/>
      <c r="H790" s="168"/>
      <c r="I790" s="168"/>
      <c r="J790" s="168"/>
      <c r="K790" s="168"/>
      <c r="L790" s="168"/>
      <c r="M790" s="272"/>
      <c r="N790" s="272"/>
      <c r="O790" s="272"/>
    </row>
    <row r="791" customFormat="false" ht="12.75" hidden="false" customHeight="false" outlineLevel="0" collapsed="false">
      <c r="C791" s="178"/>
      <c r="D791" s="162"/>
      <c r="G791" s="162"/>
      <c r="H791" s="168"/>
      <c r="I791" s="168"/>
      <c r="J791" s="168"/>
      <c r="K791" s="168"/>
      <c r="L791" s="168"/>
      <c r="M791" s="272"/>
      <c r="N791" s="272"/>
      <c r="O791" s="272"/>
    </row>
    <row r="792" customFormat="false" ht="12.75" hidden="false" customHeight="false" outlineLevel="0" collapsed="false">
      <c r="C792" s="178"/>
      <c r="D792" s="162"/>
      <c r="G792" s="162"/>
      <c r="H792" s="168"/>
      <c r="I792" s="168"/>
      <c r="J792" s="168"/>
      <c r="K792" s="168"/>
      <c r="L792" s="168"/>
      <c r="M792" s="272"/>
      <c r="N792" s="272"/>
      <c r="O792" s="272"/>
    </row>
    <row r="793" customFormat="false" ht="12.75" hidden="false" customHeight="false" outlineLevel="0" collapsed="false">
      <c r="C793" s="178"/>
      <c r="D793" s="162"/>
      <c r="G793" s="162"/>
      <c r="H793" s="168"/>
      <c r="I793" s="168"/>
      <c r="J793" s="168"/>
      <c r="K793" s="168"/>
      <c r="L793" s="168"/>
      <c r="M793" s="272"/>
      <c r="N793" s="272"/>
      <c r="O793" s="272"/>
    </row>
    <row r="794" customFormat="false" ht="12.75" hidden="false" customHeight="false" outlineLevel="0" collapsed="false">
      <c r="C794" s="178"/>
      <c r="D794" s="162"/>
      <c r="G794" s="162"/>
      <c r="H794" s="168"/>
      <c r="I794" s="168"/>
      <c r="J794" s="168"/>
      <c r="K794" s="168"/>
      <c r="L794" s="168"/>
      <c r="M794" s="272"/>
      <c r="N794" s="272"/>
      <c r="O794" s="272"/>
    </row>
    <row r="795" customFormat="false" ht="12.75" hidden="false" customHeight="false" outlineLevel="0" collapsed="false">
      <c r="C795" s="178"/>
      <c r="D795" s="162"/>
      <c r="G795" s="162"/>
      <c r="H795" s="168"/>
      <c r="I795" s="168"/>
      <c r="J795" s="168"/>
      <c r="K795" s="168"/>
      <c r="L795" s="168"/>
      <c r="M795" s="272"/>
      <c r="N795" s="272"/>
      <c r="O795" s="272"/>
    </row>
    <row r="796" customFormat="false" ht="12.75" hidden="false" customHeight="false" outlineLevel="0" collapsed="false">
      <c r="C796" s="178"/>
      <c r="D796" s="162"/>
      <c r="G796" s="162"/>
      <c r="H796" s="168"/>
      <c r="I796" s="168"/>
      <c r="J796" s="168"/>
      <c r="K796" s="168"/>
      <c r="L796" s="168"/>
      <c r="M796" s="272"/>
      <c r="N796" s="272"/>
      <c r="O796" s="272"/>
    </row>
    <row r="797" customFormat="false" ht="12.75" hidden="false" customHeight="false" outlineLevel="0" collapsed="false">
      <c r="C797" s="178"/>
      <c r="D797" s="162"/>
      <c r="G797" s="162"/>
      <c r="H797" s="168"/>
      <c r="I797" s="168"/>
      <c r="J797" s="168"/>
      <c r="K797" s="168"/>
      <c r="L797" s="168"/>
      <c r="M797" s="272"/>
      <c r="N797" s="272"/>
      <c r="O797" s="272"/>
    </row>
    <row r="798" customFormat="false" ht="12.75" hidden="false" customHeight="false" outlineLevel="0" collapsed="false">
      <c r="C798" s="178"/>
      <c r="D798" s="162"/>
      <c r="G798" s="162"/>
      <c r="H798" s="168"/>
      <c r="I798" s="168"/>
      <c r="J798" s="168"/>
      <c r="K798" s="168"/>
      <c r="L798" s="168"/>
      <c r="M798" s="272"/>
      <c r="N798" s="272"/>
      <c r="O798" s="272"/>
    </row>
    <row r="799" customFormat="false" ht="12.75" hidden="false" customHeight="false" outlineLevel="0" collapsed="false">
      <c r="C799" s="178"/>
      <c r="D799" s="162"/>
      <c r="G799" s="162"/>
      <c r="H799" s="168"/>
      <c r="I799" s="168"/>
      <c r="J799" s="168"/>
      <c r="K799" s="168"/>
      <c r="L799" s="168"/>
      <c r="M799" s="272"/>
      <c r="N799" s="272"/>
      <c r="O799" s="272"/>
    </row>
    <row r="800" customFormat="false" ht="12.75" hidden="false" customHeight="false" outlineLevel="0" collapsed="false">
      <c r="C800" s="178"/>
      <c r="D800" s="162"/>
      <c r="G800" s="162"/>
      <c r="H800" s="168"/>
      <c r="I800" s="168"/>
      <c r="J800" s="168"/>
      <c r="K800" s="168"/>
      <c r="L800" s="168"/>
      <c r="M800" s="272"/>
      <c r="N800" s="272"/>
      <c r="O800" s="272"/>
    </row>
    <row r="801" customFormat="false" ht="12.75" hidden="false" customHeight="false" outlineLevel="0" collapsed="false">
      <c r="C801" s="178"/>
      <c r="D801" s="162"/>
      <c r="G801" s="162"/>
      <c r="H801" s="168"/>
      <c r="I801" s="168"/>
      <c r="J801" s="168"/>
      <c r="K801" s="168"/>
      <c r="L801" s="168"/>
      <c r="M801" s="272"/>
      <c r="N801" s="272"/>
      <c r="O801" s="272"/>
    </row>
    <row r="802" customFormat="false" ht="12.75" hidden="false" customHeight="false" outlineLevel="0" collapsed="false">
      <c r="C802" s="178"/>
      <c r="D802" s="162"/>
      <c r="G802" s="162"/>
      <c r="H802" s="168"/>
      <c r="I802" s="168"/>
      <c r="J802" s="168"/>
      <c r="K802" s="168"/>
      <c r="L802" s="168"/>
      <c r="M802" s="272"/>
      <c r="N802" s="272"/>
      <c r="O802" s="272"/>
    </row>
    <row r="803" customFormat="false" ht="12.75" hidden="false" customHeight="false" outlineLevel="0" collapsed="false">
      <c r="C803" s="178"/>
      <c r="D803" s="162"/>
      <c r="G803" s="162"/>
      <c r="H803" s="168"/>
      <c r="I803" s="168"/>
      <c r="J803" s="168"/>
      <c r="K803" s="168"/>
      <c r="L803" s="168"/>
      <c r="M803" s="272"/>
      <c r="N803" s="272"/>
      <c r="O803" s="272"/>
    </row>
    <row r="804" customFormat="false" ht="12.75" hidden="false" customHeight="false" outlineLevel="0" collapsed="false">
      <c r="C804" s="178"/>
      <c r="D804" s="162"/>
      <c r="G804" s="162"/>
      <c r="H804" s="168"/>
      <c r="I804" s="168"/>
      <c r="J804" s="168"/>
      <c r="K804" s="168"/>
      <c r="L804" s="168"/>
      <c r="M804" s="272"/>
      <c r="N804" s="272"/>
      <c r="O804" s="272"/>
    </row>
    <row r="805" customFormat="false" ht="12.75" hidden="false" customHeight="false" outlineLevel="0" collapsed="false">
      <c r="C805" s="178"/>
      <c r="D805" s="162"/>
      <c r="G805" s="162"/>
      <c r="H805" s="168"/>
      <c r="I805" s="168"/>
      <c r="J805" s="168"/>
      <c r="K805" s="168"/>
      <c r="L805" s="168"/>
      <c r="M805" s="272"/>
      <c r="N805" s="272"/>
      <c r="O805" s="272"/>
    </row>
    <row r="806" customFormat="false" ht="12.75" hidden="false" customHeight="false" outlineLevel="0" collapsed="false">
      <c r="C806" s="178"/>
      <c r="D806" s="162"/>
      <c r="G806" s="162"/>
      <c r="H806" s="168"/>
      <c r="I806" s="168"/>
      <c r="J806" s="168"/>
      <c r="K806" s="168"/>
      <c r="L806" s="168"/>
      <c r="M806" s="272"/>
      <c r="N806" s="272"/>
      <c r="O806" s="272"/>
    </row>
    <row r="807" customFormat="false" ht="12.75" hidden="false" customHeight="false" outlineLevel="0" collapsed="false">
      <c r="C807" s="178"/>
      <c r="D807" s="162"/>
      <c r="G807" s="162"/>
      <c r="H807" s="168"/>
      <c r="I807" s="168"/>
      <c r="J807" s="168"/>
      <c r="K807" s="168"/>
      <c r="L807" s="168"/>
      <c r="M807" s="272"/>
      <c r="N807" s="272"/>
      <c r="O807" s="272"/>
    </row>
    <row r="808" customFormat="false" ht="12.75" hidden="false" customHeight="false" outlineLevel="0" collapsed="false">
      <c r="C808" s="178"/>
      <c r="D808" s="162"/>
      <c r="G808" s="162"/>
      <c r="H808" s="168"/>
      <c r="I808" s="168"/>
      <c r="J808" s="168"/>
      <c r="K808" s="168"/>
      <c r="L808" s="168"/>
      <c r="M808" s="272"/>
      <c r="N808" s="272"/>
      <c r="O808" s="272"/>
    </row>
    <row r="809" customFormat="false" ht="12.75" hidden="false" customHeight="false" outlineLevel="0" collapsed="false">
      <c r="C809" s="178"/>
      <c r="D809" s="162"/>
      <c r="G809" s="162"/>
      <c r="H809" s="168"/>
      <c r="I809" s="168"/>
      <c r="J809" s="168"/>
      <c r="K809" s="168"/>
      <c r="L809" s="168"/>
      <c r="M809" s="272"/>
      <c r="N809" s="272"/>
      <c r="O809" s="272"/>
    </row>
    <row r="810" customFormat="false" ht="12.75" hidden="false" customHeight="false" outlineLevel="0" collapsed="false">
      <c r="C810" s="178"/>
      <c r="D810" s="162"/>
      <c r="G810" s="162"/>
      <c r="H810" s="168"/>
      <c r="I810" s="168"/>
      <c r="J810" s="168"/>
      <c r="K810" s="168"/>
      <c r="L810" s="168"/>
      <c r="M810" s="272"/>
      <c r="N810" s="272"/>
      <c r="O810" s="272"/>
    </row>
    <row r="811" customFormat="false" ht="12.75" hidden="false" customHeight="false" outlineLevel="0" collapsed="false">
      <c r="C811" s="178"/>
      <c r="D811" s="162"/>
      <c r="G811" s="162"/>
      <c r="H811" s="168"/>
      <c r="I811" s="168"/>
      <c r="J811" s="168"/>
      <c r="K811" s="168"/>
      <c r="L811" s="168"/>
      <c r="M811" s="272"/>
      <c r="N811" s="272"/>
      <c r="O811" s="272"/>
    </row>
    <row r="812" customFormat="false" ht="12.75" hidden="false" customHeight="false" outlineLevel="0" collapsed="false">
      <c r="C812" s="178"/>
      <c r="D812" s="162"/>
      <c r="G812" s="162"/>
      <c r="H812" s="168"/>
      <c r="I812" s="168"/>
      <c r="J812" s="168"/>
      <c r="K812" s="168"/>
      <c r="L812" s="168"/>
      <c r="M812" s="272"/>
      <c r="N812" s="272"/>
      <c r="O812" s="272"/>
    </row>
    <row r="813" customFormat="false" ht="12.75" hidden="false" customHeight="false" outlineLevel="0" collapsed="false">
      <c r="C813" s="178"/>
      <c r="D813" s="162"/>
      <c r="G813" s="162"/>
      <c r="H813" s="168"/>
      <c r="I813" s="168"/>
      <c r="J813" s="168"/>
      <c r="K813" s="168"/>
      <c r="L813" s="168"/>
      <c r="M813" s="272"/>
      <c r="N813" s="272"/>
      <c r="O813" s="272"/>
    </row>
    <row r="814" customFormat="false" ht="12.75" hidden="false" customHeight="false" outlineLevel="0" collapsed="false">
      <c r="C814" s="178"/>
      <c r="D814" s="162"/>
      <c r="G814" s="162"/>
      <c r="H814" s="168"/>
      <c r="I814" s="168"/>
      <c r="J814" s="168"/>
      <c r="K814" s="168"/>
      <c r="L814" s="168"/>
      <c r="M814" s="272"/>
      <c r="N814" s="272"/>
      <c r="O814" s="272"/>
    </row>
    <row r="815" customFormat="false" ht="12.75" hidden="false" customHeight="false" outlineLevel="0" collapsed="false">
      <c r="C815" s="178"/>
      <c r="D815" s="162"/>
      <c r="G815" s="162"/>
      <c r="H815" s="168"/>
      <c r="I815" s="168"/>
      <c r="J815" s="168"/>
      <c r="K815" s="168"/>
      <c r="L815" s="168"/>
      <c r="M815" s="272"/>
      <c r="N815" s="272"/>
      <c r="O815" s="272"/>
    </row>
    <row r="816" customFormat="false" ht="12.75" hidden="false" customHeight="false" outlineLevel="0" collapsed="false">
      <c r="C816" s="178"/>
      <c r="D816" s="162"/>
      <c r="G816" s="162"/>
      <c r="H816" s="168"/>
      <c r="I816" s="168"/>
      <c r="J816" s="168"/>
      <c r="K816" s="168"/>
      <c r="L816" s="168"/>
      <c r="M816" s="272"/>
      <c r="N816" s="272"/>
      <c r="O816" s="272"/>
    </row>
    <row r="817" customFormat="false" ht="12.75" hidden="false" customHeight="false" outlineLevel="0" collapsed="false">
      <c r="C817" s="178"/>
      <c r="D817" s="162"/>
      <c r="G817" s="162"/>
      <c r="H817" s="168"/>
      <c r="I817" s="168"/>
      <c r="J817" s="168"/>
      <c r="K817" s="168"/>
      <c r="L817" s="168"/>
      <c r="M817" s="272"/>
      <c r="N817" s="272"/>
      <c r="O817" s="272"/>
    </row>
    <row r="818" customFormat="false" ht="12.75" hidden="false" customHeight="false" outlineLevel="0" collapsed="false">
      <c r="C818" s="178"/>
      <c r="D818" s="162"/>
      <c r="G818" s="162"/>
      <c r="H818" s="168"/>
      <c r="I818" s="168"/>
      <c r="J818" s="168"/>
      <c r="K818" s="168"/>
      <c r="L818" s="168"/>
      <c r="M818" s="272"/>
      <c r="N818" s="272"/>
      <c r="O818" s="272"/>
    </row>
    <row r="819" customFormat="false" ht="12.75" hidden="false" customHeight="false" outlineLevel="0" collapsed="false">
      <c r="C819" s="178"/>
      <c r="D819" s="162"/>
      <c r="G819" s="162"/>
      <c r="H819" s="168"/>
      <c r="I819" s="168"/>
      <c r="J819" s="168"/>
      <c r="K819" s="168"/>
      <c r="L819" s="168"/>
      <c r="M819" s="272"/>
      <c r="N819" s="272"/>
      <c r="O819" s="272"/>
    </row>
    <row r="820" customFormat="false" ht="12.75" hidden="false" customHeight="false" outlineLevel="0" collapsed="false">
      <c r="C820" s="178"/>
      <c r="D820" s="162"/>
      <c r="G820" s="162"/>
      <c r="H820" s="168"/>
      <c r="I820" s="168"/>
      <c r="J820" s="168"/>
      <c r="K820" s="168"/>
      <c r="L820" s="168"/>
      <c r="M820" s="272"/>
      <c r="N820" s="272"/>
      <c r="O820" s="272"/>
    </row>
    <row r="821" customFormat="false" ht="12.75" hidden="false" customHeight="false" outlineLevel="0" collapsed="false">
      <c r="C821" s="178"/>
      <c r="D821" s="162"/>
      <c r="G821" s="162"/>
      <c r="H821" s="168"/>
      <c r="I821" s="168"/>
      <c r="J821" s="168"/>
      <c r="K821" s="168"/>
      <c r="L821" s="168"/>
      <c r="M821" s="272"/>
      <c r="N821" s="272"/>
      <c r="O821" s="272"/>
    </row>
    <row r="822" customFormat="false" ht="12.75" hidden="false" customHeight="false" outlineLevel="0" collapsed="false">
      <c r="C822" s="178"/>
      <c r="D822" s="162"/>
      <c r="G822" s="162"/>
      <c r="H822" s="168"/>
      <c r="I822" s="168"/>
      <c r="J822" s="168"/>
      <c r="K822" s="168"/>
      <c r="L822" s="168"/>
      <c r="M822" s="272"/>
      <c r="N822" s="272"/>
      <c r="O822" s="272"/>
    </row>
    <row r="823" customFormat="false" ht="12.75" hidden="false" customHeight="false" outlineLevel="0" collapsed="false">
      <c r="C823" s="178"/>
      <c r="D823" s="162"/>
      <c r="G823" s="162"/>
      <c r="H823" s="168"/>
      <c r="I823" s="168"/>
      <c r="J823" s="168"/>
      <c r="K823" s="168"/>
      <c r="L823" s="168"/>
      <c r="M823" s="272"/>
      <c r="N823" s="272"/>
      <c r="O823" s="272"/>
    </row>
    <row r="824" customFormat="false" ht="12.75" hidden="false" customHeight="false" outlineLevel="0" collapsed="false">
      <c r="C824" s="178"/>
      <c r="D824" s="162"/>
      <c r="G824" s="162"/>
      <c r="H824" s="168"/>
      <c r="I824" s="168"/>
      <c r="J824" s="168"/>
      <c r="K824" s="168"/>
      <c r="L824" s="168"/>
      <c r="M824" s="272"/>
      <c r="N824" s="272"/>
      <c r="O824" s="272"/>
    </row>
    <row r="825" customFormat="false" ht="12.75" hidden="false" customHeight="false" outlineLevel="0" collapsed="false">
      <c r="C825" s="178"/>
      <c r="D825" s="162"/>
      <c r="G825" s="162"/>
      <c r="H825" s="168"/>
      <c r="I825" s="168"/>
      <c r="J825" s="168"/>
      <c r="K825" s="168"/>
      <c r="L825" s="168"/>
      <c r="M825" s="272"/>
      <c r="N825" s="272"/>
      <c r="O825" s="272"/>
    </row>
    <row r="826" customFormat="false" ht="12.75" hidden="false" customHeight="false" outlineLevel="0" collapsed="false">
      <c r="C826" s="178"/>
      <c r="D826" s="162"/>
      <c r="G826" s="162"/>
      <c r="H826" s="168"/>
      <c r="I826" s="168"/>
      <c r="J826" s="168"/>
      <c r="K826" s="168"/>
      <c r="L826" s="168"/>
      <c r="M826" s="272"/>
      <c r="N826" s="272"/>
      <c r="O826" s="272"/>
    </row>
    <row r="827" customFormat="false" ht="12.75" hidden="false" customHeight="false" outlineLevel="0" collapsed="false">
      <c r="C827" s="178"/>
      <c r="D827" s="162"/>
      <c r="G827" s="162"/>
      <c r="H827" s="168"/>
      <c r="I827" s="168"/>
      <c r="J827" s="168"/>
      <c r="K827" s="168"/>
      <c r="L827" s="168"/>
      <c r="M827" s="272"/>
      <c r="N827" s="272"/>
      <c r="O827" s="272"/>
    </row>
    <row r="828" customFormat="false" ht="12.75" hidden="false" customHeight="false" outlineLevel="0" collapsed="false">
      <c r="C828" s="178"/>
      <c r="D828" s="162"/>
      <c r="G828" s="162"/>
      <c r="H828" s="168"/>
      <c r="I828" s="168"/>
      <c r="J828" s="168"/>
      <c r="K828" s="168"/>
      <c r="L828" s="168"/>
      <c r="M828" s="272"/>
      <c r="N828" s="272"/>
      <c r="O828" s="272"/>
    </row>
    <row r="829" customFormat="false" ht="12.75" hidden="false" customHeight="false" outlineLevel="0" collapsed="false">
      <c r="C829" s="178"/>
      <c r="D829" s="162"/>
      <c r="G829" s="162"/>
      <c r="H829" s="168"/>
      <c r="I829" s="168"/>
      <c r="J829" s="168"/>
      <c r="K829" s="168"/>
      <c r="L829" s="168"/>
      <c r="M829" s="272"/>
      <c r="N829" s="272"/>
      <c r="O829" s="272"/>
    </row>
    <row r="830" customFormat="false" ht="12.75" hidden="false" customHeight="false" outlineLevel="0" collapsed="false">
      <c r="C830" s="178"/>
      <c r="D830" s="162"/>
      <c r="G830" s="162"/>
      <c r="H830" s="168"/>
      <c r="I830" s="168"/>
      <c r="J830" s="168"/>
      <c r="K830" s="168"/>
      <c r="L830" s="168"/>
      <c r="M830" s="272"/>
      <c r="N830" s="272"/>
      <c r="O830" s="272"/>
    </row>
    <row r="831" customFormat="false" ht="12.75" hidden="false" customHeight="false" outlineLevel="0" collapsed="false">
      <c r="C831" s="178"/>
      <c r="D831" s="162"/>
      <c r="G831" s="162"/>
      <c r="H831" s="168"/>
      <c r="I831" s="168"/>
      <c r="J831" s="168"/>
      <c r="K831" s="168"/>
      <c r="L831" s="168"/>
      <c r="M831" s="272"/>
      <c r="N831" s="272"/>
      <c r="O831" s="272"/>
    </row>
    <row r="832" customFormat="false" ht="12.75" hidden="false" customHeight="false" outlineLevel="0" collapsed="false">
      <c r="C832" s="178"/>
      <c r="D832" s="162"/>
      <c r="G832" s="162"/>
      <c r="H832" s="168"/>
      <c r="I832" s="168"/>
      <c r="J832" s="168"/>
      <c r="K832" s="168"/>
      <c r="L832" s="168"/>
      <c r="M832" s="272"/>
      <c r="N832" s="272"/>
      <c r="O832" s="272"/>
    </row>
    <row r="833" customFormat="false" ht="12.75" hidden="false" customHeight="false" outlineLevel="0" collapsed="false">
      <c r="C833" s="178"/>
      <c r="D833" s="162"/>
      <c r="G833" s="162"/>
      <c r="H833" s="168"/>
      <c r="I833" s="168"/>
      <c r="J833" s="168"/>
      <c r="K833" s="168"/>
      <c r="L833" s="168"/>
      <c r="M833" s="272"/>
      <c r="N833" s="272"/>
      <c r="O833" s="272"/>
    </row>
    <row r="834" customFormat="false" ht="12.75" hidden="false" customHeight="false" outlineLevel="0" collapsed="false">
      <c r="C834" s="178"/>
      <c r="D834" s="162"/>
      <c r="G834" s="162"/>
      <c r="H834" s="168"/>
      <c r="I834" s="168"/>
      <c r="J834" s="168"/>
      <c r="K834" s="168"/>
      <c r="L834" s="168"/>
      <c r="M834" s="272"/>
      <c r="N834" s="272"/>
      <c r="O834" s="272"/>
    </row>
    <row r="835" customFormat="false" ht="12.75" hidden="false" customHeight="false" outlineLevel="0" collapsed="false">
      <c r="C835" s="178"/>
      <c r="D835" s="162"/>
      <c r="G835" s="162"/>
      <c r="H835" s="168"/>
      <c r="I835" s="168"/>
      <c r="J835" s="168"/>
      <c r="K835" s="168"/>
      <c r="L835" s="168"/>
      <c r="M835" s="272"/>
      <c r="N835" s="272"/>
      <c r="O835" s="272"/>
    </row>
    <row r="836" customFormat="false" ht="12.75" hidden="false" customHeight="false" outlineLevel="0" collapsed="false">
      <c r="C836" s="178"/>
      <c r="D836" s="162"/>
      <c r="G836" s="162"/>
      <c r="H836" s="168"/>
      <c r="I836" s="168"/>
      <c r="J836" s="168"/>
      <c r="K836" s="168"/>
      <c r="L836" s="168"/>
      <c r="M836" s="272"/>
      <c r="N836" s="272"/>
      <c r="O836" s="272"/>
    </row>
    <row r="837" customFormat="false" ht="12.75" hidden="false" customHeight="false" outlineLevel="0" collapsed="false">
      <c r="C837" s="178"/>
      <c r="D837" s="162"/>
      <c r="G837" s="162"/>
      <c r="H837" s="168"/>
      <c r="I837" s="168"/>
      <c r="J837" s="168"/>
      <c r="K837" s="168"/>
      <c r="L837" s="168"/>
      <c r="M837" s="272"/>
      <c r="N837" s="272"/>
      <c r="O837" s="272"/>
    </row>
    <row r="838" customFormat="false" ht="12.75" hidden="false" customHeight="false" outlineLevel="0" collapsed="false">
      <c r="C838" s="178"/>
      <c r="D838" s="162"/>
      <c r="G838" s="162"/>
      <c r="H838" s="168"/>
      <c r="I838" s="168"/>
      <c r="J838" s="168"/>
      <c r="K838" s="168"/>
      <c r="L838" s="168"/>
      <c r="M838" s="272"/>
      <c r="N838" s="272"/>
      <c r="O838" s="272"/>
    </row>
    <row r="839" customFormat="false" ht="12.75" hidden="false" customHeight="false" outlineLevel="0" collapsed="false">
      <c r="C839" s="178"/>
      <c r="D839" s="162"/>
      <c r="G839" s="162"/>
      <c r="H839" s="168"/>
      <c r="I839" s="168"/>
      <c r="J839" s="168"/>
      <c r="K839" s="168"/>
      <c r="L839" s="168"/>
      <c r="M839" s="272"/>
      <c r="N839" s="272"/>
      <c r="O839" s="272"/>
    </row>
    <row r="840" customFormat="false" ht="12.75" hidden="false" customHeight="false" outlineLevel="0" collapsed="false">
      <c r="C840" s="178"/>
      <c r="D840" s="162"/>
      <c r="G840" s="162"/>
      <c r="H840" s="168"/>
      <c r="I840" s="168"/>
      <c r="J840" s="168"/>
      <c r="K840" s="168"/>
      <c r="L840" s="168"/>
      <c r="M840" s="272"/>
      <c r="N840" s="272"/>
      <c r="O840" s="272"/>
    </row>
    <row r="841" customFormat="false" ht="12.75" hidden="false" customHeight="false" outlineLevel="0" collapsed="false">
      <c r="C841" s="178"/>
      <c r="D841" s="162"/>
      <c r="G841" s="162"/>
      <c r="H841" s="168"/>
      <c r="I841" s="168"/>
      <c r="J841" s="168"/>
      <c r="K841" s="168"/>
      <c r="L841" s="168"/>
      <c r="M841" s="272"/>
      <c r="N841" s="272"/>
      <c r="O841" s="272"/>
    </row>
    <row r="842" customFormat="false" ht="12.75" hidden="false" customHeight="false" outlineLevel="0" collapsed="false">
      <c r="C842" s="178"/>
      <c r="D842" s="162"/>
      <c r="G842" s="162"/>
      <c r="H842" s="168"/>
      <c r="I842" s="168"/>
      <c r="J842" s="168"/>
      <c r="K842" s="168"/>
      <c r="L842" s="168"/>
      <c r="M842" s="272"/>
      <c r="N842" s="272"/>
      <c r="O842" s="272"/>
    </row>
    <row r="843" customFormat="false" ht="12.75" hidden="false" customHeight="false" outlineLevel="0" collapsed="false">
      <c r="C843" s="178"/>
      <c r="D843" s="162"/>
      <c r="G843" s="162"/>
      <c r="H843" s="168"/>
      <c r="I843" s="168"/>
      <c r="J843" s="168"/>
      <c r="K843" s="168"/>
      <c r="L843" s="168"/>
      <c r="M843" s="272"/>
      <c r="N843" s="272"/>
      <c r="O843" s="272"/>
    </row>
    <row r="844" customFormat="false" ht="12.75" hidden="false" customHeight="false" outlineLevel="0" collapsed="false">
      <c r="C844" s="178"/>
      <c r="D844" s="162"/>
      <c r="G844" s="162"/>
      <c r="H844" s="168"/>
      <c r="I844" s="168"/>
      <c r="J844" s="168"/>
      <c r="K844" s="168"/>
      <c r="L844" s="168"/>
      <c r="M844" s="272"/>
      <c r="N844" s="272"/>
      <c r="O844" s="272"/>
    </row>
    <row r="845" customFormat="false" ht="12.75" hidden="false" customHeight="false" outlineLevel="0" collapsed="false">
      <c r="C845" s="178"/>
      <c r="D845" s="162"/>
      <c r="G845" s="162"/>
      <c r="H845" s="168"/>
      <c r="I845" s="168"/>
      <c r="J845" s="168"/>
      <c r="K845" s="168"/>
      <c r="L845" s="168"/>
      <c r="M845" s="272"/>
      <c r="N845" s="272"/>
      <c r="O845" s="272"/>
    </row>
    <row r="846" customFormat="false" ht="12.75" hidden="false" customHeight="false" outlineLevel="0" collapsed="false">
      <c r="C846" s="178"/>
      <c r="D846" s="162"/>
      <c r="G846" s="162"/>
      <c r="H846" s="168"/>
      <c r="I846" s="168"/>
      <c r="J846" s="168"/>
      <c r="K846" s="168"/>
      <c r="L846" s="168"/>
      <c r="M846" s="272"/>
      <c r="N846" s="272"/>
      <c r="O846" s="272"/>
    </row>
    <row r="847" customFormat="false" ht="12.75" hidden="false" customHeight="false" outlineLevel="0" collapsed="false">
      <c r="C847" s="178"/>
      <c r="D847" s="162"/>
      <c r="G847" s="162"/>
      <c r="H847" s="168"/>
      <c r="I847" s="168"/>
      <c r="J847" s="168"/>
      <c r="K847" s="168"/>
      <c r="L847" s="168"/>
      <c r="M847" s="272"/>
      <c r="N847" s="272"/>
      <c r="O847" s="272"/>
    </row>
    <row r="848" customFormat="false" ht="12.75" hidden="false" customHeight="false" outlineLevel="0" collapsed="false">
      <c r="C848" s="178"/>
      <c r="D848" s="162"/>
      <c r="G848" s="162"/>
      <c r="H848" s="168"/>
      <c r="I848" s="168"/>
      <c r="J848" s="168"/>
      <c r="K848" s="168"/>
      <c r="L848" s="168"/>
      <c r="M848" s="272"/>
      <c r="N848" s="272"/>
      <c r="O848" s="272"/>
    </row>
    <row r="849" customFormat="false" ht="12.75" hidden="false" customHeight="false" outlineLevel="0" collapsed="false">
      <c r="C849" s="178"/>
      <c r="D849" s="162"/>
      <c r="G849" s="162"/>
      <c r="H849" s="168"/>
      <c r="I849" s="168"/>
      <c r="J849" s="168"/>
      <c r="K849" s="168"/>
      <c r="L849" s="168"/>
      <c r="M849" s="272"/>
      <c r="N849" s="272"/>
      <c r="O849" s="272"/>
    </row>
    <row r="850" customFormat="false" ht="12.75" hidden="false" customHeight="false" outlineLevel="0" collapsed="false">
      <c r="C850" s="178"/>
      <c r="D850" s="162"/>
      <c r="G850" s="162"/>
      <c r="H850" s="168"/>
      <c r="I850" s="168"/>
      <c r="J850" s="168"/>
      <c r="K850" s="168"/>
      <c r="L850" s="168"/>
      <c r="M850" s="272"/>
      <c r="N850" s="272"/>
      <c r="O850" s="272"/>
    </row>
    <row r="851" customFormat="false" ht="12.75" hidden="false" customHeight="false" outlineLevel="0" collapsed="false">
      <c r="C851" s="178"/>
      <c r="D851" s="162"/>
      <c r="G851" s="162"/>
      <c r="H851" s="168"/>
      <c r="I851" s="168"/>
      <c r="J851" s="168"/>
      <c r="K851" s="168"/>
      <c r="L851" s="168"/>
      <c r="M851" s="272"/>
      <c r="N851" s="272"/>
      <c r="O851" s="272"/>
    </row>
    <row r="852" customFormat="false" ht="12.75" hidden="false" customHeight="false" outlineLevel="0" collapsed="false">
      <c r="C852" s="178"/>
      <c r="D852" s="162"/>
      <c r="G852" s="162"/>
      <c r="H852" s="168"/>
      <c r="I852" s="168"/>
      <c r="J852" s="168"/>
      <c r="K852" s="168"/>
      <c r="L852" s="168"/>
      <c r="M852" s="272"/>
      <c r="N852" s="272"/>
      <c r="O852" s="272"/>
    </row>
    <row r="853" customFormat="false" ht="12.75" hidden="false" customHeight="false" outlineLevel="0" collapsed="false">
      <c r="C853" s="178"/>
      <c r="D853" s="162"/>
      <c r="G853" s="162"/>
      <c r="H853" s="168"/>
      <c r="I853" s="168"/>
      <c r="J853" s="168"/>
      <c r="K853" s="168"/>
      <c r="L853" s="168"/>
      <c r="M853" s="272"/>
      <c r="N853" s="272"/>
      <c r="O853" s="272"/>
    </row>
    <row r="854" customFormat="false" ht="12.75" hidden="false" customHeight="false" outlineLevel="0" collapsed="false">
      <c r="C854" s="178"/>
      <c r="D854" s="162"/>
      <c r="G854" s="162"/>
      <c r="H854" s="168"/>
      <c r="I854" s="168"/>
      <c r="J854" s="168"/>
      <c r="K854" s="168"/>
      <c r="L854" s="168"/>
      <c r="M854" s="272"/>
      <c r="N854" s="272"/>
      <c r="O854" s="272"/>
    </row>
    <row r="855" customFormat="false" ht="12.75" hidden="false" customHeight="false" outlineLevel="0" collapsed="false">
      <c r="C855" s="178"/>
      <c r="D855" s="162"/>
      <c r="G855" s="162"/>
      <c r="H855" s="168"/>
      <c r="I855" s="168"/>
      <c r="J855" s="168"/>
      <c r="K855" s="168"/>
      <c r="L855" s="168"/>
      <c r="M855" s="272"/>
      <c r="N855" s="272"/>
      <c r="O855" s="272"/>
    </row>
    <row r="856" customFormat="false" ht="12.75" hidden="false" customHeight="false" outlineLevel="0" collapsed="false">
      <c r="C856" s="178"/>
      <c r="D856" s="162"/>
      <c r="G856" s="162"/>
      <c r="H856" s="168"/>
      <c r="I856" s="168"/>
      <c r="J856" s="168"/>
      <c r="K856" s="168"/>
      <c r="L856" s="168"/>
      <c r="M856" s="272"/>
      <c r="N856" s="272"/>
      <c r="O856" s="272"/>
    </row>
    <row r="857" customFormat="false" ht="12.75" hidden="false" customHeight="false" outlineLevel="0" collapsed="false">
      <c r="C857" s="178"/>
      <c r="D857" s="162"/>
      <c r="G857" s="162"/>
      <c r="H857" s="168"/>
      <c r="I857" s="168"/>
      <c r="J857" s="168"/>
      <c r="K857" s="168"/>
      <c r="L857" s="168"/>
      <c r="M857" s="272"/>
      <c r="N857" s="272"/>
      <c r="O857" s="272"/>
    </row>
    <row r="858" customFormat="false" ht="12.75" hidden="false" customHeight="false" outlineLevel="0" collapsed="false">
      <c r="C858" s="178"/>
      <c r="D858" s="162"/>
      <c r="G858" s="162"/>
      <c r="H858" s="168"/>
      <c r="I858" s="168"/>
      <c r="J858" s="168"/>
      <c r="K858" s="168"/>
      <c r="L858" s="168"/>
      <c r="M858" s="272"/>
      <c r="N858" s="272"/>
      <c r="O858" s="272"/>
    </row>
    <row r="859" customFormat="false" ht="12.75" hidden="false" customHeight="false" outlineLevel="0" collapsed="false">
      <c r="C859" s="178"/>
      <c r="D859" s="162"/>
      <c r="G859" s="162"/>
      <c r="H859" s="168"/>
      <c r="I859" s="168"/>
      <c r="J859" s="168"/>
      <c r="K859" s="168"/>
      <c r="L859" s="168"/>
      <c r="M859" s="272"/>
      <c r="N859" s="272"/>
      <c r="O859" s="272"/>
    </row>
    <row r="860" customFormat="false" ht="12.75" hidden="false" customHeight="false" outlineLevel="0" collapsed="false">
      <c r="C860" s="178"/>
      <c r="D860" s="162"/>
      <c r="G860" s="162"/>
      <c r="H860" s="168"/>
      <c r="I860" s="168"/>
      <c r="J860" s="168"/>
      <c r="K860" s="168"/>
      <c r="L860" s="168"/>
      <c r="M860" s="272"/>
      <c r="N860" s="272"/>
      <c r="O860" s="272"/>
    </row>
    <row r="861" customFormat="false" ht="12.75" hidden="false" customHeight="false" outlineLevel="0" collapsed="false">
      <c r="C861" s="178"/>
      <c r="D861" s="162"/>
      <c r="G861" s="162"/>
      <c r="H861" s="168"/>
      <c r="I861" s="168"/>
      <c r="J861" s="168"/>
      <c r="K861" s="168"/>
      <c r="L861" s="168"/>
      <c r="M861" s="272"/>
      <c r="N861" s="272"/>
      <c r="O861" s="272"/>
    </row>
    <row r="862" customFormat="false" ht="12.75" hidden="false" customHeight="false" outlineLevel="0" collapsed="false">
      <c r="C862" s="178"/>
      <c r="D862" s="162"/>
      <c r="G862" s="162"/>
      <c r="H862" s="168"/>
      <c r="I862" s="168"/>
      <c r="J862" s="168"/>
      <c r="K862" s="168"/>
      <c r="L862" s="168"/>
      <c r="M862" s="272"/>
      <c r="N862" s="272"/>
      <c r="O862" s="272"/>
    </row>
    <row r="863" customFormat="false" ht="12.75" hidden="false" customHeight="false" outlineLevel="0" collapsed="false">
      <c r="C863" s="178"/>
      <c r="D863" s="162"/>
      <c r="G863" s="162"/>
      <c r="H863" s="168"/>
      <c r="I863" s="168"/>
      <c r="J863" s="168"/>
      <c r="K863" s="168"/>
      <c r="L863" s="168"/>
      <c r="M863" s="272"/>
      <c r="N863" s="272"/>
      <c r="O863" s="272"/>
    </row>
    <row r="864" customFormat="false" ht="12.75" hidden="false" customHeight="false" outlineLevel="0" collapsed="false">
      <c r="C864" s="178"/>
      <c r="D864" s="162"/>
      <c r="G864" s="162"/>
      <c r="H864" s="168"/>
      <c r="I864" s="168"/>
      <c r="J864" s="168"/>
      <c r="K864" s="168"/>
      <c r="L864" s="168"/>
      <c r="M864" s="272"/>
      <c r="N864" s="272"/>
      <c r="O864" s="272"/>
    </row>
    <row r="865" customFormat="false" ht="12.75" hidden="false" customHeight="false" outlineLevel="0" collapsed="false">
      <c r="C865" s="178"/>
      <c r="D865" s="162"/>
      <c r="G865" s="162"/>
      <c r="H865" s="168"/>
      <c r="I865" s="168"/>
      <c r="J865" s="168"/>
      <c r="K865" s="168"/>
      <c r="L865" s="168"/>
      <c r="M865" s="272"/>
      <c r="N865" s="272"/>
      <c r="O865" s="272"/>
    </row>
    <row r="866" customFormat="false" ht="12.75" hidden="false" customHeight="false" outlineLevel="0" collapsed="false">
      <c r="C866" s="178"/>
      <c r="D866" s="162"/>
      <c r="G866" s="162"/>
      <c r="H866" s="168"/>
      <c r="I866" s="168"/>
      <c r="J866" s="168"/>
      <c r="K866" s="168"/>
      <c r="L866" s="168"/>
      <c r="M866" s="272"/>
      <c r="N866" s="272"/>
      <c r="O866" s="272"/>
    </row>
    <row r="867" customFormat="false" ht="12.75" hidden="false" customHeight="false" outlineLevel="0" collapsed="false">
      <c r="C867" s="178"/>
      <c r="D867" s="162"/>
      <c r="G867" s="162"/>
      <c r="H867" s="168"/>
      <c r="I867" s="168"/>
      <c r="J867" s="168"/>
      <c r="K867" s="168"/>
      <c r="L867" s="168"/>
      <c r="M867" s="272"/>
      <c r="N867" s="272"/>
      <c r="O867" s="272"/>
    </row>
    <row r="868" customFormat="false" ht="12.75" hidden="false" customHeight="false" outlineLevel="0" collapsed="false">
      <c r="C868" s="178"/>
      <c r="D868" s="162"/>
      <c r="G868" s="162"/>
      <c r="H868" s="168"/>
      <c r="I868" s="168"/>
      <c r="J868" s="168"/>
      <c r="K868" s="168"/>
      <c r="L868" s="168"/>
      <c r="M868" s="272"/>
      <c r="N868" s="272"/>
      <c r="O868" s="272"/>
    </row>
    <row r="869" customFormat="false" ht="12.75" hidden="false" customHeight="false" outlineLevel="0" collapsed="false">
      <c r="C869" s="178"/>
      <c r="D869" s="162"/>
      <c r="G869" s="162"/>
      <c r="H869" s="168"/>
      <c r="I869" s="168"/>
      <c r="J869" s="168"/>
      <c r="K869" s="168"/>
      <c r="L869" s="168"/>
      <c r="M869" s="272"/>
      <c r="N869" s="272"/>
      <c r="O869" s="272"/>
    </row>
    <row r="870" customFormat="false" ht="12.75" hidden="false" customHeight="false" outlineLevel="0" collapsed="false">
      <c r="C870" s="178"/>
      <c r="D870" s="162"/>
      <c r="G870" s="162"/>
      <c r="H870" s="168"/>
      <c r="I870" s="168"/>
      <c r="J870" s="168"/>
      <c r="K870" s="168"/>
      <c r="L870" s="168"/>
      <c r="M870" s="272"/>
      <c r="N870" s="272"/>
      <c r="O870" s="272"/>
    </row>
    <row r="871" customFormat="false" ht="12.75" hidden="false" customHeight="false" outlineLevel="0" collapsed="false">
      <c r="C871" s="178"/>
      <c r="D871" s="162"/>
      <c r="G871" s="162"/>
      <c r="H871" s="168"/>
      <c r="I871" s="168"/>
      <c r="J871" s="168"/>
      <c r="K871" s="168"/>
      <c r="L871" s="168"/>
      <c r="M871" s="272"/>
      <c r="N871" s="272"/>
      <c r="O871" s="272"/>
    </row>
    <row r="872" customFormat="false" ht="12.75" hidden="false" customHeight="false" outlineLevel="0" collapsed="false">
      <c r="C872" s="178"/>
      <c r="D872" s="162"/>
      <c r="G872" s="162"/>
      <c r="H872" s="168"/>
      <c r="I872" s="168"/>
      <c r="J872" s="168"/>
      <c r="K872" s="168"/>
      <c r="L872" s="168"/>
      <c r="M872" s="272"/>
      <c r="N872" s="272"/>
      <c r="O872" s="272"/>
    </row>
    <row r="873" customFormat="false" ht="12.75" hidden="false" customHeight="false" outlineLevel="0" collapsed="false">
      <c r="C873" s="178"/>
      <c r="D873" s="162"/>
      <c r="G873" s="162"/>
      <c r="H873" s="168"/>
      <c r="I873" s="168"/>
      <c r="J873" s="168"/>
      <c r="K873" s="168"/>
      <c r="L873" s="168"/>
      <c r="M873" s="272"/>
      <c r="N873" s="272"/>
      <c r="O873" s="272"/>
    </row>
    <row r="874" customFormat="false" ht="12.75" hidden="false" customHeight="false" outlineLevel="0" collapsed="false">
      <c r="C874" s="178"/>
      <c r="D874" s="162"/>
      <c r="G874" s="162"/>
      <c r="H874" s="168"/>
      <c r="I874" s="168"/>
      <c r="J874" s="168"/>
      <c r="K874" s="168"/>
      <c r="L874" s="168"/>
      <c r="M874" s="272"/>
      <c r="N874" s="272"/>
      <c r="O874" s="272"/>
    </row>
    <row r="875" customFormat="false" ht="12.75" hidden="false" customHeight="false" outlineLevel="0" collapsed="false">
      <c r="C875" s="178"/>
      <c r="D875" s="162"/>
      <c r="G875" s="162"/>
      <c r="H875" s="168"/>
      <c r="I875" s="168"/>
      <c r="J875" s="168"/>
      <c r="K875" s="168"/>
      <c r="L875" s="168"/>
      <c r="M875" s="272"/>
      <c r="N875" s="272"/>
      <c r="O875" s="272"/>
    </row>
    <row r="876" customFormat="false" ht="12.75" hidden="false" customHeight="false" outlineLevel="0" collapsed="false">
      <c r="C876" s="178"/>
      <c r="D876" s="162"/>
      <c r="G876" s="162"/>
      <c r="H876" s="168"/>
      <c r="I876" s="168"/>
      <c r="J876" s="168"/>
      <c r="K876" s="168"/>
      <c r="L876" s="168"/>
      <c r="M876" s="272"/>
      <c r="N876" s="272"/>
      <c r="O876" s="272"/>
    </row>
    <row r="877" customFormat="false" ht="12.75" hidden="false" customHeight="false" outlineLevel="0" collapsed="false">
      <c r="C877" s="178"/>
      <c r="D877" s="162"/>
      <c r="G877" s="162"/>
      <c r="H877" s="168"/>
      <c r="I877" s="168"/>
      <c r="J877" s="168"/>
      <c r="K877" s="168"/>
      <c r="L877" s="168"/>
      <c r="M877" s="272"/>
      <c r="N877" s="272"/>
      <c r="O877" s="272"/>
    </row>
    <row r="878" customFormat="false" ht="12.75" hidden="false" customHeight="false" outlineLevel="0" collapsed="false">
      <c r="C878" s="178"/>
      <c r="D878" s="162"/>
      <c r="G878" s="162"/>
      <c r="H878" s="168"/>
      <c r="I878" s="168"/>
      <c r="J878" s="168"/>
      <c r="K878" s="168"/>
      <c r="L878" s="168"/>
      <c r="M878" s="272"/>
      <c r="N878" s="272"/>
      <c r="O878" s="272"/>
    </row>
    <row r="879" customFormat="false" ht="12.75" hidden="false" customHeight="false" outlineLevel="0" collapsed="false">
      <c r="C879" s="178"/>
      <c r="D879" s="162"/>
      <c r="G879" s="162"/>
      <c r="H879" s="168"/>
      <c r="I879" s="168"/>
      <c r="J879" s="168"/>
      <c r="K879" s="168"/>
      <c r="L879" s="168"/>
      <c r="M879" s="272"/>
      <c r="N879" s="272"/>
      <c r="O879" s="272"/>
    </row>
    <row r="880" customFormat="false" ht="12.75" hidden="false" customHeight="false" outlineLevel="0" collapsed="false">
      <c r="C880" s="178"/>
      <c r="D880" s="162"/>
      <c r="G880" s="162"/>
      <c r="H880" s="168"/>
      <c r="I880" s="168"/>
      <c r="J880" s="168"/>
      <c r="K880" s="168"/>
      <c r="L880" s="168"/>
      <c r="M880" s="272"/>
      <c r="N880" s="272"/>
      <c r="O880" s="272"/>
    </row>
    <row r="881" customFormat="false" ht="12.75" hidden="false" customHeight="false" outlineLevel="0" collapsed="false">
      <c r="C881" s="178"/>
      <c r="D881" s="162"/>
      <c r="G881" s="162"/>
      <c r="H881" s="168"/>
      <c r="I881" s="168"/>
      <c r="J881" s="168"/>
      <c r="K881" s="168"/>
      <c r="L881" s="168"/>
      <c r="M881" s="272"/>
      <c r="N881" s="272"/>
      <c r="O881" s="272"/>
    </row>
    <row r="882" customFormat="false" ht="12.75" hidden="false" customHeight="false" outlineLevel="0" collapsed="false">
      <c r="C882" s="178"/>
      <c r="D882" s="162"/>
      <c r="G882" s="162"/>
      <c r="H882" s="168"/>
      <c r="I882" s="168"/>
      <c r="J882" s="168"/>
      <c r="K882" s="168"/>
      <c r="L882" s="168"/>
      <c r="M882" s="272"/>
      <c r="N882" s="272"/>
      <c r="O882" s="272"/>
    </row>
    <row r="883" customFormat="false" ht="12.75" hidden="false" customHeight="false" outlineLevel="0" collapsed="false">
      <c r="C883" s="178"/>
      <c r="D883" s="162"/>
      <c r="G883" s="162"/>
      <c r="H883" s="168"/>
      <c r="I883" s="168"/>
      <c r="J883" s="168"/>
      <c r="K883" s="168"/>
      <c r="L883" s="168"/>
      <c r="M883" s="272"/>
      <c r="N883" s="272"/>
      <c r="O883" s="272"/>
    </row>
    <row r="884" customFormat="false" ht="12.75" hidden="false" customHeight="false" outlineLevel="0" collapsed="false">
      <c r="C884" s="178"/>
      <c r="D884" s="162"/>
      <c r="G884" s="162"/>
      <c r="H884" s="168"/>
      <c r="I884" s="168"/>
      <c r="J884" s="168"/>
      <c r="K884" s="168"/>
      <c r="L884" s="168"/>
      <c r="M884" s="272"/>
      <c r="N884" s="272"/>
      <c r="O884" s="272"/>
    </row>
    <row r="885" customFormat="false" ht="12.75" hidden="false" customHeight="false" outlineLevel="0" collapsed="false">
      <c r="C885" s="178"/>
      <c r="D885" s="162"/>
      <c r="G885" s="162"/>
      <c r="H885" s="168"/>
      <c r="I885" s="168"/>
      <c r="J885" s="168"/>
      <c r="K885" s="168"/>
      <c r="L885" s="168"/>
      <c r="M885" s="272"/>
      <c r="N885" s="272"/>
      <c r="O885" s="272"/>
    </row>
    <row r="886" customFormat="false" ht="12.75" hidden="false" customHeight="false" outlineLevel="0" collapsed="false">
      <c r="C886" s="178"/>
      <c r="D886" s="162"/>
      <c r="G886" s="162"/>
      <c r="H886" s="168"/>
      <c r="I886" s="168"/>
      <c r="J886" s="168"/>
      <c r="K886" s="168"/>
      <c r="L886" s="168"/>
      <c r="M886" s="272"/>
      <c r="N886" s="272"/>
      <c r="O886" s="272"/>
    </row>
    <row r="887" customFormat="false" ht="12.75" hidden="false" customHeight="false" outlineLevel="0" collapsed="false">
      <c r="C887" s="178"/>
      <c r="D887" s="162"/>
      <c r="G887" s="162"/>
      <c r="H887" s="168"/>
      <c r="I887" s="168"/>
      <c r="J887" s="168"/>
      <c r="K887" s="168"/>
      <c r="L887" s="168"/>
      <c r="M887" s="272"/>
      <c r="N887" s="272"/>
      <c r="O887" s="272"/>
    </row>
    <row r="888" customFormat="false" ht="12.75" hidden="false" customHeight="false" outlineLevel="0" collapsed="false">
      <c r="C888" s="178"/>
      <c r="D888" s="162"/>
      <c r="G888" s="162"/>
      <c r="H888" s="168"/>
      <c r="I888" s="168"/>
      <c r="J888" s="168"/>
      <c r="K888" s="168"/>
      <c r="L888" s="168"/>
      <c r="M888" s="272"/>
      <c r="N888" s="272"/>
      <c r="O888" s="272"/>
    </row>
    <row r="889" customFormat="false" ht="12.75" hidden="false" customHeight="false" outlineLevel="0" collapsed="false">
      <c r="C889" s="178"/>
      <c r="D889" s="162"/>
      <c r="G889" s="162"/>
      <c r="H889" s="168"/>
      <c r="I889" s="168"/>
      <c r="J889" s="168"/>
      <c r="K889" s="168"/>
      <c r="L889" s="168"/>
      <c r="M889" s="272"/>
      <c r="N889" s="272"/>
      <c r="O889" s="272"/>
    </row>
    <row r="890" customFormat="false" ht="12.75" hidden="false" customHeight="false" outlineLevel="0" collapsed="false">
      <c r="C890" s="178"/>
      <c r="D890" s="162"/>
      <c r="G890" s="162"/>
      <c r="H890" s="168"/>
      <c r="I890" s="168"/>
      <c r="J890" s="168"/>
      <c r="K890" s="168"/>
      <c r="L890" s="168"/>
      <c r="M890" s="272"/>
      <c r="N890" s="272"/>
      <c r="O890" s="272"/>
    </row>
    <row r="891" customFormat="false" ht="12.75" hidden="false" customHeight="false" outlineLevel="0" collapsed="false">
      <c r="C891" s="178"/>
      <c r="D891" s="162"/>
      <c r="G891" s="162"/>
      <c r="H891" s="168"/>
      <c r="I891" s="168"/>
      <c r="J891" s="168"/>
      <c r="K891" s="168"/>
      <c r="L891" s="168"/>
      <c r="M891" s="272"/>
      <c r="N891" s="272"/>
      <c r="O891" s="272"/>
    </row>
    <row r="892" customFormat="false" ht="12.75" hidden="false" customHeight="false" outlineLevel="0" collapsed="false">
      <c r="C892" s="178"/>
      <c r="D892" s="162"/>
      <c r="G892" s="162"/>
      <c r="H892" s="168"/>
      <c r="I892" s="168"/>
      <c r="J892" s="168"/>
      <c r="K892" s="168"/>
      <c r="L892" s="168"/>
      <c r="M892" s="272"/>
      <c r="N892" s="272"/>
      <c r="O892" s="272"/>
    </row>
    <row r="893" customFormat="false" ht="12.75" hidden="false" customHeight="false" outlineLevel="0" collapsed="false">
      <c r="C893" s="178"/>
      <c r="D893" s="162"/>
      <c r="G893" s="162"/>
      <c r="H893" s="168"/>
      <c r="I893" s="168"/>
      <c r="J893" s="168"/>
      <c r="K893" s="168"/>
      <c r="L893" s="168"/>
      <c r="M893" s="272"/>
      <c r="N893" s="272"/>
      <c r="O893" s="272"/>
    </row>
    <row r="894" customFormat="false" ht="12.75" hidden="false" customHeight="false" outlineLevel="0" collapsed="false">
      <c r="C894" s="178"/>
      <c r="D894" s="162"/>
      <c r="G894" s="162"/>
      <c r="H894" s="168"/>
      <c r="I894" s="168"/>
      <c r="J894" s="168"/>
      <c r="K894" s="168"/>
      <c r="L894" s="168"/>
      <c r="M894" s="272"/>
      <c r="N894" s="272"/>
      <c r="O894" s="272"/>
    </row>
    <row r="895" customFormat="false" ht="12.75" hidden="false" customHeight="false" outlineLevel="0" collapsed="false">
      <c r="C895" s="178"/>
      <c r="D895" s="162"/>
      <c r="G895" s="162"/>
      <c r="H895" s="168"/>
      <c r="I895" s="168"/>
      <c r="J895" s="168"/>
      <c r="K895" s="168"/>
      <c r="L895" s="168"/>
      <c r="M895" s="272"/>
      <c r="N895" s="272"/>
      <c r="O895" s="272"/>
    </row>
    <row r="896" customFormat="false" ht="12.75" hidden="false" customHeight="false" outlineLevel="0" collapsed="false">
      <c r="C896" s="178"/>
      <c r="D896" s="162"/>
      <c r="G896" s="162"/>
      <c r="H896" s="168"/>
      <c r="I896" s="168"/>
      <c r="J896" s="168"/>
      <c r="K896" s="168"/>
      <c r="L896" s="168"/>
      <c r="M896" s="272"/>
      <c r="N896" s="272"/>
      <c r="O896" s="272"/>
    </row>
    <row r="897" customFormat="false" ht="12.75" hidden="false" customHeight="false" outlineLevel="0" collapsed="false">
      <c r="C897" s="178"/>
      <c r="D897" s="162"/>
      <c r="G897" s="162"/>
      <c r="H897" s="168"/>
      <c r="I897" s="168"/>
      <c r="J897" s="168"/>
      <c r="K897" s="168"/>
      <c r="L897" s="168"/>
      <c r="M897" s="272"/>
      <c r="N897" s="272"/>
      <c r="O897" s="272"/>
    </row>
    <row r="898" customFormat="false" ht="12.75" hidden="false" customHeight="false" outlineLevel="0" collapsed="false">
      <c r="C898" s="178"/>
      <c r="D898" s="162"/>
      <c r="G898" s="162"/>
      <c r="H898" s="168"/>
      <c r="I898" s="168"/>
      <c r="J898" s="168"/>
      <c r="K898" s="168"/>
      <c r="L898" s="168"/>
      <c r="M898" s="272"/>
      <c r="N898" s="272"/>
      <c r="O898" s="272"/>
    </row>
    <row r="899" customFormat="false" ht="12.75" hidden="false" customHeight="false" outlineLevel="0" collapsed="false">
      <c r="C899" s="178"/>
      <c r="D899" s="162"/>
      <c r="G899" s="162"/>
      <c r="H899" s="168"/>
      <c r="I899" s="168"/>
      <c r="J899" s="168"/>
      <c r="K899" s="168"/>
      <c r="L899" s="168"/>
      <c r="M899" s="272"/>
      <c r="N899" s="272"/>
      <c r="O899" s="272"/>
    </row>
    <row r="900" customFormat="false" ht="12.75" hidden="false" customHeight="false" outlineLevel="0" collapsed="false">
      <c r="C900" s="178"/>
      <c r="D900" s="162"/>
      <c r="G900" s="162"/>
      <c r="H900" s="168"/>
      <c r="I900" s="168"/>
      <c r="J900" s="168"/>
      <c r="K900" s="168"/>
      <c r="L900" s="168"/>
      <c r="M900" s="272"/>
      <c r="N900" s="272"/>
      <c r="O900" s="272"/>
    </row>
    <row r="901" customFormat="false" ht="12.75" hidden="false" customHeight="false" outlineLevel="0" collapsed="false">
      <c r="C901" s="178"/>
      <c r="D901" s="162"/>
      <c r="G901" s="162"/>
      <c r="H901" s="168"/>
      <c r="I901" s="168"/>
      <c r="J901" s="168"/>
      <c r="K901" s="168"/>
      <c r="L901" s="168"/>
      <c r="M901" s="272"/>
      <c r="N901" s="272"/>
      <c r="O901" s="272"/>
    </row>
    <row r="902" customFormat="false" ht="12.75" hidden="false" customHeight="false" outlineLevel="0" collapsed="false">
      <c r="C902" s="178"/>
      <c r="D902" s="162"/>
      <c r="G902" s="162"/>
      <c r="H902" s="168"/>
      <c r="I902" s="168"/>
      <c r="J902" s="168"/>
      <c r="K902" s="168"/>
      <c r="L902" s="168"/>
      <c r="M902" s="272"/>
      <c r="N902" s="272"/>
      <c r="O902" s="272"/>
    </row>
    <row r="903" customFormat="false" ht="12.75" hidden="false" customHeight="false" outlineLevel="0" collapsed="false">
      <c r="C903" s="178"/>
      <c r="D903" s="162"/>
      <c r="G903" s="162"/>
      <c r="H903" s="168"/>
      <c r="I903" s="168"/>
      <c r="J903" s="168"/>
      <c r="K903" s="168"/>
      <c r="L903" s="168"/>
      <c r="M903" s="272"/>
      <c r="N903" s="272"/>
      <c r="O903" s="272"/>
    </row>
    <row r="904" customFormat="false" ht="12.75" hidden="false" customHeight="false" outlineLevel="0" collapsed="false">
      <c r="C904" s="178"/>
      <c r="D904" s="162"/>
      <c r="G904" s="162"/>
      <c r="H904" s="168"/>
      <c r="I904" s="168"/>
      <c r="J904" s="168"/>
      <c r="K904" s="168"/>
      <c r="L904" s="168"/>
      <c r="M904" s="272"/>
      <c r="N904" s="272"/>
      <c r="O904" s="272"/>
    </row>
    <row r="905" customFormat="false" ht="12.75" hidden="false" customHeight="false" outlineLevel="0" collapsed="false">
      <c r="C905" s="178"/>
      <c r="D905" s="162"/>
      <c r="G905" s="162"/>
      <c r="H905" s="168"/>
      <c r="I905" s="168"/>
      <c r="J905" s="168"/>
      <c r="K905" s="168"/>
      <c r="L905" s="168"/>
      <c r="M905" s="272"/>
      <c r="N905" s="272"/>
      <c r="O905" s="272"/>
    </row>
    <row r="906" customFormat="false" ht="12.75" hidden="false" customHeight="false" outlineLevel="0" collapsed="false">
      <c r="C906" s="178"/>
      <c r="D906" s="162"/>
      <c r="G906" s="162"/>
      <c r="H906" s="168"/>
      <c r="I906" s="168"/>
      <c r="J906" s="168"/>
      <c r="K906" s="168"/>
      <c r="L906" s="168"/>
      <c r="M906" s="272"/>
      <c r="N906" s="272"/>
      <c r="O906" s="272"/>
    </row>
    <row r="907" customFormat="false" ht="12.75" hidden="false" customHeight="false" outlineLevel="0" collapsed="false">
      <c r="C907" s="178"/>
      <c r="D907" s="162"/>
      <c r="G907" s="162"/>
      <c r="H907" s="168"/>
      <c r="I907" s="168"/>
      <c r="J907" s="168"/>
      <c r="K907" s="168"/>
      <c r="L907" s="168"/>
      <c r="M907" s="272"/>
      <c r="N907" s="272"/>
      <c r="O907" s="272"/>
    </row>
    <row r="908" customFormat="false" ht="12.75" hidden="false" customHeight="false" outlineLevel="0" collapsed="false">
      <c r="C908" s="178"/>
      <c r="D908" s="162"/>
      <c r="G908" s="162"/>
      <c r="H908" s="168"/>
      <c r="I908" s="168"/>
      <c r="J908" s="168"/>
      <c r="K908" s="168"/>
      <c r="L908" s="168"/>
      <c r="M908" s="272"/>
      <c r="N908" s="272"/>
      <c r="O908" s="272"/>
    </row>
    <row r="909" customFormat="false" ht="12.75" hidden="false" customHeight="false" outlineLevel="0" collapsed="false">
      <c r="C909" s="178"/>
      <c r="D909" s="162"/>
      <c r="G909" s="162"/>
      <c r="H909" s="168"/>
      <c r="I909" s="168"/>
      <c r="J909" s="168"/>
      <c r="K909" s="168"/>
      <c r="L909" s="168"/>
      <c r="M909" s="272"/>
      <c r="N909" s="272"/>
      <c r="O909" s="272"/>
    </row>
    <row r="910" customFormat="false" ht="12.75" hidden="false" customHeight="false" outlineLevel="0" collapsed="false">
      <c r="C910" s="178"/>
      <c r="D910" s="162"/>
      <c r="G910" s="162"/>
      <c r="H910" s="168"/>
      <c r="I910" s="168"/>
      <c r="J910" s="168"/>
      <c r="K910" s="168"/>
      <c r="L910" s="168"/>
      <c r="M910" s="272"/>
      <c r="N910" s="272"/>
      <c r="O910" s="272"/>
    </row>
    <row r="911" customFormat="false" ht="12.75" hidden="false" customHeight="false" outlineLevel="0" collapsed="false">
      <c r="C911" s="178"/>
      <c r="D911" s="162"/>
      <c r="G911" s="162"/>
      <c r="H911" s="168"/>
      <c r="I911" s="168"/>
      <c r="J911" s="168"/>
      <c r="K911" s="168"/>
      <c r="L911" s="168"/>
      <c r="M911" s="272"/>
      <c r="N911" s="272"/>
      <c r="O911" s="272"/>
    </row>
    <row r="912" customFormat="false" ht="12.75" hidden="false" customHeight="false" outlineLevel="0" collapsed="false">
      <c r="C912" s="178"/>
      <c r="D912" s="162"/>
      <c r="G912" s="162"/>
      <c r="H912" s="168"/>
      <c r="I912" s="168"/>
      <c r="J912" s="168"/>
      <c r="K912" s="168"/>
      <c r="L912" s="168"/>
      <c r="M912" s="272"/>
      <c r="N912" s="272"/>
      <c r="O912" s="272"/>
    </row>
    <row r="913" customFormat="false" ht="12.75" hidden="false" customHeight="false" outlineLevel="0" collapsed="false">
      <c r="C913" s="178"/>
      <c r="D913" s="162"/>
      <c r="G913" s="162"/>
      <c r="H913" s="168"/>
      <c r="I913" s="168"/>
      <c r="J913" s="168"/>
      <c r="K913" s="168"/>
      <c r="L913" s="168"/>
      <c r="M913" s="272"/>
      <c r="N913" s="272"/>
      <c r="O913" s="272"/>
    </row>
    <row r="914" customFormat="false" ht="12.75" hidden="false" customHeight="false" outlineLevel="0" collapsed="false">
      <c r="C914" s="178"/>
      <c r="D914" s="162"/>
      <c r="G914" s="162"/>
      <c r="H914" s="168"/>
      <c r="I914" s="168"/>
      <c r="J914" s="168"/>
      <c r="K914" s="168"/>
      <c r="L914" s="168"/>
      <c r="M914" s="272"/>
      <c r="N914" s="272"/>
      <c r="O914" s="272"/>
    </row>
    <row r="915" customFormat="false" ht="12.75" hidden="false" customHeight="false" outlineLevel="0" collapsed="false">
      <c r="C915" s="178"/>
      <c r="D915" s="162"/>
      <c r="G915" s="162"/>
      <c r="H915" s="168"/>
      <c r="I915" s="168"/>
      <c r="J915" s="168"/>
      <c r="K915" s="168"/>
      <c r="L915" s="168"/>
      <c r="M915" s="272"/>
      <c r="N915" s="272"/>
      <c r="O915" s="272"/>
    </row>
    <row r="916" customFormat="false" ht="12.75" hidden="false" customHeight="false" outlineLevel="0" collapsed="false">
      <c r="C916" s="178"/>
      <c r="D916" s="162"/>
      <c r="G916" s="162"/>
      <c r="H916" s="168"/>
      <c r="I916" s="168"/>
      <c r="J916" s="168"/>
      <c r="K916" s="168"/>
      <c r="L916" s="168"/>
      <c r="M916" s="272"/>
      <c r="N916" s="272"/>
      <c r="O916" s="272"/>
    </row>
    <row r="917" customFormat="false" ht="12.75" hidden="false" customHeight="false" outlineLevel="0" collapsed="false">
      <c r="C917" s="178"/>
      <c r="D917" s="162"/>
      <c r="G917" s="162"/>
      <c r="H917" s="168"/>
      <c r="I917" s="168"/>
      <c r="J917" s="168"/>
      <c r="K917" s="168"/>
      <c r="L917" s="168"/>
      <c r="M917" s="272"/>
      <c r="N917" s="272"/>
      <c r="O917" s="272"/>
    </row>
    <row r="918" customFormat="false" ht="12.75" hidden="false" customHeight="false" outlineLevel="0" collapsed="false">
      <c r="C918" s="178"/>
      <c r="D918" s="162"/>
      <c r="G918" s="162"/>
      <c r="H918" s="168"/>
      <c r="I918" s="168"/>
      <c r="J918" s="168"/>
      <c r="K918" s="168"/>
      <c r="L918" s="168"/>
      <c r="M918" s="272"/>
      <c r="N918" s="272"/>
      <c r="O918" s="272"/>
    </row>
    <row r="919" customFormat="false" ht="12.75" hidden="false" customHeight="false" outlineLevel="0" collapsed="false">
      <c r="C919" s="178"/>
      <c r="D919" s="162"/>
      <c r="G919" s="162"/>
      <c r="H919" s="168"/>
      <c r="I919" s="168"/>
      <c r="J919" s="168"/>
      <c r="K919" s="168"/>
      <c r="L919" s="168"/>
      <c r="M919" s="272"/>
      <c r="N919" s="272"/>
      <c r="O919" s="272"/>
    </row>
    <row r="920" customFormat="false" ht="12.75" hidden="false" customHeight="false" outlineLevel="0" collapsed="false">
      <c r="C920" s="178"/>
      <c r="D920" s="162"/>
      <c r="G920" s="162"/>
      <c r="H920" s="168"/>
      <c r="I920" s="168"/>
      <c r="J920" s="168"/>
      <c r="K920" s="168"/>
      <c r="L920" s="168"/>
      <c r="M920" s="272"/>
      <c r="N920" s="272"/>
      <c r="O920" s="272"/>
    </row>
    <row r="921" customFormat="false" ht="12.75" hidden="false" customHeight="false" outlineLevel="0" collapsed="false">
      <c r="C921" s="178"/>
      <c r="D921" s="162"/>
      <c r="G921" s="162"/>
      <c r="H921" s="168"/>
      <c r="I921" s="168"/>
      <c r="J921" s="168"/>
      <c r="K921" s="168"/>
      <c r="L921" s="168"/>
      <c r="M921" s="272"/>
      <c r="N921" s="272"/>
      <c r="O921" s="272"/>
    </row>
    <row r="922" customFormat="false" ht="12.75" hidden="false" customHeight="false" outlineLevel="0" collapsed="false">
      <c r="C922" s="178"/>
      <c r="D922" s="162"/>
      <c r="G922" s="162"/>
      <c r="H922" s="168"/>
      <c r="I922" s="168"/>
      <c r="J922" s="168"/>
      <c r="K922" s="168"/>
      <c r="L922" s="168"/>
      <c r="M922" s="272"/>
      <c r="N922" s="272"/>
      <c r="O922" s="272"/>
    </row>
    <row r="923" customFormat="false" ht="12.75" hidden="false" customHeight="false" outlineLevel="0" collapsed="false">
      <c r="C923" s="178"/>
      <c r="D923" s="162"/>
      <c r="G923" s="162"/>
      <c r="H923" s="168"/>
      <c r="I923" s="168"/>
      <c r="J923" s="168"/>
      <c r="K923" s="168"/>
      <c r="L923" s="168"/>
      <c r="M923" s="272"/>
      <c r="N923" s="272"/>
      <c r="O923" s="272"/>
    </row>
    <row r="924" customFormat="false" ht="12.75" hidden="false" customHeight="false" outlineLevel="0" collapsed="false">
      <c r="C924" s="178"/>
      <c r="D924" s="162"/>
      <c r="G924" s="162"/>
      <c r="H924" s="168"/>
      <c r="I924" s="168"/>
      <c r="J924" s="168"/>
      <c r="K924" s="168"/>
      <c r="L924" s="168"/>
      <c r="M924" s="272"/>
      <c r="N924" s="272"/>
      <c r="O924" s="272"/>
    </row>
    <row r="925" customFormat="false" ht="12.75" hidden="false" customHeight="false" outlineLevel="0" collapsed="false">
      <c r="C925" s="178"/>
      <c r="D925" s="162"/>
      <c r="G925" s="162"/>
      <c r="H925" s="168"/>
      <c r="I925" s="168"/>
      <c r="J925" s="168"/>
      <c r="K925" s="168"/>
      <c r="L925" s="168"/>
      <c r="M925" s="272"/>
      <c r="N925" s="272"/>
      <c r="O925" s="272"/>
    </row>
    <row r="926" customFormat="false" ht="12.75" hidden="false" customHeight="false" outlineLevel="0" collapsed="false">
      <c r="C926" s="178"/>
      <c r="D926" s="162"/>
      <c r="G926" s="162"/>
      <c r="H926" s="168"/>
      <c r="I926" s="168"/>
      <c r="J926" s="168"/>
      <c r="K926" s="168"/>
      <c r="L926" s="168"/>
      <c r="M926" s="272"/>
      <c r="N926" s="272"/>
      <c r="O926" s="272"/>
    </row>
    <row r="927" customFormat="false" ht="12.75" hidden="false" customHeight="false" outlineLevel="0" collapsed="false">
      <c r="C927" s="178"/>
      <c r="D927" s="162"/>
      <c r="G927" s="162"/>
      <c r="H927" s="168"/>
      <c r="I927" s="168"/>
      <c r="J927" s="168"/>
      <c r="K927" s="168"/>
      <c r="L927" s="168"/>
      <c r="M927" s="272"/>
      <c r="N927" s="272"/>
      <c r="O927" s="272"/>
    </row>
    <row r="928" customFormat="false" ht="12.75" hidden="false" customHeight="false" outlineLevel="0" collapsed="false">
      <c r="C928" s="178"/>
      <c r="D928" s="162"/>
      <c r="G928" s="162"/>
      <c r="H928" s="168"/>
      <c r="I928" s="168"/>
      <c r="J928" s="168"/>
      <c r="K928" s="168"/>
      <c r="L928" s="168"/>
      <c r="M928" s="272"/>
      <c r="N928" s="272"/>
      <c r="O928" s="272"/>
    </row>
    <row r="929" customFormat="false" ht="12.75" hidden="false" customHeight="false" outlineLevel="0" collapsed="false">
      <c r="C929" s="178"/>
      <c r="D929" s="162"/>
      <c r="G929" s="162"/>
      <c r="H929" s="168"/>
      <c r="I929" s="168"/>
      <c r="J929" s="168"/>
      <c r="K929" s="168"/>
      <c r="L929" s="168"/>
      <c r="M929" s="272"/>
      <c r="N929" s="272"/>
      <c r="O929" s="272"/>
    </row>
    <row r="930" customFormat="false" ht="12.75" hidden="false" customHeight="false" outlineLevel="0" collapsed="false">
      <c r="C930" s="178"/>
      <c r="D930" s="162"/>
      <c r="G930" s="162"/>
      <c r="H930" s="168"/>
      <c r="I930" s="168"/>
      <c r="J930" s="168"/>
      <c r="K930" s="168"/>
      <c r="L930" s="168"/>
      <c r="M930" s="272"/>
      <c r="N930" s="272"/>
      <c r="O930" s="272"/>
    </row>
    <row r="931" customFormat="false" ht="12.75" hidden="false" customHeight="false" outlineLevel="0" collapsed="false">
      <c r="C931" s="178"/>
      <c r="D931" s="162"/>
      <c r="G931" s="162"/>
      <c r="H931" s="168"/>
      <c r="I931" s="168"/>
      <c r="J931" s="168"/>
      <c r="K931" s="168"/>
      <c r="L931" s="168"/>
      <c r="M931" s="272"/>
      <c r="N931" s="272"/>
      <c r="O931" s="272"/>
    </row>
    <row r="932" customFormat="false" ht="12.75" hidden="false" customHeight="false" outlineLevel="0" collapsed="false">
      <c r="C932" s="178"/>
      <c r="D932" s="162"/>
      <c r="G932" s="162"/>
      <c r="H932" s="168"/>
      <c r="I932" s="168"/>
      <c r="J932" s="168"/>
      <c r="K932" s="168"/>
      <c r="L932" s="168"/>
      <c r="M932" s="272"/>
      <c r="N932" s="272"/>
      <c r="O932" s="272"/>
    </row>
    <row r="933" customFormat="false" ht="12.75" hidden="false" customHeight="false" outlineLevel="0" collapsed="false">
      <c r="C933" s="178"/>
      <c r="D933" s="162"/>
      <c r="G933" s="162"/>
      <c r="H933" s="168"/>
      <c r="I933" s="168"/>
      <c r="J933" s="168"/>
      <c r="K933" s="168"/>
      <c r="L933" s="168"/>
      <c r="M933" s="272"/>
      <c r="N933" s="272"/>
      <c r="O933" s="272"/>
    </row>
    <row r="934" customFormat="false" ht="12.75" hidden="false" customHeight="false" outlineLevel="0" collapsed="false">
      <c r="C934" s="178"/>
      <c r="D934" s="162"/>
      <c r="G934" s="162"/>
      <c r="H934" s="168"/>
      <c r="I934" s="168"/>
      <c r="J934" s="168"/>
      <c r="K934" s="168"/>
      <c r="L934" s="168"/>
      <c r="M934" s="272"/>
      <c r="N934" s="272"/>
      <c r="O934" s="272"/>
    </row>
    <row r="935" customFormat="false" ht="12.75" hidden="false" customHeight="false" outlineLevel="0" collapsed="false">
      <c r="C935" s="178"/>
      <c r="D935" s="162"/>
      <c r="G935" s="162"/>
      <c r="H935" s="168"/>
      <c r="I935" s="168"/>
      <c r="J935" s="168"/>
      <c r="K935" s="168"/>
      <c r="L935" s="168"/>
      <c r="M935" s="272"/>
      <c r="N935" s="272"/>
      <c r="O935" s="272"/>
    </row>
    <row r="936" customFormat="false" ht="12.75" hidden="false" customHeight="false" outlineLevel="0" collapsed="false">
      <c r="C936" s="178"/>
      <c r="D936" s="162"/>
      <c r="G936" s="162"/>
      <c r="H936" s="168"/>
      <c r="I936" s="168"/>
      <c r="J936" s="168"/>
      <c r="K936" s="168"/>
      <c r="L936" s="168"/>
      <c r="M936" s="272"/>
      <c r="N936" s="272"/>
      <c r="O936" s="272"/>
    </row>
    <row r="937" customFormat="false" ht="12.75" hidden="false" customHeight="false" outlineLevel="0" collapsed="false">
      <c r="C937" s="178"/>
      <c r="D937" s="162"/>
      <c r="G937" s="162"/>
      <c r="H937" s="168"/>
      <c r="I937" s="168"/>
      <c r="J937" s="168"/>
      <c r="K937" s="168"/>
      <c r="L937" s="168"/>
      <c r="M937" s="272"/>
      <c r="N937" s="272"/>
      <c r="O937" s="272"/>
    </row>
    <row r="938" customFormat="false" ht="12.75" hidden="false" customHeight="false" outlineLevel="0" collapsed="false">
      <c r="C938" s="178"/>
      <c r="D938" s="162"/>
      <c r="G938" s="162"/>
      <c r="H938" s="168"/>
      <c r="I938" s="168"/>
      <c r="J938" s="168"/>
      <c r="K938" s="168"/>
      <c r="L938" s="168"/>
      <c r="M938" s="272"/>
      <c r="N938" s="272"/>
      <c r="O938" s="272"/>
    </row>
    <row r="939" customFormat="false" ht="12.75" hidden="false" customHeight="false" outlineLevel="0" collapsed="false">
      <c r="C939" s="178"/>
      <c r="D939" s="162"/>
      <c r="G939" s="162"/>
      <c r="H939" s="168"/>
      <c r="I939" s="168"/>
      <c r="J939" s="168"/>
      <c r="K939" s="168"/>
      <c r="L939" s="168"/>
      <c r="M939" s="272"/>
      <c r="N939" s="272"/>
      <c r="O939" s="272"/>
    </row>
    <row r="940" customFormat="false" ht="12.75" hidden="false" customHeight="false" outlineLevel="0" collapsed="false">
      <c r="C940" s="178"/>
      <c r="D940" s="162"/>
      <c r="G940" s="162"/>
      <c r="H940" s="168"/>
      <c r="I940" s="168"/>
      <c r="J940" s="168"/>
      <c r="K940" s="168"/>
      <c r="L940" s="168"/>
      <c r="M940" s="272"/>
      <c r="N940" s="272"/>
      <c r="O940" s="272"/>
    </row>
    <row r="941" customFormat="false" ht="12.75" hidden="false" customHeight="false" outlineLevel="0" collapsed="false">
      <c r="C941" s="178"/>
      <c r="D941" s="162"/>
      <c r="G941" s="162"/>
      <c r="H941" s="168"/>
      <c r="I941" s="168"/>
      <c r="J941" s="168"/>
      <c r="K941" s="168"/>
      <c r="L941" s="168"/>
      <c r="M941" s="272"/>
      <c r="N941" s="272"/>
      <c r="O941" s="272"/>
    </row>
    <row r="942" customFormat="false" ht="12.75" hidden="false" customHeight="false" outlineLevel="0" collapsed="false">
      <c r="C942" s="178"/>
      <c r="D942" s="162"/>
      <c r="G942" s="162"/>
      <c r="H942" s="168"/>
      <c r="I942" s="168"/>
      <c r="J942" s="168"/>
      <c r="K942" s="168"/>
      <c r="L942" s="168"/>
      <c r="M942" s="272"/>
      <c r="N942" s="272"/>
      <c r="O942" s="272"/>
    </row>
    <row r="943" customFormat="false" ht="12.75" hidden="false" customHeight="false" outlineLevel="0" collapsed="false">
      <c r="C943" s="178"/>
      <c r="D943" s="162"/>
      <c r="G943" s="162"/>
      <c r="H943" s="168"/>
      <c r="I943" s="168"/>
      <c r="J943" s="168"/>
      <c r="K943" s="168"/>
      <c r="L943" s="168"/>
      <c r="M943" s="272"/>
      <c r="N943" s="272"/>
      <c r="O943" s="272"/>
    </row>
    <row r="944" customFormat="false" ht="12.75" hidden="false" customHeight="false" outlineLevel="0" collapsed="false">
      <c r="C944" s="178"/>
      <c r="D944" s="162"/>
      <c r="G944" s="162"/>
      <c r="H944" s="168"/>
      <c r="I944" s="168"/>
      <c r="J944" s="168"/>
      <c r="K944" s="168"/>
      <c r="L944" s="168"/>
      <c r="M944" s="272"/>
      <c r="N944" s="272"/>
      <c r="O944" s="272"/>
    </row>
    <row r="945" customFormat="false" ht="12.75" hidden="false" customHeight="false" outlineLevel="0" collapsed="false">
      <c r="C945" s="178"/>
      <c r="D945" s="162"/>
      <c r="G945" s="162"/>
      <c r="H945" s="168"/>
      <c r="I945" s="168"/>
      <c r="J945" s="168"/>
      <c r="K945" s="168"/>
      <c r="L945" s="168"/>
      <c r="M945" s="272"/>
      <c r="N945" s="272"/>
      <c r="O945" s="272"/>
    </row>
    <row r="946" customFormat="false" ht="12.75" hidden="false" customHeight="false" outlineLevel="0" collapsed="false">
      <c r="C946" s="178"/>
      <c r="D946" s="162"/>
      <c r="G946" s="162"/>
      <c r="H946" s="168"/>
      <c r="I946" s="168"/>
      <c r="J946" s="168"/>
      <c r="K946" s="168"/>
      <c r="L946" s="168"/>
      <c r="M946" s="272"/>
      <c r="N946" s="272"/>
      <c r="O946" s="272"/>
    </row>
    <row r="947" customFormat="false" ht="12.75" hidden="false" customHeight="false" outlineLevel="0" collapsed="false">
      <c r="C947" s="178"/>
      <c r="D947" s="162"/>
      <c r="G947" s="162"/>
      <c r="H947" s="168"/>
      <c r="I947" s="168"/>
      <c r="J947" s="168"/>
      <c r="K947" s="168"/>
      <c r="L947" s="168"/>
      <c r="M947" s="272"/>
      <c r="N947" s="272"/>
      <c r="O947" s="272"/>
    </row>
    <row r="948" customFormat="false" ht="12.75" hidden="false" customHeight="false" outlineLevel="0" collapsed="false">
      <c r="C948" s="178"/>
      <c r="D948" s="162"/>
      <c r="G948" s="162"/>
      <c r="H948" s="168"/>
      <c r="I948" s="168"/>
      <c r="J948" s="168"/>
      <c r="K948" s="168"/>
      <c r="L948" s="168"/>
      <c r="M948" s="272"/>
      <c r="N948" s="272"/>
      <c r="O948" s="272"/>
    </row>
    <row r="949" customFormat="false" ht="12.75" hidden="false" customHeight="false" outlineLevel="0" collapsed="false">
      <c r="C949" s="178"/>
      <c r="D949" s="162"/>
      <c r="G949" s="162"/>
      <c r="H949" s="168"/>
      <c r="I949" s="168"/>
      <c r="J949" s="168"/>
      <c r="K949" s="168"/>
      <c r="L949" s="168"/>
      <c r="M949" s="272"/>
      <c r="N949" s="272"/>
      <c r="O949" s="272"/>
    </row>
    <row r="950" customFormat="false" ht="12.75" hidden="false" customHeight="false" outlineLevel="0" collapsed="false">
      <c r="C950" s="178"/>
      <c r="D950" s="162"/>
      <c r="G950" s="162"/>
      <c r="H950" s="168"/>
      <c r="I950" s="168"/>
      <c r="J950" s="168"/>
      <c r="K950" s="168"/>
      <c r="L950" s="168"/>
      <c r="M950" s="272"/>
      <c r="N950" s="272"/>
      <c r="O950" s="272"/>
    </row>
    <row r="951" customFormat="false" ht="12.75" hidden="false" customHeight="false" outlineLevel="0" collapsed="false">
      <c r="C951" s="178"/>
      <c r="D951" s="162"/>
      <c r="G951" s="162"/>
      <c r="H951" s="168"/>
      <c r="I951" s="168"/>
      <c r="J951" s="168"/>
      <c r="K951" s="168"/>
      <c r="L951" s="168"/>
      <c r="M951" s="272"/>
      <c r="N951" s="272"/>
      <c r="O951" s="272"/>
    </row>
    <row r="952" customFormat="false" ht="12.75" hidden="false" customHeight="false" outlineLevel="0" collapsed="false">
      <c r="C952" s="178"/>
      <c r="D952" s="162"/>
      <c r="G952" s="162"/>
      <c r="H952" s="168"/>
      <c r="I952" s="168"/>
      <c r="J952" s="168"/>
      <c r="K952" s="168"/>
      <c r="L952" s="168"/>
      <c r="M952" s="272"/>
      <c r="N952" s="272"/>
      <c r="O952" s="272"/>
    </row>
    <row r="953" customFormat="false" ht="12.75" hidden="false" customHeight="false" outlineLevel="0" collapsed="false">
      <c r="C953" s="178"/>
      <c r="D953" s="162"/>
      <c r="G953" s="162"/>
      <c r="H953" s="168"/>
      <c r="I953" s="168"/>
      <c r="J953" s="168"/>
      <c r="K953" s="168"/>
      <c r="L953" s="168"/>
      <c r="M953" s="272"/>
      <c r="N953" s="272"/>
      <c r="O953" s="272"/>
    </row>
    <row r="954" customFormat="false" ht="12.75" hidden="false" customHeight="false" outlineLevel="0" collapsed="false">
      <c r="C954" s="178"/>
      <c r="D954" s="162"/>
      <c r="G954" s="162"/>
      <c r="H954" s="168"/>
      <c r="I954" s="168"/>
      <c r="J954" s="168"/>
      <c r="K954" s="168"/>
      <c r="L954" s="168"/>
      <c r="M954" s="272"/>
      <c r="N954" s="272"/>
      <c r="O954" s="272"/>
    </row>
    <row r="955" customFormat="false" ht="12.75" hidden="false" customHeight="false" outlineLevel="0" collapsed="false">
      <c r="C955" s="178"/>
      <c r="D955" s="162"/>
      <c r="G955" s="162"/>
      <c r="H955" s="168"/>
      <c r="I955" s="168"/>
      <c r="J955" s="168"/>
      <c r="K955" s="168"/>
      <c r="L955" s="168"/>
      <c r="M955" s="272"/>
      <c r="N955" s="272"/>
      <c r="O955" s="272"/>
    </row>
    <row r="956" customFormat="false" ht="12.75" hidden="false" customHeight="false" outlineLevel="0" collapsed="false">
      <c r="C956" s="178"/>
      <c r="D956" s="162"/>
      <c r="G956" s="162"/>
      <c r="H956" s="168"/>
      <c r="I956" s="168"/>
      <c r="J956" s="168"/>
      <c r="K956" s="168"/>
      <c r="L956" s="168"/>
      <c r="M956" s="272"/>
      <c r="N956" s="272"/>
      <c r="O956" s="272"/>
    </row>
    <row r="957" customFormat="false" ht="12.75" hidden="false" customHeight="false" outlineLevel="0" collapsed="false">
      <c r="C957" s="178"/>
      <c r="D957" s="162"/>
      <c r="G957" s="162"/>
      <c r="H957" s="168"/>
      <c r="I957" s="168"/>
      <c r="J957" s="168"/>
      <c r="K957" s="168"/>
      <c r="L957" s="168"/>
      <c r="M957" s="272"/>
      <c r="N957" s="272"/>
      <c r="O957" s="272"/>
    </row>
    <row r="958" customFormat="false" ht="12.75" hidden="false" customHeight="false" outlineLevel="0" collapsed="false">
      <c r="C958" s="178"/>
      <c r="D958" s="162"/>
      <c r="G958" s="162"/>
      <c r="H958" s="168"/>
      <c r="I958" s="168"/>
      <c r="J958" s="168"/>
      <c r="K958" s="168"/>
      <c r="L958" s="168"/>
      <c r="M958" s="272"/>
      <c r="N958" s="272"/>
      <c r="O958" s="272"/>
    </row>
    <row r="959" customFormat="false" ht="12.75" hidden="false" customHeight="false" outlineLevel="0" collapsed="false">
      <c r="C959" s="178"/>
      <c r="D959" s="162"/>
      <c r="G959" s="162"/>
      <c r="H959" s="168"/>
      <c r="I959" s="168"/>
      <c r="J959" s="168"/>
      <c r="K959" s="168"/>
      <c r="L959" s="168"/>
      <c r="M959" s="272"/>
      <c r="N959" s="272"/>
      <c r="O959" s="272"/>
    </row>
    <row r="960" customFormat="false" ht="12.75" hidden="false" customHeight="false" outlineLevel="0" collapsed="false">
      <c r="C960" s="178"/>
      <c r="D960" s="162"/>
      <c r="G960" s="162"/>
      <c r="H960" s="168"/>
      <c r="I960" s="168"/>
      <c r="J960" s="168"/>
      <c r="K960" s="168"/>
      <c r="L960" s="168"/>
      <c r="M960" s="272"/>
      <c r="N960" s="272"/>
      <c r="O960" s="272"/>
    </row>
    <row r="961" customFormat="false" ht="12.75" hidden="false" customHeight="false" outlineLevel="0" collapsed="false">
      <c r="C961" s="178"/>
      <c r="D961" s="162"/>
      <c r="G961" s="162"/>
      <c r="H961" s="168"/>
      <c r="I961" s="168"/>
      <c r="J961" s="168"/>
      <c r="K961" s="168"/>
      <c r="L961" s="168"/>
      <c r="M961" s="272"/>
      <c r="N961" s="272"/>
      <c r="O961" s="272"/>
    </row>
    <row r="962" customFormat="false" ht="12.75" hidden="false" customHeight="false" outlineLevel="0" collapsed="false">
      <c r="C962" s="178"/>
      <c r="D962" s="162"/>
      <c r="G962" s="162"/>
      <c r="H962" s="168"/>
      <c r="I962" s="168"/>
      <c r="J962" s="168"/>
      <c r="K962" s="168"/>
      <c r="L962" s="168"/>
      <c r="M962" s="272"/>
      <c r="N962" s="272"/>
      <c r="O962" s="272"/>
    </row>
    <row r="963" customFormat="false" ht="12.75" hidden="false" customHeight="false" outlineLevel="0" collapsed="false">
      <c r="C963" s="178"/>
      <c r="D963" s="162"/>
      <c r="G963" s="162"/>
      <c r="H963" s="168"/>
      <c r="I963" s="168"/>
      <c r="J963" s="168"/>
      <c r="K963" s="168"/>
      <c r="L963" s="168"/>
      <c r="M963" s="272"/>
      <c r="N963" s="272"/>
      <c r="O963" s="272"/>
    </row>
    <row r="964" customFormat="false" ht="12.75" hidden="false" customHeight="false" outlineLevel="0" collapsed="false">
      <c r="C964" s="178"/>
      <c r="D964" s="162"/>
      <c r="G964" s="162"/>
      <c r="H964" s="168"/>
      <c r="I964" s="168"/>
      <c r="J964" s="168"/>
      <c r="K964" s="168"/>
      <c r="L964" s="168"/>
      <c r="M964" s="272"/>
      <c r="N964" s="272"/>
      <c r="O964" s="272"/>
    </row>
    <row r="965" customFormat="false" ht="12.75" hidden="false" customHeight="false" outlineLevel="0" collapsed="false">
      <c r="C965" s="178"/>
      <c r="D965" s="162"/>
      <c r="G965" s="162"/>
      <c r="H965" s="168"/>
      <c r="I965" s="168"/>
      <c r="J965" s="168"/>
      <c r="K965" s="168"/>
      <c r="L965" s="168"/>
      <c r="M965" s="272"/>
      <c r="N965" s="272"/>
      <c r="O965" s="272"/>
    </row>
    <row r="966" customFormat="false" ht="12.75" hidden="false" customHeight="false" outlineLevel="0" collapsed="false">
      <c r="C966" s="178"/>
      <c r="D966" s="162"/>
      <c r="G966" s="162"/>
      <c r="H966" s="168"/>
      <c r="I966" s="168"/>
      <c r="J966" s="168"/>
      <c r="K966" s="168"/>
      <c r="L966" s="168"/>
      <c r="M966" s="272"/>
      <c r="N966" s="272"/>
      <c r="O966" s="272"/>
    </row>
    <row r="967" customFormat="false" ht="12.75" hidden="false" customHeight="false" outlineLevel="0" collapsed="false">
      <c r="C967" s="178"/>
      <c r="D967" s="162"/>
      <c r="G967" s="162"/>
      <c r="H967" s="168"/>
      <c r="I967" s="168"/>
      <c r="J967" s="168"/>
      <c r="K967" s="168"/>
      <c r="L967" s="168"/>
      <c r="M967" s="272"/>
      <c r="N967" s="272"/>
      <c r="O967" s="272"/>
    </row>
    <row r="968" customFormat="false" ht="12.75" hidden="false" customHeight="false" outlineLevel="0" collapsed="false">
      <c r="C968" s="178"/>
      <c r="D968" s="162"/>
      <c r="G968" s="162"/>
      <c r="H968" s="168"/>
      <c r="I968" s="168"/>
      <c r="J968" s="168"/>
      <c r="K968" s="168"/>
      <c r="L968" s="168"/>
      <c r="M968" s="272"/>
      <c r="N968" s="272"/>
      <c r="O968" s="272"/>
    </row>
    <row r="969" customFormat="false" ht="12.75" hidden="false" customHeight="false" outlineLevel="0" collapsed="false">
      <c r="C969" s="178"/>
      <c r="D969" s="162"/>
      <c r="G969" s="162"/>
      <c r="H969" s="168"/>
      <c r="I969" s="168"/>
      <c r="J969" s="168"/>
      <c r="K969" s="168"/>
      <c r="L969" s="168"/>
      <c r="M969" s="272"/>
      <c r="N969" s="272"/>
      <c r="O969" s="272"/>
    </row>
    <row r="970" customFormat="false" ht="12.75" hidden="false" customHeight="false" outlineLevel="0" collapsed="false">
      <c r="C970" s="178"/>
      <c r="D970" s="162"/>
      <c r="G970" s="162"/>
      <c r="H970" s="168"/>
      <c r="I970" s="168"/>
      <c r="J970" s="168"/>
      <c r="K970" s="168"/>
      <c r="L970" s="168"/>
      <c r="M970" s="272"/>
      <c r="N970" s="272"/>
      <c r="O970" s="272"/>
    </row>
    <row r="971" customFormat="false" ht="12.75" hidden="false" customHeight="false" outlineLevel="0" collapsed="false">
      <c r="C971" s="178"/>
      <c r="D971" s="162"/>
      <c r="G971" s="162"/>
      <c r="H971" s="168"/>
      <c r="I971" s="168"/>
      <c r="J971" s="168"/>
      <c r="K971" s="168"/>
      <c r="L971" s="168"/>
      <c r="M971" s="272"/>
      <c r="N971" s="272"/>
      <c r="O971" s="272"/>
    </row>
    <row r="972" customFormat="false" ht="12.75" hidden="false" customHeight="false" outlineLevel="0" collapsed="false">
      <c r="C972" s="178"/>
      <c r="D972" s="162"/>
      <c r="G972" s="162"/>
      <c r="H972" s="168"/>
      <c r="I972" s="168"/>
      <c r="J972" s="168"/>
      <c r="K972" s="168"/>
      <c r="L972" s="168"/>
      <c r="M972" s="272"/>
      <c r="N972" s="272"/>
      <c r="O972" s="272"/>
    </row>
    <row r="973" customFormat="false" ht="12.75" hidden="false" customHeight="false" outlineLevel="0" collapsed="false">
      <c r="C973" s="178"/>
      <c r="D973" s="162"/>
      <c r="G973" s="162"/>
      <c r="H973" s="168"/>
      <c r="I973" s="168"/>
      <c r="J973" s="168"/>
      <c r="K973" s="168"/>
      <c r="L973" s="168"/>
      <c r="M973" s="272"/>
      <c r="N973" s="272"/>
      <c r="O973" s="272"/>
    </row>
    <row r="974" customFormat="false" ht="12.75" hidden="false" customHeight="false" outlineLevel="0" collapsed="false">
      <c r="C974" s="178"/>
      <c r="D974" s="162"/>
      <c r="G974" s="162"/>
      <c r="H974" s="168"/>
      <c r="I974" s="168"/>
      <c r="J974" s="168"/>
      <c r="K974" s="168"/>
      <c r="L974" s="168"/>
      <c r="M974" s="272"/>
      <c r="N974" s="272"/>
      <c r="O974" s="272"/>
    </row>
    <row r="975" customFormat="false" ht="12.75" hidden="false" customHeight="false" outlineLevel="0" collapsed="false">
      <c r="C975" s="178"/>
      <c r="D975" s="162"/>
      <c r="G975" s="162"/>
      <c r="H975" s="168"/>
      <c r="I975" s="168"/>
      <c r="J975" s="168"/>
      <c r="K975" s="168"/>
      <c r="L975" s="168"/>
      <c r="M975" s="272"/>
      <c r="N975" s="272"/>
      <c r="O975" s="272"/>
    </row>
    <row r="976" customFormat="false" ht="12.75" hidden="false" customHeight="false" outlineLevel="0" collapsed="false">
      <c r="C976" s="178"/>
      <c r="D976" s="162"/>
      <c r="G976" s="162"/>
      <c r="H976" s="168"/>
      <c r="I976" s="168"/>
      <c r="J976" s="168"/>
      <c r="K976" s="168"/>
      <c r="L976" s="168"/>
      <c r="M976" s="272"/>
      <c r="N976" s="272"/>
      <c r="O976" s="272"/>
    </row>
    <row r="977" customFormat="false" ht="12.75" hidden="false" customHeight="false" outlineLevel="0" collapsed="false">
      <c r="C977" s="178"/>
      <c r="D977" s="162"/>
      <c r="G977" s="162"/>
      <c r="H977" s="168"/>
      <c r="I977" s="168"/>
      <c r="J977" s="168"/>
      <c r="K977" s="168"/>
      <c r="L977" s="168"/>
      <c r="M977" s="272"/>
      <c r="N977" s="272"/>
      <c r="O977" s="272"/>
    </row>
    <row r="978" customFormat="false" ht="12.75" hidden="false" customHeight="false" outlineLevel="0" collapsed="false">
      <c r="C978" s="178"/>
      <c r="D978" s="162"/>
      <c r="G978" s="162"/>
      <c r="H978" s="168"/>
      <c r="I978" s="168"/>
      <c r="J978" s="168"/>
      <c r="K978" s="168"/>
      <c r="L978" s="168"/>
      <c r="M978" s="272"/>
      <c r="N978" s="272"/>
      <c r="O978" s="272"/>
    </row>
    <row r="979" customFormat="false" ht="12.75" hidden="false" customHeight="false" outlineLevel="0" collapsed="false">
      <c r="C979" s="178"/>
      <c r="D979" s="162"/>
      <c r="G979" s="162"/>
      <c r="H979" s="168"/>
      <c r="I979" s="168"/>
      <c r="J979" s="168"/>
      <c r="K979" s="168"/>
      <c r="L979" s="168"/>
      <c r="M979" s="272"/>
      <c r="N979" s="272"/>
      <c r="O979" s="272"/>
    </row>
    <row r="980" customFormat="false" ht="12.75" hidden="false" customHeight="false" outlineLevel="0" collapsed="false">
      <c r="C980" s="178"/>
      <c r="D980" s="162"/>
      <c r="G980" s="162"/>
      <c r="H980" s="168"/>
      <c r="I980" s="168"/>
      <c r="J980" s="168"/>
      <c r="K980" s="168"/>
      <c r="L980" s="168"/>
      <c r="M980" s="272"/>
      <c r="N980" s="272"/>
      <c r="O980" s="272"/>
    </row>
    <row r="981" customFormat="false" ht="12.75" hidden="false" customHeight="false" outlineLevel="0" collapsed="false">
      <c r="C981" s="178"/>
      <c r="D981" s="162"/>
      <c r="G981" s="162"/>
      <c r="H981" s="168"/>
      <c r="I981" s="168"/>
      <c r="J981" s="168"/>
      <c r="K981" s="168"/>
      <c r="L981" s="168"/>
      <c r="M981" s="272"/>
      <c r="N981" s="272"/>
      <c r="O981" s="272"/>
    </row>
    <row r="982" customFormat="false" ht="12.75" hidden="false" customHeight="false" outlineLevel="0" collapsed="false">
      <c r="C982" s="178"/>
      <c r="D982" s="162"/>
      <c r="G982" s="162"/>
      <c r="H982" s="168"/>
      <c r="I982" s="168"/>
      <c r="J982" s="168"/>
      <c r="K982" s="168"/>
      <c r="L982" s="168"/>
      <c r="M982" s="272"/>
      <c r="N982" s="272"/>
      <c r="O982" s="272"/>
    </row>
    <row r="983" customFormat="false" ht="12.75" hidden="false" customHeight="false" outlineLevel="0" collapsed="false">
      <c r="C983" s="178"/>
      <c r="D983" s="162"/>
      <c r="G983" s="162"/>
      <c r="H983" s="168"/>
      <c r="I983" s="168"/>
      <c r="J983" s="168"/>
      <c r="K983" s="168"/>
      <c r="L983" s="168"/>
      <c r="M983" s="272"/>
      <c r="N983" s="272"/>
      <c r="O983" s="272"/>
    </row>
    <row r="984" customFormat="false" ht="12.75" hidden="false" customHeight="false" outlineLevel="0" collapsed="false">
      <c r="C984" s="178"/>
      <c r="D984" s="162"/>
      <c r="G984" s="162"/>
      <c r="H984" s="168"/>
      <c r="I984" s="168"/>
      <c r="J984" s="168"/>
      <c r="K984" s="168"/>
      <c r="L984" s="168"/>
      <c r="M984" s="272"/>
      <c r="N984" s="272"/>
      <c r="O984" s="272"/>
    </row>
    <row r="985" customFormat="false" ht="12.75" hidden="false" customHeight="false" outlineLevel="0" collapsed="false">
      <c r="C985" s="178"/>
      <c r="D985" s="162"/>
      <c r="G985" s="162"/>
      <c r="H985" s="168"/>
      <c r="I985" s="168"/>
      <c r="J985" s="168"/>
      <c r="K985" s="168"/>
      <c r="L985" s="168"/>
      <c r="M985" s="272"/>
      <c r="N985" s="272"/>
      <c r="O985" s="272"/>
    </row>
    <row r="986" customFormat="false" ht="12.75" hidden="false" customHeight="false" outlineLevel="0" collapsed="false">
      <c r="C986" s="178"/>
      <c r="D986" s="162"/>
      <c r="G986" s="162"/>
      <c r="H986" s="168"/>
      <c r="I986" s="168"/>
      <c r="J986" s="168"/>
      <c r="K986" s="168"/>
      <c r="L986" s="168"/>
      <c r="M986" s="272"/>
      <c r="N986" s="272"/>
      <c r="O986" s="272"/>
    </row>
    <row r="987" customFormat="false" ht="12.75" hidden="false" customHeight="false" outlineLevel="0" collapsed="false">
      <c r="C987" s="178"/>
      <c r="D987" s="162"/>
      <c r="G987" s="162"/>
      <c r="H987" s="168"/>
      <c r="I987" s="168"/>
      <c r="J987" s="168"/>
      <c r="K987" s="168"/>
      <c r="L987" s="168"/>
      <c r="M987" s="272"/>
      <c r="N987" s="272"/>
      <c r="O987" s="272"/>
    </row>
    <row r="988" customFormat="false" ht="12.75" hidden="false" customHeight="false" outlineLevel="0" collapsed="false">
      <c r="C988" s="178"/>
      <c r="D988" s="162"/>
      <c r="G988" s="162"/>
      <c r="H988" s="168"/>
      <c r="I988" s="168"/>
      <c r="J988" s="168"/>
      <c r="K988" s="168"/>
      <c r="L988" s="168"/>
      <c r="M988" s="272"/>
      <c r="N988" s="272"/>
      <c r="O988" s="272"/>
    </row>
    <row r="989" customFormat="false" ht="12.75" hidden="false" customHeight="false" outlineLevel="0" collapsed="false">
      <c r="C989" s="178"/>
      <c r="D989" s="162"/>
      <c r="G989" s="162"/>
      <c r="H989" s="168"/>
      <c r="I989" s="168"/>
      <c r="J989" s="168"/>
      <c r="K989" s="168"/>
      <c r="L989" s="168"/>
      <c r="M989" s="272"/>
      <c r="N989" s="272"/>
      <c r="O989" s="272"/>
    </row>
    <row r="990" customFormat="false" ht="12.75" hidden="false" customHeight="false" outlineLevel="0" collapsed="false">
      <c r="C990" s="178"/>
      <c r="D990" s="162"/>
      <c r="G990" s="162"/>
      <c r="H990" s="168"/>
      <c r="I990" s="168"/>
      <c r="J990" s="168"/>
      <c r="K990" s="168"/>
      <c r="L990" s="168"/>
      <c r="M990" s="272"/>
      <c r="N990" s="272"/>
      <c r="O990" s="272"/>
    </row>
    <row r="991" customFormat="false" ht="12.75" hidden="false" customHeight="false" outlineLevel="0" collapsed="false">
      <c r="C991" s="178"/>
      <c r="D991" s="162"/>
      <c r="G991" s="162"/>
      <c r="H991" s="168"/>
      <c r="I991" s="168"/>
      <c r="J991" s="168"/>
      <c r="K991" s="168"/>
      <c r="L991" s="168"/>
      <c r="M991" s="272"/>
      <c r="N991" s="272"/>
      <c r="O991" s="272"/>
    </row>
    <row r="992" customFormat="false" ht="12.75" hidden="false" customHeight="false" outlineLevel="0" collapsed="false">
      <c r="C992" s="178"/>
      <c r="D992" s="162"/>
      <c r="G992" s="162"/>
      <c r="H992" s="168"/>
      <c r="I992" s="168"/>
      <c r="J992" s="168"/>
      <c r="K992" s="168"/>
      <c r="L992" s="168"/>
      <c r="M992" s="272"/>
      <c r="N992" s="272"/>
      <c r="O992" s="272"/>
    </row>
    <row r="993" customFormat="false" ht="12.75" hidden="false" customHeight="false" outlineLevel="0" collapsed="false">
      <c r="C993" s="178"/>
      <c r="D993" s="162"/>
      <c r="G993" s="162"/>
      <c r="H993" s="168"/>
      <c r="I993" s="168"/>
      <c r="J993" s="168"/>
      <c r="K993" s="168"/>
      <c r="L993" s="168"/>
      <c r="M993" s="272"/>
      <c r="N993" s="272"/>
      <c r="O993" s="272"/>
    </row>
    <row r="994" customFormat="false" ht="12.75" hidden="false" customHeight="false" outlineLevel="0" collapsed="false">
      <c r="C994" s="178"/>
      <c r="D994" s="162"/>
      <c r="G994" s="162"/>
      <c r="H994" s="168"/>
      <c r="I994" s="168"/>
      <c r="J994" s="168"/>
      <c r="K994" s="168"/>
      <c r="L994" s="168"/>
      <c r="M994" s="272"/>
      <c r="N994" s="272"/>
      <c r="O994" s="272"/>
    </row>
    <row r="995" customFormat="false" ht="12.75" hidden="false" customHeight="false" outlineLevel="0" collapsed="false">
      <c r="C995" s="178"/>
      <c r="D995" s="162"/>
      <c r="G995" s="162"/>
      <c r="H995" s="168"/>
      <c r="I995" s="168"/>
      <c r="J995" s="168"/>
      <c r="K995" s="168"/>
      <c r="L995" s="168"/>
      <c r="M995" s="272"/>
      <c r="N995" s="272"/>
      <c r="O995" s="272"/>
    </row>
    <row r="996" customFormat="false" ht="12.75" hidden="false" customHeight="false" outlineLevel="0" collapsed="false">
      <c r="C996" s="178"/>
      <c r="D996" s="162"/>
      <c r="G996" s="162"/>
      <c r="H996" s="168"/>
      <c r="I996" s="168"/>
      <c r="J996" s="168"/>
      <c r="K996" s="168"/>
      <c r="L996" s="168"/>
      <c r="M996" s="272"/>
      <c r="N996" s="272"/>
      <c r="O996" s="272"/>
    </row>
    <row r="997" customFormat="false" ht="12.75" hidden="false" customHeight="false" outlineLevel="0" collapsed="false">
      <c r="C997" s="178"/>
      <c r="D997" s="162"/>
      <c r="G997" s="162"/>
      <c r="H997" s="168"/>
      <c r="I997" s="168"/>
      <c r="J997" s="168"/>
      <c r="K997" s="168"/>
      <c r="L997" s="168"/>
      <c r="M997" s="272"/>
      <c r="N997" s="272"/>
      <c r="O997" s="272"/>
    </row>
    <row r="998" customFormat="false" ht="12.75" hidden="false" customHeight="false" outlineLevel="0" collapsed="false">
      <c r="C998" s="178"/>
      <c r="D998" s="162"/>
      <c r="G998" s="162"/>
      <c r="H998" s="168"/>
      <c r="I998" s="168"/>
      <c r="J998" s="168"/>
      <c r="K998" s="168"/>
      <c r="L998" s="168"/>
      <c r="M998" s="272"/>
      <c r="N998" s="272"/>
      <c r="O998" s="272"/>
    </row>
    <row r="999" customFormat="false" ht="12.75" hidden="false" customHeight="false" outlineLevel="0" collapsed="false">
      <c r="C999" s="178"/>
      <c r="D999" s="162"/>
      <c r="G999" s="162"/>
      <c r="H999" s="168"/>
      <c r="I999" s="168"/>
      <c r="J999" s="168"/>
      <c r="K999" s="168"/>
      <c r="L999" s="168"/>
      <c r="M999" s="272"/>
      <c r="N999" s="272"/>
      <c r="O999" s="272"/>
    </row>
    <row r="1000" customFormat="false" ht="12.75" hidden="false" customHeight="false" outlineLevel="0" collapsed="false">
      <c r="C1000" s="178"/>
      <c r="D1000" s="162"/>
      <c r="G1000" s="162"/>
      <c r="H1000" s="168"/>
      <c r="I1000" s="168"/>
      <c r="J1000" s="168"/>
      <c r="K1000" s="168"/>
      <c r="L1000" s="168"/>
      <c r="M1000" s="272"/>
      <c r="N1000" s="272"/>
      <c r="O1000" s="272"/>
    </row>
    <row r="1001" customFormat="false" ht="12.75" hidden="false" customHeight="false" outlineLevel="0" collapsed="false">
      <c r="C1001" s="178"/>
      <c r="D1001" s="162"/>
      <c r="G1001" s="162"/>
      <c r="H1001" s="168"/>
      <c r="I1001" s="168"/>
      <c r="J1001" s="168"/>
      <c r="K1001" s="168"/>
      <c r="L1001" s="168"/>
      <c r="M1001" s="272"/>
      <c r="N1001" s="272"/>
      <c r="O1001" s="272"/>
    </row>
    <row r="1002" customFormat="false" ht="12.75" hidden="false" customHeight="false" outlineLevel="0" collapsed="false">
      <c r="C1002" s="178"/>
      <c r="D1002" s="162"/>
      <c r="G1002" s="162"/>
      <c r="H1002" s="168"/>
      <c r="I1002" s="168"/>
      <c r="J1002" s="168"/>
      <c r="K1002" s="168"/>
      <c r="L1002" s="168"/>
      <c r="M1002" s="272"/>
      <c r="N1002" s="272"/>
      <c r="O1002" s="272"/>
    </row>
    <row r="1003" customFormat="false" ht="12.75" hidden="false" customHeight="false" outlineLevel="0" collapsed="false">
      <c r="C1003" s="178"/>
      <c r="D1003" s="162"/>
      <c r="G1003" s="162"/>
      <c r="H1003" s="168"/>
      <c r="I1003" s="168"/>
      <c r="J1003" s="168"/>
      <c r="K1003" s="168"/>
      <c r="L1003" s="168"/>
      <c r="M1003" s="272"/>
      <c r="N1003" s="272"/>
      <c r="O1003" s="272"/>
    </row>
    <row r="1004" customFormat="false" ht="12.75" hidden="false" customHeight="false" outlineLevel="0" collapsed="false">
      <c r="C1004" s="178"/>
      <c r="D1004" s="162"/>
      <c r="G1004" s="162"/>
      <c r="H1004" s="168"/>
      <c r="I1004" s="168"/>
      <c r="J1004" s="168"/>
      <c r="K1004" s="168"/>
      <c r="L1004" s="168"/>
      <c r="M1004" s="272"/>
      <c r="N1004" s="272"/>
      <c r="O1004" s="272"/>
    </row>
    <row r="1005" customFormat="false" ht="12.75" hidden="false" customHeight="false" outlineLevel="0" collapsed="false">
      <c r="C1005" s="178"/>
      <c r="D1005" s="162"/>
      <c r="G1005" s="162"/>
      <c r="H1005" s="168"/>
      <c r="I1005" s="168"/>
      <c r="J1005" s="168"/>
      <c r="K1005" s="168"/>
      <c r="L1005" s="168"/>
      <c r="M1005" s="272"/>
      <c r="N1005" s="272"/>
      <c r="O1005" s="272"/>
    </row>
    <row r="1006" customFormat="false" ht="12.75" hidden="false" customHeight="false" outlineLevel="0" collapsed="false">
      <c r="C1006" s="178"/>
      <c r="D1006" s="162"/>
      <c r="G1006" s="162"/>
      <c r="H1006" s="168"/>
      <c r="I1006" s="168"/>
      <c r="J1006" s="168"/>
      <c r="K1006" s="168"/>
      <c r="L1006" s="168"/>
      <c r="M1006" s="272"/>
      <c r="N1006" s="272"/>
      <c r="O1006" s="272"/>
    </row>
    <row r="1007" customFormat="false" ht="12.75" hidden="false" customHeight="false" outlineLevel="0" collapsed="false">
      <c r="C1007" s="178"/>
      <c r="D1007" s="162"/>
      <c r="G1007" s="162"/>
      <c r="H1007" s="168"/>
      <c r="I1007" s="168"/>
      <c r="J1007" s="168"/>
      <c r="K1007" s="168"/>
      <c r="L1007" s="168"/>
      <c r="M1007" s="272"/>
      <c r="N1007" s="272"/>
      <c r="O1007" s="272"/>
    </row>
    <row r="1008" customFormat="false" ht="12.75" hidden="false" customHeight="false" outlineLevel="0" collapsed="false">
      <c r="C1008" s="178"/>
      <c r="D1008" s="162"/>
      <c r="G1008" s="162"/>
      <c r="H1008" s="168"/>
      <c r="I1008" s="168"/>
      <c r="J1008" s="168"/>
      <c r="K1008" s="168"/>
      <c r="L1008" s="168"/>
      <c r="M1008" s="272"/>
      <c r="N1008" s="272"/>
      <c r="O1008" s="272"/>
    </row>
    <row r="1009" customFormat="false" ht="12.75" hidden="false" customHeight="false" outlineLevel="0" collapsed="false">
      <c r="C1009" s="178"/>
      <c r="D1009" s="162"/>
      <c r="G1009" s="162"/>
      <c r="H1009" s="168"/>
      <c r="I1009" s="168"/>
      <c r="J1009" s="168"/>
      <c r="K1009" s="168"/>
      <c r="L1009" s="168"/>
      <c r="M1009" s="272"/>
      <c r="N1009" s="272"/>
      <c r="O1009" s="272"/>
    </row>
    <row r="1010" customFormat="false" ht="12.75" hidden="false" customHeight="false" outlineLevel="0" collapsed="false">
      <c r="C1010" s="178"/>
      <c r="D1010" s="162"/>
      <c r="G1010" s="162"/>
      <c r="H1010" s="168"/>
      <c r="I1010" s="168"/>
      <c r="J1010" s="168"/>
      <c r="K1010" s="168"/>
      <c r="L1010" s="168"/>
      <c r="M1010" s="272"/>
      <c r="N1010" s="272"/>
      <c r="O1010" s="272"/>
    </row>
    <row r="1011" customFormat="false" ht="12.75" hidden="false" customHeight="false" outlineLevel="0" collapsed="false">
      <c r="C1011" s="178"/>
      <c r="D1011" s="162"/>
      <c r="G1011" s="162"/>
      <c r="H1011" s="168"/>
      <c r="I1011" s="168"/>
      <c r="J1011" s="168"/>
      <c r="K1011" s="168"/>
      <c r="L1011" s="168"/>
      <c r="M1011" s="272"/>
      <c r="N1011" s="272"/>
      <c r="O1011" s="272"/>
    </row>
    <row r="1012" customFormat="false" ht="12.75" hidden="false" customHeight="false" outlineLevel="0" collapsed="false">
      <c r="C1012" s="178"/>
      <c r="D1012" s="162"/>
      <c r="G1012" s="162"/>
      <c r="H1012" s="168"/>
      <c r="I1012" s="168"/>
      <c r="J1012" s="168"/>
      <c r="K1012" s="168"/>
      <c r="L1012" s="168"/>
      <c r="M1012" s="272"/>
      <c r="N1012" s="272"/>
      <c r="O1012" s="272"/>
    </row>
    <row r="1013" customFormat="false" ht="12.75" hidden="false" customHeight="false" outlineLevel="0" collapsed="false">
      <c r="C1013" s="178"/>
      <c r="D1013" s="162"/>
      <c r="G1013" s="162"/>
      <c r="H1013" s="168"/>
      <c r="I1013" s="168"/>
      <c r="J1013" s="168"/>
      <c r="K1013" s="168"/>
      <c r="L1013" s="168"/>
      <c r="M1013" s="272"/>
      <c r="N1013" s="272"/>
      <c r="O1013" s="272"/>
    </row>
    <row r="1014" customFormat="false" ht="12.75" hidden="false" customHeight="false" outlineLevel="0" collapsed="false">
      <c r="C1014" s="178"/>
      <c r="D1014" s="162"/>
      <c r="G1014" s="162"/>
      <c r="H1014" s="168"/>
      <c r="I1014" s="168"/>
      <c r="J1014" s="168"/>
      <c r="K1014" s="168"/>
      <c r="L1014" s="168"/>
      <c r="M1014" s="272"/>
      <c r="N1014" s="272"/>
      <c r="O1014" s="272"/>
    </row>
    <row r="1015" customFormat="false" ht="12.75" hidden="false" customHeight="false" outlineLevel="0" collapsed="false">
      <c r="C1015" s="178"/>
      <c r="D1015" s="162"/>
      <c r="G1015" s="162"/>
      <c r="H1015" s="168"/>
      <c r="I1015" s="168"/>
      <c r="J1015" s="168"/>
      <c r="K1015" s="168"/>
      <c r="L1015" s="168"/>
      <c r="M1015" s="272"/>
      <c r="N1015" s="272"/>
      <c r="O1015" s="272"/>
    </row>
    <row r="1016" customFormat="false" ht="12.75" hidden="false" customHeight="false" outlineLevel="0" collapsed="false">
      <c r="C1016" s="178"/>
      <c r="D1016" s="162"/>
      <c r="G1016" s="162"/>
      <c r="H1016" s="168"/>
      <c r="I1016" s="168"/>
      <c r="J1016" s="168"/>
      <c r="K1016" s="168"/>
      <c r="L1016" s="168"/>
      <c r="M1016" s="272"/>
      <c r="N1016" s="272"/>
      <c r="O1016" s="272"/>
    </row>
    <row r="1017" customFormat="false" ht="12.75" hidden="false" customHeight="false" outlineLevel="0" collapsed="false">
      <c r="C1017" s="178"/>
      <c r="D1017" s="162"/>
      <c r="G1017" s="162"/>
      <c r="H1017" s="168"/>
      <c r="I1017" s="168"/>
      <c r="J1017" s="168"/>
      <c r="K1017" s="168"/>
      <c r="L1017" s="168"/>
      <c r="M1017" s="272"/>
      <c r="N1017" s="272"/>
      <c r="O1017" s="272"/>
    </row>
    <row r="1018" customFormat="false" ht="12.75" hidden="false" customHeight="false" outlineLevel="0" collapsed="false">
      <c r="C1018" s="178"/>
      <c r="D1018" s="162"/>
      <c r="G1018" s="162"/>
      <c r="H1018" s="168"/>
      <c r="I1018" s="168"/>
      <c r="J1018" s="168"/>
      <c r="K1018" s="168"/>
      <c r="L1018" s="168"/>
      <c r="M1018" s="272"/>
      <c r="N1018" s="272"/>
      <c r="O1018" s="272"/>
    </row>
    <row r="1019" customFormat="false" ht="12.75" hidden="false" customHeight="false" outlineLevel="0" collapsed="false">
      <c r="C1019" s="178"/>
      <c r="D1019" s="162"/>
      <c r="G1019" s="162"/>
      <c r="H1019" s="168"/>
      <c r="I1019" s="168"/>
      <c r="J1019" s="168"/>
      <c r="K1019" s="168"/>
      <c r="L1019" s="168"/>
      <c r="M1019" s="272"/>
      <c r="N1019" s="272"/>
      <c r="O1019" s="272"/>
    </row>
    <row r="1020" customFormat="false" ht="12.75" hidden="false" customHeight="false" outlineLevel="0" collapsed="false">
      <c r="C1020" s="178"/>
      <c r="D1020" s="162"/>
      <c r="G1020" s="162"/>
      <c r="H1020" s="168"/>
      <c r="I1020" s="168"/>
      <c r="J1020" s="168"/>
      <c r="K1020" s="168"/>
      <c r="L1020" s="168"/>
      <c r="M1020" s="272"/>
      <c r="N1020" s="272"/>
      <c r="O1020" s="272"/>
    </row>
    <row r="1021" customFormat="false" ht="12.75" hidden="false" customHeight="false" outlineLevel="0" collapsed="false">
      <c r="C1021" s="178"/>
      <c r="D1021" s="162"/>
      <c r="G1021" s="162"/>
      <c r="H1021" s="168"/>
      <c r="I1021" s="168"/>
      <c r="J1021" s="168"/>
      <c r="K1021" s="168"/>
      <c r="L1021" s="168"/>
      <c r="M1021" s="272"/>
      <c r="N1021" s="272"/>
      <c r="O1021" s="272"/>
    </row>
    <row r="1022" customFormat="false" ht="12.75" hidden="false" customHeight="false" outlineLevel="0" collapsed="false">
      <c r="C1022" s="178"/>
      <c r="D1022" s="162"/>
      <c r="G1022" s="162"/>
      <c r="H1022" s="168"/>
      <c r="I1022" s="168"/>
      <c r="J1022" s="168"/>
      <c r="K1022" s="168"/>
      <c r="L1022" s="168"/>
      <c r="M1022" s="272"/>
      <c r="N1022" s="272"/>
      <c r="O1022" s="272"/>
    </row>
    <row r="1023" customFormat="false" ht="12.75" hidden="false" customHeight="false" outlineLevel="0" collapsed="false">
      <c r="C1023" s="178"/>
      <c r="D1023" s="162"/>
      <c r="G1023" s="162"/>
      <c r="H1023" s="168"/>
      <c r="I1023" s="168"/>
      <c r="J1023" s="168"/>
      <c r="K1023" s="168"/>
      <c r="L1023" s="168"/>
      <c r="M1023" s="272"/>
      <c r="N1023" s="272"/>
      <c r="O1023" s="272"/>
    </row>
    <row r="1024" customFormat="false" ht="12.75" hidden="false" customHeight="false" outlineLevel="0" collapsed="false">
      <c r="C1024" s="178"/>
      <c r="D1024" s="162"/>
      <c r="G1024" s="162"/>
      <c r="H1024" s="168"/>
      <c r="I1024" s="168"/>
      <c r="J1024" s="168"/>
      <c r="K1024" s="168"/>
      <c r="L1024" s="168"/>
      <c r="M1024" s="272"/>
      <c r="N1024" s="272"/>
      <c r="O1024" s="272"/>
    </row>
    <row r="1025" customFormat="false" ht="12.75" hidden="false" customHeight="false" outlineLevel="0" collapsed="false">
      <c r="C1025" s="178"/>
      <c r="D1025" s="162"/>
      <c r="G1025" s="162"/>
      <c r="H1025" s="168"/>
      <c r="I1025" s="168"/>
      <c r="J1025" s="168"/>
      <c r="K1025" s="168"/>
      <c r="L1025" s="168"/>
      <c r="M1025" s="272"/>
      <c r="N1025" s="272"/>
      <c r="O1025" s="272"/>
    </row>
    <row r="1026" customFormat="false" ht="12.75" hidden="false" customHeight="false" outlineLevel="0" collapsed="false">
      <c r="C1026" s="178"/>
      <c r="D1026" s="162"/>
      <c r="G1026" s="162"/>
      <c r="H1026" s="168"/>
      <c r="I1026" s="168"/>
      <c r="J1026" s="168"/>
      <c r="K1026" s="168"/>
      <c r="L1026" s="168"/>
      <c r="M1026" s="272"/>
      <c r="N1026" s="272"/>
      <c r="O1026" s="272"/>
    </row>
    <row r="1027" customFormat="false" ht="12.75" hidden="false" customHeight="false" outlineLevel="0" collapsed="false">
      <c r="C1027" s="178"/>
      <c r="D1027" s="162"/>
      <c r="G1027" s="162"/>
      <c r="H1027" s="168"/>
      <c r="I1027" s="168"/>
      <c r="J1027" s="168"/>
      <c r="K1027" s="168"/>
      <c r="L1027" s="168"/>
      <c r="M1027" s="272"/>
      <c r="N1027" s="272"/>
      <c r="O1027" s="272"/>
    </row>
    <row r="1028" customFormat="false" ht="12.75" hidden="false" customHeight="false" outlineLevel="0" collapsed="false">
      <c r="C1028" s="178"/>
      <c r="D1028" s="162"/>
      <c r="G1028" s="162"/>
      <c r="H1028" s="168"/>
      <c r="I1028" s="168"/>
      <c r="J1028" s="168"/>
      <c r="K1028" s="168"/>
      <c r="L1028" s="168"/>
      <c r="M1028" s="272"/>
      <c r="N1028" s="272"/>
      <c r="O1028" s="272"/>
    </row>
    <row r="1029" customFormat="false" ht="12.75" hidden="false" customHeight="false" outlineLevel="0" collapsed="false">
      <c r="C1029" s="178"/>
      <c r="D1029" s="162"/>
      <c r="G1029" s="162"/>
      <c r="H1029" s="168"/>
      <c r="I1029" s="168"/>
      <c r="J1029" s="168"/>
      <c r="K1029" s="168"/>
      <c r="L1029" s="168"/>
      <c r="M1029" s="272"/>
      <c r="N1029" s="272"/>
      <c r="O1029" s="272"/>
    </row>
    <row r="1030" customFormat="false" ht="12.75" hidden="false" customHeight="false" outlineLevel="0" collapsed="false">
      <c r="C1030" s="178"/>
      <c r="D1030" s="162"/>
      <c r="G1030" s="162"/>
      <c r="H1030" s="168"/>
      <c r="I1030" s="168"/>
      <c r="J1030" s="168"/>
      <c r="K1030" s="168"/>
      <c r="L1030" s="168"/>
      <c r="M1030" s="272"/>
      <c r="N1030" s="272"/>
      <c r="O1030" s="272"/>
    </row>
    <row r="1031" customFormat="false" ht="12.75" hidden="false" customHeight="false" outlineLevel="0" collapsed="false">
      <c r="C1031" s="178"/>
      <c r="D1031" s="162"/>
      <c r="G1031" s="162"/>
      <c r="H1031" s="168"/>
      <c r="I1031" s="168"/>
      <c r="J1031" s="168"/>
      <c r="K1031" s="168"/>
      <c r="L1031" s="168"/>
      <c r="M1031" s="272"/>
      <c r="N1031" s="272"/>
      <c r="O1031" s="272"/>
    </row>
    <row r="1032" customFormat="false" ht="12.75" hidden="false" customHeight="false" outlineLevel="0" collapsed="false">
      <c r="C1032" s="178"/>
      <c r="D1032" s="162"/>
      <c r="G1032" s="162"/>
      <c r="H1032" s="168"/>
      <c r="I1032" s="168"/>
      <c r="J1032" s="168"/>
      <c r="K1032" s="168"/>
      <c r="L1032" s="168"/>
      <c r="M1032" s="272"/>
      <c r="N1032" s="272"/>
      <c r="O1032" s="272"/>
    </row>
    <row r="1033" customFormat="false" ht="12.75" hidden="false" customHeight="false" outlineLevel="0" collapsed="false">
      <c r="C1033" s="178"/>
      <c r="D1033" s="162"/>
      <c r="G1033" s="162"/>
      <c r="H1033" s="168"/>
      <c r="I1033" s="168"/>
      <c r="J1033" s="168"/>
      <c r="K1033" s="168"/>
      <c r="L1033" s="168"/>
      <c r="M1033" s="272"/>
      <c r="N1033" s="272"/>
      <c r="O1033" s="272"/>
    </row>
    <row r="1034" customFormat="false" ht="12.75" hidden="false" customHeight="false" outlineLevel="0" collapsed="false">
      <c r="C1034" s="178"/>
      <c r="D1034" s="162"/>
      <c r="G1034" s="162"/>
      <c r="H1034" s="168"/>
      <c r="I1034" s="168"/>
      <c r="J1034" s="168"/>
      <c r="K1034" s="168"/>
      <c r="L1034" s="168"/>
      <c r="M1034" s="272"/>
      <c r="N1034" s="272"/>
      <c r="O1034" s="272"/>
    </row>
    <row r="1035" customFormat="false" ht="12.75" hidden="false" customHeight="false" outlineLevel="0" collapsed="false">
      <c r="C1035" s="178"/>
      <c r="D1035" s="162"/>
      <c r="G1035" s="162"/>
      <c r="H1035" s="168"/>
      <c r="I1035" s="168"/>
      <c r="J1035" s="168"/>
      <c r="K1035" s="168"/>
      <c r="L1035" s="168"/>
      <c r="M1035" s="272"/>
      <c r="N1035" s="272"/>
      <c r="O1035" s="272"/>
    </row>
    <row r="1036" customFormat="false" ht="12.75" hidden="false" customHeight="false" outlineLevel="0" collapsed="false">
      <c r="C1036" s="178"/>
      <c r="D1036" s="162"/>
      <c r="G1036" s="162"/>
      <c r="H1036" s="168"/>
      <c r="I1036" s="168"/>
      <c r="J1036" s="168"/>
      <c r="K1036" s="168"/>
      <c r="L1036" s="168"/>
      <c r="M1036" s="272"/>
      <c r="N1036" s="272"/>
      <c r="O1036" s="272"/>
    </row>
    <row r="1037" customFormat="false" ht="12.75" hidden="false" customHeight="false" outlineLevel="0" collapsed="false">
      <c r="C1037" s="178"/>
      <c r="D1037" s="162"/>
      <c r="G1037" s="162"/>
      <c r="H1037" s="168"/>
      <c r="I1037" s="168"/>
      <c r="J1037" s="168"/>
      <c r="K1037" s="168"/>
      <c r="L1037" s="168"/>
      <c r="M1037" s="272"/>
      <c r="N1037" s="272"/>
      <c r="O1037" s="272"/>
    </row>
    <row r="1038" customFormat="false" ht="12.75" hidden="false" customHeight="false" outlineLevel="0" collapsed="false">
      <c r="C1038" s="178"/>
      <c r="D1038" s="162"/>
      <c r="G1038" s="162"/>
      <c r="H1038" s="168"/>
      <c r="I1038" s="168"/>
      <c r="J1038" s="168"/>
      <c r="K1038" s="168"/>
      <c r="L1038" s="168"/>
      <c r="M1038" s="272"/>
      <c r="N1038" s="272"/>
      <c r="O1038" s="272"/>
    </row>
    <row r="1039" customFormat="false" ht="12.75" hidden="false" customHeight="false" outlineLevel="0" collapsed="false">
      <c r="C1039" s="178"/>
      <c r="D1039" s="162"/>
      <c r="G1039" s="162"/>
      <c r="H1039" s="168"/>
      <c r="I1039" s="168"/>
      <c r="J1039" s="168"/>
      <c r="K1039" s="168"/>
      <c r="L1039" s="168"/>
      <c r="M1039" s="272"/>
      <c r="N1039" s="272"/>
      <c r="O1039" s="272"/>
    </row>
    <row r="1040" customFormat="false" ht="12.75" hidden="false" customHeight="false" outlineLevel="0" collapsed="false">
      <c r="C1040" s="178"/>
      <c r="D1040" s="162"/>
      <c r="G1040" s="162"/>
      <c r="H1040" s="168"/>
      <c r="I1040" s="168"/>
      <c r="J1040" s="168"/>
      <c r="K1040" s="168"/>
      <c r="L1040" s="168"/>
      <c r="M1040" s="272"/>
      <c r="N1040" s="272"/>
      <c r="O1040" s="272"/>
    </row>
    <row r="1041" customFormat="false" ht="12.75" hidden="false" customHeight="false" outlineLevel="0" collapsed="false">
      <c r="C1041" s="178"/>
      <c r="D1041" s="162"/>
      <c r="G1041" s="162"/>
      <c r="H1041" s="168"/>
      <c r="I1041" s="168"/>
      <c r="J1041" s="168"/>
      <c r="K1041" s="168"/>
      <c r="L1041" s="168"/>
      <c r="M1041" s="272"/>
      <c r="N1041" s="272"/>
      <c r="O1041" s="272"/>
    </row>
    <row r="1042" customFormat="false" ht="12.75" hidden="false" customHeight="false" outlineLevel="0" collapsed="false">
      <c r="C1042" s="178"/>
      <c r="D1042" s="162"/>
      <c r="G1042" s="162"/>
      <c r="H1042" s="168"/>
      <c r="I1042" s="168"/>
      <c r="J1042" s="168"/>
      <c r="K1042" s="168"/>
      <c r="L1042" s="168"/>
      <c r="M1042" s="272"/>
      <c r="N1042" s="272"/>
      <c r="O1042" s="272"/>
    </row>
    <row r="1043" customFormat="false" ht="12.75" hidden="false" customHeight="false" outlineLevel="0" collapsed="false">
      <c r="C1043" s="178"/>
      <c r="D1043" s="162"/>
      <c r="G1043" s="162"/>
      <c r="H1043" s="168"/>
      <c r="I1043" s="168"/>
      <c r="J1043" s="168"/>
      <c r="K1043" s="168"/>
      <c r="L1043" s="168"/>
      <c r="M1043" s="272"/>
      <c r="N1043" s="272"/>
      <c r="O1043" s="272"/>
    </row>
    <row r="1044" customFormat="false" ht="12.75" hidden="false" customHeight="false" outlineLevel="0" collapsed="false">
      <c r="C1044" s="178"/>
      <c r="D1044" s="162"/>
      <c r="G1044" s="162"/>
      <c r="H1044" s="168"/>
      <c r="I1044" s="168"/>
      <c r="J1044" s="168"/>
      <c r="K1044" s="168"/>
      <c r="L1044" s="168"/>
      <c r="M1044" s="272"/>
      <c r="N1044" s="272"/>
      <c r="O1044" s="272"/>
    </row>
    <row r="1045" customFormat="false" ht="12.75" hidden="false" customHeight="false" outlineLevel="0" collapsed="false">
      <c r="C1045" s="178"/>
      <c r="D1045" s="162"/>
      <c r="G1045" s="162"/>
      <c r="H1045" s="168"/>
      <c r="I1045" s="168"/>
      <c r="J1045" s="168"/>
      <c r="K1045" s="168"/>
      <c r="L1045" s="168"/>
      <c r="M1045" s="272"/>
      <c r="N1045" s="272"/>
      <c r="O1045" s="272"/>
    </row>
    <row r="1046" customFormat="false" ht="12.75" hidden="false" customHeight="false" outlineLevel="0" collapsed="false">
      <c r="C1046" s="178"/>
      <c r="D1046" s="162"/>
      <c r="G1046" s="162"/>
      <c r="H1046" s="168"/>
      <c r="I1046" s="168"/>
      <c r="J1046" s="168"/>
      <c r="K1046" s="168"/>
      <c r="L1046" s="168"/>
      <c r="M1046" s="272"/>
      <c r="N1046" s="272"/>
      <c r="O1046" s="272"/>
    </row>
    <row r="1047" customFormat="false" ht="12.75" hidden="false" customHeight="false" outlineLevel="0" collapsed="false">
      <c r="C1047" s="178"/>
      <c r="D1047" s="162"/>
      <c r="G1047" s="162"/>
      <c r="H1047" s="168"/>
      <c r="I1047" s="168"/>
      <c r="J1047" s="168"/>
      <c r="K1047" s="168"/>
      <c r="L1047" s="168"/>
      <c r="M1047" s="272"/>
      <c r="N1047" s="272"/>
      <c r="O1047" s="272"/>
    </row>
    <row r="1048" customFormat="false" ht="12.75" hidden="false" customHeight="false" outlineLevel="0" collapsed="false">
      <c r="C1048" s="178"/>
      <c r="D1048" s="162"/>
      <c r="G1048" s="162"/>
      <c r="H1048" s="168"/>
      <c r="I1048" s="168"/>
      <c r="J1048" s="168"/>
      <c r="K1048" s="168"/>
      <c r="L1048" s="168"/>
      <c r="M1048" s="272"/>
      <c r="N1048" s="272"/>
      <c r="O1048" s="272"/>
    </row>
    <row r="1049" customFormat="false" ht="12.75" hidden="false" customHeight="false" outlineLevel="0" collapsed="false">
      <c r="C1049" s="178"/>
      <c r="D1049" s="162"/>
      <c r="G1049" s="162"/>
      <c r="H1049" s="168"/>
      <c r="I1049" s="168"/>
      <c r="J1049" s="168"/>
      <c r="K1049" s="168"/>
      <c r="L1049" s="168"/>
      <c r="M1049" s="272"/>
      <c r="N1049" s="272"/>
      <c r="O1049" s="272"/>
    </row>
    <row r="1050" customFormat="false" ht="12.75" hidden="false" customHeight="false" outlineLevel="0" collapsed="false">
      <c r="C1050" s="178"/>
      <c r="D1050" s="162"/>
      <c r="G1050" s="162"/>
      <c r="H1050" s="168"/>
      <c r="I1050" s="168"/>
      <c r="J1050" s="168"/>
      <c r="K1050" s="168"/>
      <c r="L1050" s="168"/>
      <c r="M1050" s="272"/>
      <c r="N1050" s="272"/>
      <c r="O1050" s="272"/>
    </row>
    <row r="1051" customFormat="false" ht="12.75" hidden="false" customHeight="false" outlineLevel="0" collapsed="false">
      <c r="C1051" s="178"/>
      <c r="D1051" s="162"/>
      <c r="G1051" s="162"/>
      <c r="H1051" s="168"/>
      <c r="I1051" s="168"/>
      <c r="J1051" s="168"/>
      <c r="K1051" s="168"/>
      <c r="L1051" s="168"/>
      <c r="M1051" s="272"/>
      <c r="N1051" s="272"/>
      <c r="O1051" s="272"/>
    </row>
    <row r="1052" customFormat="false" ht="12.75" hidden="false" customHeight="false" outlineLevel="0" collapsed="false">
      <c r="C1052" s="178"/>
      <c r="D1052" s="162"/>
      <c r="G1052" s="162"/>
      <c r="H1052" s="168"/>
      <c r="I1052" s="168"/>
      <c r="J1052" s="168"/>
      <c r="K1052" s="168"/>
      <c r="L1052" s="168"/>
      <c r="M1052" s="272"/>
      <c r="N1052" s="272"/>
      <c r="O1052" s="272"/>
    </row>
    <row r="1053" customFormat="false" ht="12.75" hidden="false" customHeight="false" outlineLevel="0" collapsed="false">
      <c r="C1053" s="178"/>
      <c r="D1053" s="162"/>
      <c r="G1053" s="162"/>
      <c r="H1053" s="168"/>
      <c r="I1053" s="168"/>
      <c r="J1053" s="168"/>
      <c r="K1053" s="168"/>
      <c r="L1053" s="168"/>
      <c r="M1053" s="272"/>
      <c r="N1053" s="272"/>
      <c r="O1053" s="272"/>
    </row>
    <row r="1054" customFormat="false" ht="12.75" hidden="false" customHeight="false" outlineLevel="0" collapsed="false">
      <c r="C1054" s="178"/>
      <c r="D1054" s="162"/>
      <c r="G1054" s="162"/>
      <c r="H1054" s="168"/>
      <c r="I1054" s="168"/>
      <c r="J1054" s="168"/>
      <c r="K1054" s="168"/>
      <c r="L1054" s="168"/>
      <c r="M1054" s="272"/>
      <c r="N1054" s="272"/>
      <c r="O1054" s="272"/>
    </row>
    <row r="1055" customFormat="false" ht="12.75" hidden="false" customHeight="false" outlineLevel="0" collapsed="false">
      <c r="C1055" s="178"/>
      <c r="D1055" s="162"/>
      <c r="G1055" s="162"/>
      <c r="H1055" s="168"/>
      <c r="I1055" s="168"/>
      <c r="J1055" s="168"/>
      <c r="K1055" s="168"/>
      <c r="L1055" s="168"/>
      <c r="M1055" s="272"/>
      <c r="N1055" s="272"/>
      <c r="O1055" s="272"/>
    </row>
    <row r="1056" customFormat="false" ht="12.75" hidden="false" customHeight="false" outlineLevel="0" collapsed="false">
      <c r="C1056" s="178"/>
      <c r="D1056" s="162"/>
      <c r="G1056" s="162"/>
      <c r="H1056" s="168"/>
      <c r="I1056" s="168"/>
      <c r="J1056" s="168"/>
      <c r="K1056" s="168"/>
      <c r="L1056" s="168"/>
      <c r="M1056" s="272"/>
      <c r="N1056" s="272"/>
      <c r="O1056" s="272"/>
    </row>
    <row r="1057" customFormat="false" ht="12.75" hidden="false" customHeight="false" outlineLevel="0" collapsed="false">
      <c r="C1057" s="178"/>
      <c r="D1057" s="162"/>
      <c r="G1057" s="162"/>
      <c r="H1057" s="168"/>
      <c r="I1057" s="168"/>
      <c r="J1057" s="168"/>
      <c r="K1057" s="168"/>
      <c r="L1057" s="168"/>
      <c r="M1057" s="272"/>
      <c r="N1057" s="272"/>
      <c r="O1057" s="272"/>
    </row>
    <row r="1058" customFormat="false" ht="12.75" hidden="false" customHeight="false" outlineLevel="0" collapsed="false">
      <c r="C1058" s="178"/>
      <c r="D1058" s="162"/>
      <c r="G1058" s="162"/>
      <c r="H1058" s="168"/>
      <c r="I1058" s="168"/>
      <c r="J1058" s="168"/>
      <c r="K1058" s="168"/>
      <c r="L1058" s="168"/>
      <c r="M1058" s="272"/>
      <c r="N1058" s="272"/>
      <c r="O1058" s="272"/>
    </row>
    <row r="1059" customFormat="false" ht="12.75" hidden="false" customHeight="false" outlineLevel="0" collapsed="false">
      <c r="C1059" s="178"/>
      <c r="D1059" s="162"/>
      <c r="G1059" s="162"/>
      <c r="H1059" s="168"/>
      <c r="I1059" s="168"/>
      <c r="J1059" s="168"/>
      <c r="K1059" s="168"/>
      <c r="L1059" s="168"/>
      <c r="M1059" s="272"/>
      <c r="N1059" s="272"/>
      <c r="O1059" s="272"/>
    </row>
    <row r="1060" customFormat="false" ht="12.75" hidden="false" customHeight="false" outlineLevel="0" collapsed="false">
      <c r="C1060" s="178"/>
      <c r="D1060" s="162"/>
      <c r="G1060" s="162"/>
      <c r="H1060" s="168"/>
      <c r="I1060" s="168"/>
      <c r="J1060" s="168"/>
      <c r="K1060" s="168"/>
      <c r="L1060" s="168"/>
      <c r="M1060" s="272"/>
      <c r="N1060" s="272"/>
      <c r="O1060" s="272"/>
    </row>
    <row r="1061" customFormat="false" ht="12.75" hidden="false" customHeight="false" outlineLevel="0" collapsed="false">
      <c r="C1061" s="178"/>
      <c r="D1061" s="162"/>
      <c r="G1061" s="162"/>
      <c r="H1061" s="168"/>
      <c r="I1061" s="168"/>
      <c r="J1061" s="168"/>
      <c r="K1061" s="168"/>
      <c r="L1061" s="168"/>
      <c r="M1061" s="272"/>
      <c r="N1061" s="272"/>
      <c r="O1061" s="272"/>
    </row>
    <row r="1062" customFormat="false" ht="12.75" hidden="false" customHeight="false" outlineLevel="0" collapsed="false">
      <c r="C1062" s="178"/>
      <c r="D1062" s="162"/>
      <c r="G1062" s="162"/>
      <c r="H1062" s="168"/>
      <c r="I1062" s="168"/>
      <c r="J1062" s="168"/>
      <c r="K1062" s="168"/>
      <c r="L1062" s="168"/>
      <c r="M1062" s="272"/>
      <c r="N1062" s="272"/>
      <c r="O1062" s="272"/>
    </row>
    <row r="1063" customFormat="false" ht="12.75" hidden="false" customHeight="false" outlineLevel="0" collapsed="false">
      <c r="C1063" s="178"/>
      <c r="D1063" s="162"/>
      <c r="G1063" s="162"/>
      <c r="H1063" s="168"/>
      <c r="I1063" s="168"/>
      <c r="J1063" s="168"/>
      <c r="K1063" s="168"/>
      <c r="L1063" s="168"/>
      <c r="M1063" s="272"/>
      <c r="N1063" s="272"/>
      <c r="O1063" s="272"/>
    </row>
    <row r="1064" customFormat="false" ht="12.75" hidden="false" customHeight="false" outlineLevel="0" collapsed="false">
      <c r="C1064" s="178"/>
      <c r="D1064" s="162"/>
      <c r="G1064" s="162"/>
      <c r="H1064" s="168"/>
      <c r="I1064" s="168"/>
      <c r="J1064" s="168"/>
      <c r="K1064" s="168"/>
      <c r="L1064" s="168"/>
      <c r="M1064" s="272"/>
      <c r="N1064" s="272"/>
      <c r="O1064" s="272"/>
    </row>
    <row r="1065" customFormat="false" ht="12.75" hidden="false" customHeight="false" outlineLevel="0" collapsed="false">
      <c r="C1065" s="178"/>
      <c r="D1065" s="162"/>
      <c r="G1065" s="162"/>
      <c r="H1065" s="168"/>
      <c r="I1065" s="168"/>
      <c r="J1065" s="168"/>
      <c r="K1065" s="168"/>
      <c r="L1065" s="168"/>
      <c r="M1065" s="272"/>
      <c r="N1065" s="272"/>
      <c r="O1065" s="272"/>
    </row>
    <row r="1066" customFormat="false" ht="12.75" hidden="false" customHeight="false" outlineLevel="0" collapsed="false">
      <c r="C1066" s="178"/>
      <c r="D1066" s="162"/>
      <c r="G1066" s="162"/>
      <c r="H1066" s="168"/>
      <c r="I1066" s="168"/>
      <c r="J1066" s="168"/>
      <c r="K1066" s="168"/>
      <c r="L1066" s="168"/>
      <c r="M1066" s="272"/>
      <c r="N1066" s="272"/>
      <c r="O1066" s="272"/>
    </row>
    <row r="1067" customFormat="false" ht="12.75" hidden="false" customHeight="false" outlineLevel="0" collapsed="false">
      <c r="C1067" s="178"/>
      <c r="D1067" s="162"/>
      <c r="G1067" s="162"/>
      <c r="H1067" s="168"/>
      <c r="I1067" s="168"/>
      <c r="J1067" s="168"/>
      <c r="K1067" s="168"/>
      <c r="L1067" s="168"/>
      <c r="M1067" s="272"/>
      <c r="N1067" s="272"/>
      <c r="O1067" s="272"/>
    </row>
    <row r="1068" customFormat="false" ht="12.75" hidden="false" customHeight="false" outlineLevel="0" collapsed="false">
      <c r="C1068" s="178"/>
      <c r="D1068" s="162"/>
      <c r="G1068" s="162"/>
      <c r="H1068" s="168"/>
      <c r="I1068" s="168"/>
      <c r="J1068" s="168"/>
      <c r="K1068" s="168"/>
      <c r="L1068" s="168"/>
      <c r="M1068" s="272"/>
      <c r="N1068" s="272"/>
      <c r="O1068" s="272"/>
    </row>
    <row r="1069" customFormat="false" ht="12.75" hidden="false" customHeight="false" outlineLevel="0" collapsed="false">
      <c r="C1069" s="178"/>
      <c r="D1069" s="162"/>
      <c r="G1069" s="162"/>
      <c r="H1069" s="168"/>
      <c r="I1069" s="168"/>
      <c r="J1069" s="168"/>
      <c r="K1069" s="168"/>
      <c r="L1069" s="168"/>
      <c r="M1069" s="272"/>
      <c r="N1069" s="272"/>
      <c r="O1069" s="272"/>
    </row>
    <row r="1070" customFormat="false" ht="12.75" hidden="false" customHeight="false" outlineLevel="0" collapsed="false">
      <c r="C1070" s="178"/>
      <c r="D1070" s="162"/>
      <c r="G1070" s="162"/>
      <c r="H1070" s="168"/>
      <c r="I1070" s="168"/>
      <c r="J1070" s="168"/>
      <c r="K1070" s="168"/>
      <c r="L1070" s="168"/>
      <c r="M1070" s="272"/>
      <c r="N1070" s="272"/>
      <c r="O1070" s="272"/>
    </row>
    <row r="1071" customFormat="false" ht="12.75" hidden="false" customHeight="false" outlineLevel="0" collapsed="false">
      <c r="C1071" s="178"/>
      <c r="D1071" s="162"/>
      <c r="G1071" s="162"/>
      <c r="H1071" s="168"/>
      <c r="I1071" s="168"/>
      <c r="J1071" s="168"/>
      <c r="K1071" s="168"/>
      <c r="L1071" s="168"/>
      <c r="M1071" s="272"/>
      <c r="N1071" s="272"/>
      <c r="O1071" s="272"/>
    </row>
    <row r="1072" customFormat="false" ht="12.75" hidden="false" customHeight="false" outlineLevel="0" collapsed="false">
      <c r="C1072" s="178"/>
      <c r="D1072" s="162"/>
      <c r="G1072" s="162"/>
      <c r="H1072" s="168"/>
      <c r="I1072" s="168"/>
      <c r="J1072" s="168"/>
      <c r="K1072" s="168"/>
      <c r="L1072" s="168"/>
      <c r="M1072" s="272"/>
      <c r="N1072" s="272"/>
      <c r="O1072" s="272"/>
    </row>
    <row r="1073" customFormat="false" ht="12.75" hidden="false" customHeight="false" outlineLevel="0" collapsed="false">
      <c r="C1073" s="178"/>
      <c r="D1073" s="162"/>
      <c r="G1073" s="162"/>
      <c r="H1073" s="168"/>
      <c r="I1073" s="168"/>
      <c r="J1073" s="168"/>
      <c r="K1073" s="168"/>
      <c r="L1073" s="168"/>
      <c r="M1073" s="272"/>
      <c r="N1073" s="272"/>
      <c r="O1073" s="272"/>
    </row>
    <row r="1074" customFormat="false" ht="12.75" hidden="false" customHeight="false" outlineLevel="0" collapsed="false">
      <c r="C1074" s="178"/>
      <c r="D1074" s="162"/>
      <c r="G1074" s="162"/>
      <c r="H1074" s="168"/>
      <c r="I1074" s="168"/>
      <c r="J1074" s="168"/>
      <c r="K1074" s="168"/>
      <c r="L1074" s="168"/>
      <c r="M1074" s="272"/>
      <c r="N1074" s="272"/>
      <c r="O1074" s="272"/>
    </row>
    <row r="1075" customFormat="false" ht="12.75" hidden="false" customHeight="false" outlineLevel="0" collapsed="false">
      <c r="C1075" s="178"/>
      <c r="D1075" s="162"/>
      <c r="G1075" s="162"/>
      <c r="H1075" s="168"/>
      <c r="I1075" s="168"/>
      <c r="J1075" s="168"/>
      <c r="K1075" s="168"/>
      <c r="L1075" s="168"/>
      <c r="M1075" s="272"/>
      <c r="N1075" s="272"/>
      <c r="O1075" s="272"/>
    </row>
    <row r="1076" customFormat="false" ht="12.75" hidden="false" customHeight="false" outlineLevel="0" collapsed="false">
      <c r="C1076" s="178"/>
      <c r="D1076" s="162"/>
      <c r="G1076" s="162"/>
      <c r="H1076" s="168"/>
      <c r="I1076" s="168"/>
      <c r="J1076" s="168"/>
      <c r="K1076" s="168"/>
      <c r="L1076" s="168"/>
      <c r="M1076" s="272"/>
      <c r="N1076" s="272"/>
      <c r="O1076" s="272"/>
    </row>
    <row r="1077" customFormat="false" ht="12.75" hidden="false" customHeight="false" outlineLevel="0" collapsed="false">
      <c r="C1077" s="178"/>
      <c r="D1077" s="162"/>
      <c r="G1077" s="162"/>
      <c r="H1077" s="168"/>
      <c r="I1077" s="168"/>
      <c r="J1077" s="168"/>
      <c r="K1077" s="168"/>
      <c r="L1077" s="168"/>
      <c r="M1077" s="272"/>
      <c r="N1077" s="272"/>
      <c r="O1077" s="272"/>
    </row>
    <row r="1078" customFormat="false" ht="12.75" hidden="false" customHeight="false" outlineLevel="0" collapsed="false">
      <c r="C1078" s="178"/>
      <c r="D1078" s="162"/>
      <c r="G1078" s="162"/>
      <c r="H1078" s="168"/>
      <c r="I1078" s="168"/>
      <c r="J1078" s="168"/>
      <c r="K1078" s="168"/>
      <c r="L1078" s="168"/>
      <c r="M1078" s="272"/>
      <c r="N1078" s="272"/>
      <c r="O1078" s="272"/>
    </row>
    <row r="1079" customFormat="false" ht="12.75" hidden="false" customHeight="false" outlineLevel="0" collapsed="false">
      <c r="C1079" s="178"/>
      <c r="D1079" s="162"/>
      <c r="G1079" s="162"/>
      <c r="H1079" s="168"/>
      <c r="I1079" s="168"/>
      <c r="J1079" s="168"/>
      <c r="K1079" s="168"/>
      <c r="L1079" s="168"/>
      <c r="M1079" s="272"/>
      <c r="N1079" s="272"/>
      <c r="O1079" s="272"/>
    </row>
    <row r="1080" customFormat="false" ht="12.75" hidden="false" customHeight="false" outlineLevel="0" collapsed="false">
      <c r="C1080" s="178"/>
      <c r="D1080" s="162"/>
      <c r="G1080" s="162"/>
      <c r="H1080" s="168"/>
      <c r="I1080" s="168"/>
      <c r="J1080" s="168"/>
      <c r="K1080" s="168"/>
      <c r="L1080" s="168"/>
      <c r="M1080" s="272"/>
      <c r="N1080" s="272"/>
      <c r="O1080" s="272"/>
    </row>
    <row r="1081" customFormat="false" ht="12.75" hidden="false" customHeight="false" outlineLevel="0" collapsed="false">
      <c r="C1081" s="178"/>
      <c r="D1081" s="162"/>
      <c r="G1081" s="162"/>
      <c r="H1081" s="168"/>
      <c r="I1081" s="168"/>
      <c r="J1081" s="168"/>
      <c r="K1081" s="168"/>
      <c r="L1081" s="168"/>
      <c r="M1081" s="272"/>
      <c r="N1081" s="272"/>
      <c r="O1081" s="272"/>
    </row>
    <row r="1082" customFormat="false" ht="12.75" hidden="false" customHeight="false" outlineLevel="0" collapsed="false">
      <c r="C1082" s="178"/>
      <c r="D1082" s="162"/>
      <c r="G1082" s="162"/>
      <c r="H1082" s="168"/>
      <c r="I1082" s="168"/>
      <c r="J1082" s="168"/>
      <c r="K1082" s="168"/>
      <c r="L1082" s="168"/>
      <c r="M1082" s="272"/>
      <c r="N1082" s="272"/>
      <c r="O1082" s="272"/>
    </row>
    <row r="1083" customFormat="false" ht="12.75" hidden="false" customHeight="false" outlineLevel="0" collapsed="false">
      <c r="C1083" s="178"/>
      <c r="D1083" s="162"/>
      <c r="G1083" s="162"/>
      <c r="H1083" s="168"/>
      <c r="I1083" s="168"/>
      <c r="J1083" s="168"/>
      <c r="K1083" s="168"/>
      <c r="L1083" s="168"/>
      <c r="M1083" s="272"/>
      <c r="N1083" s="272"/>
      <c r="O1083" s="272"/>
    </row>
    <row r="1084" customFormat="false" ht="12.75" hidden="false" customHeight="false" outlineLevel="0" collapsed="false">
      <c r="C1084" s="178"/>
      <c r="D1084" s="162"/>
      <c r="G1084" s="162"/>
      <c r="H1084" s="168"/>
      <c r="I1084" s="168"/>
      <c r="J1084" s="168"/>
      <c r="K1084" s="168"/>
      <c r="L1084" s="168"/>
      <c r="M1084" s="272"/>
      <c r="N1084" s="272"/>
      <c r="O1084" s="272"/>
    </row>
    <row r="1085" customFormat="false" ht="12.75" hidden="false" customHeight="false" outlineLevel="0" collapsed="false">
      <c r="C1085" s="178"/>
      <c r="D1085" s="162"/>
      <c r="G1085" s="162"/>
      <c r="H1085" s="168"/>
      <c r="I1085" s="168"/>
      <c r="J1085" s="168"/>
      <c r="K1085" s="168"/>
      <c r="L1085" s="168"/>
      <c r="M1085" s="272"/>
      <c r="N1085" s="272"/>
      <c r="O1085" s="272"/>
    </row>
    <row r="1086" customFormat="false" ht="12.75" hidden="false" customHeight="false" outlineLevel="0" collapsed="false">
      <c r="C1086" s="178"/>
      <c r="D1086" s="162"/>
      <c r="G1086" s="162"/>
      <c r="H1086" s="168"/>
      <c r="I1086" s="168"/>
      <c r="J1086" s="168"/>
      <c r="K1086" s="168"/>
      <c r="L1086" s="168"/>
      <c r="M1086" s="272"/>
      <c r="N1086" s="272"/>
      <c r="O1086" s="272"/>
    </row>
    <row r="1087" customFormat="false" ht="12.75" hidden="false" customHeight="false" outlineLevel="0" collapsed="false">
      <c r="C1087" s="178"/>
      <c r="D1087" s="162"/>
      <c r="G1087" s="162"/>
      <c r="H1087" s="168"/>
      <c r="I1087" s="168"/>
      <c r="J1087" s="168"/>
      <c r="K1087" s="168"/>
      <c r="L1087" s="168"/>
      <c r="M1087" s="272"/>
      <c r="N1087" s="272"/>
      <c r="O1087" s="272"/>
    </row>
    <row r="1088" customFormat="false" ht="12.75" hidden="false" customHeight="false" outlineLevel="0" collapsed="false">
      <c r="C1088" s="178"/>
      <c r="D1088" s="162"/>
      <c r="G1088" s="162"/>
      <c r="H1088" s="168"/>
      <c r="I1088" s="168"/>
      <c r="J1088" s="168"/>
      <c r="K1088" s="168"/>
      <c r="L1088" s="168"/>
      <c r="M1088" s="272"/>
      <c r="N1088" s="272"/>
      <c r="O1088" s="272"/>
    </row>
    <row r="1089" customFormat="false" ht="12.75" hidden="false" customHeight="false" outlineLevel="0" collapsed="false">
      <c r="C1089" s="178"/>
      <c r="D1089" s="162"/>
      <c r="G1089" s="162"/>
      <c r="H1089" s="168"/>
      <c r="I1089" s="168"/>
      <c r="J1089" s="168"/>
      <c r="K1089" s="168"/>
      <c r="L1089" s="168"/>
      <c r="M1089" s="272"/>
      <c r="N1089" s="272"/>
      <c r="O1089" s="272"/>
    </row>
    <row r="1090" customFormat="false" ht="12.75" hidden="false" customHeight="false" outlineLevel="0" collapsed="false">
      <c r="C1090" s="178"/>
      <c r="D1090" s="162"/>
      <c r="G1090" s="162"/>
      <c r="H1090" s="168"/>
      <c r="I1090" s="168"/>
      <c r="J1090" s="168"/>
      <c r="K1090" s="168"/>
      <c r="L1090" s="168"/>
      <c r="M1090" s="272"/>
      <c r="N1090" s="272"/>
      <c r="O1090" s="272"/>
    </row>
    <row r="1091" customFormat="false" ht="12.75" hidden="false" customHeight="false" outlineLevel="0" collapsed="false">
      <c r="C1091" s="178"/>
      <c r="D1091" s="162"/>
      <c r="G1091" s="162"/>
      <c r="H1091" s="168"/>
      <c r="I1091" s="168"/>
      <c r="J1091" s="168"/>
      <c r="K1091" s="168"/>
      <c r="L1091" s="168"/>
      <c r="M1091" s="272"/>
      <c r="N1091" s="272"/>
      <c r="O1091" s="272"/>
    </row>
    <row r="1092" customFormat="false" ht="12.75" hidden="false" customHeight="false" outlineLevel="0" collapsed="false">
      <c r="C1092" s="178"/>
      <c r="D1092" s="162"/>
      <c r="G1092" s="162"/>
      <c r="H1092" s="168"/>
      <c r="I1092" s="168"/>
      <c r="J1092" s="168"/>
      <c r="K1092" s="168"/>
      <c r="L1092" s="168"/>
      <c r="M1092" s="272"/>
      <c r="N1092" s="272"/>
      <c r="O1092" s="272"/>
    </row>
    <row r="1093" customFormat="false" ht="12.75" hidden="false" customHeight="false" outlineLevel="0" collapsed="false">
      <c r="C1093" s="178"/>
      <c r="D1093" s="162"/>
      <c r="G1093" s="162"/>
      <c r="H1093" s="168"/>
      <c r="I1093" s="168"/>
      <c r="J1093" s="168"/>
      <c r="K1093" s="168"/>
      <c r="L1093" s="168"/>
      <c r="M1093" s="272"/>
      <c r="N1093" s="272"/>
      <c r="O1093" s="272"/>
    </row>
    <row r="1094" customFormat="false" ht="12.75" hidden="false" customHeight="false" outlineLevel="0" collapsed="false">
      <c r="C1094" s="178"/>
      <c r="D1094" s="162"/>
      <c r="G1094" s="162"/>
      <c r="H1094" s="168"/>
      <c r="I1094" s="168"/>
      <c r="J1094" s="168"/>
      <c r="K1094" s="168"/>
      <c r="L1094" s="168"/>
      <c r="M1094" s="272"/>
      <c r="N1094" s="272"/>
      <c r="O1094" s="272"/>
    </row>
    <row r="1095" customFormat="false" ht="12.75" hidden="false" customHeight="false" outlineLevel="0" collapsed="false">
      <c r="C1095" s="178"/>
      <c r="D1095" s="162"/>
      <c r="G1095" s="162"/>
      <c r="H1095" s="168"/>
      <c r="I1095" s="168"/>
      <c r="J1095" s="168"/>
      <c r="K1095" s="168"/>
      <c r="L1095" s="168"/>
      <c r="M1095" s="272"/>
      <c r="N1095" s="272"/>
      <c r="O1095" s="272"/>
    </row>
    <row r="1096" customFormat="false" ht="12.75" hidden="false" customHeight="false" outlineLevel="0" collapsed="false">
      <c r="C1096" s="178"/>
      <c r="D1096" s="162"/>
      <c r="G1096" s="162"/>
      <c r="H1096" s="168"/>
      <c r="I1096" s="168"/>
      <c r="J1096" s="168"/>
      <c r="K1096" s="168"/>
      <c r="L1096" s="168"/>
      <c r="M1096" s="272"/>
      <c r="N1096" s="272"/>
      <c r="O1096" s="272"/>
    </row>
    <row r="1097" customFormat="false" ht="12.75" hidden="false" customHeight="false" outlineLevel="0" collapsed="false">
      <c r="C1097" s="178"/>
      <c r="D1097" s="162"/>
      <c r="G1097" s="162"/>
      <c r="H1097" s="168"/>
      <c r="I1097" s="168"/>
      <c r="J1097" s="168"/>
      <c r="K1097" s="168"/>
      <c r="L1097" s="168"/>
      <c r="M1097" s="272"/>
      <c r="N1097" s="272"/>
      <c r="O1097" s="272"/>
    </row>
    <row r="1098" customFormat="false" ht="12.75" hidden="false" customHeight="false" outlineLevel="0" collapsed="false">
      <c r="C1098" s="178"/>
      <c r="D1098" s="162"/>
      <c r="G1098" s="162"/>
      <c r="H1098" s="168"/>
      <c r="I1098" s="168"/>
      <c r="J1098" s="168"/>
      <c r="K1098" s="168"/>
      <c r="L1098" s="168"/>
      <c r="M1098" s="272"/>
      <c r="N1098" s="272"/>
      <c r="O1098" s="272"/>
    </row>
    <row r="1099" customFormat="false" ht="12.75" hidden="false" customHeight="false" outlineLevel="0" collapsed="false">
      <c r="C1099" s="178"/>
      <c r="D1099" s="162"/>
      <c r="G1099" s="162"/>
      <c r="H1099" s="168"/>
      <c r="I1099" s="168"/>
      <c r="J1099" s="168"/>
      <c r="K1099" s="168"/>
      <c r="L1099" s="168"/>
      <c r="M1099" s="272"/>
      <c r="N1099" s="272"/>
      <c r="O1099" s="272"/>
    </row>
    <row r="1100" customFormat="false" ht="12.75" hidden="false" customHeight="false" outlineLevel="0" collapsed="false">
      <c r="C1100" s="178"/>
      <c r="D1100" s="162"/>
      <c r="G1100" s="162"/>
      <c r="H1100" s="168"/>
      <c r="I1100" s="168"/>
      <c r="J1100" s="168"/>
      <c r="K1100" s="168"/>
      <c r="L1100" s="168"/>
      <c r="M1100" s="272"/>
      <c r="N1100" s="272"/>
      <c r="O1100" s="272"/>
    </row>
    <row r="1101" customFormat="false" ht="12.75" hidden="false" customHeight="false" outlineLevel="0" collapsed="false">
      <c r="C1101" s="178"/>
      <c r="D1101" s="162"/>
      <c r="G1101" s="162"/>
      <c r="H1101" s="168"/>
      <c r="I1101" s="168"/>
      <c r="J1101" s="168"/>
      <c r="K1101" s="168"/>
      <c r="L1101" s="168"/>
      <c r="M1101" s="272"/>
      <c r="N1101" s="272"/>
      <c r="O1101" s="272"/>
    </row>
    <row r="1102" customFormat="false" ht="12.75" hidden="false" customHeight="false" outlineLevel="0" collapsed="false">
      <c r="C1102" s="178"/>
      <c r="D1102" s="162"/>
      <c r="G1102" s="162"/>
      <c r="H1102" s="168"/>
      <c r="I1102" s="168"/>
      <c r="J1102" s="168"/>
      <c r="K1102" s="168"/>
      <c r="L1102" s="168"/>
      <c r="M1102" s="272"/>
      <c r="N1102" s="272"/>
      <c r="O1102" s="272"/>
    </row>
    <row r="1103" customFormat="false" ht="12.75" hidden="false" customHeight="false" outlineLevel="0" collapsed="false">
      <c r="C1103" s="178"/>
      <c r="D1103" s="162"/>
      <c r="G1103" s="162"/>
      <c r="H1103" s="168"/>
      <c r="I1103" s="168"/>
      <c r="J1103" s="168"/>
      <c r="K1103" s="168"/>
      <c r="L1103" s="168"/>
      <c r="M1103" s="272"/>
      <c r="N1103" s="272"/>
      <c r="O1103" s="272"/>
    </row>
    <row r="1104" customFormat="false" ht="12.75" hidden="false" customHeight="false" outlineLevel="0" collapsed="false">
      <c r="C1104" s="178"/>
      <c r="D1104" s="162"/>
      <c r="G1104" s="162"/>
      <c r="H1104" s="168"/>
      <c r="I1104" s="168"/>
      <c r="J1104" s="168"/>
      <c r="K1104" s="168"/>
      <c r="L1104" s="168"/>
      <c r="M1104" s="272"/>
      <c r="N1104" s="272"/>
      <c r="O1104" s="272"/>
    </row>
    <row r="1105" customFormat="false" ht="12.75" hidden="false" customHeight="false" outlineLevel="0" collapsed="false">
      <c r="C1105" s="178"/>
      <c r="D1105" s="162"/>
      <c r="G1105" s="162"/>
      <c r="H1105" s="168"/>
      <c r="I1105" s="168"/>
      <c r="J1105" s="168"/>
      <c r="K1105" s="168"/>
      <c r="L1105" s="168"/>
      <c r="M1105" s="272"/>
      <c r="N1105" s="272"/>
      <c r="O1105" s="272"/>
    </row>
    <row r="1106" customFormat="false" ht="12.75" hidden="false" customHeight="false" outlineLevel="0" collapsed="false">
      <c r="C1106" s="178"/>
      <c r="D1106" s="162"/>
      <c r="G1106" s="162"/>
      <c r="H1106" s="168"/>
      <c r="I1106" s="168"/>
      <c r="J1106" s="168"/>
      <c r="K1106" s="168"/>
      <c r="L1106" s="168"/>
      <c r="M1106" s="272"/>
      <c r="N1106" s="272"/>
      <c r="O1106" s="272"/>
    </row>
    <row r="1107" customFormat="false" ht="12.75" hidden="false" customHeight="false" outlineLevel="0" collapsed="false">
      <c r="C1107" s="178"/>
      <c r="D1107" s="162"/>
      <c r="G1107" s="162"/>
      <c r="H1107" s="168"/>
      <c r="I1107" s="168"/>
      <c r="J1107" s="168"/>
      <c r="K1107" s="168"/>
      <c r="L1107" s="168"/>
      <c r="M1107" s="272"/>
      <c r="N1107" s="272"/>
      <c r="O1107" s="272"/>
    </row>
    <row r="1108" customFormat="false" ht="12.75" hidden="false" customHeight="false" outlineLevel="0" collapsed="false">
      <c r="C1108" s="178"/>
      <c r="D1108" s="162"/>
      <c r="G1108" s="162"/>
      <c r="H1108" s="168"/>
      <c r="I1108" s="168"/>
      <c r="J1108" s="168"/>
      <c r="K1108" s="168"/>
      <c r="L1108" s="168"/>
      <c r="M1108" s="272"/>
      <c r="N1108" s="272"/>
      <c r="O1108" s="272"/>
    </row>
    <row r="1109" customFormat="false" ht="12.75" hidden="false" customHeight="false" outlineLevel="0" collapsed="false">
      <c r="C1109" s="178"/>
      <c r="D1109" s="162"/>
      <c r="G1109" s="162"/>
      <c r="H1109" s="168"/>
      <c r="I1109" s="168"/>
      <c r="J1109" s="168"/>
      <c r="K1109" s="168"/>
      <c r="L1109" s="168"/>
      <c r="M1109" s="272"/>
      <c r="N1109" s="272"/>
      <c r="O1109" s="272"/>
    </row>
    <row r="1110" customFormat="false" ht="12.75" hidden="false" customHeight="false" outlineLevel="0" collapsed="false">
      <c r="C1110" s="178"/>
      <c r="D1110" s="162"/>
      <c r="G1110" s="162"/>
      <c r="H1110" s="168"/>
      <c r="I1110" s="168"/>
      <c r="J1110" s="168"/>
      <c r="K1110" s="168"/>
      <c r="L1110" s="168"/>
      <c r="M1110" s="272"/>
      <c r="N1110" s="272"/>
      <c r="O1110" s="272"/>
    </row>
    <row r="1111" customFormat="false" ht="12.75" hidden="false" customHeight="false" outlineLevel="0" collapsed="false">
      <c r="C1111" s="178"/>
      <c r="D1111" s="162"/>
      <c r="G1111" s="162"/>
      <c r="H1111" s="168"/>
      <c r="I1111" s="168"/>
      <c r="J1111" s="168"/>
      <c r="K1111" s="168"/>
      <c r="L1111" s="168"/>
      <c r="M1111" s="272"/>
      <c r="N1111" s="272"/>
      <c r="O1111" s="272"/>
    </row>
    <row r="1112" customFormat="false" ht="12.75" hidden="false" customHeight="false" outlineLevel="0" collapsed="false">
      <c r="C1112" s="178"/>
      <c r="D1112" s="162"/>
      <c r="G1112" s="162"/>
      <c r="H1112" s="168"/>
      <c r="I1112" s="168"/>
      <c r="J1112" s="168"/>
      <c r="K1112" s="168"/>
      <c r="L1112" s="168"/>
      <c r="M1112" s="272"/>
      <c r="N1112" s="272"/>
      <c r="O1112" s="272"/>
    </row>
    <row r="1113" customFormat="false" ht="12.75" hidden="false" customHeight="false" outlineLevel="0" collapsed="false">
      <c r="C1113" s="178"/>
      <c r="D1113" s="162"/>
      <c r="G1113" s="162"/>
      <c r="H1113" s="168"/>
      <c r="I1113" s="168"/>
      <c r="J1113" s="168"/>
      <c r="K1113" s="168"/>
      <c r="L1113" s="168"/>
      <c r="M1113" s="272"/>
      <c r="N1113" s="272"/>
      <c r="O1113" s="272"/>
    </row>
    <row r="1114" customFormat="false" ht="12.75" hidden="false" customHeight="false" outlineLevel="0" collapsed="false">
      <c r="C1114" s="178"/>
      <c r="D1114" s="162"/>
      <c r="G1114" s="162"/>
      <c r="H1114" s="168"/>
      <c r="I1114" s="168"/>
      <c r="J1114" s="168"/>
      <c r="K1114" s="168"/>
      <c r="L1114" s="168"/>
      <c r="M1114" s="272"/>
      <c r="N1114" s="272"/>
      <c r="O1114" s="272"/>
    </row>
    <row r="1115" customFormat="false" ht="12.75" hidden="false" customHeight="false" outlineLevel="0" collapsed="false">
      <c r="C1115" s="178"/>
      <c r="D1115" s="162"/>
      <c r="G1115" s="162"/>
      <c r="H1115" s="168"/>
      <c r="I1115" s="168"/>
      <c r="J1115" s="168"/>
      <c r="K1115" s="168"/>
      <c r="L1115" s="168"/>
      <c r="M1115" s="272"/>
      <c r="N1115" s="272"/>
      <c r="O1115" s="272"/>
    </row>
    <row r="1116" customFormat="false" ht="12.75" hidden="false" customHeight="false" outlineLevel="0" collapsed="false">
      <c r="C1116" s="178"/>
      <c r="D1116" s="162"/>
      <c r="G1116" s="162"/>
      <c r="H1116" s="168"/>
      <c r="I1116" s="168"/>
      <c r="J1116" s="168"/>
      <c r="K1116" s="168"/>
      <c r="L1116" s="168"/>
      <c r="M1116" s="272"/>
      <c r="N1116" s="272"/>
      <c r="O1116" s="272"/>
    </row>
    <row r="1117" customFormat="false" ht="12.75" hidden="false" customHeight="false" outlineLevel="0" collapsed="false">
      <c r="C1117" s="178"/>
      <c r="D1117" s="162"/>
      <c r="G1117" s="162"/>
      <c r="H1117" s="168"/>
      <c r="I1117" s="168"/>
      <c r="J1117" s="168"/>
      <c r="K1117" s="168"/>
      <c r="L1117" s="168"/>
      <c r="M1117" s="272"/>
      <c r="N1117" s="272"/>
      <c r="O1117" s="272"/>
    </row>
    <row r="1118" customFormat="false" ht="12.75" hidden="false" customHeight="false" outlineLevel="0" collapsed="false">
      <c r="C1118" s="178"/>
      <c r="D1118" s="162"/>
      <c r="G1118" s="162"/>
      <c r="H1118" s="168"/>
      <c r="I1118" s="168"/>
      <c r="J1118" s="168"/>
      <c r="K1118" s="168"/>
      <c r="L1118" s="168"/>
      <c r="M1118" s="272"/>
      <c r="N1118" s="272"/>
      <c r="O1118" s="272"/>
    </row>
    <row r="1119" customFormat="false" ht="12.75" hidden="false" customHeight="false" outlineLevel="0" collapsed="false">
      <c r="C1119" s="178"/>
      <c r="D1119" s="162"/>
      <c r="G1119" s="162"/>
      <c r="H1119" s="168"/>
      <c r="I1119" s="168"/>
      <c r="J1119" s="168"/>
      <c r="K1119" s="168"/>
      <c r="L1119" s="168"/>
      <c r="M1119" s="272"/>
      <c r="N1119" s="272"/>
      <c r="O1119" s="272"/>
    </row>
    <row r="1120" customFormat="false" ht="12.75" hidden="false" customHeight="false" outlineLevel="0" collapsed="false">
      <c r="C1120" s="178"/>
      <c r="D1120" s="162"/>
      <c r="G1120" s="162"/>
      <c r="H1120" s="168"/>
      <c r="I1120" s="168"/>
      <c r="J1120" s="168"/>
      <c r="K1120" s="168"/>
      <c r="L1120" s="168"/>
      <c r="M1120" s="272"/>
      <c r="N1120" s="272"/>
      <c r="O1120" s="272"/>
    </row>
    <row r="1121" customFormat="false" ht="12.75" hidden="false" customHeight="false" outlineLevel="0" collapsed="false">
      <c r="C1121" s="178"/>
      <c r="D1121" s="162"/>
      <c r="G1121" s="162"/>
      <c r="H1121" s="168"/>
      <c r="I1121" s="168"/>
      <c r="J1121" s="168"/>
      <c r="K1121" s="168"/>
      <c r="L1121" s="168"/>
      <c r="M1121" s="272"/>
      <c r="N1121" s="272"/>
      <c r="O1121" s="272"/>
    </row>
    <row r="1122" customFormat="false" ht="12.75" hidden="false" customHeight="false" outlineLevel="0" collapsed="false">
      <c r="C1122" s="178"/>
      <c r="D1122" s="162"/>
      <c r="G1122" s="162"/>
      <c r="H1122" s="168"/>
      <c r="I1122" s="168"/>
      <c r="J1122" s="168"/>
      <c r="K1122" s="168"/>
      <c r="L1122" s="168"/>
      <c r="M1122" s="272"/>
      <c r="N1122" s="272"/>
      <c r="O1122" s="272"/>
    </row>
    <row r="1123" customFormat="false" ht="12.75" hidden="false" customHeight="false" outlineLevel="0" collapsed="false">
      <c r="C1123" s="178"/>
      <c r="D1123" s="162"/>
      <c r="G1123" s="162"/>
      <c r="H1123" s="168"/>
      <c r="I1123" s="168"/>
      <c r="J1123" s="168"/>
      <c r="K1123" s="168"/>
      <c r="L1123" s="168"/>
      <c r="M1123" s="272"/>
      <c r="N1123" s="272"/>
      <c r="O1123" s="272"/>
    </row>
    <row r="1124" customFormat="false" ht="12.75" hidden="false" customHeight="false" outlineLevel="0" collapsed="false">
      <c r="C1124" s="178"/>
      <c r="D1124" s="162"/>
      <c r="G1124" s="162"/>
      <c r="H1124" s="168"/>
      <c r="I1124" s="168"/>
      <c r="J1124" s="168"/>
      <c r="K1124" s="168"/>
      <c r="L1124" s="168"/>
      <c r="M1124" s="272"/>
      <c r="N1124" s="272"/>
      <c r="O1124" s="272"/>
    </row>
    <row r="1125" customFormat="false" ht="12.75" hidden="false" customHeight="false" outlineLevel="0" collapsed="false">
      <c r="C1125" s="178"/>
      <c r="D1125" s="162"/>
      <c r="G1125" s="162"/>
      <c r="H1125" s="168"/>
      <c r="I1125" s="168"/>
      <c r="J1125" s="168"/>
      <c r="K1125" s="168"/>
      <c r="L1125" s="168"/>
      <c r="M1125" s="272"/>
      <c r="N1125" s="272"/>
      <c r="O1125" s="272"/>
    </row>
    <row r="1126" customFormat="false" ht="12.75" hidden="false" customHeight="false" outlineLevel="0" collapsed="false">
      <c r="C1126" s="178"/>
      <c r="D1126" s="162"/>
      <c r="G1126" s="162"/>
      <c r="H1126" s="168"/>
      <c r="I1126" s="168"/>
      <c r="J1126" s="168"/>
      <c r="K1126" s="168"/>
      <c r="L1126" s="168"/>
      <c r="M1126" s="272"/>
      <c r="N1126" s="272"/>
      <c r="O1126" s="272"/>
    </row>
    <row r="1127" customFormat="false" ht="12.75" hidden="false" customHeight="false" outlineLevel="0" collapsed="false">
      <c r="C1127" s="178"/>
      <c r="D1127" s="162"/>
      <c r="G1127" s="162"/>
      <c r="H1127" s="168"/>
      <c r="I1127" s="168"/>
      <c r="J1127" s="168"/>
      <c r="K1127" s="168"/>
      <c r="L1127" s="168"/>
      <c r="M1127" s="272"/>
      <c r="N1127" s="272"/>
      <c r="O1127" s="272"/>
    </row>
    <row r="1128" customFormat="false" ht="12.75" hidden="false" customHeight="false" outlineLevel="0" collapsed="false">
      <c r="C1128" s="178"/>
      <c r="D1128" s="162"/>
      <c r="G1128" s="162"/>
      <c r="H1128" s="168"/>
      <c r="I1128" s="168"/>
      <c r="J1128" s="168"/>
      <c r="K1128" s="168"/>
      <c r="L1128" s="168"/>
      <c r="M1128" s="272"/>
      <c r="N1128" s="272"/>
      <c r="O1128" s="272"/>
    </row>
    <row r="1129" customFormat="false" ht="12.75" hidden="false" customHeight="false" outlineLevel="0" collapsed="false">
      <c r="C1129" s="178"/>
      <c r="D1129" s="162"/>
      <c r="G1129" s="162"/>
      <c r="H1129" s="168"/>
      <c r="I1129" s="168"/>
      <c r="J1129" s="168"/>
      <c r="K1129" s="168"/>
      <c r="L1129" s="168"/>
      <c r="M1129" s="272"/>
      <c r="N1129" s="272"/>
      <c r="O1129" s="272"/>
    </row>
    <row r="1130" customFormat="false" ht="12.75" hidden="false" customHeight="false" outlineLevel="0" collapsed="false">
      <c r="C1130" s="178"/>
      <c r="D1130" s="162"/>
      <c r="G1130" s="162"/>
      <c r="H1130" s="168"/>
      <c r="I1130" s="168"/>
      <c r="J1130" s="168"/>
      <c r="K1130" s="168"/>
      <c r="L1130" s="168"/>
      <c r="M1130" s="272"/>
      <c r="N1130" s="272"/>
      <c r="O1130" s="272"/>
    </row>
    <row r="1131" customFormat="false" ht="12.75" hidden="false" customHeight="false" outlineLevel="0" collapsed="false">
      <c r="C1131" s="178"/>
      <c r="D1131" s="162"/>
      <c r="G1131" s="162"/>
      <c r="H1131" s="168"/>
      <c r="I1131" s="168"/>
      <c r="J1131" s="168"/>
      <c r="K1131" s="168"/>
      <c r="L1131" s="168"/>
      <c r="M1131" s="272"/>
      <c r="N1131" s="272"/>
      <c r="O1131" s="272"/>
    </row>
    <row r="1132" customFormat="false" ht="12.75" hidden="false" customHeight="false" outlineLevel="0" collapsed="false">
      <c r="C1132" s="178"/>
      <c r="D1132" s="162"/>
      <c r="G1132" s="162"/>
      <c r="H1132" s="168"/>
      <c r="I1132" s="168"/>
      <c r="J1132" s="168"/>
      <c r="K1132" s="168"/>
      <c r="L1132" s="168"/>
      <c r="M1132" s="272"/>
      <c r="N1132" s="272"/>
      <c r="O1132" s="272"/>
    </row>
    <row r="1133" customFormat="false" ht="12.75" hidden="false" customHeight="false" outlineLevel="0" collapsed="false">
      <c r="C1133" s="178"/>
      <c r="D1133" s="162"/>
      <c r="G1133" s="162"/>
      <c r="H1133" s="168"/>
      <c r="I1133" s="168"/>
      <c r="J1133" s="168"/>
      <c r="K1133" s="168"/>
      <c r="L1133" s="168"/>
      <c r="M1133" s="272"/>
      <c r="N1133" s="272"/>
      <c r="O1133" s="272"/>
    </row>
    <row r="1134" customFormat="false" ht="12.75" hidden="false" customHeight="false" outlineLevel="0" collapsed="false">
      <c r="C1134" s="178"/>
      <c r="D1134" s="162"/>
      <c r="G1134" s="162"/>
      <c r="H1134" s="168"/>
      <c r="I1134" s="168"/>
      <c r="J1134" s="168"/>
      <c r="K1134" s="168"/>
      <c r="L1134" s="168"/>
      <c r="M1134" s="272"/>
      <c r="N1134" s="272"/>
      <c r="O1134" s="272"/>
    </row>
    <row r="1135" customFormat="false" ht="12.75" hidden="false" customHeight="false" outlineLevel="0" collapsed="false">
      <c r="C1135" s="178"/>
      <c r="D1135" s="162"/>
      <c r="G1135" s="162"/>
      <c r="H1135" s="168"/>
      <c r="I1135" s="168"/>
      <c r="J1135" s="168"/>
      <c r="K1135" s="168"/>
      <c r="L1135" s="168"/>
      <c r="M1135" s="272"/>
      <c r="N1135" s="272"/>
      <c r="O1135" s="272"/>
    </row>
    <row r="1136" customFormat="false" ht="12.75" hidden="false" customHeight="false" outlineLevel="0" collapsed="false">
      <c r="C1136" s="178"/>
      <c r="D1136" s="162"/>
      <c r="G1136" s="162"/>
      <c r="H1136" s="168"/>
      <c r="I1136" s="168"/>
      <c r="J1136" s="168"/>
      <c r="K1136" s="168"/>
      <c r="L1136" s="168"/>
      <c r="M1136" s="272"/>
      <c r="N1136" s="272"/>
      <c r="O1136" s="272"/>
    </row>
    <row r="1137" customFormat="false" ht="12.75" hidden="false" customHeight="false" outlineLevel="0" collapsed="false">
      <c r="C1137" s="178"/>
      <c r="D1137" s="162"/>
      <c r="G1137" s="162"/>
      <c r="H1137" s="168"/>
      <c r="I1137" s="168"/>
      <c r="J1137" s="168"/>
      <c r="K1137" s="168"/>
      <c r="L1137" s="168"/>
      <c r="M1137" s="272"/>
      <c r="N1137" s="272"/>
      <c r="O1137" s="272"/>
    </row>
    <row r="1138" customFormat="false" ht="12.75" hidden="false" customHeight="false" outlineLevel="0" collapsed="false">
      <c r="C1138" s="178"/>
      <c r="D1138" s="162"/>
      <c r="G1138" s="162"/>
      <c r="H1138" s="168"/>
      <c r="I1138" s="168"/>
      <c r="J1138" s="168"/>
      <c r="K1138" s="168"/>
      <c r="L1138" s="168"/>
      <c r="M1138" s="272"/>
      <c r="N1138" s="272"/>
      <c r="O1138" s="272"/>
    </row>
    <row r="1139" customFormat="false" ht="12.75" hidden="false" customHeight="false" outlineLevel="0" collapsed="false">
      <c r="C1139" s="178"/>
      <c r="D1139" s="162"/>
      <c r="G1139" s="162"/>
      <c r="H1139" s="168"/>
      <c r="I1139" s="168"/>
      <c r="J1139" s="168"/>
      <c r="K1139" s="168"/>
      <c r="L1139" s="168"/>
      <c r="M1139" s="272"/>
      <c r="N1139" s="272"/>
      <c r="O1139" s="272"/>
    </row>
    <row r="1140" customFormat="false" ht="12.75" hidden="false" customHeight="false" outlineLevel="0" collapsed="false">
      <c r="C1140" s="178"/>
      <c r="D1140" s="162"/>
      <c r="G1140" s="162"/>
      <c r="H1140" s="168"/>
      <c r="I1140" s="168"/>
      <c r="J1140" s="168"/>
      <c r="K1140" s="168"/>
      <c r="L1140" s="168"/>
      <c r="M1140" s="272"/>
      <c r="N1140" s="272"/>
      <c r="O1140" s="272"/>
    </row>
    <row r="1141" customFormat="false" ht="12.75" hidden="false" customHeight="false" outlineLevel="0" collapsed="false">
      <c r="C1141" s="178"/>
      <c r="D1141" s="162"/>
      <c r="G1141" s="162"/>
      <c r="H1141" s="168"/>
      <c r="I1141" s="168"/>
      <c r="J1141" s="168"/>
      <c r="K1141" s="168"/>
      <c r="L1141" s="168"/>
      <c r="M1141" s="272"/>
      <c r="N1141" s="272"/>
      <c r="O1141" s="272"/>
    </row>
    <row r="1142" customFormat="false" ht="12.75" hidden="false" customHeight="false" outlineLevel="0" collapsed="false">
      <c r="C1142" s="178"/>
      <c r="D1142" s="162"/>
      <c r="G1142" s="162"/>
      <c r="H1142" s="168"/>
      <c r="I1142" s="168"/>
      <c r="J1142" s="168"/>
      <c r="K1142" s="168"/>
      <c r="L1142" s="168"/>
      <c r="M1142" s="272"/>
      <c r="N1142" s="272"/>
      <c r="O1142" s="272"/>
    </row>
    <row r="1143" customFormat="false" ht="12.75" hidden="false" customHeight="false" outlineLevel="0" collapsed="false">
      <c r="C1143" s="178"/>
      <c r="D1143" s="162"/>
      <c r="G1143" s="162"/>
      <c r="H1143" s="168"/>
      <c r="I1143" s="168"/>
      <c r="J1143" s="168"/>
      <c r="K1143" s="168"/>
      <c r="L1143" s="168"/>
      <c r="M1143" s="272"/>
      <c r="N1143" s="272"/>
      <c r="O1143" s="272"/>
    </row>
    <row r="1144" customFormat="false" ht="12.75" hidden="false" customHeight="false" outlineLevel="0" collapsed="false">
      <c r="C1144" s="178"/>
      <c r="D1144" s="162"/>
      <c r="G1144" s="162"/>
      <c r="H1144" s="168"/>
      <c r="I1144" s="168"/>
      <c r="J1144" s="168"/>
      <c r="K1144" s="168"/>
      <c r="L1144" s="168"/>
      <c r="M1144" s="272"/>
      <c r="N1144" s="272"/>
      <c r="O1144" s="272"/>
    </row>
    <row r="1145" customFormat="false" ht="12.75" hidden="false" customHeight="false" outlineLevel="0" collapsed="false">
      <c r="C1145" s="178"/>
      <c r="D1145" s="162"/>
      <c r="G1145" s="162"/>
      <c r="H1145" s="168"/>
      <c r="I1145" s="168"/>
      <c r="J1145" s="168"/>
      <c r="K1145" s="168"/>
      <c r="L1145" s="168"/>
      <c r="M1145" s="272"/>
      <c r="N1145" s="272"/>
      <c r="O1145" s="272"/>
    </row>
    <row r="1146" customFormat="false" ht="12.75" hidden="false" customHeight="false" outlineLevel="0" collapsed="false">
      <c r="C1146" s="178"/>
      <c r="D1146" s="162"/>
      <c r="G1146" s="162"/>
      <c r="H1146" s="168"/>
      <c r="I1146" s="168"/>
      <c r="J1146" s="168"/>
      <c r="K1146" s="168"/>
      <c r="L1146" s="168"/>
      <c r="M1146" s="272"/>
      <c r="N1146" s="272"/>
      <c r="O1146" s="272"/>
    </row>
    <row r="1147" customFormat="false" ht="12.75" hidden="false" customHeight="false" outlineLevel="0" collapsed="false">
      <c r="C1147" s="178"/>
      <c r="D1147" s="162"/>
      <c r="G1147" s="162"/>
      <c r="H1147" s="168"/>
      <c r="I1147" s="168"/>
      <c r="J1147" s="168"/>
      <c r="K1147" s="168"/>
      <c r="L1147" s="168"/>
      <c r="M1147" s="272"/>
      <c r="N1147" s="272"/>
      <c r="O1147" s="272"/>
    </row>
    <row r="1148" customFormat="false" ht="12.75" hidden="false" customHeight="false" outlineLevel="0" collapsed="false">
      <c r="C1148" s="178"/>
      <c r="D1148" s="162"/>
      <c r="G1148" s="162"/>
      <c r="H1148" s="168"/>
      <c r="I1148" s="168"/>
      <c r="J1148" s="168"/>
      <c r="K1148" s="168"/>
      <c r="L1148" s="168"/>
      <c r="M1148" s="272"/>
      <c r="N1148" s="272"/>
      <c r="O1148" s="272"/>
    </row>
    <row r="1149" customFormat="false" ht="12.75" hidden="false" customHeight="false" outlineLevel="0" collapsed="false">
      <c r="C1149" s="178"/>
      <c r="D1149" s="162"/>
      <c r="G1149" s="162"/>
      <c r="H1149" s="168"/>
      <c r="I1149" s="168"/>
      <c r="J1149" s="168"/>
      <c r="K1149" s="168"/>
      <c r="L1149" s="168"/>
      <c r="M1149" s="272"/>
      <c r="N1149" s="272"/>
      <c r="O1149" s="272"/>
    </row>
    <row r="1150" customFormat="false" ht="12.75" hidden="false" customHeight="false" outlineLevel="0" collapsed="false">
      <c r="C1150" s="178"/>
      <c r="D1150" s="162"/>
      <c r="G1150" s="162"/>
      <c r="H1150" s="168"/>
      <c r="I1150" s="168"/>
      <c r="J1150" s="168"/>
      <c r="K1150" s="168"/>
      <c r="L1150" s="168"/>
      <c r="M1150" s="272"/>
      <c r="N1150" s="272"/>
      <c r="O1150" s="272"/>
    </row>
    <row r="1151" customFormat="false" ht="12.75" hidden="false" customHeight="false" outlineLevel="0" collapsed="false">
      <c r="C1151" s="178"/>
      <c r="D1151" s="162"/>
      <c r="G1151" s="162"/>
      <c r="H1151" s="168"/>
      <c r="I1151" s="168"/>
      <c r="J1151" s="168"/>
      <c r="K1151" s="168"/>
      <c r="L1151" s="168"/>
      <c r="M1151" s="272"/>
      <c r="N1151" s="272"/>
      <c r="O1151" s="272"/>
    </row>
    <row r="1152" customFormat="false" ht="12.75" hidden="false" customHeight="false" outlineLevel="0" collapsed="false">
      <c r="C1152" s="178"/>
      <c r="D1152" s="162"/>
      <c r="G1152" s="162"/>
      <c r="H1152" s="168"/>
      <c r="I1152" s="168"/>
      <c r="J1152" s="168"/>
      <c r="K1152" s="168"/>
      <c r="L1152" s="168"/>
      <c r="M1152" s="272"/>
      <c r="N1152" s="272"/>
      <c r="O1152" s="272"/>
    </row>
    <row r="1153" customFormat="false" ht="12.75" hidden="false" customHeight="false" outlineLevel="0" collapsed="false">
      <c r="C1153" s="178"/>
      <c r="D1153" s="162"/>
      <c r="G1153" s="162"/>
      <c r="H1153" s="168"/>
      <c r="I1153" s="168"/>
      <c r="J1153" s="168"/>
      <c r="K1153" s="168"/>
      <c r="L1153" s="168"/>
      <c r="M1153" s="272"/>
      <c r="N1153" s="272"/>
      <c r="O1153" s="272"/>
    </row>
    <row r="1154" customFormat="false" ht="12.75" hidden="false" customHeight="false" outlineLevel="0" collapsed="false">
      <c r="C1154" s="178"/>
      <c r="D1154" s="162"/>
      <c r="G1154" s="162"/>
      <c r="H1154" s="168"/>
      <c r="I1154" s="168"/>
      <c r="J1154" s="168"/>
      <c r="K1154" s="168"/>
      <c r="L1154" s="168"/>
      <c r="M1154" s="272"/>
      <c r="N1154" s="272"/>
      <c r="O1154" s="272"/>
    </row>
    <row r="1155" customFormat="false" ht="12.75" hidden="false" customHeight="false" outlineLevel="0" collapsed="false">
      <c r="C1155" s="178"/>
      <c r="D1155" s="162"/>
      <c r="G1155" s="162"/>
      <c r="H1155" s="168"/>
      <c r="I1155" s="168"/>
      <c r="J1155" s="168"/>
      <c r="K1155" s="168"/>
      <c r="L1155" s="168"/>
      <c r="M1155" s="272"/>
      <c r="N1155" s="272"/>
      <c r="O1155" s="272"/>
    </row>
    <row r="1156" customFormat="false" ht="12.75" hidden="false" customHeight="false" outlineLevel="0" collapsed="false">
      <c r="C1156" s="178"/>
      <c r="D1156" s="162"/>
      <c r="G1156" s="162"/>
      <c r="H1156" s="168"/>
      <c r="I1156" s="168"/>
      <c r="J1156" s="168"/>
      <c r="K1156" s="168"/>
      <c r="L1156" s="168"/>
      <c r="M1156" s="272"/>
      <c r="N1156" s="272"/>
      <c r="O1156" s="272"/>
    </row>
    <row r="1157" customFormat="false" ht="12.75" hidden="false" customHeight="false" outlineLevel="0" collapsed="false">
      <c r="C1157" s="178"/>
      <c r="D1157" s="162"/>
      <c r="G1157" s="162"/>
      <c r="H1157" s="168"/>
      <c r="I1157" s="168"/>
      <c r="J1157" s="168"/>
      <c r="K1157" s="168"/>
      <c r="L1157" s="168"/>
      <c r="M1157" s="272"/>
      <c r="N1157" s="272"/>
      <c r="O1157" s="272"/>
    </row>
    <row r="1158" customFormat="false" ht="12.75" hidden="false" customHeight="false" outlineLevel="0" collapsed="false">
      <c r="C1158" s="178"/>
      <c r="D1158" s="162"/>
      <c r="G1158" s="162"/>
      <c r="H1158" s="168"/>
      <c r="I1158" s="168"/>
      <c r="J1158" s="168"/>
      <c r="K1158" s="168"/>
      <c r="L1158" s="168"/>
      <c r="M1158" s="272"/>
      <c r="N1158" s="272"/>
      <c r="O1158" s="272"/>
    </row>
    <row r="1159" customFormat="false" ht="12.75" hidden="false" customHeight="false" outlineLevel="0" collapsed="false">
      <c r="C1159" s="178"/>
      <c r="D1159" s="162"/>
      <c r="G1159" s="162"/>
      <c r="H1159" s="168"/>
      <c r="I1159" s="168"/>
      <c r="J1159" s="168"/>
      <c r="K1159" s="168"/>
      <c r="L1159" s="168"/>
      <c r="M1159" s="272"/>
      <c r="N1159" s="272"/>
      <c r="O1159" s="272"/>
    </row>
    <row r="1160" customFormat="false" ht="12.75" hidden="false" customHeight="false" outlineLevel="0" collapsed="false">
      <c r="C1160" s="178"/>
      <c r="D1160" s="162"/>
      <c r="G1160" s="162"/>
      <c r="H1160" s="168"/>
      <c r="I1160" s="168"/>
      <c r="J1160" s="168"/>
      <c r="K1160" s="168"/>
      <c r="L1160" s="168"/>
      <c r="M1160" s="272"/>
      <c r="N1160" s="272"/>
      <c r="O1160" s="272"/>
    </row>
    <row r="1161" customFormat="false" ht="12.75" hidden="false" customHeight="false" outlineLevel="0" collapsed="false">
      <c r="C1161" s="178"/>
      <c r="D1161" s="162"/>
      <c r="G1161" s="162"/>
      <c r="H1161" s="168"/>
      <c r="I1161" s="168"/>
      <c r="J1161" s="168"/>
      <c r="K1161" s="168"/>
      <c r="L1161" s="168"/>
      <c r="M1161" s="272"/>
      <c r="N1161" s="272"/>
      <c r="O1161" s="272"/>
    </row>
    <row r="1162" customFormat="false" ht="12.75" hidden="false" customHeight="false" outlineLevel="0" collapsed="false">
      <c r="C1162" s="178"/>
      <c r="D1162" s="162"/>
      <c r="G1162" s="162"/>
      <c r="H1162" s="168"/>
      <c r="I1162" s="168"/>
      <c r="J1162" s="168"/>
      <c r="K1162" s="168"/>
      <c r="L1162" s="168"/>
      <c r="M1162" s="272"/>
      <c r="N1162" s="272"/>
      <c r="O1162" s="272"/>
    </row>
    <row r="1163" customFormat="false" ht="12.75" hidden="false" customHeight="false" outlineLevel="0" collapsed="false">
      <c r="C1163" s="178"/>
      <c r="D1163" s="162"/>
      <c r="G1163" s="162"/>
      <c r="H1163" s="168"/>
      <c r="I1163" s="168"/>
      <c r="J1163" s="168"/>
      <c r="K1163" s="168"/>
      <c r="L1163" s="168"/>
      <c r="M1163" s="272"/>
      <c r="N1163" s="272"/>
      <c r="O1163" s="272"/>
    </row>
    <row r="1164" customFormat="false" ht="12.75" hidden="false" customHeight="false" outlineLevel="0" collapsed="false">
      <c r="C1164" s="178"/>
      <c r="D1164" s="162"/>
      <c r="G1164" s="162"/>
      <c r="H1164" s="168"/>
      <c r="I1164" s="168"/>
      <c r="J1164" s="168"/>
      <c r="K1164" s="168"/>
      <c r="L1164" s="168"/>
      <c r="M1164" s="272"/>
      <c r="N1164" s="272"/>
      <c r="O1164" s="272"/>
    </row>
    <row r="1165" customFormat="false" ht="12.75" hidden="false" customHeight="false" outlineLevel="0" collapsed="false">
      <c r="C1165" s="178"/>
      <c r="D1165" s="162"/>
      <c r="G1165" s="162"/>
      <c r="H1165" s="168"/>
      <c r="I1165" s="168"/>
      <c r="J1165" s="168"/>
      <c r="K1165" s="168"/>
      <c r="L1165" s="168"/>
      <c r="M1165" s="272"/>
      <c r="N1165" s="272"/>
      <c r="O1165" s="272"/>
    </row>
    <row r="1166" customFormat="false" ht="12.75" hidden="false" customHeight="false" outlineLevel="0" collapsed="false">
      <c r="C1166" s="178"/>
      <c r="D1166" s="162"/>
      <c r="G1166" s="162"/>
      <c r="H1166" s="168"/>
      <c r="I1166" s="168"/>
      <c r="J1166" s="168"/>
      <c r="K1166" s="168"/>
      <c r="L1166" s="168"/>
      <c r="M1166" s="272"/>
      <c r="N1166" s="272"/>
      <c r="O1166" s="272"/>
    </row>
    <row r="1167" customFormat="false" ht="12.75" hidden="false" customHeight="false" outlineLevel="0" collapsed="false">
      <c r="C1167" s="178"/>
      <c r="D1167" s="162"/>
      <c r="G1167" s="162"/>
      <c r="H1167" s="168"/>
      <c r="I1167" s="168"/>
      <c r="J1167" s="168"/>
      <c r="K1167" s="168"/>
      <c r="L1167" s="168"/>
      <c r="M1167" s="272"/>
      <c r="N1167" s="272"/>
      <c r="O1167" s="272"/>
    </row>
    <row r="1168" customFormat="false" ht="12.75" hidden="false" customHeight="false" outlineLevel="0" collapsed="false">
      <c r="C1168" s="178"/>
      <c r="D1168" s="162"/>
      <c r="G1168" s="162"/>
      <c r="H1168" s="168"/>
      <c r="I1168" s="168"/>
      <c r="J1168" s="168"/>
      <c r="K1168" s="168"/>
      <c r="L1168" s="168"/>
      <c r="M1168" s="272"/>
      <c r="N1168" s="272"/>
      <c r="O1168" s="272"/>
    </row>
    <row r="1169" customFormat="false" ht="12.75" hidden="false" customHeight="false" outlineLevel="0" collapsed="false">
      <c r="C1169" s="178"/>
      <c r="D1169" s="162"/>
      <c r="G1169" s="162"/>
      <c r="H1169" s="168"/>
      <c r="I1169" s="168"/>
      <c r="J1169" s="168"/>
      <c r="K1169" s="168"/>
      <c r="L1169" s="168"/>
      <c r="M1169" s="272"/>
      <c r="N1169" s="272"/>
      <c r="O1169" s="272"/>
    </row>
    <row r="1170" customFormat="false" ht="12.75" hidden="false" customHeight="false" outlineLevel="0" collapsed="false">
      <c r="C1170" s="178"/>
      <c r="D1170" s="162"/>
      <c r="G1170" s="162"/>
      <c r="H1170" s="168"/>
      <c r="I1170" s="168"/>
      <c r="J1170" s="168"/>
      <c r="K1170" s="168"/>
      <c r="L1170" s="168"/>
      <c r="M1170" s="272"/>
      <c r="N1170" s="272"/>
      <c r="O1170" s="272"/>
    </row>
    <row r="1171" customFormat="false" ht="12.75" hidden="false" customHeight="false" outlineLevel="0" collapsed="false">
      <c r="C1171" s="178"/>
      <c r="D1171" s="162"/>
      <c r="G1171" s="162"/>
      <c r="H1171" s="168"/>
      <c r="I1171" s="168"/>
      <c r="J1171" s="168"/>
      <c r="K1171" s="168"/>
      <c r="L1171" s="168"/>
      <c r="M1171" s="272"/>
      <c r="N1171" s="272"/>
      <c r="O1171" s="272"/>
    </row>
    <row r="1172" customFormat="false" ht="12.75" hidden="false" customHeight="false" outlineLevel="0" collapsed="false">
      <c r="C1172" s="178"/>
      <c r="D1172" s="162"/>
      <c r="G1172" s="162"/>
      <c r="H1172" s="168"/>
      <c r="I1172" s="168"/>
      <c r="J1172" s="168"/>
      <c r="K1172" s="168"/>
      <c r="L1172" s="168"/>
      <c r="M1172" s="272"/>
      <c r="N1172" s="272"/>
      <c r="O1172" s="272"/>
    </row>
    <row r="1173" customFormat="false" ht="12.75" hidden="false" customHeight="false" outlineLevel="0" collapsed="false">
      <c r="C1173" s="178"/>
      <c r="D1173" s="162"/>
      <c r="G1173" s="162"/>
      <c r="H1173" s="168"/>
      <c r="I1173" s="168"/>
      <c r="J1173" s="168"/>
      <c r="K1173" s="168"/>
      <c r="L1173" s="168"/>
      <c r="M1173" s="272"/>
      <c r="N1173" s="272"/>
      <c r="O1173" s="272"/>
    </row>
    <row r="1174" customFormat="false" ht="12.75" hidden="false" customHeight="false" outlineLevel="0" collapsed="false">
      <c r="C1174" s="178"/>
      <c r="D1174" s="162"/>
      <c r="G1174" s="162"/>
      <c r="H1174" s="168"/>
      <c r="I1174" s="168"/>
      <c r="J1174" s="168"/>
      <c r="K1174" s="168"/>
      <c r="L1174" s="168"/>
      <c r="M1174" s="272"/>
      <c r="N1174" s="272"/>
      <c r="O1174" s="272"/>
    </row>
    <row r="1175" customFormat="false" ht="12.75" hidden="false" customHeight="false" outlineLevel="0" collapsed="false">
      <c r="C1175" s="178"/>
      <c r="D1175" s="162"/>
      <c r="G1175" s="162"/>
      <c r="H1175" s="168"/>
      <c r="I1175" s="168"/>
      <c r="J1175" s="168"/>
      <c r="K1175" s="168"/>
      <c r="L1175" s="168"/>
      <c r="M1175" s="272"/>
      <c r="N1175" s="272"/>
      <c r="O1175" s="272"/>
    </row>
    <row r="1176" customFormat="false" ht="12.75" hidden="false" customHeight="false" outlineLevel="0" collapsed="false">
      <c r="C1176" s="178"/>
      <c r="D1176" s="162"/>
      <c r="G1176" s="162"/>
      <c r="H1176" s="168"/>
      <c r="I1176" s="168"/>
      <c r="J1176" s="168"/>
      <c r="K1176" s="168"/>
      <c r="L1176" s="168"/>
      <c r="M1176" s="272"/>
      <c r="N1176" s="272"/>
      <c r="O1176" s="272"/>
    </row>
    <row r="1177" customFormat="false" ht="12.75" hidden="false" customHeight="false" outlineLevel="0" collapsed="false">
      <c r="C1177" s="178"/>
      <c r="D1177" s="162"/>
      <c r="G1177" s="162"/>
      <c r="H1177" s="168"/>
      <c r="I1177" s="168"/>
      <c r="J1177" s="168"/>
      <c r="K1177" s="168"/>
      <c r="L1177" s="168"/>
      <c r="M1177" s="272"/>
      <c r="N1177" s="272"/>
      <c r="O1177" s="272"/>
    </row>
    <row r="1178" customFormat="false" ht="12.75" hidden="false" customHeight="false" outlineLevel="0" collapsed="false">
      <c r="C1178" s="178"/>
      <c r="D1178" s="162"/>
      <c r="G1178" s="162"/>
      <c r="H1178" s="168"/>
      <c r="I1178" s="168"/>
      <c r="J1178" s="168"/>
      <c r="K1178" s="168"/>
      <c r="L1178" s="168"/>
      <c r="M1178" s="272"/>
      <c r="N1178" s="272"/>
      <c r="O1178" s="272"/>
    </row>
    <row r="1179" customFormat="false" ht="12.75" hidden="false" customHeight="false" outlineLevel="0" collapsed="false">
      <c r="C1179" s="178"/>
      <c r="D1179" s="162"/>
      <c r="G1179" s="162"/>
      <c r="H1179" s="168"/>
      <c r="I1179" s="168"/>
      <c r="J1179" s="168"/>
      <c r="K1179" s="168"/>
      <c r="L1179" s="168"/>
      <c r="M1179" s="272"/>
      <c r="N1179" s="272"/>
      <c r="O1179" s="272"/>
    </row>
    <row r="1180" customFormat="false" ht="12.75" hidden="false" customHeight="false" outlineLevel="0" collapsed="false">
      <c r="C1180" s="178"/>
      <c r="D1180" s="162"/>
      <c r="G1180" s="162"/>
      <c r="H1180" s="168"/>
      <c r="I1180" s="168"/>
      <c r="J1180" s="168"/>
      <c r="K1180" s="168"/>
      <c r="L1180" s="168"/>
      <c r="M1180" s="272"/>
      <c r="N1180" s="272"/>
      <c r="O1180" s="272"/>
    </row>
    <row r="1181" customFormat="false" ht="12.75" hidden="false" customHeight="false" outlineLevel="0" collapsed="false">
      <c r="C1181" s="178"/>
      <c r="D1181" s="162"/>
      <c r="G1181" s="162"/>
      <c r="H1181" s="168"/>
      <c r="I1181" s="168"/>
      <c r="J1181" s="168"/>
      <c r="K1181" s="168"/>
      <c r="L1181" s="168"/>
      <c r="M1181" s="272"/>
      <c r="N1181" s="272"/>
      <c r="O1181" s="272"/>
    </row>
    <row r="1182" customFormat="false" ht="12.75" hidden="false" customHeight="false" outlineLevel="0" collapsed="false">
      <c r="C1182" s="178"/>
      <c r="D1182" s="162"/>
      <c r="G1182" s="162"/>
      <c r="H1182" s="168"/>
      <c r="I1182" s="168"/>
      <c r="J1182" s="168"/>
      <c r="K1182" s="168"/>
      <c r="L1182" s="168"/>
      <c r="M1182" s="272"/>
      <c r="N1182" s="272"/>
      <c r="O1182" s="272"/>
    </row>
    <row r="1183" customFormat="false" ht="12.75" hidden="false" customHeight="false" outlineLevel="0" collapsed="false">
      <c r="C1183" s="178"/>
      <c r="D1183" s="162"/>
      <c r="G1183" s="162"/>
      <c r="H1183" s="168"/>
      <c r="I1183" s="168"/>
      <c r="J1183" s="168"/>
      <c r="K1183" s="168"/>
      <c r="L1183" s="168"/>
      <c r="M1183" s="272"/>
      <c r="N1183" s="272"/>
      <c r="O1183" s="272"/>
    </row>
    <row r="1184" customFormat="false" ht="12.75" hidden="false" customHeight="false" outlineLevel="0" collapsed="false">
      <c r="C1184" s="178"/>
      <c r="D1184" s="162"/>
      <c r="G1184" s="162"/>
      <c r="H1184" s="168"/>
      <c r="I1184" s="168"/>
      <c r="J1184" s="168"/>
      <c r="K1184" s="168"/>
      <c r="L1184" s="168"/>
      <c r="M1184" s="272"/>
      <c r="N1184" s="272"/>
      <c r="O1184" s="272"/>
    </row>
    <row r="1185" customFormat="false" ht="12.75" hidden="false" customHeight="false" outlineLevel="0" collapsed="false">
      <c r="C1185" s="178"/>
      <c r="D1185" s="162"/>
      <c r="G1185" s="162"/>
      <c r="H1185" s="168"/>
      <c r="I1185" s="168"/>
      <c r="J1185" s="168"/>
      <c r="K1185" s="168"/>
      <c r="L1185" s="168"/>
      <c r="M1185" s="272"/>
      <c r="N1185" s="272"/>
      <c r="O1185" s="272"/>
    </row>
    <row r="1186" customFormat="false" ht="12.75" hidden="false" customHeight="false" outlineLevel="0" collapsed="false">
      <c r="C1186" s="178"/>
      <c r="D1186" s="162"/>
      <c r="G1186" s="162"/>
      <c r="H1186" s="168"/>
      <c r="I1186" s="168"/>
      <c r="J1186" s="168"/>
      <c r="K1186" s="168"/>
      <c r="L1186" s="168"/>
      <c r="M1186" s="272"/>
      <c r="N1186" s="272"/>
      <c r="O1186" s="272"/>
    </row>
    <row r="1187" customFormat="false" ht="12.75" hidden="false" customHeight="false" outlineLevel="0" collapsed="false">
      <c r="C1187" s="178"/>
      <c r="D1187" s="162"/>
      <c r="G1187" s="162"/>
      <c r="H1187" s="168"/>
      <c r="I1187" s="168"/>
      <c r="J1187" s="168"/>
      <c r="K1187" s="168"/>
      <c r="L1187" s="168"/>
      <c r="M1187" s="272"/>
      <c r="N1187" s="272"/>
      <c r="O1187" s="272"/>
    </row>
    <row r="1188" customFormat="false" ht="12.75" hidden="false" customHeight="false" outlineLevel="0" collapsed="false">
      <c r="C1188" s="178"/>
      <c r="D1188" s="162"/>
      <c r="G1188" s="162"/>
      <c r="H1188" s="168"/>
      <c r="I1188" s="168"/>
      <c r="J1188" s="168"/>
      <c r="K1188" s="168"/>
      <c r="L1188" s="168"/>
      <c r="M1188" s="272"/>
      <c r="N1188" s="272"/>
      <c r="O1188" s="272"/>
    </row>
    <row r="1189" customFormat="false" ht="12.75" hidden="false" customHeight="false" outlineLevel="0" collapsed="false">
      <c r="C1189" s="178"/>
      <c r="D1189" s="162"/>
      <c r="G1189" s="162"/>
      <c r="H1189" s="168"/>
      <c r="I1189" s="168"/>
      <c r="J1189" s="168"/>
      <c r="K1189" s="168"/>
      <c r="L1189" s="168"/>
      <c r="M1189" s="272"/>
      <c r="N1189" s="272"/>
      <c r="O1189" s="272"/>
    </row>
    <row r="1190" customFormat="false" ht="12.75" hidden="false" customHeight="false" outlineLevel="0" collapsed="false">
      <c r="C1190" s="178"/>
      <c r="D1190" s="162"/>
      <c r="G1190" s="162"/>
      <c r="H1190" s="168"/>
      <c r="I1190" s="168"/>
      <c r="J1190" s="168"/>
      <c r="K1190" s="168"/>
      <c r="L1190" s="168"/>
      <c r="M1190" s="272"/>
      <c r="N1190" s="272"/>
      <c r="O1190" s="272"/>
    </row>
    <row r="1191" customFormat="false" ht="12.75" hidden="false" customHeight="false" outlineLevel="0" collapsed="false">
      <c r="C1191" s="178"/>
      <c r="D1191" s="162"/>
      <c r="G1191" s="162"/>
      <c r="H1191" s="168"/>
      <c r="I1191" s="168"/>
      <c r="J1191" s="168"/>
      <c r="K1191" s="168"/>
      <c r="L1191" s="168"/>
      <c r="M1191" s="272"/>
      <c r="N1191" s="272"/>
      <c r="O1191" s="272"/>
    </row>
    <row r="1192" customFormat="false" ht="12.75" hidden="false" customHeight="false" outlineLevel="0" collapsed="false">
      <c r="C1192" s="178"/>
      <c r="D1192" s="162"/>
      <c r="G1192" s="162"/>
      <c r="H1192" s="168"/>
      <c r="I1192" s="168"/>
      <c r="J1192" s="168"/>
      <c r="K1192" s="168"/>
      <c r="L1192" s="168"/>
      <c r="M1192" s="272"/>
      <c r="N1192" s="272"/>
      <c r="O1192" s="272"/>
    </row>
    <row r="1193" customFormat="false" ht="12.75" hidden="false" customHeight="false" outlineLevel="0" collapsed="false">
      <c r="C1193" s="178"/>
      <c r="D1193" s="162"/>
      <c r="G1193" s="162"/>
      <c r="H1193" s="168"/>
      <c r="I1193" s="168"/>
      <c r="J1193" s="168"/>
      <c r="K1193" s="168"/>
      <c r="L1193" s="168"/>
      <c r="M1193" s="272"/>
      <c r="N1193" s="272"/>
      <c r="O1193" s="272"/>
    </row>
    <row r="1194" customFormat="false" ht="12.75" hidden="false" customHeight="false" outlineLevel="0" collapsed="false">
      <c r="C1194" s="178"/>
      <c r="D1194" s="162"/>
      <c r="G1194" s="162"/>
      <c r="H1194" s="168"/>
      <c r="I1194" s="168"/>
      <c r="J1194" s="168"/>
      <c r="K1194" s="168"/>
      <c r="L1194" s="168"/>
      <c r="M1194" s="272"/>
      <c r="N1194" s="272"/>
      <c r="O1194" s="272"/>
    </row>
    <row r="1195" customFormat="false" ht="12.75" hidden="false" customHeight="false" outlineLevel="0" collapsed="false">
      <c r="C1195" s="178"/>
      <c r="D1195" s="162"/>
      <c r="G1195" s="162"/>
      <c r="H1195" s="168"/>
      <c r="I1195" s="168"/>
      <c r="J1195" s="168"/>
      <c r="K1195" s="168"/>
      <c r="L1195" s="168"/>
      <c r="M1195" s="272"/>
      <c r="N1195" s="272"/>
      <c r="O1195" s="272"/>
    </row>
    <row r="1196" customFormat="false" ht="12.75" hidden="false" customHeight="false" outlineLevel="0" collapsed="false">
      <c r="C1196" s="178"/>
      <c r="D1196" s="162"/>
      <c r="G1196" s="162"/>
      <c r="H1196" s="168"/>
      <c r="I1196" s="168"/>
      <c r="J1196" s="168"/>
      <c r="K1196" s="168"/>
      <c r="L1196" s="168"/>
      <c r="M1196" s="272"/>
      <c r="N1196" s="272"/>
      <c r="O1196" s="272"/>
    </row>
    <row r="1197" customFormat="false" ht="12.75" hidden="false" customHeight="false" outlineLevel="0" collapsed="false">
      <c r="C1197" s="178"/>
      <c r="D1197" s="162"/>
      <c r="G1197" s="162"/>
      <c r="H1197" s="168"/>
      <c r="I1197" s="168"/>
      <c r="J1197" s="168"/>
      <c r="K1197" s="168"/>
      <c r="L1197" s="168"/>
      <c r="M1197" s="272"/>
      <c r="N1197" s="272"/>
      <c r="O1197" s="272"/>
    </row>
    <row r="1198" customFormat="false" ht="12.75" hidden="false" customHeight="false" outlineLevel="0" collapsed="false">
      <c r="C1198" s="178"/>
      <c r="D1198" s="162"/>
      <c r="G1198" s="162"/>
      <c r="H1198" s="168"/>
      <c r="I1198" s="168"/>
      <c r="J1198" s="168"/>
      <c r="K1198" s="168"/>
      <c r="L1198" s="168"/>
      <c r="M1198" s="272"/>
      <c r="N1198" s="272"/>
      <c r="O1198" s="272"/>
    </row>
    <row r="1199" customFormat="false" ht="12.75" hidden="false" customHeight="false" outlineLevel="0" collapsed="false">
      <c r="C1199" s="178"/>
      <c r="D1199" s="162"/>
      <c r="G1199" s="162"/>
      <c r="H1199" s="168"/>
      <c r="I1199" s="168"/>
      <c r="J1199" s="168"/>
      <c r="K1199" s="168"/>
      <c r="L1199" s="168"/>
      <c r="M1199" s="272"/>
      <c r="N1199" s="272"/>
      <c r="O1199" s="272"/>
    </row>
    <row r="1200" customFormat="false" ht="12.75" hidden="false" customHeight="false" outlineLevel="0" collapsed="false">
      <c r="C1200" s="178"/>
      <c r="D1200" s="162"/>
      <c r="G1200" s="162"/>
      <c r="H1200" s="168"/>
      <c r="I1200" s="168"/>
      <c r="J1200" s="168"/>
      <c r="K1200" s="168"/>
      <c r="L1200" s="168"/>
      <c r="M1200" s="272"/>
      <c r="N1200" s="272"/>
      <c r="O1200" s="272"/>
    </row>
    <row r="1201" customFormat="false" ht="12.75" hidden="false" customHeight="false" outlineLevel="0" collapsed="false">
      <c r="C1201" s="178"/>
      <c r="D1201" s="162"/>
      <c r="G1201" s="162"/>
      <c r="H1201" s="168"/>
      <c r="I1201" s="168"/>
      <c r="J1201" s="168"/>
      <c r="K1201" s="168"/>
      <c r="L1201" s="168"/>
      <c r="M1201" s="272"/>
      <c r="N1201" s="272"/>
      <c r="O1201" s="272"/>
    </row>
    <row r="1202" customFormat="false" ht="12.75" hidden="false" customHeight="false" outlineLevel="0" collapsed="false">
      <c r="C1202" s="178"/>
      <c r="D1202" s="162"/>
      <c r="G1202" s="162"/>
      <c r="H1202" s="168"/>
      <c r="I1202" s="168"/>
      <c r="J1202" s="168"/>
      <c r="K1202" s="168"/>
      <c r="L1202" s="168"/>
      <c r="M1202" s="272"/>
      <c r="N1202" s="272"/>
      <c r="O1202" s="272"/>
    </row>
    <row r="1203" customFormat="false" ht="12.75" hidden="false" customHeight="false" outlineLevel="0" collapsed="false">
      <c r="C1203" s="178"/>
      <c r="D1203" s="162"/>
      <c r="G1203" s="162"/>
      <c r="H1203" s="168"/>
      <c r="I1203" s="168"/>
      <c r="J1203" s="168"/>
      <c r="K1203" s="168"/>
      <c r="L1203" s="168"/>
      <c r="M1203" s="272"/>
      <c r="N1203" s="272"/>
      <c r="O1203" s="272"/>
    </row>
    <row r="1204" customFormat="false" ht="12.75" hidden="false" customHeight="false" outlineLevel="0" collapsed="false">
      <c r="C1204" s="178"/>
      <c r="D1204" s="162"/>
      <c r="G1204" s="162"/>
      <c r="H1204" s="168"/>
      <c r="I1204" s="168"/>
      <c r="J1204" s="168"/>
      <c r="K1204" s="168"/>
      <c r="L1204" s="168"/>
      <c r="M1204" s="272"/>
      <c r="N1204" s="272"/>
      <c r="O1204" s="272"/>
    </row>
    <row r="1205" customFormat="false" ht="12.75" hidden="false" customHeight="false" outlineLevel="0" collapsed="false">
      <c r="C1205" s="178"/>
      <c r="D1205" s="162"/>
      <c r="G1205" s="162"/>
      <c r="H1205" s="168"/>
      <c r="I1205" s="168"/>
      <c r="J1205" s="168"/>
      <c r="K1205" s="168"/>
      <c r="L1205" s="168"/>
      <c r="M1205" s="272"/>
      <c r="N1205" s="272"/>
      <c r="O1205" s="272"/>
    </row>
    <row r="1206" customFormat="false" ht="12.75" hidden="false" customHeight="false" outlineLevel="0" collapsed="false">
      <c r="C1206" s="178"/>
      <c r="D1206" s="162"/>
      <c r="G1206" s="162"/>
      <c r="H1206" s="168"/>
      <c r="I1206" s="168"/>
      <c r="J1206" s="168"/>
      <c r="K1206" s="168"/>
      <c r="L1206" s="168"/>
      <c r="M1206" s="272"/>
      <c r="N1206" s="272"/>
      <c r="O1206" s="272"/>
    </row>
    <row r="1207" customFormat="false" ht="12.75" hidden="false" customHeight="false" outlineLevel="0" collapsed="false">
      <c r="C1207" s="178"/>
      <c r="D1207" s="162"/>
      <c r="G1207" s="162"/>
      <c r="H1207" s="168"/>
      <c r="I1207" s="168"/>
      <c r="J1207" s="168"/>
      <c r="K1207" s="168"/>
      <c r="L1207" s="168"/>
      <c r="M1207" s="272"/>
      <c r="N1207" s="272"/>
      <c r="O1207" s="272"/>
    </row>
    <row r="1208" customFormat="false" ht="12.75" hidden="false" customHeight="false" outlineLevel="0" collapsed="false">
      <c r="C1208" s="178"/>
      <c r="D1208" s="162"/>
      <c r="G1208" s="162"/>
      <c r="H1208" s="168"/>
      <c r="I1208" s="168"/>
      <c r="J1208" s="168"/>
      <c r="K1208" s="168"/>
      <c r="L1208" s="168"/>
      <c r="M1208" s="272"/>
      <c r="N1208" s="272"/>
      <c r="O1208" s="272"/>
    </row>
    <row r="1209" customFormat="false" ht="12.75" hidden="false" customHeight="false" outlineLevel="0" collapsed="false">
      <c r="C1209" s="178"/>
      <c r="D1209" s="162"/>
      <c r="G1209" s="162"/>
      <c r="H1209" s="168"/>
      <c r="I1209" s="168"/>
      <c r="J1209" s="168"/>
      <c r="K1209" s="168"/>
      <c r="L1209" s="168"/>
      <c r="M1209" s="272"/>
      <c r="N1209" s="272"/>
      <c r="O1209" s="272"/>
    </row>
    <row r="1210" customFormat="false" ht="12.75" hidden="false" customHeight="false" outlineLevel="0" collapsed="false">
      <c r="C1210" s="178"/>
      <c r="D1210" s="162"/>
      <c r="G1210" s="162"/>
      <c r="H1210" s="168"/>
      <c r="I1210" s="168"/>
      <c r="J1210" s="168"/>
      <c r="K1210" s="168"/>
      <c r="L1210" s="168"/>
      <c r="M1210" s="272"/>
      <c r="N1210" s="272"/>
      <c r="O1210" s="272"/>
    </row>
    <row r="1211" customFormat="false" ht="12.75" hidden="false" customHeight="false" outlineLevel="0" collapsed="false">
      <c r="C1211" s="178"/>
      <c r="D1211" s="162"/>
      <c r="G1211" s="162"/>
      <c r="H1211" s="168"/>
      <c r="I1211" s="168"/>
      <c r="J1211" s="168"/>
      <c r="K1211" s="168"/>
      <c r="L1211" s="168"/>
      <c r="M1211" s="272"/>
      <c r="N1211" s="272"/>
      <c r="O1211" s="272"/>
    </row>
    <row r="1212" customFormat="false" ht="12.75" hidden="false" customHeight="false" outlineLevel="0" collapsed="false">
      <c r="C1212" s="178"/>
      <c r="D1212" s="162"/>
      <c r="G1212" s="162"/>
      <c r="H1212" s="168"/>
      <c r="I1212" s="168"/>
      <c r="J1212" s="168"/>
      <c r="K1212" s="168"/>
      <c r="L1212" s="168"/>
      <c r="M1212" s="272"/>
      <c r="N1212" s="272"/>
      <c r="O1212" s="272"/>
    </row>
    <row r="1213" customFormat="false" ht="12.75" hidden="false" customHeight="false" outlineLevel="0" collapsed="false">
      <c r="C1213" s="178"/>
      <c r="D1213" s="162"/>
      <c r="G1213" s="162"/>
      <c r="H1213" s="168"/>
      <c r="I1213" s="168"/>
      <c r="J1213" s="168"/>
      <c r="K1213" s="168"/>
      <c r="L1213" s="168"/>
      <c r="M1213" s="272"/>
      <c r="N1213" s="272"/>
      <c r="O1213" s="272"/>
    </row>
    <row r="1214" customFormat="false" ht="12.75" hidden="false" customHeight="false" outlineLevel="0" collapsed="false">
      <c r="C1214" s="178"/>
      <c r="D1214" s="162"/>
      <c r="G1214" s="162"/>
      <c r="H1214" s="168"/>
      <c r="I1214" s="168"/>
      <c r="J1214" s="168"/>
      <c r="K1214" s="168"/>
      <c r="L1214" s="168"/>
      <c r="M1214" s="272"/>
      <c r="N1214" s="272"/>
      <c r="O1214" s="272"/>
    </row>
    <row r="1215" customFormat="false" ht="12.75" hidden="false" customHeight="false" outlineLevel="0" collapsed="false">
      <c r="C1215" s="178"/>
      <c r="D1215" s="162"/>
      <c r="G1215" s="162"/>
      <c r="H1215" s="168"/>
      <c r="I1215" s="168"/>
      <c r="J1215" s="168"/>
      <c r="K1215" s="168"/>
      <c r="L1215" s="168"/>
      <c r="M1215" s="272"/>
      <c r="N1215" s="272"/>
      <c r="O1215" s="272"/>
    </row>
    <row r="1216" customFormat="false" ht="12.75" hidden="false" customHeight="false" outlineLevel="0" collapsed="false">
      <c r="C1216" s="178"/>
      <c r="D1216" s="162"/>
      <c r="G1216" s="162"/>
      <c r="H1216" s="168"/>
      <c r="I1216" s="168"/>
      <c r="J1216" s="168"/>
      <c r="K1216" s="168"/>
      <c r="L1216" s="168"/>
      <c r="M1216" s="272"/>
      <c r="N1216" s="272"/>
      <c r="O1216" s="272"/>
    </row>
    <row r="1217" customFormat="false" ht="12.75" hidden="false" customHeight="false" outlineLevel="0" collapsed="false">
      <c r="C1217" s="178"/>
      <c r="D1217" s="162"/>
      <c r="G1217" s="162"/>
      <c r="H1217" s="168"/>
      <c r="I1217" s="168"/>
      <c r="J1217" s="168"/>
      <c r="K1217" s="168"/>
      <c r="L1217" s="168"/>
      <c r="M1217" s="272"/>
      <c r="N1217" s="272"/>
      <c r="O1217" s="272"/>
    </row>
    <row r="1218" customFormat="false" ht="12.75" hidden="false" customHeight="false" outlineLevel="0" collapsed="false">
      <c r="C1218" s="178"/>
      <c r="D1218" s="162"/>
      <c r="G1218" s="162"/>
      <c r="H1218" s="168"/>
      <c r="I1218" s="168"/>
      <c r="J1218" s="168"/>
      <c r="K1218" s="168"/>
      <c r="L1218" s="168"/>
      <c r="M1218" s="272"/>
      <c r="N1218" s="272"/>
      <c r="O1218" s="272"/>
    </row>
    <row r="1219" customFormat="false" ht="12.75" hidden="false" customHeight="false" outlineLevel="0" collapsed="false">
      <c r="C1219" s="178"/>
      <c r="D1219" s="162"/>
      <c r="G1219" s="162"/>
      <c r="H1219" s="168"/>
      <c r="I1219" s="168"/>
      <c r="J1219" s="168"/>
      <c r="K1219" s="168"/>
      <c r="L1219" s="168"/>
      <c r="M1219" s="272"/>
      <c r="N1219" s="272"/>
      <c r="O1219" s="272"/>
    </row>
    <row r="1220" customFormat="false" ht="12.75" hidden="false" customHeight="false" outlineLevel="0" collapsed="false">
      <c r="C1220" s="178"/>
      <c r="D1220" s="162"/>
      <c r="G1220" s="162"/>
      <c r="H1220" s="168"/>
      <c r="I1220" s="168"/>
      <c r="J1220" s="168"/>
      <c r="K1220" s="168"/>
      <c r="L1220" s="168"/>
      <c r="M1220" s="272"/>
      <c r="N1220" s="272"/>
      <c r="O1220" s="272"/>
    </row>
    <row r="1221" customFormat="false" ht="12.75" hidden="false" customHeight="false" outlineLevel="0" collapsed="false">
      <c r="C1221" s="178"/>
      <c r="D1221" s="162"/>
      <c r="G1221" s="162"/>
      <c r="H1221" s="168"/>
      <c r="I1221" s="168"/>
      <c r="J1221" s="168"/>
      <c r="K1221" s="168"/>
      <c r="L1221" s="168"/>
      <c r="M1221" s="272"/>
      <c r="N1221" s="272"/>
      <c r="O1221" s="272"/>
    </row>
    <row r="1222" customFormat="false" ht="12.75" hidden="false" customHeight="false" outlineLevel="0" collapsed="false">
      <c r="C1222" s="178"/>
      <c r="D1222" s="162"/>
      <c r="G1222" s="162"/>
      <c r="H1222" s="168"/>
      <c r="I1222" s="168"/>
      <c r="J1222" s="168"/>
      <c r="K1222" s="168"/>
      <c r="L1222" s="168"/>
      <c r="M1222" s="272"/>
      <c r="N1222" s="272"/>
      <c r="O1222" s="272"/>
    </row>
    <row r="1223" customFormat="false" ht="12.75" hidden="false" customHeight="false" outlineLevel="0" collapsed="false">
      <c r="C1223" s="178"/>
      <c r="D1223" s="162"/>
      <c r="G1223" s="162"/>
      <c r="H1223" s="168"/>
      <c r="I1223" s="168"/>
      <c r="J1223" s="168"/>
      <c r="K1223" s="168"/>
      <c r="L1223" s="168"/>
      <c r="M1223" s="272"/>
      <c r="N1223" s="272"/>
      <c r="O1223" s="272"/>
    </row>
    <row r="1224" customFormat="false" ht="12.75" hidden="false" customHeight="false" outlineLevel="0" collapsed="false">
      <c r="C1224" s="178"/>
      <c r="D1224" s="162"/>
      <c r="G1224" s="162"/>
      <c r="H1224" s="168"/>
      <c r="I1224" s="168"/>
      <c r="J1224" s="168"/>
      <c r="K1224" s="168"/>
      <c r="L1224" s="168"/>
      <c r="M1224" s="272"/>
      <c r="N1224" s="272"/>
      <c r="O1224" s="272"/>
    </row>
    <row r="1225" customFormat="false" ht="12.75" hidden="false" customHeight="false" outlineLevel="0" collapsed="false">
      <c r="C1225" s="178"/>
      <c r="D1225" s="162"/>
      <c r="G1225" s="162"/>
      <c r="H1225" s="168"/>
      <c r="I1225" s="168"/>
      <c r="J1225" s="168"/>
      <c r="K1225" s="168"/>
      <c r="L1225" s="168"/>
      <c r="M1225" s="272"/>
      <c r="N1225" s="272"/>
      <c r="O1225" s="272"/>
    </row>
    <row r="1226" customFormat="false" ht="12.75" hidden="false" customHeight="false" outlineLevel="0" collapsed="false">
      <c r="C1226" s="178"/>
      <c r="D1226" s="162"/>
      <c r="G1226" s="162"/>
      <c r="H1226" s="168"/>
      <c r="I1226" s="168"/>
      <c r="J1226" s="168"/>
      <c r="K1226" s="168"/>
      <c r="L1226" s="168"/>
      <c r="M1226" s="272"/>
      <c r="N1226" s="272"/>
      <c r="O1226" s="272"/>
    </row>
    <row r="1227" customFormat="false" ht="12.75" hidden="false" customHeight="false" outlineLevel="0" collapsed="false">
      <c r="C1227" s="178"/>
      <c r="D1227" s="162"/>
      <c r="G1227" s="162"/>
      <c r="H1227" s="168"/>
      <c r="I1227" s="168"/>
      <c r="J1227" s="168"/>
      <c r="K1227" s="168"/>
      <c r="L1227" s="168"/>
      <c r="M1227" s="272"/>
      <c r="N1227" s="272"/>
      <c r="O1227" s="272"/>
    </row>
    <row r="1228" customFormat="false" ht="12.75" hidden="false" customHeight="false" outlineLevel="0" collapsed="false">
      <c r="C1228" s="178"/>
      <c r="D1228" s="162"/>
      <c r="G1228" s="162"/>
      <c r="H1228" s="168"/>
      <c r="I1228" s="168"/>
      <c r="J1228" s="168"/>
      <c r="K1228" s="168"/>
      <c r="L1228" s="168"/>
      <c r="M1228" s="272"/>
      <c r="N1228" s="272"/>
      <c r="O1228" s="272"/>
    </row>
    <row r="1229" customFormat="false" ht="12.75" hidden="false" customHeight="false" outlineLevel="0" collapsed="false">
      <c r="C1229" s="178"/>
      <c r="D1229" s="162"/>
      <c r="G1229" s="162"/>
      <c r="H1229" s="168"/>
      <c r="I1229" s="168"/>
      <c r="J1229" s="168"/>
      <c r="K1229" s="168"/>
      <c r="L1229" s="168"/>
      <c r="M1229" s="272"/>
      <c r="N1229" s="272"/>
      <c r="O1229" s="272"/>
    </row>
    <row r="1230" customFormat="false" ht="12.75" hidden="false" customHeight="false" outlineLevel="0" collapsed="false">
      <c r="C1230" s="178"/>
      <c r="D1230" s="162"/>
      <c r="G1230" s="162"/>
      <c r="H1230" s="168"/>
      <c r="I1230" s="168"/>
      <c r="J1230" s="168"/>
      <c r="K1230" s="168"/>
      <c r="L1230" s="168"/>
      <c r="M1230" s="272"/>
      <c r="N1230" s="272"/>
      <c r="O1230" s="272"/>
    </row>
    <row r="1231" customFormat="false" ht="12.75" hidden="false" customHeight="false" outlineLevel="0" collapsed="false">
      <c r="C1231" s="178"/>
      <c r="D1231" s="162"/>
      <c r="G1231" s="162"/>
      <c r="H1231" s="168"/>
      <c r="I1231" s="168"/>
      <c r="J1231" s="168"/>
      <c r="K1231" s="168"/>
      <c r="L1231" s="168"/>
      <c r="M1231" s="272"/>
      <c r="N1231" s="272"/>
      <c r="O1231" s="272"/>
    </row>
    <row r="1232" customFormat="false" ht="12.75" hidden="false" customHeight="false" outlineLevel="0" collapsed="false">
      <c r="C1232" s="178"/>
      <c r="D1232" s="162"/>
      <c r="G1232" s="162"/>
      <c r="H1232" s="168"/>
      <c r="I1232" s="168"/>
      <c r="J1232" s="168"/>
      <c r="K1232" s="168"/>
      <c r="L1232" s="168"/>
      <c r="M1232" s="272"/>
      <c r="N1232" s="272"/>
      <c r="O1232" s="272"/>
    </row>
    <row r="1233" customFormat="false" ht="12.75" hidden="false" customHeight="false" outlineLevel="0" collapsed="false">
      <c r="C1233" s="178"/>
      <c r="D1233" s="162"/>
      <c r="G1233" s="162"/>
      <c r="H1233" s="168"/>
      <c r="I1233" s="168"/>
      <c r="J1233" s="168"/>
      <c r="K1233" s="168"/>
      <c r="L1233" s="168"/>
      <c r="M1233" s="272"/>
      <c r="N1233" s="272"/>
      <c r="O1233" s="272"/>
    </row>
    <row r="1234" customFormat="false" ht="12.75" hidden="false" customHeight="false" outlineLevel="0" collapsed="false">
      <c r="C1234" s="178"/>
      <c r="D1234" s="162"/>
      <c r="G1234" s="162"/>
      <c r="H1234" s="168"/>
      <c r="I1234" s="168"/>
      <c r="J1234" s="168"/>
      <c r="K1234" s="168"/>
      <c r="L1234" s="168"/>
      <c r="M1234" s="272"/>
      <c r="N1234" s="272"/>
      <c r="O1234" s="272"/>
    </row>
    <row r="1235" customFormat="false" ht="12.75" hidden="false" customHeight="false" outlineLevel="0" collapsed="false">
      <c r="C1235" s="178"/>
      <c r="D1235" s="162"/>
      <c r="G1235" s="162"/>
      <c r="H1235" s="168"/>
      <c r="I1235" s="168"/>
      <c r="J1235" s="168"/>
      <c r="K1235" s="168"/>
      <c r="L1235" s="168"/>
      <c r="M1235" s="272"/>
      <c r="N1235" s="272"/>
      <c r="O1235" s="272"/>
    </row>
    <row r="1236" customFormat="false" ht="12.75" hidden="false" customHeight="false" outlineLevel="0" collapsed="false">
      <c r="C1236" s="178"/>
      <c r="D1236" s="162"/>
      <c r="G1236" s="162"/>
      <c r="H1236" s="168"/>
      <c r="I1236" s="168"/>
      <c r="J1236" s="168"/>
      <c r="K1236" s="168"/>
      <c r="L1236" s="168"/>
      <c r="M1236" s="272"/>
      <c r="N1236" s="272"/>
      <c r="O1236" s="272"/>
    </row>
    <row r="1237" customFormat="false" ht="12.75" hidden="false" customHeight="false" outlineLevel="0" collapsed="false">
      <c r="C1237" s="178"/>
      <c r="D1237" s="162"/>
      <c r="G1237" s="162"/>
      <c r="H1237" s="168"/>
      <c r="I1237" s="168"/>
      <c r="J1237" s="168"/>
      <c r="K1237" s="168"/>
      <c r="L1237" s="168"/>
      <c r="M1237" s="272"/>
      <c r="N1237" s="272"/>
      <c r="O1237" s="272"/>
    </row>
    <row r="1238" customFormat="false" ht="12.75" hidden="false" customHeight="false" outlineLevel="0" collapsed="false">
      <c r="C1238" s="178"/>
      <c r="D1238" s="162"/>
      <c r="G1238" s="162"/>
      <c r="H1238" s="168"/>
      <c r="I1238" s="168"/>
      <c r="J1238" s="168"/>
      <c r="K1238" s="168"/>
      <c r="L1238" s="168"/>
      <c r="M1238" s="272"/>
      <c r="N1238" s="272"/>
      <c r="O1238" s="272"/>
    </row>
    <row r="1239" customFormat="false" ht="12.75" hidden="false" customHeight="false" outlineLevel="0" collapsed="false">
      <c r="C1239" s="178"/>
      <c r="D1239" s="162"/>
      <c r="G1239" s="162"/>
      <c r="H1239" s="168"/>
      <c r="I1239" s="168"/>
      <c r="J1239" s="168"/>
      <c r="K1239" s="168"/>
      <c r="L1239" s="168"/>
      <c r="M1239" s="272"/>
      <c r="N1239" s="272"/>
      <c r="O1239" s="272"/>
    </row>
    <row r="1240" customFormat="false" ht="12.75" hidden="false" customHeight="false" outlineLevel="0" collapsed="false">
      <c r="C1240" s="178"/>
      <c r="D1240" s="162"/>
      <c r="G1240" s="162"/>
      <c r="H1240" s="168"/>
      <c r="I1240" s="168"/>
      <c r="J1240" s="168"/>
      <c r="K1240" s="168"/>
      <c r="L1240" s="168"/>
      <c r="M1240" s="272"/>
      <c r="N1240" s="272"/>
      <c r="O1240" s="272"/>
    </row>
    <row r="1241" customFormat="false" ht="12.75" hidden="false" customHeight="false" outlineLevel="0" collapsed="false">
      <c r="C1241" s="178"/>
      <c r="D1241" s="162"/>
      <c r="G1241" s="162"/>
      <c r="H1241" s="168"/>
      <c r="I1241" s="168"/>
      <c r="J1241" s="168"/>
      <c r="K1241" s="168"/>
      <c r="L1241" s="168"/>
      <c r="M1241" s="272"/>
      <c r="N1241" s="272"/>
      <c r="O1241" s="272"/>
    </row>
    <row r="1242" customFormat="false" ht="12.75" hidden="false" customHeight="false" outlineLevel="0" collapsed="false">
      <c r="C1242" s="178"/>
      <c r="D1242" s="162"/>
      <c r="G1242" s="162"/>
      <c r="H1242" s="168"/>
      <c r="I1242" s="168"/>
      <c r="J1242" s="168"/>
      <c r="K1242" s="168"/>
      <c r="L1242" s="168"/>
      <c r="M1242" s="272"/>
      <c r="N1242" s="272"/>
      <c r="O1242" s="272"/>
    </row>
    <row r="1243" customFormat="false" ht="12.75" hidden="false" customHeight="false" outlineLevel="0" collapsed="false">
      <c r="C1243" s="178"/>
      <c r="D1243" s="162"/>
      <c r="G1243" s="162"/>
      <c r="H1243" s="168"/>
      <c r="I1243" s="168"/>
      <c r="J1243" s="168"/>
      <c r="K1243" s="168"/>
      <c r="L1243" s="168"/>
      <c r="M1243" s="272"/>
      <c r="N1243" s="272"/>
      <c r="O1243" s="272"/>
    </row>
    <row r="1244" customFormat="false" ht="12.75" hidden="false" customHeight="false" outlineLevel="0" collapsed="false">
      <c r="C1244" s="178"/>
      <c r="D1244" s="162"/>
      <c r="G1244" s="162"/>
      <c r="H1244" s="168"/>
      <c r="I1244" s="168"/>
      <c r="J1244" s="168"/>
      <c r="K1244" s="168"/>
      <c r="L1244" s="168"/>
      <c r="M1244" s="272"/>
      <c r="N1244" s="272"/>
      <c r="O1244" s="272"/>
    </row>
    <row r="1245" customFormat="false" ht="12.75" hidden="false" customHeight="false" outlineLevel="0" collapsed="false">
      <c r="C1245" s="178"/>
      <c r="D1245" s="162"/>
      <c r="G1245" s="162"/>
      <c r="H1245" s="168"/>
      <c r="I1245" s="168"/>
      <c r="J1245" s="168"/>
      <c r="K1245" s="168"/>
      <c r="L1245" s="168"/>
      <c r="M1245" s="272"/>
      <c r="N1245" s="272"/>
      <c r="O1245" s="272"/>
    </row>
    <row r="1246" customFormat="false" ht="12.75" hidden="false" customHeight="false" outlineLevel="0" collapsed="false">
      <c r="C1246" s="178"/>
      <c r="D1246" s="162"/>
      <c r="G1246" s="162"/>
      <c r="H1246" s="168"/>
      <c r="I1246" s="168"/>
      <c r="J1246" s="168"/>
      <c r="K1246" s="168"/>
      <c r="L1246" s="168"/>
      <c r="M1246" s="272"/>
      <c r="N1246" s="272"/>
      <c r="O1246" s="272"/>
    </row>
    <row r="1247" customFormat="false" ht="12.75" hidden="false" customHeight="false" outlineLevel="0" collapsed="false">
      <c r="C1247" s="178"/>
      <c r="D1247" s="162"/>
      <c r="G1247" s="162"/>
      <c r="H1247" s="168"/>
      <c r="I1247" s="168"/>
      <c r="J1247" s="168"/>
      <c r="K1247" s="168"/>
      <c r="L1247" s="168"/>
      <c r="M1247" s="272"/>
      <c r="N1247" s="272"/>
      <c r="O1247" s="272"/>
    </row>
    <row r="1248" customFormat="false" ht="12.75" hidden="false" customHeight="false" outlineLevel="0" collapsed="false">
      <c r="C1248" s="178"/>
      <c r="D1248" s="162"/>
      <c r="G1248" s="162"/>
      <c r="H1248" s="168"/>
      <c r="I1248" s="168"/>
      <c r="J1248" s="168"/>
      <c r="K1248" s="168"/>
      <c r="L1248" s="168"/>
      <c r="M1248" s="272"/>
      <c r="N1248" s="272"/>
      <c r="O1248" s="272"/>
    </row>
    <row r="1249" customFormat="false" ht="12.75" hidden="false" customHeight="false" outlineLevel="0" collapsed="false">
      <c r="C1249" s="178"/>
      <c r="D1249" s="162"/>
      <c r="G1249" s="162"/>
      <c r="H1249" s="168"/>
      <c r="I1249" s="168"/>
      <c r="J1249" s="168"/>
      <c r="K1249" s="168"/>
      <c r="L1249" s="168"/>
      <c r="M1249" s="272"/>
      <c r="N1249" s="272"/>
      <c r="O1249" s="272"/>
    </row>
    <row r="1250" customFormat="false" ht="12.75" hidden="false" customHeight="false" outlineLevel="0" collapsed="false">
      <c r="C1250" s="178"/>
      <c r="D1250" s="162"/>
      <c r="G1250" s="162"/>
      <c r="H1250" s="168"/>
      <c r="I1250" s="168"/>
      <c r="J1250" s="168"/>
      <c r="K1250" s="168"/>
      <c r="L1250" s="168"/>
      <c r="M1250" s="272"/>
      <c r="N1250" s="272"/>
      <c r="O1250" s="272"/>
    </row>
    <row r="1251" customFormat="false" ht="12.75" hidden="false" customHeight="false" outlineLevel="0" collapsed="false">
      <c r="C1251" s="178"/>
      <c r="D1251" s="162"/>
      <c r="G1251" s="162"/>
      <c r="H1251" s="168"/>
      <c r="I1251" s="168"/>
      <c r="J1251" s="168"/>
      <c r="K1251" s="168"/>
      <c r="L1251" s="168"/>
      <c r="M1251" s="272"/>
      <c r="N1251" s="272"/>
      <c r="O1251" s="272"/>
    </row>
    <row r="1252" customFormat="false" ht="12.75" hidden="false" customHeight="false" outlineLevel="0" collapsed="false">
      <c r="C1252" s="178"/>
      <c r="D1252" s="162"/>
      <c r="G1252" s="162"/>
      <c r="H1252" s="168"/>
      <c r="I1252" s="168"/>
      <c r="J1252" s="168"/>
      <c r="K1252" s="168"/>
      <c r="L1252" s="168"/>
      <c r="M1252" s="272"/>
      <c r="N1252" s="272"/>
      <c r="O1252" s="272"/>
    </row>
    <row r="1253" customFormat="false" ht="12.75" hidden="false" customHeight="false" outlineLevel="0" collapsed="false">
      <c r="C1253" s="178"/>
      <c r="D1253" s="162"/>
      <c r="G1253" s="162"/>
      <c r="H1253" s="168"/>
      <c r="I1253" s="168"/>
      <c r="J1253" s="168"/>
      <c r="K1253" s="168"/>
      <c r="L1253" s="168"/>
      <c r="M1253" s="272"/>
      <c r="N1253" s="272"/>
      <c r="O1253" s="272"/>
    </row>
    <row r="1254" customFormat="false" ht="12.75" hidden="false" customHeight="false" outlineLevel="0" collapsed="false">
      <c r="C1254" s="178"/>
      <c r="D1254" s="162"/>
      <c r="G1254" s="162"/>
      <c r="H1254" s="168"/>
      <c r="I1254" s="168"/>
      <c r="J1254" s="168"/>
      <c r="K1254" s="168"/>
      <c r="L1254" s="168"/>
      <c r="M1254" s="272"/>
      <c r="N1254" s="272"/>
      <c r="O1254" s="272"/>
    </row>
    <row r="1255" customFormat="false" ht="12.75" hidden="false" customHeight="false" outlineLevel="0" collapsed="false">
      <c r="C1255" s="178"/>
      <c r="D1255" s="162"/>
      <c r="G1255" s="162"/>
      <c r="H1255" s="168"/>
      <c r="I1255" s="168"/>
      <c r="J1255" s="168"/>
      <c r="K1255" s="168"/>
      <c r="L1255" s="168"/>
      <c r="M1255" s="272"/>
      <c r="N1255" s="272"/>
      <c r="O1255" s="272"/>
    </row>
    <row r="1256" customFormat="false" ht="12.75" hidden="false" customHeight="false" outlineLevel="0" collapsed="false">
      <c r="C1256" s="178"/>
      <c r="D1256" s="162"/>
      <c r="G1256" s="162"/>
      <c r="H1256" s="168"/>
      <c r="I1256" s="168"/>
      <c r="J1256" s="168"/>
      <c r="K1256" s="168"/>
      <c r="L1256" s="168"/>
      <c r="M1256" s="272"/>
      <c r="N1256" s="272"/>
      <c r="O1256" s="272"/>
    </row>
    <row r="1257" customFormat="false" ht="12.75" hidden="false" customHeight="false" outlineLevel="0" collapsed="false">
      <c r="C1257" s="178"/>
      <c r="D1257" s="162"/>
      <c r="G1257" s="162"/>
      <c r="H1257" s="168"/>
      <c r="I1257" s="168"/>
      <c r="J1257" s="168"/>
      <c r="K1257" s="168"/>
      <c r="L1257" s="168"/>
      <c r="M1257" s="272"/>
      <c r="N1257" s="272"/>
      <c r="O1257" s="272"/>
    </row>
    <row r="1258" customFormat="false" ht="12.75" hidden="false" customHeight="false" outlineLevel="0" collapsed="false">
      <c r="C1258" s="178"/>
      <c r="D1258" s="162"/>
      <c r="G1258" s="162"/>
      <c r="H1258" s="168"/>
      <c r="I1258" s="168"/>
      <c r="J1258" s="168"/>
      <c r="K1258" s="168"/>
      <c r="L1258" s="168"/>
      <c r="M1258" s="272"/>
      <c r="N1258" s="272"/>
      <c r="O1258" s="272"/>
    </row>
    <row r="1259" customFormat="false" ht="12.75" hidden="false" customHeight="false" outlineLevel="0" collapsed="false">
      <c r="C1259" s="178"/>
      <c r="D1259" s="162"/>
      <c r="G1259" s="162"/>
      <c r="H1259" s="168"/>
      <c r="I1259" s="168"/>
      <c r="J1259" s="168"/>
      <c r="K1259" s="168"/>
      <c r="L1259" s="168"/>
      <c r="M1259" s="272"/>
      <c r="N1259" s="272"/>
      <c r="O1259" s="272"/>
    </row>
    <row r="1260" customFormat="false" ht="12.75" hidden="false" customHeight="false" outlineLevel="0" collapsed="false">
      <c r="C1260" s="178"/>
      <c r="D1260" s="162"/>
      <c r="G1260" s="162"/>
      <c r="H1260" s="168"/>
      <c r="I1260" s="168"/>
      <c r="J1260" s="168"/>
      <c r="K1260" s="168"/>
      <c r="L1260" s="168"/>
      <c r="M1260" s="272"/>
      <c r="N1260" s="272"/>
      <c r="O1260" s="272"/>
    </row>
    <row r="1261" customFormat="false" ht="12.75" hidden="false" customHeight="false" outlineLevel="0" collapsed="false">
      <c r="C1261" s="178"/>
      <c r="D1261" s="162"/>
      <c r="G1261" s="162"/>
      <c r="H1261" s="168"/>
      <c r="I1261" s="168"/>
      <c r="J1261" s="168"/>
      <c r="K1261" s="168"/>
      <c r="L1261" s="168"/>
      <c r="M1261" s="272"/>
      <c r="N1261" s="272"/>
      <c r="O1261" s="272"/>
    </row>
    <row r="1262" customFormat="false" ht="12.75" hidden="false" customHeight="false" outlineLevel="0" collapsed="false">
      <c r="C1262" s="178"/>
      <c r="D1262" s="162"/>
      <c r="G1262" s="162"/>
      <c r="H1262" s="168"/>
      <c r="I1262" s="168"/>
      <c r="J1262" s="168"/>
      <c r="K1262" s="168"/>
      <c r="L1262" s="168"/>
      <c r="M1262" s="272"/>
      <c r="N1262" s="272"/>
      <c r="O1262" s="272"/>
    </row>
    <row r="1263" customFormat="false" ht="12.75" hidden="false" customHeight="false" outlineLevel="0" collapsed="false">
      <c r="C1263" s="178"/>
      <c r="D1263" s="162"/>
      <c r="G1263" s="162"/>
      <c r="H1263" s="168"/>
      <c r="I1263" s="168"/>
      <c r="J1263" s="168"/>
      <c r="K1263" s="168"/>
      <c r="L1263" s="168"/>
      <c r="M1263" s="272"/>
      <c r="N1263" s="272"/>
      <c r="O1263" s="272"/>
    </row>
    <row r="1264" customFormat="false" ht="12.75" hidden="false" customHeight="false" outlineLevel="0" collapsed="false">
      <c r="C1264" s="178"/>
      <c r="D1264" s="162"/>
      <c r="G1264" s="162"/>
      <c r="H1264" s="168"/>
      <c r="I1264" s="168"/>
      <c r="J1264" s="168"/>
      <c r="K1264" s="168"/>
      <c r="L1264" s="168"/>
      <c r="M1264" s="272"/>
      <c r="N1264" s="272"/>
      <c r="O1264" s="272"/>
    </row>
    <row r="1265" customFormat="false" ht="12.75" hidden="false" customHeight="false" outlineLevel="0" collapsed="false">
      <c r="C1265" s="178"/>
      <c r="D1265" s="162"/>
      <c r="G1265" s="162"/>
      <c r="H1265" s="168"/>
      <c r="I1265" s="168"/>
      <c r="J1265" s="168"/>
      <c r="K1265" s="168"/>
      <c r="L1265" s="168"/>
      <c r="M1265" s="272"/>
      <c r="N1265" s="272"/>
      <c r="O1265" s="272"/>
    </row>
    <row r="1266" customFormat="false" ht="12.75" hidden="false" customHeight="false" outlineLevel="0" collapsed="false">
      <c r="C1266" s="178"/>
      <c r="D1266" s="162"/>
      <c r="G1266" s="162"/>
      <c r="H1266" s="168"/>
      <c r="I1266" s="168"/>
      <c r="J1266" s="168"/>
      <c r="K1266" s="168"/>
      <c r="L1266" s="168"/>
      <c r="M1266" s="272"/>
      <c r="N1266" s="272"/>
      <c r="O1266" s="272"/>
    </row>
    <row r="1267" customFormat="false" ht="12.75" hidden="false" customHeight="false" outlineLevel="0" collapsed="false">
      <c r="C1267" s="178"/>
      <c r="D1267" s="162"/>
      <c r="G1267" s="162"/>
      <c r="H1267" s="168"/>
      <c r="I1267" s="168"/>
      <c r="J1267" s="168"/>
      <c r="K1267" s="168"/>
      <c r="L1267" s="168"/>
      <c r="M1267" s="272"/>
      <c r="N1267" s="272"/>
      <c r="O1267" s="272"/>
    </row>
    <row r="1268" customFormat="false" ht="12.75" hidden="false" customHeight="false" outlineLevel="0" collapsed="false">
      <c r="C1268" s="178"/>
      <c r="D1268" s="162"/>
      <c r="G1268" s="162"/>
      <c r="H1268" s="168"/>
      <c r="I1268" s="168"/>
      <c r="J1268" s="168"/>
      <c r="K1268" s="168"/>
      <c r="L1268" s="168"/>
      <c r="M1268" s="272"/>
      <c r="N1268" s="272"/>
      <c r="O1268" s="272"/>
    </row>
    <row r="1269" customFormat="false" ht="12.75" hidden="false" customHeight="false" outlineLevel="0" collapsed="false">
      <c r="C1269" s="178"/>
      <c r="D1269" s="162"/>
      <c r="G1269" s="162"/>
      <c r="H1269" s="168"/>
      <c r="I1269" s="168"/>
      <c r="J1269" s="168"/>
      <c r="K1269" s="168"/>
      <c r="L1269" s="168"/>
      <c r="M1269" s="272"/>
      <c r="N1269" s="272"/>
      <c r="O1269" s="272"/>
    </row>
    <row r="1270" customFormat="false" ht="12.75" hidden="false" customHeight="false" outlineLevel="0" collapsed="false">
      <c r="C1270" s="178"/>
      <c r="D1270" s="162"/>
      <c r="G1270" s="162"/>
      <c r="H1270" s="168"/>
      <c r="I1270" s="168"/>
      <c r="J1270" s="168"/>
      <c r="K1270" s="168"/>
      <c r="L1270" s="168"/>
      <c r="M1270" s="272"/>
      <c r="N1270" s="272"/>
      <c r="O1270" s="272"/>
    </row>
    <row r="1271" customFormat="false" ht="12.75" hidden="false" customHeight="false" outlineLevel="0" collapsed="false">
      <c r="C1271" s="178"/>
      <c r="D1271" s="162"/>
      <c r="G1271" s="162"/>
      <c r="H1271" s="168"/>
      <c r="I1271" s="168"/>
      <c r="J1271" s="168"/>
      <c r="K1271" s="168"/>
      <c r="L1271" s="168"/>
      <c r="M1271" s="272"/>
      <c r="N1271" s="272"/>
      <c r="O1271" s="272"/>
    </row>
    <row r="1272" customFormat="false" ht="12.75" hidden="false" customHeight="false" outlineLevel="0" collapsed="false">
      <c r="C1272" s="178"/>
      <c r="D1272" s="162"/>
      <c r="G1272" s="162"/>
      <c r="H1272" s="168"/>
      <c r="I1272" s="168"/>
      <c r="J1272" s="168"/>
      <c r="K1272" s="168"/>
      <c r="L1272" s="168"/>
      <c r="M1272" s="272"/>
      <c r="N1272" s="272"/>
      <c r="O1272" s="272"/>
    </row>
    <row r="1273" customFormat="false" ht="12.75" hidden="false" customHeight="false" outlineLevel="0" collapsed="false">
      <c r="C1273" s="178"/>
      <c r="D1273" s="162"/>
      <c r="G1273" s="162"/>
      <c r="H1273" s="168"/>
      <c r="I1273" s="168"/>
      <c r="J1273" s="168"/>
      <c r="K1273" s="168"/>
      <c r="L1273" s="168"/>
      <c r="M1273" s="272"/>
      <c r="N1273" s="272"/>
      <c r="O1273" s="272"/>
    </row>
    <row r="1274" customFormat="false" ht="12.75" hidden="false" customHeight="false" outlineLevel="0" collapsed="false">
      <c r="C1274" s="178"/>
      <c r="D1274" s="162"/>
      <c r="G1274" s="162"/>
      <c r="H1274" s="168"/>
      <c r="I1274" s="168"/>
      <c r="J1274" s="168"/>
      <c r="K1274" s="168"/>
      <c r="L1274" s="168"/>
      <c r="M1274" s="272"/>
      <c r="N1274" s="272"/>
      <c r="O1274" s="272"/>
    </row>
    <row r="1275" customFormat="false" ht="12.75" hidden="false" customHeight="false" outlineLevel="0" collapsed="false">
      <c r="C1275" s="178"/>
      <c r="D1275" s="162"/>
      <c r="G1275" s="162"/>
      <c r="H1275" s="168"/>
      <c r="I1275" s="168"/>
      <c r="J1275" s="168"/>
      <c r="K1275" s="168"/>
      <c r="L1275" s="168"/>
      <c r="M1275" s="272"/>
      <c r="N1275" s="272"/>
      <c r="O1275" s="272"/>
    </row>
    <row r="1276" customFormat="false" ht="12.75" hidden="false" customHeight="false" outlineLevel="0" collapsed="false">
      <c r="C1276" s="178"/>
      <c r="D1276" s="162"/>
      <c r="G1276" s="162"/>
      <c r="H1276" s="168"/>
      <c r="I1276" s="168"/>
      <c r="J1276" s="168"/>
      <c r="K1276" s="168"/>
      <c r="L1276" s="168"/>
      <c r="M1276" s="272"/>
      <c r="N1276" s="272"/>
      <c r="O1276" s="272"/>
    </row>
    <row r="1277" customFormat="false" ht="12.75" hidden="false" customHeight="false" outlineLevel="0" collapsed="false">
      <c r="C1277" s="178"/>
      <c r="D1277" s="162"/>
      <c r="G1277" s="162"/>
      <c r="H1277" s="168"/>
      <c r="I1277" s="168"/>
      <c r="J1277" s="168"/>
      <c r="K1277" s="168"/>
      <c r="L1277" s="168"/>
      <c r="M1277" s="272"/>
      <c r="N1277" s="272"/>
      <c r="O1277" s="272"/>
    </row>
    <row r="1278" customFormat="false" ht="12.75" hidden="false" customHeight="false" outlineLevel="0" collapsed="false">
      <c r="C1278" s="178"/>
      <c r="D1278" s="162"/>
      <c r="G1278" s="162"/>
      <c r="H1278" s="168"/>
      <c r="I1278" s="168"/>
      <c r="J1278" s="168"/>
      <c r="K1278" s="168"/>
      <c r="L1278" s="168"/>
      <c r="M1278" s="272"/>
      <c r="N1278" s="272"/>
      <c r="O1278" s="272"/>
    </row>
    <row r="1279" customFormat="false" ht="12.75" hidden="false" customHeight="false" outlineLevel="0" collapsed="false">
      <c r="C1279" s="178"/>
      <c r="D1279" s="162"/>
      <c r="G1279" s="162"/>
      <c r="H1279" s="168"/>
      <c r="I1279" s="168"/>
      <c r="J1279" s="168"/>
      <c r="K1279" s="168"/>
      <c r="L1279" s="168"/>
      <c r="M1279" s="272"/>
      <c r="N1279" s="272"/>
      <c r="O1279" s="272"/>
    </row>
    <row r="1280" customFormat="false" ht="12.75" hidden="false" customHeight="false" outlineLevel="0" collapsed="false">
      <c r="C1280" s="178"/>
      <c r="D1280" s="162"/>
      <c r="G1280" s="162"/>
      <c r="H1280" s="168"/>
      <c r="I1280" s="168"/>
      <c r="J1280" s="168"/>
      <c r="K1280" s="168"/>
      <c r="L1280" s="168"/>
      <c r="M1280" s="272"/>
      <c r="N1280" s="272"/>
      <c r="O1280" s="272"/>
    </row>
    <row r="1281" customFormat="false" ht="12.75" hidden="false" customHeight="false" outlineLevel="0" collapsed="false">
      <c r="C1281" s="178"/>
      <c r="D1281" s="162"/>
      <c r="G1281" s="162"/>
      <c r="H1281" s="168"/>
      <c r="I1281" s="168"/>
      <c r="J1281" s="168"/>
      <c r="K1281" s="168"/>
      <c r="L1281" s="168"/>
      <c r="M1281" s="272"/>
      <c r="N1281" s="272"/>
      <c r="O1281" s="272"/>
    </row>
    <row r="1282" customFormat="false" ht="12.75" hidden="false" customHeight="false" outlineLevel="0" collapsed="false">
      <c r="C1282" s="178"/>
      <c r="D1282" s="162"/>
      <c r="G1282" s="162"/>
      <c r="H1282" s="168"/>
      <c r="I1282" s="168"/>
      <c r="J1282" s="168"/>
      <c r="K1282" s="168"/>
      <c r="L1282" s="168"/>
      <c r="M1282" s="272"/>
      <c r="N1282" s="272"/>
      <c r="O1282" s="272"/>
    </row>
    <row r="1283" customFormat="false" ht="12.75" hidden="false" customHeight="false" outlineLevel="0" collapsed="false">
      <c r="C1283" s="178"/>
      <c r="D1283" s="162"/>
      <c r="G1283" s="162"/>
      <c r="H1283" s="168"/>
      <c r="I1283" s="168"/>
      <c r="J1283" s="168"/>
      <c r="K1283" s="168"/>
      <c r="L1283" s="168"/>
      <c r="M1283" s="272"/>
      <c r="N1283" s="272"/>
      <c r="O1283" s="272"/>
    </row>
    <row r="1284" customFormat="false" ht="12.75" hidden="false" customHeight="false" outlineLevel="0" collapsed="false">
      <c r="C1284" s="178"/>
      <c r="D1284" s="162"/>
      <c r="G1284" s="162"/>
      <c r="H1284" s="168"/>
      <c r="I1284" s="168"/>
      <c r="J1284" s="168"/>
      <c r="K1284" s="168"/>
      <c r="L1284" s="168"/>
      <c r="M1284" s="272"/>
      <c r="N1284" s="272"/>
      <c r="O1284" s="272"/>
    </row>
    <row r="1285" customFormat="false" ht="12.75" hidden="false" customHeight="false" outlineLevel="0" collapsed="false">
      <c r="C1285" s="178"/>
      <c r="D1285" s="162"/>
      <c r="G1285" s="162"/>
      <c r="H1285" s="168"/>
      <c r="I1285" s="168"/>
      <c r="J1285" s="168"/>
      <c r="K1285" s="168"/>
      <c r="L1285" s="168"/>
      <c r="M1285" s="272"/>
      <c r="N1285" s="272"/>
      <c r="O1285" s="272"/>
    </row>
    <row r="1286" customFormat="false" ht="12.75" hidden="false" customHeight="false" outlineLevel="0" collapsed="false">
      <c r="C1286" s="178"/>
      <c r="D1286" s="162"/>
      <c r="G1286" s="162"/>
      <c r="H1286" s="168"/>
      <c r="I1286" s="168"/>
      <c r="J1286" s="168"/>
      <c r="K1286" s="168"/>
      <c r="L1286" s="168"/>
      <c r="M1286" s="272"/>
      <c r="N1286" s="272"/>
      <c r="O1286" s="272"/>
    </row>
    <row r="1287" customFormat="false" ht="12.75" hidden="false" customHeight="false" outlineLevel="0" collapsed="false">
      <c r="C1287" s="178"/>
      <c r="D1287" s="162"/>
      <c r="G1287" s="162"/>
      <c r="H1287" s="168"/>
      <c r="I1287" s="168"/>
      <c r="J1287" s="168"/>
      <c r="K1287" s="168"/>
      <c r="L1287" s="168"/>
      <c r="M1287" s="272"/>
      <c r="N1287" s="272"/>
      <c r="O1287" s="272"/>
    </row>
    <row r="1288" customFormat="false" ht="12.75" hidden="false" customHeight="false" outlineLevel="0" collapsed="false">
      <c r="C1288" s="178"/>
      <c r="D1288" s="162"/>
      <c r="G1288" s="162"/>
      <c r="H1288" s="168"/>
      <c r="I1288" s="168"/>
      <c r="J1288" s="168"/>
      <c r="K1288" s="168"/>
      <c r="L1288" s="168"/>
      <c r="M1288" s="272"/>
      <c r="N1288" s="272"/>
      <c r="O1288" s="272"/>
    </row>
    <row r="1289" customFormat="false" ht="12.75" hidden="false" customHeight="false" outlineLevel="0" collapsed="false">
      <c r="C1289" s="178"/>
      <c r="D1289" s="162"/>
      <c r="G1289" s="162"/>
      <c r="H1289" s="168"/>
      <c r="I1289" s="168"/>
      <c r="J1289" s="168"/>
      <c r="K1289" s="168"/>
      <c r="L1289" s="168"/>
      <c r="M1289" s="272"/>
      <c r="N1289" s="272"/>
      <c r="O1289" s="272"/>
    </row>
    <row r="1290" customFormat="false" ht="12.75" hidden="false" customHeight="false" outlineLevel="0" collapsed="false">
      <c r="C1290" s="178"/>
      <c r="D1290" s="162"/>
      <c r="G1290" s="162"/>
      <c r="H1290" s="168"/>
      <c r="I1290" s="168"/>
      <c r="J1290" s="168"/>
      <c r="K1290" s="168"/>
      <c r="L1290" s="168"/>
      <c r="M1290" s="272"/>
      <c r="N1290" s="272"/>
      <c r="O1290" s="272"/>
    </row>
    <row r="1291" customFormat="false" ht="12.75" hidden="false" customHeight="false" outlineLevel="0" collapsed="false">
      <c r="C1291" s="178"/>
      <c r="D1291" s="162"/>
      <c r="G1291" s="162"/>
      <c r="H1291" s="168"/>
      <c r="I1291" s="168"/>
      <c r="J1291" s="168"/>
      <c r="K1291" s="168"/>
      <c r="L1291" s="168"/>
      <c r="M1291" s="272"/>
      <c r="N1291" s="272"/>
      <c r="O1291" s="272"/>
    </row>
    <row r="1292" customFormat="false" ht="12.75" hidden="false" customHeight="false" outlineLevel="0" collapsed="false">
      <c r="C1292" s="178"/>
      <c r="D1292" s="162"/>
      <c r="G1292" s="162"/>
      <c r="H1292" s="168"/>
      <c r="I1292" s="168"/>
      <c r="J1292" s="168"/>
      <c r="K1292" s="168"/>
      <c r="L1292" s="168"/>
      <c r="M1292" s="272"/>
      <c r="N1292" s="272"/>
      <c r="O1292" s="272"/>
    </row>
    <row r="1293" customFormat="false" ht="12.75" hidden="false" customHeight="false" outlineLevel="0" collapsed="false">
      <c r="C1293" s="178"/>
      <c r="D1293" s="162"/>
      <c r="G1293" s="162"/>
      <c r="H1293" s="168"/>
      <c r="I1293" s="168"/>
      <c r="J1293" s="168"/>
      <c r="K1293" s="168"/>
      <c r="L1293" s="168"/>
      <c r="M1293" s="272"/>
      <c r="N1293" s="272"/>
      <c r="O1293" s="272"/>
    </row>
    <row r="1294" customFormat="false" ht="12.75" hidden="false" customHeight="false" outlineLevel="0" collapsed="false">
      <c r="C1294" s="178"/>
      <c r="D1294" s="162"/>
      <c r="G1294" s="162"/>
      <c r="H1294" s="168"/>
      <c r="I1294" s="168"/>
      <c r="J1294" s="168"/>
      <c r="K1294" s="168"/>
      <c r="L1294" s="168"/>
      <c r="M1294" s="272"/>
      <c r="N1294" s="272"/>
      <c r="O1294" s="272"/>
    </row>
    <row r="1295" customFormat="false" ht="12.75" hidden="false" customHeight="false" outlineLevel="0" collapsed="false">
      <c r="C1295" s="178"/>
      <c r="D1295" s="162"/>
      <c r="G1295" s="162"/>
      <c r="H1295" s="168"/>
      <c r="I1295" s="168"/>
      <c r="J1295" s="168"/>
      <c r="K1295" s="168"/>
      <c r="L1295" s="168"/>
      <c r="M1295" s="272"/>
      <c r="N1295" s="272"/>
      <c r="O1295" s="272"/>
    </row>
    <row r="1296" customFormat="false" ht="12.75" hidden="false" customHeight="false" outlineLevel="0" collapsed="false">
      <c r="C1296" s="178"/>
      <c r="D1296" s="162"/>
      <c r="G1296" s="162"/>
      <c r="H1296" s="168"/>
      <c r="I1296" s="168"/>
      <c r="J1296" s="168"/>
      <c r="K1296" s="168"/>
      <c r="L1296" s="168"/>
      <c r="M1296" s="272"/>
      <c r="N1296" s="272"/>
      <c r="O1296" s="272"/>
    </row>
    <row r="1297" customFormat="false" ht="12.75" hidden="false" customHeight="false" outlineLevel="0" collapsed="false">
      <c r="C1297" s="178"/>
      <c r="D1297" s="162"/>
      <c r="G1297" s="162"/>
      <c r="H1297" s="168"/>
      <c r="I1297" s="168"/>
      <c r="J1297" s="168"/>
      <c r="K1297" s="168"/>
      <c r="L1297" s="168"/>
      <c r="M1297" s="272"/>
      <c r="N1297" s="272"/>
      <c r="O1297" s="272"/>
    </row>
    <row r="1298" customFormat="false" ht="12.75" hidden="false" customHeight="false" outlineLevel="0" collapsed="false">
      <c r="C1298" s="178"/>
      <c r="D1298" s="162"/>
      <c r="G1298" s="162"/>
      <c r="H1298" s="168"/>
      <c r="I1298" s="168"/>
      <c r="J1298" s="168"/>
      <c r="K1298" s="168"/>
      <c r="L1298" s="168"/>
      <c r="M1298" s="272"/>
      <c r="N1298" s="272"/>
      <c r="O1298" s="272"/>
    </row>
    <row r="1299" customFormat="false" ht="12.75" hidden="false" customHeight="false" outlineLevel="0" collapsed="false">
      <c r="C1299" s="178"/>
      <c r="D1299" s="162"/>
      <c r="G1299" s="162"/>
      <c r="H1299" s="168"/>
      <c r="I1299" s="168"/>
      <c r="J1299" s="168"/>
      <c r="K1299" s="168"/>
      <c r="L1299" s="168"/>
      <c r="M1299" s="272"/>
      <c r="N1299" s="272"/>
      <c r="O1299" s="272"/>
    </row>
    <row r="1300" customFormat="false" ht="12.75" hidden="false" customHeight="false" outlineLevel="0" collapsed="false">
      <c r="C1300" s="178"/>
      <c r="D1300" s="162"/>
      <c r="G1300" s="162"/>
      <c r="H1300" s="168"/>
      <c r="I1300" s="168"/>
      <c r="J1300" s="168"/>
      <c r="K1300" s="168"/>
      <c r="L1300" s="168"/>
      <c r="M1300" s="272"/>
      <c r="N1300" s="272"/>
      <c r="O1300" s="272"/>
    </row>
    <row r="1301" customFormat="false" ht="12.75" hidden="false" customHeight="false" outlineLevel="0" collapsed="false">
      <c r="C1301" s="178"/>
      <c r="D1301" s="162"/>
      <c r="G1301" s="162"/>
      <c r="H1301" s="168"/>
      <c r="I1301" s="168"/>
      <c r="J1301" s="168"/>
      <c r="K1301" s="168"/>
      <c r="L1301" s="168"/>
      <c r="M1301" s="272"/>
      <c r="N1301" s="272"/>
      <c r="O1301" s="272"/>
    </row>
    <row r="1302" customFormat="false" ht="12.75" hidden="false" customHeight="false" outlineLevel="0" collapsed="false">
      <c r="C1302" s="178"/>
      <c r="D1302" s="162"/>
      <c r="G1302" s="162"/>
      <c r="H1302" s="168"/>
      <c r="I1302" s="168"/>
      <c r="J1302" s="168"/>
      <c r="K1302" s="168"/>
      <c r="L1302" s="168"/>
      <c r="M1302" s="272"/>
      <c r="N1302" s="272"/>
      <c r="O1302" s="272"/>
    </row>
    <row r="1303" customFormat="false" ht="12.75" hidden="false" customHeight="false" outlineLevel="0" collapsed="false">
      <c r="C1303" s="178"/>
      <c r="D1303" s="162"/>
      <c r="G1303" s="162"/>
      <c r="H1303" s="168"/>
      <c r="I1303" s="168"/>
      <c r="J1303" s="168"/>
      <c r="K1303" s="168"/>
      <c r="L1303" s="168"/>
      <c r="M1303" s="272"/>
      <c r="N1303" s="272"/>
      <c r="O1303" s="272"/>
    </row>
    <row r="1304" customFormat="false" ht="12.75" hidden="false" customHeight="false" outlineLevel="0" collapsed="false">
      <c r="C1304" s="178"/>
      <c r="D1304" s="162"/>
      <c r="G1304" s="162"/>
      <c r="H1304" s="168"/>
      <c r="I1304" s="168"/>
      <c r="J1304" s="168"/>
      <c r="K1304" s="168"/>
      <c r="L1304" s="168"/>
      <c r="M1304" s="272"/>
      <c r="N1304" s="272"/>
      <c r="O1304" s="272"/>
    </row>
    <row r="1305" customFormat="false" ht="12.75" hidden="false" customHeight="false" outlineLevel="0" collapsed="false">
      <c r="C1305" s="178"/>
      <c r="D1305" s="162"/>
      <c r="G1305" s="162"/>
      <c r="H1305" s="168"/>
      <c r="I1305" s="168"/>
      <c r="J1305" s="168"/>
      <c r="K1305" s="168"/>
      <c r="L1305" s="168"/>
      <c r="M1305" s="272"/>
      <c r="N1305" s="272"/>
      <c r="O1305" s="272"/>
    </row>
    <row r="1306" customFormat="false" ht="12.75" hidden="false" customHeight="false" outlineLevel="0" collapsed="false">
      <c r="C1306" s="178"/>
      <c r="D1306" s="162"/>
      <c r="G1306" s="162"/>
      <c r="H1306" s="168"/>
      <c r="I1306" s="168"/>
      <c r="J1306" s="168"/>
      <c r="K1306" s="168"/>
      <c r="L1306" s="168"/>
      <c r="M1306" s="272"/>
      <c r="N1306" s="272"/>
      <c r="O1306" s="272"/>
    </row>
    <row r="1307" customFormat="false" ht="12.75" hidden="false" customHeight="false" outlineLevel="0" collapsed="false">
      <c r="C1307" s="178"/>
      <c r="D1307" s="162"/>
      <c r="G1307" s="162"/>
      <c r="H1307" s="168"/>
      <c r="I1307" s="168"/>
      <c r="J1307" s="168"/>
      <c r="K1307" s="168"/>
      <c r="L1307" s="168"/>
      <c r="M1307" s="272"/>
      <c r="N1307" s="272"/>
      <c r="O1307" s="272"/>
    </row>
    <row r="1308" customFormat="false" ht="12.75" hidden="false" customHeight="false" outlineLevel="0" collapsed="false">
      <c r="C1308" s="178"/>
      <c r="D1308" s="162"/>
      <c r="G1308" s="162"/>
      <c r="H1308" s="168"/>
      <c r="I1308" s="168"/>
      <c r="J1308" s="168"/>
      <c r="K1308" s="168"/>
      <c r="L1308" s="168"/>
      <c r="M1308" s="272"/>
      <c r="N1308" s="272"/>
      <c r="O1308" s="272"/>
    </row>
    <row r="1309" customFormat="false" ht="12.75" hidden="false" customHeight="false" outlineLevel="0" collapsed="false">
      <c r="C1309" s="178"/>
      <c r="D1309" s="162"/>
      <c r="G1309" s="162"/>
      <c r="H1309" s="168"/>
      <c r="I1309" s="168"/>
      <c r="J1309" s="168"/>
      <c r="K1309" s="168"/>
      <c r="L1309" s="168"/>
      <c r="M1309" s="272"/>
      <c r="N1309" s="272"/>
      <c r="O1309" s="272"/>
    </row>
    <row r="1310" customFormat="false" ht="12.75" hidden="false" customHeight="false" outlineLevel="0" collapsed="false">
      <c r="C1310" s="178"/>
      <c r="D1310" s="162"/>
      <c r="G1310" s="162"/>
      <c r="H1310" s="168"/>
      <c r="I1310" s="168"/>
      <c r="J1310" s="168"/>
      <c r="K1310" s="168"/>
      <c r="L1310" s="168"/>
      <c r="M1310" s="272"/>
      <c r="N1310" s="272"/>
      <c r="O1310" s="272"/>
    </row>
    <row r="1311" customFormat="false" ht="12.75" hidden="false" customHeight="false" outlineLevel="0" collapsed="false">
      <c r="C1311" s="178"/>
      <c r="D1311" s="162"/>
      <c r="G1311" s="162"/>
      <c r="H1311" s="168"/>
      <c r="I1311" s="168"/>
      <c r="J1311" s="168"/>
      <c r="K1311" s="168"/>
      <c r="L1311" s="168"/>
      <c r="M1311" s="272"/>
      <c r="N1311" s="272"/>
      <c r="O1311" s="272"/>
    </row>
    <row r="1312" customFormat="false" ht="12.75" hidden="false" customHeight="false" outlineLevel="0" collapsed="false">
      <c r="C1312" s="178"/>
      <c r="D1312" s="162"/>
      <c r="G1312" s="162"/>
      <c r="H1312" s="168"/>
      <c r="I1312" s="168"/>
      <c r="J1312" s="168"/>
      <c r="K1312" s="168"/>
      <c r="L1312" s="168"/>
      <c r="M1312" s="272"/>
      <c r="N1312" s="272"/>
      <c r="O1312" s="272"/>
    </row>
    <row r="1313" customFormat="false" ht="12.75" hidden="false" customHeight="false" outlineLevel="0" collapsed="false">
      <c r="C1313" s="178"/>
      <c r="D1313" s="162"/>
      <c r="G1313" s="162"/>
      <c r="H1313" s="168"/>
      <c r="I1313" s="168"/>
      <c r="J1313" s="168"/>
      <c r="K1313" s="168"/>
      <c r="L1313" s="168"/>
      <c r="M1313" s="272"/>
      <c r="N1313" s="272"/>
      <c r="O1313" s="272"/>
    </row>
    <row r="1314" customFormat="false" ht="12.75" hidden="false" customHeight="false" outlineLevel="0" collapsed="false">
      <c r="C1314" s="178"/>
      <c r="D1314" s="162"/>
      <c r="G1314" s="162"/>
      <c r="H1314" s="168"/>
      <c r="I1314" s="168"/>
      <c r="J1314" s="168"/>
      <c r="K1314" s="168"/>
      <c r="L1314" s="168"/>
      <c r="M1314" s="272"/>
      <c r="N1314" s="272"/>
      <c r="O1314" s="272"/>
    </row>
    <row r="1315" customFormat="false" ht="12.75" hidden="false" customHeight="false" outlineLevel="0" collapsed="false">
      <c r="C1315" s="178"/>
      <c r="D1315" s="162"/>
      <c r="G1315" s="162"/>
      <c r="H1315" s="168"/>
      <c r="I1315" s="168"/>
      <c r="J1315" s="168"/>
      <c r="K1315" s="168"/>
      <c r="L1315" s="168"/>
      <c r="M1315" s="272"/>
      <c r="N1315" s="272"/>
      <c r="O1315" s="272"/>
    </row>
    <row r="1316" customFormat="false" ht="12.75" hidden="false" customHeight="false" outlineLevel="0" collapsed="false">
      <c r="C1316" s="178"/>
      <c r="D1316" s="162"/>
      <c r="G1316" s="162"/>
      <c r="H1316" s="168"/>
      <c r="I1316" s="168"/>
      <c r="J1316" s="168"/>
      <c r="K1316" s="168"/>
      <c r="L1316" s="168"/>
      <c r="M1316" s="272"/>
      <c r="N1316" s="272"/>
      <c r="O1316" s="272"/>
    </row>
    <row r="1317" customFormat="false" ht="12.75" hidden="false" customHeight="false" outlineLevel="0" collapsed="false">
      <c r="C1317" s="178"/>
      <c r="D1317" s="162"/>
      <c r="G1317" s="162"/>
      <c r="H1317" s="168"/>
      <c r="I1317" s="168"/>
      <c r="J1317" s="168"/>
      <c r="K1317" s="168"/>
      <c r="L1317" s="168"/>
      <c r="M1317" s="272"/>
      <c r="N1317" s="272"/>
      <c r="O1317" s="272"/>
    </row>
    <row r="1318" customFormat="false" ht="12.75" hidden="false" customHeight="false" outlineLevel="0" collapsed="false">
      <c r="C1318" s="178"/>
      <c r="D1318" s="162"/>
      <c r="G1318" s="162"/>
      <c r="H1318" s="168"/>
      <c r="I1318" s="168"/>
      <c r="J1318" s="168"/>
      <c r="K1318" s="168"/>
      <c r="L1318" s="168"/>
      <c r="M1318" s="272"/>
      <c r="N1318" s="272"/>
      <c r="O1318" s="272"/>
    </row>
    <row r="1319" customFormat="false" ht="12.75" hidden="false" customHeight="false" outlineLevel="0" collapsed="false">
      <c r="C1319" s="178"/>
      <c r="D1319" s="162"/>
      <c r="G1319" s="162"/>
      <c r="H1319" s="168"/>
      <c r="I1319" s="168"/>
      <c r="J1319" s="168"/>
      <c r="K1319" s="168"/>
      <c r="L1319" s="168"/>
      <c r="M1319" s="272"/>
      <c r="N1319" s="272"/>
      <c r="O1319" s="272"/>
    </row>
    <row r="1320" customFormat="false" ht="12.75" hidden="false" customHeight="false" outlineLevel="0" collapsed="false">
      <c r="C1320" s="178"/>
      <c r="D1320" s="162"/>
      <c r="G1320" s="162"/>
      <c r="H1320" s="168"/>
      <c r="I1320" s="168"/>
      <c r="J1320" s="168"/>
      <c r="K1320" s="168"/>
      <c r="L1320" s="168"/>
      <c r="M1320" s="272"/>
      <c r="N1320" s="272"/>
      <c r="O1320" s="272"/>
    </row>
    <row r="1321" customFormat="false" ht="12.75" hidden="false" customHeight="false" outlineLevel="0" collapsed="false">
      <c r="C1321" s="178"/>
      <c r="D1321" s="162"/>
      <c r="G1321" s="162"/>
      <c r="H1321" s="168"/>
      <c r="I1321" s="168"/>
      <c r="J1321" s="168"/>
      <c r="K1321" s="168"/>
      <c r="L1321" s="168"/>
      <c r="M1321" s="272"/>
      <c r="N1321" s="272"/>
      <c r="O1321" s="272"/>
    </row>
    <row r="1322" customFormat="false" ht="12.75" hidden="false" customHeight="false" outlineLevel="0" collapsed="false">
      <c r="C1322" s="178"/>
      <c r="D1322" s="162"/>
      <c r="G1322" s="162"/>
      <c r="H1322" s="168"/>
      <c r="I1322" s="168"/>
      <c r="J1322" s="168"/>
      <c r="K1322" s="168"/>
      <c r="L1322" s="168"/>
      <c r="M1322" s="272"/>
      <c r="N1322" s="272"/>
      <c r="O1322" s="272"/>
    </row>
    <row r="1323" customFormat="false" ht="12.75" hidden="false" customHeight="false" outlineLevel="0" collapsed="false">
      <c r="C1323" s="178"/>
      <c r="D1323" s="162"/>
      <c r="G1323" s="162"/>
      <c r="H1323" s="168"/>
      <c r="I1323" s="168"/>
      <c r="J1323" s="168"/>
      <c r="K1323" s="168"/>
      <c r="L1323" s="168"/>
      <c r="M1323" s="272"/>
      <c r="N1323" s="272"/>
      <c r="O1323" s="272"/>
    </row>
    <row r="1324" customFormat="false" ht="12.75" hidden="false" customHeight="false" outlineLevel="0" collapsed="false">
      <c r="C1324" s="178"/>
      <c r="D1324" s="162"/>
      <c r="G1324" s="162"/>
      <c r="H1324" s="168"/>
      <c r="I1324" s="168"/>
      <c r="J1324" s="168"/>
      <c r="K1324" s="168"/>
      <c r="L1324" s="168"/>
      <c r="M1324" s="272"/>
      <c r="N1324" s="272"/>
      <c r="O1324" s="272"/>
    </row>
    <row r="1325" customFormat="false" ht="12.75" hidden="false" customHeight="false" outlineLevel="0" collapsed="false">
      <c r="C1325" s="178"/>
      <c r="D1325" s="162"/>
      <c r="G1325" s="162"/>
      <c r="H1325" s="168"/>
      <c r="I1325" s="168"/>
      <c r="J1325" s="168"/>
      <c r="K1325" s="168"/>
      <c r="L1325" s="168"/>
      <c r="M1325" s="272"/>
      <c r="N1325" s="272"/>
      <c r="O1325" s="272"/>
    </row>
    <row r="1326" customFormat="false" ht="12.75" hidden="false" customHeight="false" outlineLevel="0" collapsed="false">
      <c r="C1326" s="178"/>
      <c r="D1326" s="162"/>
      <c r="G1326" s="162"/>
      <c r="H1326" s="168"/>
      <c r="I1326" s="168"/>
      <c r="J1326" s="168"/>
      <c r="K1326" s="168"/>
      <c r="L1326" s="168"/>
      <c r="M1326" s="272"/>
      <c r="N1326" s="272"/>
      <c r="O1326" s="272"/>
    </row>
    <row r="1327" customFormat="false" ht="12.75" hidden="false" customHeight="false" outlineLevel="0" collapsed="false">
      <c r="C1327" s="178"/>
      <c r="D1327" s="162"/>
      <c r="G1327" s="162"/>
      <c r="H1327" s="168"/>
      <c r="I1327" s="168"/>
      <c r="J1327" s="168"/>
      <c r="K1327" s="168"/>
      <c r="L1327" s="168"/>
      <c r="M1327" s="272"/>
      <c r="N1327" s="272"/>
      <c r="O1327" s="272"/>
    </row>
    <row r="1328" customFormat="false" ht="12.75" hidden="false" customHeight="false" outlineLevel="0" collapsed="false">
      <c r="C1328" s="178"/>
      <c r="D1328" s="162"/>
      <c r="G1328" s="162"/>
      <c r="H1328" s="168"/>
      <c r="I1328" s="168"/>
      <c r="J1328" s="168"/>
      <c r="K1328" s="168"/>
      <c r="L1328" s="168"/>
      <c r="M1328" s="272"/>
      <c r="N1328" s="272"/>
      <c r="O1328" s="272"/>
    </row>
    <row r="1329" customFormat="false" ht="12.75" hidden="false" customHeight="false" outlineLevel="0" collapsed="false">
      <c r="C1329" s="178"/>
      <c r="D1329" s="162"/>
      <c r="G1329" s="162"/>
      <c r="H1329" s="168"/>
      <c r="I1329" s="168"/>
      <c r="J1329" s="168"/>
      <c r="K1329" s="168"/>
      <c r="L1329" s="168"/>
      <c r="M1329" s="272"/>
      <c r="N1329" s="272"/>
      <c r="O1329" s="272"/>
    </row>
    <row r="1330" customFormat="false" ht="12.75" hidden="false" customHeight="false" outlineLevel="0" collapsed="false">
      <c r="C1330" s="178"/>
      <c r="D1330" s="162"/>
      <c r="G1330" s="162"/>
      <c r="H1330" s="168"/>
      <c r="I1330" s="168"/>
      <c r="J1330" s="168"/>
      <c r="K1330" s="168"/>
      <c r="L1330" s="168"/>
      <c r="M1330" s="272"/>
      <c r="N1330" s="272"/>
      <c r="O1330" s="272"/>
    </row>
    <row r="1331" customFormat="false" ht="12.75" hidden="false" customHeight="false" outlineLevel="0" collapsed="false">
      <c r="C1331" s="178"/>
      <c r="D1331" s="162"/>
      <c r="G1331" s="162"/>
      <c r="H1331" s="168"/>
      <c r="I1331" s="168"/>
      <c r="J1331" s="168"/>
      <c r="K1331" s="168"/>
      <c r="L1331" s="168"/>
      <c r="M1331" s="272"/>
      <c r="N1331" s="272"/>
      <c r="O1331" s="272"/>
    </row>
    <row r="1332" customFormat="false" ht="12.75" hidden="false" customHeight="false" outlineLevel="0" collapsed="false">
      <c r="C1332" s="178"/>
      <c r="D1332" s="162"/>
      <c r="G1332" s="162"/>
      <c r="H1332" s="168"/>
      <c r="I1332" s="168"/>
      <c r="J1332" s="168"/>
      <c r="K1332" s="168"/>
      <c r="L1332" s="168"/>
      <c r="M1332" s="272"/>
      <c r="N1332" s="272"/>
      <c r="O1332" s="272"/>
    </row>
    <row r="1333" customFormat="false" ht="12.75" hidden="false" customHeight="false" outlineLevel="0" collapsed="false">
      <c r="C1333" s="178"/>
      <c r="D1333" s="162"/>
      <c r="G1333" s="162"/>
      <c r="H1333" s="168"/>
      <c r="I1333" s="168"/>
      <c r="J1333" s="168"/>
      <c r="K1333" s="168"/>
      <c r="L1333" s="168"/>
      <c r="M1333" s="272"/>
      <c r="N1333" s="272"/>
      <c r="O1333" s="272"/>
    </row>
    <row r="1334" customFormat="false" ht="12.75" hidden="false" customHeight="false" outlineLevel="0" collapsed="false">
      <c r="C1334" s="178"/>
      <c r="D1334" s="162"/>
      <c r="G1334" s="162"/>
      <c r="H1334" s="168"/>
      <c r="I1334" s="168"/>
      <c r="J1334" s="168"/>
      <c r="K1334" s="168"/>
      <c r="L1334" s="168"/>
      <c r="M1334" s="272"/>
      <c r="N1334" s="272"/>
      <c r="O1334" s="272"/>
    </row>
    <row r="1335" customFormat="false" ht="12.75" hidden="false" customHeight="false" outlineLevel="0" collapsed="false">
      <c r="C1335" s="178"/>
      <c r="D1335" s="162"/>
      <c r="G1335" s="162"/>
      <c r="H1335" s="168"/>
      <c r="I1335" s="168"/>
      <c r="J1335" s="168"/>
      <c r="K1335" s="168"/>
      <c r="L1335" s="168"/>
      <c r="M1335" s="272"/>
      <c r="N1335" s="272"/>
      <c r="O1335" s="272"/>
    </row>
    <row r="1336" customFormat="false" ht="12.75" hidden="false" customHeight="false" outlineLevel="0" collapsed="false">
      <c r="C1336" s="178"/>
      <c r="D1336" s="162"/>
      <c r="G1336" s="162"/>
      <c r="H1336" s="168"/>
      <c r="I1336" s="168"/>
      <c r="J1336" s="168"/>
      <c r="K1336" s="168"/>
      <c r="L1336" s="168"/>
      <c r="M1336" s="272"/>
      <c r="N1336" s="272"/>
      <c r="O1336" s="272"/>
    </row>
    <row r="1337" customFormat="false" ht="12.75" hidden="false" customHeight="false" outlineLevel="0" collapsed="false">
      <c r="C1337" s="178"/>
      <c r="D1337" s="162"/>
      <c r="G1337" s="162"/>
      <c r="H1337" s="168"/>
      <c r="I1337" s="168"/>
      <c r="J1337" s="168"/>
      <c r="K1337" s="168"/>
      <c r="L1337" s="168"/>
      <c r="M1337" s="272"/>
      <c r="N1337" s="272"/>
      <c r="O1337" s="272"/>
    </row>
    <row r="1338" customFormat="false" ht="12.75" hidden="false" customHeight="false" outlineLevel="0" collapsed="false">
      <c r="C1338" s="178"/>
      <c r="D1338" s="162"/>
      <c r="G1338" s="162"/>
      <c r="H1338" s="168"/>
      <c r="I1338" s="168"/>
      <c r="J1338" s="168"/>
      <c r="K1338" s="168"/>
      <c r="L1338" s="168"/>
      <c r="M1338" s="272"/>
      <c r="N1338" s="272"/>
      <c r="O1338" s="272"/>
    </row>
    <row r="1339" customFormat="false" ht="12.75" hidden="false" customHeight="false" outlineLevel="0" collapsed="false">
      <c r="C1339" s="178"/>
      <c r="D1339" s="162"/>
      <c r="G1339" s="162"/>
      <c r="H1339" s="168"/>
      <c r="I1339" s="168"/>
      <c r="J1339" s="168"/>
      <c r="K1339" s="168"/>
      <c r="L1339" s="168"/>
      <c r="M1339" s="272"/>
      <c r="N1339" s="272"/>
      <c r="O1339" s="272"/>
    </row>
    <row r="1340" customFormat="false" ht="12.75" hidden="false" customHeight="false" outlineLevel="0" collapsed="false">
      <c r="C1340" s="178"/>
      <c r="D1340" s="162"/>
      <c r="G1340" s="162"/>
      <c r="H1340" s="168"/>
      <c r="I1340" s="168"/>
      <c r="J1340" s="168"/>
      <c r="K1340" s="168"/>
      <c r="L1340" s="168"/>
      <c r="M1340" s="272"/>
      <c r="N1340" s="272"/>
      <c r="O1340" s="272"/>
    </row>
    <row r="1341" customFormat="false" ht="12.75" hidden="false" customHeight="false" outlineLevel="0" collapsed="false">
      <c r="C1341" s="178"/>
      <c r="D1341" s="162"/>
      <c r="G1341" s="162"/>
      <c r="H1341" s="168"/>
      <c r="I1341" s="168"/>
      <c r="J1341" s="168"/>
      <c r="K1341" s="168"/>
      <c r="L1341" s="168"/>
      <c r="M1341" s="272"/>
      <c r="N1341" s="272"/>
      <c r="O1341" s="272"/>
    </row>
    <row r="1342" customFormat="false" ht="12.75" hidden="false" customHeight="false" outlineLevel="0" collapsed="false">
      <c r="C1342" s="178"/>
      <c r="D1342" s="162"/>
      <c r="G1342" s="162"/>
      <c r="H1342" s="168"/>
      <c r="I1342" s="168"/>
      <c r="J1342" s="168"/>
      <c r="K1342" s="168"/>
      <c r="L1342" s="168"/>
      <c r="M1342" s="272"/>
      <c r="N1342" s="272"/>
      <c r="O1342" s="272"/>
    </row>
    <row r="1343" customFormat="false" ht="12.75" hidden="false" customHeight="false" outlineLevel="0" collapsed="false">
      <c r="C1343" s="178"/>
      <c r="D1343" s="162"/>
      <c r="G1343" s="162"/>
      <c r="H1343" s="168"/>
      <c r="I1343" s="168"/>
      <c r="J1343" s="168"/>
      <c r="K1343" s="168"/>
      <c r="L1343" s="168"/>
      <c r="M1343" s="272"/>
      <c r="N1343" s="272"/>
      <c r="O1343" s="272"/>
    </row>
    <row r="1344" customFormat="false" ht="12.75" hidden="false" customHeight="false" outlineLevel="0" collapsed="false">
      <c r="C1344" s="178"/>
      <c r="D1344" s="162"/>
      <c r="G1344" s="162"/>
      <c r="H1344" s="168"/>
      <c r="I1344" s="168"/>
      <c r="J1344" s="168"/>
      <c r="K1344" s="168"/>
      <c r="L1344" s="168"/>
      <c r="M1344" s="272"/>
      <c r="N1344" s="272"/>
      <c r="O1344" s="272"/>
    </row>
    <row r="1345" customFormat="false" ht="12.75" hidden="false" customHeight="false" outlineLevel="0" collapsed="false">
      <c r="C1345" s="178"/>
      <c r="D1345" s="162"/>
      <c r="G1345" s="162"/>
      <c r="H1345" s="168"/>
      <c r="I1345" s="168"/>
      <c r="J1345" s="168"/>
      <c r="K1345" s="168"/>
      <c r="L1345" s="168"/>
      <c r="M1345" s="272"/>
      <c r="N1345" s="272"/>
      <c r="O1345" s="272"/>
    </row>
    <row r="1346" customFormat="false" ht="12.75" hidden="false" customHeight="false" outlineLevel="0" collapsed="false">
      <c r="C1346" s="178"/>
      <c r="D1346" s="162"/>
      <c r="G1346" s="162"/>
      <c r="H1346" s="168"/>
      <c r="I1346" s="168"/>
      <c r="J1346" s="168"/>
      <c r="K1346" s="168"/>
      <c r="L1346" s="168"/>
      <c r="M1346" s="272"/>
      <c r="N1346" s="272"/>
      <c r="O1346" s="272"/>
    </row>
    <row r="1347" customFormat="false" ht="12.75" hidden="false" customHeight="false" outlineLevel="0" collapsed="false">
      <c r="C1347" s="178"/>
      <c r="D1347" s="162"/>
      <c r="G1347" s="162"/>
      <c r="H1347" s="168"/>
      <c r="I1347" s="168"/>
      <c r="J1347" s="168"/>
      <c r="K1347" s="168"/>
      <c r="L1347" s="168"/>
      <c r="M1347" s="272"/>
      <c r="N1347" s="272"/>
      <c r="O1347" s="272"/>
    </row>
    <row r="1348" customFormat="false" ht="12.75" hidden="false" customHeight="false" outlineLevel="0" collapsed="false">
      <c r="C1348" s="178"/>
      <c r="D1348" s="162"/>
      <c r="G1348" s="162"/>
      <c r="H1348" s="168"/>
      <c r="I1348" s="168"/>
      <c r="J1348" s="168"/>
      <c r="K1348" s="168"/>
      <c r="L1348" s="168"/>
      <c r="M1348" s="272"/>
      <c r="N1348" s="272"/>
      <c r="O1348" s="272"/>
    </row>
    <row r="1349" customFormat="false" ht="12.75" hidden="false" customHeight="false" outlineLevel="0" collapsed="false">
      <c r="C1349" s="178"/>
      <c r="D1349" s="162"/>
      <c r="G1349" s="162"/>
      <c r="H1349" s="168"/>
      <c r="I1349" s="168"/>
      <c r="J1349" s="168"/>
      <c r="K1349" s="168"/>
      <c r="L1349" s="168"/>
      <c r="M1349" s="272"/>
      <c r="N1349" s="272"/>
      <c r="O1349" s="272"/>
    </row>
    <row r="1350" customFormat="false" ht="12.75" hidden="false" customHeight="false" outlineLevel="0" collapsed="false">
      <c r="C1350" s="178"/>
      <c r="D1350" s="162"/>
      <c r="G1350" s="162"/>
      <c r="H1350" s="168"/>
      <c r="I1350" s="168"/>
      <c r="J1350" s="168"/>
      <c r="K1350" s="168"/>
      <c r="L1350" s="168"/>
      <c r="M1350" s="272"/>
      <c r="N1350" s="272"/>
      <c r="O1350" s="272"/>
    </row>
    <row r="1351" customFormat="false" ht="12.75" hidden="false" customHeight="false" outlineLevel="0" collapsed="false">
      <c r="C1351" s="178"/>
      <c r="D1351" s="162"/>
      <c r="G1351" s="162"/>
      <c r="H1351" s="168"/>
      <c r="I1351" s="168"/>
      <c r="J1351" s="168"/>
      <c r="K1351" s="168"/>
      <c r="L1351" s="168"/>
      <c r="M1351" s="272"/>
      <c r="N1351" s="272"/>
      <c r="O1351" s="272"/>
    </row>
    <row r="1352" customFormat="false" ht="12.75" hidden="false" customHeight="false" outlineLevel="0" collapsed="false">
      <c r="C1352" s="178"/>
      <c r="D1352" s="162"/>
      <c r="G1352" s="162"/>
      <c r="H1352" s="168"/>
      <c r="I1352" s="168"/>
      <c r="J1352" s="168"/>
      <c r="K1352" s="168"/>
      <c r="L1352" s="168"/>
      <c r="M1352" s="272"/>
      <c r="N1352" s="272"/>
      <c r="O1352" s="272"/>
    </row>
    <row r="1353" customFormat="false" ht="12.75" hidden="false" customHeight="false" outlineLevel="0" collapsed="false">
      <c r="C1353" s="178"/>
      <c r="D1353" s="162"/>
      <c r="G1353" s="162"/>
      <c r="H1353" s="168"/>
      <c r="I1353" s="168"/>
      <c r="J1353" s="168"/>
      <c r="K1353" s="168"/>
      <c r="L1353" s="168"/>
      <c r="M1353" s="272"/>
      <c r="N1353" s="272"/>
      <c r="O1353" s="272"/>
    </row>
    <row r="1354" customFormat="false" ht="12.75" hidden="false" customHeight="false" outlineLevel="0" collapsed="false">
      <c r="C1354" s="178"/>
      <c r="D1354" s="162"/>
      <c r="G1354" s="162"/>
      <c r="H1354" s="168"/>
      <c r="I1354" s="168"/>
      <c r="J1354" s="168"/>
      <c r="K1354" s="168"/>
      <c r="L1354" s="168"/>
      <c r="M1354" s="272"/>
      <c r="N1354" s="272"/>
      <c r="O1354" s="272"/>
    </row>
    <row r="1355" customFormat="false" ht="12.75" hidden="false" customHeight="false" outlineLevel="0" collapsed="false">
      <c r="C1355" s="178"/>
      <c r="D1355" s="162"/>
      <c r="G1355" s="162"/>
      <c r="H1355" s="168"/>
      <c r="I1355" s="168"/>
      <c r="J1355" s="168"/>
      <c r="K1355" s="168"/>
      <c r="L1355" s="168"/>
      <c r="M1355" s="272"/>
      <c r="N1355" s="272"/>
      <c r="O1355" s="272"/>
    </row>
    <row r="1356" customFormat="false" ht="12.75" hidden="false" customHeight="false" outlineLevel="0" collapsed="false">
      <c r="C1356" s="178"/>
      <c r="D1356" s="162"/>
      <c r="G1356" s="162"/>
      <c r="H1356" s="168"/>
      <c r="I1356" s="168"/>
      <c r="J1356" s="168"/>
      <c r="K1356" s="168"/>
      <c r="L1356" s="168"/>
      <c r="M1356" s="272"/>
      <c r="N1356" s="272"/>
      <c r="O1356" s="272"/>
    </row>
    <row r="1357" customFormat="false" ht="12.75" hidden="false" customHeight="false" outlineLevel="0" collapsed="false">
      <c r="C1357" s="178"/>
      <c r="D1357" s="162"/>
      <c r="G1357" s="162"/>
      <c r="H1357" s="168"/>
      <c r="I1357" s="168"/>
      <c r="J1357" s="168"/>
      <c r="K1357" s="168"/>
      <c r="L1357" s="168"/>
      <c r="M1357" s="272"/>
      <c r="N1357" s="272"/>
      <c r="O1357" s="272"/>
    </row>
    <row r="1358" customFormat="false" ht="12.75" hidden="false" customHeight="false" outlineLevel="0" collapsed="false">
      <c r="C1358" s="178"/>
      <c r="D1358" s="162"/>
      <c r="G1358" s="162"/>
      <c r="H1358" s="168"/>
      <c r="I1358" s="168"/>
      <c r="J1358" s="168"/>
      <c r="K1358" s="168"/>
      <c r="L1358" s="168"/>
      <c r="M1358" s="272"/>
      <c r="N1358" s="272"/>
      <c r="O1358" s="272"/>
    </row>
    <row r="1359" customFormat="false" ht="12.75" hidden="false" customHeight="false" outlineLevel="0" collapsed="false">
      <c r="C1359" s="178"/>
      <c r="D1359" s="162"/>
      <c r="G1359" s="162"/>
      <c r="H1359" s="168"/>
      <c r="I1359" s="168"/>
      <c r="J1359" s="168"/>
      <c r="K1359" s="168"/>
      <c r="L1359" s="168"/>
      <c r="M1359" s="272"/>
      <c r="N1359" s="272"/>
      <c r="O1359" s="272"/>
    </row>
    <row r="1360" customFormat="false" ht="12.75" hidden="false" customHeight="false" outlineLevel="0" collapsed="false">
      <c r="C1360" s="178"/>
      <c r="D1360" s="162"/>
      <c r="G1360" s="162"/>
      <c r="H1360" s="168"/>
      <c r="I1360" s="168"/>
      <c r="J1360" s="168"/>
      <c r="K1360" s="168"/>
      <c r="L1360" s="168"/>
      <c r="M1360" s="272"/>
      <c r="N1360" s="272"/>
      <c r="O1360" s="272"/>
    </row>
    <row r="1361" customFormat="false" ht="12.75" hidden="false" customHeight="false" outlineLevel="0" collapsed="false">
      <c r="C1361" s="178"/>
      <c r="D1361" s="162"/>
      <c r="G1361" s="162"/>
      <c r="H1361" s="168"/>
      <c r="I1361" s="168"/>
      <c r="J1361" s="168"/>
      <c r="K1361" s="168"/>
      <c r="L1361" s="168"/>
      <c r="M1361" s="272"/>
      <c r="N1361" s="272"/>
      <c r="O1361" s="272"/>
    </row>
    <row r="1362" customFormat="false" ht="12.75" hidden="false" customHeight="false" outlineLevel="0" collapsed="false">
      <c r="C1362" s="178"/>
      <c r="D1362" s="162"/>
      <c r="G1362" s="162"/>
      <c r="H1362" s="168"/>
      <c r="I1362" s="168"/>
      <c r="J1362" s="168"/>
      <c r="K1362" s="168"/>
      <c r="L1362" s="168"/>
      <c r="M1362" s="272"/>
      <c r="N1362" s="272"/>
      <c r="O1362" s="272"/>
    </row>
    <row r="1363" customFormat="false" ht="12.75" hidden="false" customHeight="false" outlineLevel="0" collapsed="false">
      <c r="C1363" s="178"/>
      <c r="D1363" s="162"/>
      <c r="G1363" s="162"/>
      <c r="H1363" s="168"/>
      <c r="I1363" s="168"/>
      <c r="J1363" s="168"/>
      <c r="K1363" s="168"/>
      <c r="L1363" s="168"/>
      <c r="M1363" s="272"/>
      <c r="N1363" s="272"/>
      <c r="O1363" s="272"/>
    </row>
    <row r="1364" customFormat="false" ht="12.75" hidden="false" customHeight="false" outlineLevel="0" collapsed="false">
      <c r="C1364" s="178"/>
      <c r="D1364" s="162"/>
      <c r="G1364" s="162"/>
      <c r="H1364" s="168"/>
      <c r="I1364" s="168"/>
      <c r="J1364" s="168"/>
      <c r="K1364" s="168"/>
      <c r="L1364" s="168"/>
      <c r="M1364" s="272"/>
      <c r="N1364" s="272"/>
      <c r="O1364" s="272"/>
    </row>
    <row r="1365" customFormat="false" ht="12.75" hidden="false" customHeight="false" outlineLevel="0" collapsed="false">
      <c r="C1365" s="178"/>
      <c r="D1365" s="162"/>
      <c r="G1365" s="162"/>
      <c r="H1365" s="168"/>
      <c r="I1365" s="168"/>
      <c r="J1365" s="168"/>
      <c r="K1365" s="168"/>
      <c r="L1365" s="168"/>
      <c r="M1365" s="272"/>
      <c r="N1365" s="272"/>
      <c r="O1365" s="272"/>
    </row>
    <row r="1366" customFormat="false" ht="12.75" hidden="false" customHeight="false" outlineLevel="0" collapsed="false">
      <c r="C1366" s="178"/>
      <c r="D1366" s="162"/>
      <c r="G1366" s="162"/>
      <c r="H1366" s="168"/>
      <c r="I1366" s="168"/>
      <c r="J1366" s="168"/>
      <c r="K1366" s="168"/>
      <c r="L1366" s="168"/>
      <c r="M1366" s="272"/>
      <c r="N1366" s="272"/>
      <c r="O1366" s="272"/>
    </row>
    <row r="1367" customFormat="false" ht="12.75" hidden="false" customHeight="false" outlineLevel="0" collapsed="false">
      <c r="C1367" s="178"/>
      <c r="D1367" s="162"/>
      <c r="G1367" s="162"/>
      <c r="H1367" s="168"/>
      <c r="I1367" s="168"/>
      <c r="J1367" s="168"/>
      <c r="K1367" s="168"/>
      <c r="L1367" s="168"/>
      <c r="M1367" s="272"/>
      <c r="N1367" s="272"/>
      <c r="O1367" s="272"/>
    </row>
    <row r="1368" customFormat="false" ht="12.75" hidden="false" customHeight="false" outlineLevel="0" collapsed="false">
      <c r="C1368" s="178"/>
      <c r="D1368" s="162"/>
      <c r="G1368" s="162"/>
      <c r="H1368" s="168"/>
      <c r="I1368" s="168"/>
      <c r="J1368" s="168"/>
      <c r="K1368" s="168"/>
      <c r="L1368" s="168"/>
      <c r="M1368" s="272"/>
      <c r="N1368" s="272"/>
      <c r="O1368" s="272"/>
    </row>
    <row r="1369" customFormat="false" ht="12.75" hidden="false" customHeight="false" outlineLevel="0" collapsed="false">
      <c r="C1369" s="178"/>
      <c r="D1369" s="162"/>
      <c r="G1369" s="162"/>
      <c r="H1369" s="168"/>
      <c r="I1369" s="168"/>
      <c r="J1369" s="168"/>
      <c r="K1369" s="168"/>
      <c r="L1369" s="168"/>
      <c r="M1369" s="272"/>
      <c r="N1369" s="272"/>
      <c r="O1369" s="272"/>
    </row>
    <row r="1370" customFormat="false" ht="12.75" hidden="false" customHeight="false" outlineLevel="0" collapsed="false">
      <c r="C1370" s="178"/>
      <c r="D1370" s="162"/>
      <c r="G1370" s="162"/>
      <c r="H1370" s="168"/>
      <c r="I1370" s="168"/>
      <c r="J1370" s="168"/>
      <c r="K1370" s="168"/>
      <c r="L1370" s="168"/>
      <c r="M1370" s="272"/>
      <c r="N1370" s="272"/>
      <c r="O1370" s="272"/>
    </row>
    <row r="1371" customFormat="false" ht="12.75" hidden="false" customHeight="false" outlineLevel="0" collapsed="false">
      <c r="C1371" s="178"/>
      <c r="D1371" s="162"/>
      <c r="G1371" s="162"/>
      <c r="H1371" s="168"/>
      <c r="I1371" s="168"/>
      <c r="J1371" s="168"/>
      <c r="K1371" s="168"/>
      <c r="L1371" s="168"/>
      <c r="M1371" s="272"/>
      <c r="N1371" s="272"/>
      <c r="O1371" s="272"/>
    </row>
    <row r="1372" customFormat="false" ht="12.75" hidden="false" customHeight="false" outlineLevel="0" collapsed="false">
      <c r="C1372" s="178"/>
      <c r="D1372" s="162"/>
      <c r="G1372" s="162"/>
      <c r="H1372" s="168"/>
      <c r="I1372" s="168"/>
      <c r="J1372" s="168"/>
      <c r="K1372" s="168"/>
      <c r="L1372" s="168"/>
      <c r="M1372" s="272"/>
      <c r="N1372" s="272"/>
      <c r="O1372" s="272"/>
    </row>
    <row r="1373" customFormat="false" ht="12.75" hidden="false" customHeight="false" outlineLevel="0" collapsed="false">
      <c r="C1373" s="178"/>
      <c r="D1373" s="162"/>
      <c r="G1373" s="162"/>
      <c r="H1373" s="168"/>
      <c r="I1373" s="168"/>
      <c r="J1373" s="168"/>
      <c r="K1373" s="168"/>
      <c r="L1373" s="168"/>
      <c r="M1373" s="272"/>
      <c r="N1373" s="272"/>
      <c r="O1373" s="272"/>
    </row>
    <row r="1374" customFormat="false" ht="12.75" hidden="false" customHeight="false" outlineLevel="0" collapsed="false">
      <c r="C1374" s="178"/>
      <c r="D1374" s="162"/>
      <c r="G1374" s="162"/>
      <c r="H1374" s="168"/>
      <c r="I1374" s="168"/>
      <c r="J1374" s="168"/>
      <c r="K1374" s="168"/>
      <c r="L1374" s="168"/>
      <c r="M1374" s="272"/>
      <c r="N1374" s="272"/>
      <c r="O1374" s="272"/>
    </row>
    <row r="1375" customFormat="false" ht="12.75" hidden="false" customHeight="false" outlineLevel="0" collapsed="false">
      <c r="C1375" s="178"/>
      <c r="D1375" s="162"/>
      <c r="G1375" s="162"/>
      <c r="H1375" s="168"/>
      <c r="I1375" s="168"/>
      <c r="J1375" s="168"/>
      <c r="K1375" s="168"/>
      <c r="L1375" s="168"/>
      <c r="M1375" s="272"/>
      <c r="N1375" s="272"/>
      <c r="O1375" s="272"/>
    </row>
    <row r="1376" customFormat="false" ht="12.75" hidden="false" customHeight="false" outlineLevel="0" collapsed="false">
      <c r="C1376" s="178"/>
      <c r="D1376" s="162"/>
      <c r="G1376" s="162"/>
      <c r="H1376" s="168"/>
      <c r="I1376" s="168"/>
      <c r="J1376" s="168"/>
      <c r="K1376" s="168"/>
      <c r="L1376" s="168"/>
      <c r="M1376" s="272"/>
      <c r="N1376" s="272"/>
      <c r="O1376" s="272"/>
    </row>
    <row r="1377" customFormat="false" ht="12.75" hidden="false" customHeight="false" outlineLevel="0" collapsed="false">
      <c r="C1377" s="178"/>
      <c r="D1377" s="162"/>
      <c r="G1377" s="162"/>
      <c r="H1377" s="168"/>
      <c r="I1377" s="168"/>
      <c r="J1377" s="168"/>
      <c r="K1377" s="168"/>
      <c r="L1377" s="168"/>
      <c r="M1377" s="272"/>
      <c r="N1377" s="272"/>
      <c r="O1377" s="272"/>
    </row>
    <row r="1378" customFormat="false" ht="12.75" hidden="false" customHeight="false" outlineLevel="0" collapsed="false">
      <c r="C1378" s="178"/>
      <c r="D1378" s="162"/>
      <c r="G1378" s="162"/>
      <c r="H1378" s="168"/>
      <c r="I1378" s="168"/>
      <c r="J1378" s="168"/>
      <c r="K1378" s="168"/>
      <c r="L1378" s="168"/>
      <c r="M1378" s="272"/>
      <c r="N1378" s="272"/>
      <c r="O1378" s="272"/>
    </row>
    <row r="1379" customFormat="false" ht="12.75" hidden="false" customHeight="false" outlineLevel="0" collapsed="false">
      <c r="C1379" s="178"/>
      <c r="D1379" s="162"/>
      <c r="G1379" s="162"/>
      <c r="H1379" s="168"/>
      <c r="I1379" s="168"/>
      <c r="J1379" s="168"/>
      <c r="K1379" s="168"/>
      <c r="L1379" s="168"/>
      <c r="M1379" s="272"/>
      <c r="N1379" s="272"/>
      <c r="O1379" s="272"/>
    </row>
    <row r="1380" customFormat="false" ht="12.75" hidden="false" customHeight="false" outlineLevel="0" collapsed="false">
      <c r="C1380" s="178"/>
      <c r="D1380" s="162"/>
      <c r="G1380" s="162"/>
      <c r="H1380" s="168"/>
      <c r="I1380" s="168"/>
      <c r="J1380" s="168"/>
      <c r="K1380" s="168"/>
      <c r="L1380" s="168"/>
      <c r="M1380" s="272"/>
      <c r="N1380" s="272"/>
      <c r="O1380" s="272"/>
    </row>
    <row r="1381" customFormat="false" ht="12.75" hidden="false" customHeight="false" outlineLevel="0" collapsed="false">
      <c r="C1381" s="178"/>
      <c r="D1381" s="162"/>
      <c r="G1381" s="162"/>
      <c r="H1381" s="168"/>
      <c r="I1381" s="168"/>
      <c r="J1381" s="168"/>
      <c r="K1381" s="168"/>
      <c r="L1381" s="168"/>
      <c r="M1381" s="272"/>
      <c r="N1381" s="272"/>
      <c r="O1381" s="272"/>
    </row>
    <row r="1382" customFormat="false" ht="12.75" hidden="false" customHeight="false" outlineLevel="0" collapsed="false">
      <c r="C1382" s="178"/>
      <c r="D1382" s="162"/>
      <c r="G1382" s="162"/>
      <c r="H1382" s="168"/>
      <c r="I1382" s="168"/>
      <c r="J1382" s="168"/>
      <c r="K1382" s="168"/>
      <c r="L1382" s="168"/>
      <c r="M1382" s="272"/>
      <c r="N1382" s="272"/>
      <c r="O1382" s="272"/>
    </row>
    <row r="1383" customFormat="false" ht="12.75" hidden="false" customHeight="false" outlineLevel="0" collapsed="false">
      <c r="C1383" s="178"/>
      <c r="D1383" s="162"/>
      <c r="G1383" s="162"/>
      <c r="H1383" s="168"/>
      <c r="I1383" s="168"/>
      <c r="J1383" s="168"/>
      <c r="K1383" s="168"/>
      <c r="L1383" s="168"/>
      <c r="M1383" s="272"/>
      <c r="N1383" s="272"/>
      <c r="O1383" s="272"/>
    </row>
    <row r="1384" customFormat="false" ht="12.75" hidden="false" customHeight="false" outlineLevel="0" collapsed="false">
      <c r="C1384" s="178"/>
      <c r="D1384" s="162"/>
      <c r="G1384" s="162"/>
      <c r="H1384" s="168"/>
      <c r="I1384" s="168"/>
      <c r="J1384" s="168"/>
      <c r="K1384" s="168"/>
      <c r="L1384" s="168"/>
      <c r="M1384" s="272"/>
      <c r="N1384" s="272"/>
      <c r="O1384" s="272"/>
    </row>
    <row r="1385" customFormat="false" ht="12.75" hidden="false" customHeight="false" outlineLevel="0" collapsed="false">
      <c r="C1385" s="178"/>
      <c r="D1385" s="162"/>
      <c r="G1385" s="162"/>
      <c r="H1385" s="168"/>
      <c r="I1385" s="168"/>
      <c r="J1385" s="168"/>
      <c r="K1385" s="168"/>
      <c r="L1385" s="168"/>
      <c r="M1385" s="272"/>
      <c r="N1385" s="272"/>
      <c r="O1385" s="272"/>
    </row>
    <row r="1386" customFormat="false" ht="12.75" hidden="false" customHeight="false" outlineLevel="0" collapsed="false">
      <c r="C1386" s="178"/>
      <c r="D1386" s="162"/>
      <c r="G1386" s="162"/>
      <c r="H1386" s="168"/>
      <c r="I1386" s="168"/>
      <c r="J1386" s="168"/>
      <c r="K1386" s="168"/>
      <c r="L1386" s="168"/>
      <c r="M1386" s="272"/>
      <c r="N1386" s="272"/>
      <c r="O1386" s="272"/>
    </row>
    <row r="1387" customFormat="false" ht="12.75" hidden="false" customHeight="false" outlineLevel="0" collapsed="false">
      <c r="C1387" s="178"/>
      <c r="D1387" s="162"/>
      <c r="G1387" s="162"/>
      <c r="H1387" s="168"/>
      <c r="I1387" s="168"/>
      <c r="J1387" s="168"/>
      <c r="K1387" s="168"/>
      <c r="L1387" s="168"/>
      <c r="M1387" s="272"/>
      <c r="N1387" s="272"/>
      <c r="O1387" s="272"/>
    </row>
    <row r="1388" customFormat="false" ht="12.75" hidden="false" customHeight="false" outlineLevel="0" collapsed="false">
      <c r="C1388" s="178"/>
      <c r="D1388" s="162"/>
      <c r="G1388" s="162"/>
      <c r="H1388" s="168"/>
      <c r="I1388" s="168"/>
      <c r="J1388" s="168"/>
      <c r="K1388" s="168"/>
      <c r="L1388" s="168"/>
      <c r="M1388" s="272"/>
      <c r="N1388" s="272"/>
      <c r="O1388" s="272"/>
    </row>
    <row r="1389" customFormat="false" ht="12.75" hidden="false" customHeight="false" outlineLevel="0" collapsed="false">
      <c r="C1389" s="178"/>
      <c r="D1389" s="162"/>
      <c r="G1389" s="162"/>
      <c r="H1389" s="168"/>
      <c r="I1389" s="168"/>
      <c r="J1389" s="168"/>
      <c r="K1389" s="168"/>
      <c r="L1389" s="168"/>
      <c r="M1389" s="272"/>
      <c r="N1389" s="272"/>
      <c r="O1389" s="272"/>
    </row>
    <row r="1390" customFormat="false" ht="12.75" hidden="false" customHeight="false" outlineLevel="0" collapsed="false">
      <c r="C1390" s="178"/>
      <c r="D1390" s="162"/>
      <c r="G1390" s="162"/>
      <c r="H1390" s="168"/>
      <c r="I1390" s="168"/>
      <c r="J1390" s="168"/>
      <c r="K1390" s="168"/>
      <c r="L1390" s="168"/>
      <c r="M1390" s="272"/>
      <c r="N1390" s="272"/>
      <c r="O1390" s="272"/>
    </row>
    <row r="1391" customFormat="false" ht="12.75" hidden="false" customHeight="false" outlineLevel="0" collapsed="false">
      <c r="C1391" s="178"/>
      <c r="D1391" s="162"/>
      <c r="G1391" s="162"/>
      <c r="H1391" s="168"/>
      <c r="I1391" s="168"/>
      <c r="J1391" s="168"/>
      <c r="K1391" s="168"/>
      <c r="L1391" s="168"/>
      <c r="M1391" s="272"/>
      <c r="N1391" s="272"/>
      <c r="O1391" s="272"/>
    </row>
    <row r="1392" customFormat="false" ht="12.75" hidden="false" customHeight="false" outlineLevel="0" collapsed="false">
      <c r="C1392" s="178"/>
      <c r="D1392" s="162"/>
      <c r="G1392" s="162"/>
      <c r="H1392" s="168"/>
      <c r="I1392" s="168"/>
      <c r="J1392" s="168"/>
      <c r="K1392" s="168"/>
      <c r="L1392" s="168"/>
      <c r="M1392" s="272"/>
      <c r="N1392" s="272"/>
      <c r="O1392" s="272"/>
    </row>
    <row r="1393" customFormat="false" ht="12.75" hidden="false" customHeight="false" outlineLevel="0" collapsed="false">
      <c r="C1393" s="178"/>
      <c r="D1393" s="162"/>
      <c r="G1393" s="162"/>
      <c r="H1393" s="168"/>
      <c r="I1393" s="168"/>
      <c r="J1393" s="168"/>
      <c r="K1393" s="168"/>
      <c r="L1393" s="168"/>
      <c r="M1393" s="272"/>
      <c r="N1393" s="272"/>
      <c r="O1393" s="272"/>
    </row>
    <row r="1394" customFormat="false" ht="12.75" hidden="false" customHeight="false" outlineLevel="0" collapsed="false">
      <c r="C1394" s="178"/>
      <c r="D1394" s="162"/>
      <c r="G1394" s="162"/>
      <c r="H1394" s="168"/>
      <c r="I1394" s="168"/>
      <c r="J1394" s="168"/>
      <c r="K1394" s="168"/>
      <c r="L1394" s="168"/>
      <c r="M1394" s="272"/>
      <c r="N1394" s="272"/>
      <c r="O1394" s="272"/>
    </row>
    <row r="1395" customFormat="false" ht="12.75" hidden="false" customHeight="false" outlineLevel="0" collapsed="false">
      <c r="C1395" s="178"/>
      <c r="D1395" s="162"/>
      <c r="G1395" s="162"/>
      <c r="H1395" s="168"/>
      <c r="I1395" s="168"/>
      <c r="J1395" s="168"/>
      <c r="K1395" s="168"/>
      <c r="L1395" s="168"/>
      <c r="M1395" s="272"/>
      <c r="N1395" s="272"/>
      <c r="O1395" s="272"/>
    </row>
    <row r="1396" customFormat="false" ht="12.75" hidden="false" customHeight="false" outlineLevel="0" collapsed="false">
      <c r="C1396" s="178"/>
      <c r="D1396" s="162"/>
      <c r="G1396" s="162"/>
      <c r="H1396" s="168"/>
      <c r="I1396" s="168"/>
      <c r="J1396" s="168"/>
      <c r="K1396" s="168"/>
      <c r="L1396" s="168"/>
      <c r="M1396" s="272"/>
      <c r="N1396" s="272"/>
      <c r="O1396" s="272"/>
    </row>
    <row r="1397" customFormat="false" ht="12.75" hidden="false" customHeight="false" outlineLevel="0" collapsed="false">
      <c r="C1397" s="178"/>
      <c r="D1397" s="162"/>
      <c r="G1397" s="162"/>
      <c r="H1397" s="168"/>
      <c r="I1397" s="168"/>
      <c r="J1397" s="168"/>
      <c r="K1397" s="168"/>
      <c r="L1397" s="168"/>
      <c r="M1397" s="272"/>
      <c r="N1397" s="272"/>
      <c r="O1397" s="272"/>
    </row>
    <row r="1398" customFormat="false" ht="12.75" hidden="false" customHeight="false" outlineLevel="0" collapsed="false">
      <c r="C1398" s="178"/>
      <c r="D1398" s="162"/>
      <c r="G1398" s="162"/>
      <c r="H1398" s="168"/>
      <c r="I1398" s="168"/>
      <c r="J1398" s="168"/>
      <c r="K1398" s="168"/>
      <c r="L1398" s="168"/>
      <c r="M1398" s="272"/>
      <c r="N1398" s="272"/>
      <c r="O1398" s="272"/>
    </row>
    <row r="1399" customFormat="false" ht="12.75" hidden="false" customHeight="false" outlineLevel="0" collapsed="false">
      <c r="C1399" s="178"/>
      <c r="D1399" s="162"/>
      <c r="G1399" s="162"/>
      <c r="H1399" s="168"/>
      <c r="I1399" s="168"/>
      <c r="J1399" s="168"/>
      <c r="K1399" s="168"/>
      <c r="L1399" s="168"/>
      <c r="M1399" s="272"/>
      <c r="N1399" s="272"/>
      <c r="O1399" s="272"/>
    </row>
    <row r="1400" customFormat="false" ht="12.75" hidden="false" customHeight="false" outlineLevel="0" collapsed="false">
      <c r="C1400" s="178"/>
      <c r="D1400" s="162"/>
      <c r="G1400" s="162"/>
      <c r="H1400" s="168"/>
      <c r="I1400" s="168"/>
      <c r="J1400" s="168"/>
      <c r="K1400" s="168"/>
      <c r="L1400" s="168"/>
      <c r="M1400" s="272"/>
      <c r="N1400" s="272"/>
      <c r="O1400" s="272"/>
    </row>
    <row r="1401" customFormat="false" ht="12.75" hidden="false" customHeight="false" outlineLevel="0" collapsed="false">
      <c r="C1401" s="178"/>
      <c r="D1401" s="162"/>
      <c r="G1401" s="162"/>
      <c r="H1401" s="168"/>
      <c r="I1401" s="168"/>
      <c r="J1401" s="168"/>
      <c r="K1401" s="168"/>
      <c r="L1401" s="168"/>
      <c r="M1401" s="272"/>
      <c r="N1401" s="272"/>
      <c r="O1401" s="272"/>
    </row>
    <row r="1402" customFormat="false" ht="12.75" hidden="false" customHeight="false" outlineLevel="0" collapsed="false">
      <c r="C1402" s="178"/>
      <c r="D1402" s="162"/>
      <c r="G1402" s="162"/>
      <c r="H1402" s="168"/>
      <c r="I1402" s="168"/>
      <c r="J1402" s="168"/>
      <c r="K1402" s="168"/>
      <c r="L1402" s="168"/>
      <c r="M1402" s="272"/>
      <c r="N1402" s="272"/>
      <c r="O1402" s="272"/>
    </row>
    <row r="1403" customFormat="false" ht="12.75" hidden="false" customHeight="false" outlineLevel="0" collapsed="false">
      <c r="C1403" s="178"/>
      <c r="D1403" s="162"/>
      <c r="G1403" s="162"/>
      <c r="H1403" s="168"/>
      <c r="I1403" s="168"/>
      <c r="J1403" s="168"/>
      <c r="K1403" s="168"/>
      <c r="L1403" s="168"/>
      <c r="M1403" s="272"/>
      <c r="N1403" s="272"/>
      <c r="O1403" s="272"/>
    </row>
    <row r="1404" customFormat="false" ht="12.75" hidden="false" customHeight="false" outlineLevel="0" collapsed="false">
      <c r="C1404" s="178"/>
      <c r="D1404" s="162"/>
      <c r="G1404" s="162"/>
      <c r="H1404" s="168"/>
      <c r="I1404" s="168"/>
      <c r="J1404" s="168"/>
      <c r="K1404" s="168"/>
      <c r="L1404" s="168"/>
      <c r="M1404" s="272"/>
      <c r="N1404" s="272"/>
      <c r="O1404" s="272"/>
    </row>
    <row r="1405" customFormat="false" ht="12.75" hidden="false" customHeight="false" outlineLevel="0" collapsed="false">
      <c r="C1405" s="178"/>
      <c r="D1405" s="162"/>
      <c r="G1405" s="162"/>
      <c r="H1405" s="168"/>
      <c r="I1405" s="168"/>
      <c r="J1405" s="168"/>
      <c r="K1405" s="168"/>
      <c r="L1405" s="168"/>
      <c r="M1405" s="272"/>
      <c r="N1405" s="272"/>
      <c r="O1405" s="272"/>
    </row>
    <row r="1406" customFormat="false" ht="12.75" hidden="false" customHeight="false" outlineLevel="0" collapsed="false">
      <c r="C1406" s="178"/>
      <c r="D1406" s="162"/>
      <c r="G1406" s="162"/>
      <c r="H1406" s="168"/>
      <c r="I1406" s="168"/>
      <c r="J1406" s="168"/>
      <c r="K1406" s="168"/>
      <c r="L1406" s="168"/>
      <c r="M1406" s="272"/>
      <c r="N1406" s="272"/>
      <c r="O1406" s="272"/>
    </row>
    <row r="1407" customFormat="false" ht="12.75" hidden="false" customHeight="false" outlineLevel="0" collapsed="false">
      <c r="C1407" s="178"/>
      <c r="D1407" s="162"/>
      <c r="G1407" s="162"/>
      <c r="H1407" s="168"/>
      <c r="I1407" s="168"/>
      <c r="J1407" s="168"/>
      <c r="K1407" s="168"/>
      <c r="L1407" s="168"/>
      <c r="M1407" s="272"/>
      <c r="N1407" s="272"/>
      <c r="O1407" s="272"/>
    </row>
    <row r="1408" customFormat="false" ht="12.75" hidden="false" customHeight="false" outlineLevel="0" collapsed="false">
      <c r="C1408" s="178"/>
      <c r="D1408" s="162"/>
      <c r="G1408" s="162"/>
      <c r="H1408" s="168"/>
      <c r="I1408" s="168"/>
      <c r="J1408" s="168"/>
      <c r="K1408" s="168"/>
      <c r="L1408" s="168"/>
      <c r="M1408" s="272"/>
      <c r="N1408" s="272"/>
      <c r="O1408" s="272"/>
    </row>
    <row r="1409" customFormat="false" ht="12.75" hidden="false" customHeight="false" outlineLevel="0" collapsed="false">
      <c r="C1409" s="178"/>
      <c r="D1409" s="162"/>
      <c r="G1409" s="162"/>
      <c r="H1409" s="168"/>
      <c r="I1409" s="168"/>
      <c r="J1409" s="168"/>
      <c r="K1409" s="168"/>
      <c r="L1409" s="168"/>
      <c r="M1409" s="272"/>
      <c r="N1409" s="272"/>
      <c r="O1409" s="272"/>
    </row>
    <row r="1410" customFormat="false" ht="12.75" hidden="false" customHeight="false" outlineLevel="0" collapsed="false">
      <c r="C1410" s="178"/>
      <c r="D1410" s="162"/>
      <c r="G1410" s="162"/>
      <c r="H1410" s="168"/>
      <c r="I1410" s="168"/>
      <c r="J1410" s="168"/>
      <c r="K1410" s="168"/>
      <c r="L1410" s="168"/>
      <c r="M1410" s="272"/>
      <c r="N1410" s="272"/>
      <c r="O1410" s="272"/>
    </row>
    <row r="1411" customFormat="false" ht="12.75" hidden="false" customHeight="false" outlineLevel="0" collapsed="false">
      <c r="C1411" s="178"/>
      <c r="D1411" s="162"/>
      <c r="G1411" s="162"/>
      <c r="H1411" s="168"/>
      <c r="I1411" s="168"/>
      <c r="J1411" s="168"/>
      <c r="K1411" s="168"/>
      <c r="L1411" s="168"/>
      <c r="M1411" s="272"/>
      <c r="N1411" s="272"/>
      <c r="O1411" s="272"/>
    </row>
    <row r="1412" customFormat="false" ht="12.75" hidden="false" customHeight="false" outlineLevel="0" collapsed="false">
      <c r="C1412" s="178"/>
      <c r="D1412" s="162"/>
      <c r="G1412" s="162"/>
      <c r="H1412" s="168"/>
      <c r="I1412" s="168"/>
      <c r="J1412" s="168"/>
      <c r="K1412" s="168"/>
      <c r="L1412" s="168"/>
      <c r="M1412" s="272"/>
      <c r="N1412" s="272"/>
      <c r="O1412" s="272"/>
    </row>
    <row r="1413" customFormat="false" ht="12.75" hidden="false" customHeight="false" outlineLevel="0" collapsed="false">
      <c r="C1413" s="178"/>
      <c r="D1413" s="162"/>
      <c r="G1413" s="162"/>
      <c r="H1413" s="168"/>
      <c r="I1413" s="168"/>
      <c r="J1413" s="168"/>
      <c r="K1413" s="168"/>
      <c r="L1413" s="168"/>
      <c r="M1413" s="272"/>
      <c r="N1413" s="272"/>
      <c r="O1413" s="272"/>
    </row>
    <row r="1414" customFormat="false" ht="12.75" hidden="false" customHeight="false" outlineLevel="0" collapsed="false">
      <c r="C1414" s="178"/>
      <c r="D1414" s="162"/>
      <c r="G1414" s="162"/>
      <c r="H1414" s="168"/>
      <c r="I1414" s="168"/>
      <c r="J1414" s="168"/>
      <c r="K1414" s="168"/>
      <c r="L1414" s="168"/>
      <c r="M1414" s="272"/>
      <c r="N1414" s="272"/>
      <c r="O1414" s="272"/>
    </row>
    <row r="1415" customFormat="false" ht="12.75" hidden="false" customHeight="false" outlineLevel="0" collapsed="false">
      <c r="C1415" s="178"/>
      <c r="D1415" s="162"/>
      <c r="G1415" s="162"/>
      <c r="H1415" s="168"/>
      <c r="I1415" s="168"/>
      <c r="J1415" s="168"/>
      <c r="K1415" s="168"/>
      <c r="L1415" s="168"/>
      <c r="M1415" s="272"/>
      <c r="N1415" s="272"/>
      <c r="O1415" s="272"/>
    </row>
    <row r="1416" customFormat="false" ht="12.75" hidden="false" customHeight="false" outlineLevel="0" collapsed="false">
      <c r="C1416" s="178"/>
      <c r="D1416" s="162"/>
      <c r="G1416" s="162"/>
      <c r="H1416" s="168"/>
      <c r="I1416" s="168"/>
      <c r="J1416" s="168"/>
      <c r="K1416" s="168"/>
      <c r="L1416" s="168"/>
      <c r="M1416" s="272"/>
      <c r="N1416" s="272"/>
      <c r="O1416" s="272"/>
    </row>
    <row r="1417" customFormat="false" ht="12.75" hidden="false" customHeight="false" outlineLevel="0" collapsed="false">
      <c r="C1417" s="178"/>
      <c r="D1417" s="162"/>
      <c r="G1417" s="162"/>
      <c r="H1417" s="168"/>
      <c r="I1417" s="168"/>
      <c r="J1417" s="168"/>
      <c r="K1417" s="168"/>
      <c r="L1417" s="168"/>
      <c r="M1417" s="272"/>
      <c r="N1417" s="272"/>
      <c r="O1417" s="272"/>
    </row>
    <row r="1418" customFormat="false" ht="12.75" hidden="false" customHeight="false" outlineLevel="0" collapsed="false">
      <c r="C1418" s="178"/>
      <c r="D1418" s="162"/>
      <c r="G1418" s="162"/>
      <c r="H1418" s="168"/>
      <c r="I1418" s="168"/>
      <c r="J1418" s="168"/>
      <c r="K1418" s="168"/>
      <c r="L1418" s="168"/>
      <c r="M1418" s="272"/>
      <c r="N1418" s="272"/>
      <c r="O1418" s="272"/>
    </row>
    <row r="1419" customFormat="false" ht="12.75" hidden="false" customHeight="false" outlineLevel="0" collapsed="false">
      <c r="C1419" s="178"/>
      <c r="D1419" s="162"/>
      <c r="G1419" s="162"/>
      <c r="H1419" s="168"/>
      <c r="I1419" s="168"/>
      <c r="J1419" s="168"/>
      <c r="K1419" s="168"/>
      <c r="L1419" s="168"/>
      <c r="M1419" s="272"/>
      <c r="N1419" s="272"/>
      <c r="O1419" s="272"/>
    </row>
    <row r="1420" customFormat="false" ht="12.75" hidden="false" customHeight="false" outlineLevel="0" collapsed="false">
      <c r="C1420" s="178"/>
      <c r="D1420" s="162"/>
      <c r="G1420" s="162"/>
      <c r="H1420" s="168"/>
      <c r="I1420" s="168"/>
      <c r="J1420" s="168"/>
      <c r="K1420" s="168"/>
      <c r="L1420" s="168"/>
      <c r="M1420" s="272"/>
      <c r="N1420" s="272"/>
      <c r="O1420" s="272"/>
    </row>
    <row r="1421" customFormat="false" ht="12.75" hidden="false" customHeight="false" outlineLevel="0" collapsed="false">
      <c r="C1421" s="178"/>
      <c r="D1421" s="162"/>
      <c r="G1421" s="162"/>
      <c r="H1421" s="168"/>
      <c r="I1421" s="168"/>
      <c r="J1421" s="168"/>
      <c r="K1421" s="168"/>
      <c r="L1421" s="168"/>
      <c r="M1421" s="272"/>
      <c r="N1421" s="272"/>
      <c r="O1421" s="272"/>
    </row>
    <row r="1422" customFormat="false" ht="12.75" hidden="false" customHeight="false" outlineLevel="0" collapsed="false">
      <c r="C1422" s="178"/>
      <c r="D1422" s="162"/>
      <c r="G1422" s="162"/>
      <c r="H1422" s="168"/>
      <c r="I1422" s="168"/>
      <c r="J1422" s="168"/>
      <c r="K1422" s="168"/>
      <c r="L1422" s="168"/>
      <c r="M1422" s="272"/>
      <c r="N1422" s="272"/>
      <c r="O1422" s="272"/>
    </row>
    <row r="1423" customFormat="false" ht="12.75" hidden="false" customHeight="false" outlineLevel="0" collapsed="false">
      <c r="C1423" s="178"/>
      <c r="D1423" s="162"/>
      <c r="G1423" s="162"/>
      <c r="H1423" s="168"/>
      <c r="I1423" s="168"/>
      <c r="J1423" s="168"/>
      <c r="K1423" s="168"/>
      <c r="L1423" s="168"/>
      <c r="M1423" s="272"/>
      <c r="N1423" s="272"/>
      <c r="O1423" s="272"/>
    </row>
    <row r="1424" customFormat="false" ht="12.75" hidden="false" customHeight="false" outlineLevel="0" collapsed="false">
      <c r="C1424" s="178"/>
      <c r="D1424" s="162"/>
      <c r="G1424" s="162"/>
      <c r="H1424" s="168"/>
      <c r="I1424" s="168"/>
      <c r="J1424" s="168"/>
      <c r="K1424" s="168"/>
      <c r="L1424" s="168"/>
      <c r="M1424" s="272"/>
      <c r="N1424" s="272"/>
      <c r="O1424" s="272"/>
    </row>
    <row r="1425" customFormat="false" ht="12.75" hidden="false" customHeight="false" outlineLevel="0" collapsed="false">
      <c r="C1425" s="178"/>
      <c r="D1425" s="162"/>
      <c r="G1425" s="162"/>
      <c r="H1425" s="168"/>
      <c r="I1425" s="168"/>
      <c r="J1425" s="168"/>
      <c r="K1425" s="168"/>
      <c r="L1425" s="168"/>
      <c r="M1425" s="272"/>
      <c r="N1425" s="272"/>
      <c r="O1425" s="272"/>
    </row>
    <row r="1426" customFormat="false" ht="12.75" hidden="false" customHeight="false" outlineLevel="0" collapsed="false">
      <c r="C1426" s="178"/>
      <c r="D1426" s="162"/>
      <c r="G1426" s="162"/>
      <c r="H1426" s="168"/>
      <c r="I1426" s="168"/>
      <c r="J1426" s="168"/>
      <c r="K1426" s="168"/>
      <c r="L1426" s="168"/>
      <c r="M1426" s="272"/>
      <c r="N1426" s="272"/>
      <c r="O1426" s="272"/>
    </row>
    <row r="1427" customFormat="false" ht="12.75" hidden="false" customHeight="false" outlineLevel="0" collapsed="false">
      <c r="C1427" s="178"/>
      <c r="D1427" s="162"/>
      <c r="G1427" s="162"/>
      <c r="H1427" s="168"/>
      <c r="I1427" s="168"/>
      <c r="J1427" s="168"/>
      <c r="K1427" s="168"/>
      <c r="L1427" s="168"/>
      <c r="M1427" s="272"/>
      <c r="N1427" s="272"/>
      <c r="O1427" s="272"/>
    </row>
    <row r="1428" customFormat="false" ht="12.75" hidden="false" customHeight="false" outlineLevel="0" collapsed="false">
      <c r="C1428" s="178"/>
      <c r="D1428" s="162"/>
      <c r="G1428" s="162"/>
      <c r="H1428" s="168"/>
      <c r="I1428" s="168"/>
      <c r="J1428" s="168"/>
      <c r="K1428" s="168"/>
      <c r="L1428" s="168"/>
      <c r="M1428" s="272"/>
      <c r="N1428" s="272"/>
      <c r="O1428" s="272"/>
    </row>
    <row r="1429" customFormat="false" ht="12.75" hidden="false" customHeight="false" outlineLevel="0" collapsed="false">
      <c r="C1429" s="178"/>
      <c r="D1429" s="162"/>
      <c r="G1429" s="162"/>
      <c r="H1429" s="168"/>
      <c r="I1429" s="168"/>
      <c r="J1429" s="168"/>
      <c r="K1429" s="168"/>
      <c r="L1429" s="168"/>
      <c r="M1429" s="272"/>
      <c r="N1429" s="272"/>
      <c r="O1429" s="272"/>
    </row>
    <row r="1430" customFormat="false" ht="12.75" hidden="false" customHeight="false" outlineLevel="0" collapsed="false">
      <c r="C1430" s="178"/>
      <c r="D1430" s="162"/>
      <c r="G1430" s="162"/>
      <c r="H1430" s="168"/>
      <c r="I1430" s="168"/>
      <c r="J1430" s="168"/>
      <c r="K1430" s="168"/>
      <c r="L1430" s="168"/>
      <c r="M1430" s="272"/>
      <c r="N1430" s="272"/>
      <c r="O1430" s="272"/>
    </row>
    <row r="1431" customFormat="false" ht="12.75" hidden="false" customHeight="false" outlineLevel="0" collapsed="false">
      <c r="C1431" s="178"/>
      <c r="D1431" s="162"/>
      <c r="G1431" s="162"/>
      <c r="H1431" s="168"/>
      <c r="I1431" s="168"/>
      <c r="J1431" s="168"/>
      <c r="K1431" s="168"/>
      <c r="L1431" s="168"/>
      <c r="M1431" s="272"/>
      <c r="N1431" s="272"/>
      <c r="O1431" s="272"/>
    </row>
    <row r="1432" customFormat="false" ht="12.75" hidden="false" customHeight="false" outlineLevel="0" collapsed="false">
      <c r="C1432" s="178"/>
      <c r="D1432" s="162"/>
      <c r="G1432" s="162"/>
      <c r="H1432" s="168"/>
      <c r="I1432" s="168"/>
      <c r="J1432" s="168"/>
      <c r="K1432" s="168"/>
      <c r="L1432" s="168"/>
      <c r="M1432" s="272"/>
      <c r="N1432" s="272"/>
      <c r="O1432" s="272"/>
    </row>
    <row r="1433" customFormat="false" ht="12.75" hidden="false" customHeight="false" outlineLevel="0" collapsed="false">
      <c r="C1433" s="178"/>
      <c r="D1433" s="162"/>
      <c r="G1433" s="162"/>
      <c r="H1433" s="168"/>
      <c r="I1433" s="168"/>
      <c r="J1433" s="168"/>
      <c r="K1433" s="168"/>
      <c r="L1433" s="168"/>
      <c r="M1433" s="272"/>
      <c r="N1433" s="272"/>
      <c r="O1433" s="272"/>
    </row>
    <row r="1434" customFormat="false" ht="12.75" hidden="false" customHeight="false" outlineLevel="0" collapsed="false">
      <c r="C1434" s="178"/>
      <c r="D1434" s="162"/>
      <c r="G1434" s="162"/>
      <c r="H1434" s="168"/>
      <c r="I1434" s="168"/>
      <c r="J1434" s="168"/>
      <c r="K1434" s="168"/>
      <c r="L1434" s="168"/>
      <c r="M1434" s="272"/>
      <c r="N1434" s="272"/>
      <c r="O1434" s="272"/>
    </row>
    <row r="1435" customFormat="false" ht="12.75" hidden="false" customHeight="false" outlineLevel="0" collapsed="false">
      <c r="C1435" s="178"/>
      <c r="D1435" s="162"/>
      <c r="G1435" s="162"/>
      <c r="H1435" s="168"/>
      <c r="I1435" s="168"/>
      <c r="J1435" s="168"/>
      <c r="K1435" s="168"/>
      <c r="L1435" s="168"/>
      <c r="M1435" s="272"/>
      <c r="N1435" s="272"/>
      <c r="O1435" s="272"/>
    </row>
    <row r="1436" customFormat="false" ht="12.75" hidden="false" customHeight="false" outlineLevel="0" collapsed="false">
      <c r="C1436" s="178"/>
      <c r="D1436" s="162"/>
      <c r="G1436" s="162"/>
      <c r="H1436" s="168"/>
      <c r="I1436" s="168"/>
      <c r="J1436" s="168"/>
      <c r="K1436" s="168"/>
      <c r="L1436" s="168"/>
      <c r="M1436" s="272"/>
      <c r="N1436" s="272"/>
      <c r="O1436" s="272"/>
    </row>
    <row r="1437" customFormat="false" ht="12.75" hidden="false" customHeight="false" outlineLevel="0" collapsed="false">
      <c r="C1437" s="178"/>
      <c r="D1437" s="162"/>
      <c r="G1437" s="162"/>
      <c r="H1437" s="168"/>
      <c r="I1437" s="168"/>
      <c r="J1437" s="168"/>
      <c r="K1437" s="168"/>
      <c r="L1437" s="168"/>
      <c r="M1437" s="272"/>
      <c r="N1437" s="272"/>
      <c r="O1437" s="272"/>
    </row>
    <row r="1438" customFormat="false" ht="12.75" hidden="false" customHeight="false" outlineLevel="0" collapsed="false">
      <c r="C1438" s="178"/>
      <c r="D1438" s="162"/>
      <c r="G1438" s="162"/>
      <c r="H1438" s="168"/>
      <c r="I1438" s="168"/>
      <c r="J1438" s="168"/>
      <c r="K1438" s="168"/>
      <c r="L1438" s="168"/>
      <c r="M1438" s="272"/>
      <c r="N1438" s="272"/>
      <c r="O1438" s="272"/>
    </row>
    <row r="1439" customFormat="false" ht="12.75" hidden="false" customHeight="false" outlineLevel="0" collapsed="false">
      <c r="C1439" s="178"/>
      <c r="D1439" s="162"/>
      <c r="G1439" s="162"/>
      <c r="H1439" s="168"/>
      <c r="I1439" s="168"/>
      <c r="J1439" s="168"/>
      <c r="K1439" s="168"/>
      <c r="L1439" s="168"/>
      <c r="M1439" s="272"/>
      <c r="N1439" s="272"/>
      <c r="O1439" s="272"/>
    </row>
    <row r="1440" customFormat="false" ht="12.75" hidden="false" customHeight="false" outlineLevel="0" collapsed="false">
      <c r="C1440" s="178"/>
      <c r="D1440" s="162"/>
      <c r="G1440" s="162"/>
      <c r="H1440" s="168"/>
      <c r="I1440" s="168"/>
      <c r="J1440" s="168"/>
      <c r="K1440" s="168"/>
      <c r="L1440" s="168"/>
      <c r="M1440" s="272"/>
      <c r="N1440" s="272"/>
      <c r="O1440" s="272"/>
    </row>
    <row r="1441" customFormat="false" ht="12.75" hidden="false" customHeight="false" outlineLevel="0" collapsed="false">
      <c r="C1441" s="178"/>
      <c r="D1441" s="162"/>
      <c r="G1441" s="162"/>
      <c r="H1441" s="168"/>
      <c r="I1441" s="168"/>
      <c r="J1441" s="168"/>
      <c r="K1441" s="168"/>
      <c r="L1441" s="168"/>
      <c r="M1441" s="272"/>
      <c r="N1441" s="272"/>
      <c r="O1441" s="272"/>
    </row>
    <row r="1442" customFormat="false" ht="12.75" hidden="false" customHeight="false" outlineLevel="0" collapsed="false">
      <c r="C1442" s="178"/>
      <c r="D1442" s="162"/>
      <c r="G1442" s="162"/>
      <c r="H1442" s="168"/>
      <c r="I1442" s="168"/>
      <c r="J1442" s="168"/>
      <c r="K1442" s="168"/>
      <c r="L1442" s="168"/>
      <c r="M1442" s="272"/>
      <c r="N1442" s="272"/>
      <c r="O1442" s="272"/>
    </row>
    <row r="1443" customFormat="false" ht="12.75" hidden="false" customHeight="false" outlineLevel="0" collapsed="false">
      <c r="C1443" s="178"/>
      <c r="D1443" s="162"/>
      <c r="G1443" s="162"/>
      <c r="H1443" s="168"/>
      <c r="I1443" s="168"/>
      <c r="J1443" s="168"/>
      <c r="K1443" s="168"/>
      <c r="L1443" s="168"/>
      <c r="M1443" s="272"/>
      <c r="N1443" s="272"/>
      <c r="O1443" s="272"/>
    </row>
    <row r="1444" customFormat="false" ht="12.75" hidden="false" customHeight="false" outlineLevel="0" collapsed="false">
      <c r="C1444" s="178"/>
      <c r="D1444" s="162"/>
      <c r="G1444" s="162"/>
      <c r="H1444" s="168"/>
      <c r="I1444" s="168"/>
      <c r="J1444" s="168"/>
      <c r="K1444" s="168"/>
      <c r="L1444" s="168"/>
      <c r="M1444" s="272"/>
      <c r="N1444" s="272"/>
      <c r="O1444" s="272"/>
    </row>
    <row r="1445" customFormat="false" ht="12.75" hidden="false" customHeight="false" outlineLevel="0" collapsed="false">
      <c r="C1445" s="178"/>
      <c r="D1445" s="162"/>
      <c r="G1445" s="162"/>
      <c r="H1445" s="168"/>
      <c r="I1445" s="168"/>
      <c r="J1445" s="168"/>
      <c r="K1445" s="168"/>
      <c r="L1445" s="168"/>
      <c r="M1445" s="272"/>
      <c r="N1445" s="272"/>
      <c r="O1445" s="272"/>
    </row>
    <row r="1446" customFormat="false" ht="12.75" hidden="false" customHeight="false" outlineLevel="0" collapsed="false">
      <c r="C1446" s="178"/>
      <c r="D1446" s="162"/>
      <c r="G1446" s="162"/>
      <c r="H1446" s="168"/>
      <c r="I1446" s="168"/>
      <c r="J1446" s="168"/>
      <c r="K1446" s="168"/>
      <c r="L1446" s="168"/>
      <c r="M1446" s="272"/>
      <c r="N1446" s="272"/>
      <c r="O1446" s="272"/>
    </row>
    <row r="1447" customFormat="false" ht="12.75" hidden="false" customHeight="false" outlineLevel="0" collapsed="false">
      <c r="C1447" s="178"/>
      <c r="D1447" s="162"/>
      <c r="G1447" s="162"/>
      <c r="H1447" s="168"/>
      <c r="I1447" s="168"/>
      <c r="J1447" s="168"/>
      <c r="K1447" s="168"/>
      <c r="L1447" s="168"/>
      <c r="M1447" s="272"/>
      <c r="N1447" s="272"/>
      <c r="O1447" s="272"/>
    </row>
    <row r="1448" customFormat="false" ht="12.75" hidden="false" customHeight="false" outlineLevel="0" collapsed="false">
      <c r="C1448" s="178"/>
      <c r="D1448" s="162"/>
      <c r="G1448" s="162"/>
      <c r="H1448" s="168"/>
      <c r="I1448" s="168"/>
      <c r="J1448" s="168"/>
      <c r="K1448" s="168"/>
      <c r="L1448" s="168"/>
      <c r="M1448" s="272"/>
      <c r="N1448" s="272"/>
      <c r="O1448" s="272"/>
    </row>
    <row r="1449" customFormat="false" ht="12.75" hidden="false" customHeight="false" outlineLevel="0" collapsed="false">
      <c r="C1449" s="178"/>
      <c r="D1449" s="162"/>
      <c r="G1449" s="162"/>
      <c r="H1449" s="168"/>
      <c r="I1449" s="168"/>
      <c r="J1449" s="168"/>
      <c r="K1449" s="168"/>
      <c r="L1449" s="168"/>
      <c r="M1449" s="272"/>
      <c r="N1449" s="272"/>
      <c r="O1449" s="272"/>
    </row>
    <row r="1450" customFormat="false" ht="12.75" hidden="false" customHeight="false" outlineLevel="0" collapsed="false">
      <c r="C1450" s="178"/>
      <c r="D1450" s="162"/>
      <c r="G1450" s="162"/>
      <c r="H1450" s="168"/>
      <c r="I1450" s="168"/>
      <c r="J1450" s="168"/>
      <c r="K1450" s="168"/>
      <c r="L1450" s="168"/>
      <c r="M1450" s="272"/>
      <c r="N1450" s="272"/>
      <c r="O1450" s="272"/>
    </row>
    <row r="1451" customFormat="false" ht="12.75" hidden="false" customHeight="false" outlineLevel="0" collapsed="false">
      <c r="C1451" s="178"/>
      <c r="D1451" s="162"/>
      <c r="G1451" s="162"/>
      <c r="H1451" s="168"/>
      <c r="I1451" s="168"/>
      <c r="J1451" s="168"/>
      <c r="K1451" s="168"/>
      <c r="L1451" s="168"/>
      <c r="M1451" s="272"/>
      <c r="N1451" s="272"/>
      <c r="O1451" s="272"/>
    </row>
    <row r="1452" customFormat="false" ht="12.75" hidden="false" customHeight="false" outlineLevel="0" collapsed="false">
      <c r="C1452" s="178"/>
      <c r="D1452" s="162"/>
      <c r="G1452" s="162"/>
      <c r="H1452" s="168"/>
      <c r="I1452" s="168"/>
      <c r="J1452" s="168"/>
      <c r="K1452" s="168"/>
      <c r="L1452" s="168"/>
      <c r="M1452" s="272"/>
      <c r="N1452" s="272"/>
      <c r="O1452" s="272"/>
    </row>
    <row r="1453" customFormat="false" ht="12.75" hidden="false" customHeight="false" outlineLevel="0" collapsed="false">
      <c r="C1453" s="178"/>
      <c r="D1453" s="162"/>
      <c r="G1453" s="162"/>
      <c r="H1453" s="168"/>
      <c r="I1453" s="168"/>
      <c r="J1453" s="168"/>
      <c r="K1453" s="168"/>
      <c r="L1453" s="168"/>
      <c r="M1453" s="272"/>
      <c r="N1453" s="272"/>
      <c r="O1453" s="272"/>
    </row>
    <row r="1454" customFormat="false" ht="12.75" hidden="false" customHeight="false" outlineLevel="0" collapsed="false">
      <c r="C1454" s="178"/>
      <c r="D1454" s="162"/>
      <c r="G1454" s="162"/>
      <c r="H1454" s="168"/>
      <c r="I1454" s="168"/>
      <c r="J1454" s="168"/>
      <c r="K1454" s="168"/>
      <c r="L1454" s="168"/>
      <c r="M1454" s="272"/>
      <c r="N1454" s="272"/>
      <c r="O1454" s="272"/>
    </row>
    <row r="1455" customFormat="false" ht="12.75" hidden="false" customHeight="false" outlineLevel="0" collapsed="false">
      <c r="C1455" s="178"/>
      <c r="D1455" s="162"/>
      <c r="G1455" s="162"/>
      <c r="H1455" s="168"/>
      <c r="I1455" s="168"/>
      <c r="J1455" s="168"/>
      <c r="K1455" s="168"/>
      <c r="L1455" s="168"/>
      <c r="M1455" s="272"/>
      <c r="N1455" s="272"/>
      <c r="O1455" s="272"/>
    </row>
    <row r="1456" customFormat="false" ht="12.75" hidden="false" customHeight="false" outlineLevel="0" collapsed="false">
      <c r="C1456" s="178"/>
      <c r="D1456" s="162"/>
      <c r="G1456" s="162"/>
      <c r="H1456" s="168"/>
      <c r="I1456" s="168"/>
      <c r="J1456" s="168"/>
      <c r="K1456" s="168"/>
      <c r="L1456" s="168"/>
      <c r="M1456" s="272"/>
      <c r="N1456" s="272"/>
      <c r="O1456" s="272"/>
    </row>
    <row r="1457" customFormat="false" ht="12.75" hidden="false" customHeight="false" outlineLevel="0" collapsed="false">
      <c r="C1457" s="178"/>
      <c r="D1457" s="162"/>
      <c r="G1457" s="162"/>
      <c r="H1457" s="168"/>
      <c r="I1457" s="168"/>
      <c r="J1457" s="168"/>
      <c r="K1457" s="168"/>
      <c r="L1457" s="168"/>
      <c r="M1457" s="272"/>
      <c r="N1457" s="272"/>
      <c r="O1457" s="272"/>
    </row>
    <row r="1458" customFormat="false" ht="12.75" hidden="false" customHeight="false" outlineLevel="0" collapsed="false">
      <c r="C1458" s="178"/>
      <c r="D1458" s="162"/>
      <c r="G1458" s="162"/>
      <c r="H1458" s="168"/>
      <c r="I1458" s="168"/>
      <c r="J1458" s="168"/>
      <c r="K1458" s="168"/>
      <c r="L1458" s="168"/>
      <c r="M1458" s="272"/>
      <c r="N1458" s="272"/>
      <c r="O1458" s="272"/>
    </row>
    <row r="1459" customFormat="false" ht="12.75" hidden="false" customHeight="false" outlineLevel="0" collapsed="false">
      <c r="C1459" s="178"/>
      <c r="D1459" s="162"/>
      <c r="G1459" s="162"/>
      <c r="H1459" s="168"/>
      <c r="I1459" s="168"/>
      <c r="J1459" s="168"/>
      <c r="K1459" s="168"/>
      <c r="L1459" s="168"/>
      <c r="M1459" s="272"/>
      <c r="N1459" s="272"/>
      <c r="O1459" s="272"/>
    </row>
    <row r="1460" customFormat="false" ht="12.75" hidden="false" customHeight="false" outlineLevel="0" collapsed="false">
      <c r="C1460" s="178"/>
      <c r="D1460" s="162"/>
      <c r="G1460" s="162"/>
      <c r="H1460" s="168"/>
      <c r="I1460" s="168"/>
      <c r="J1460" s="168"/>
      <c r="K1460" s="168"/>
      <c r="L1460" s="168"/>
      <c r="M1460" s="272"/>
      <c r="N1460" s="272"/>
      <c r="O1460" s="272"/>
    </row>
    <row r="1461" customFormat="false" ht="12.75" hidden="false" customHeight="false" outlineLevel="0" collapsed="false">
      <c r="C1461" s="178"/>
      <c r="D1461" s="162"/>
      <c r="G1461" s="162"/>
      <c r="H1461" s="168"/>
      <c r="I1461" s="168"/>
      <c r="J1461" s="168"/>
      <c r="K1461" s="168"/>
      <c r="L1461" s="168"/>
      <c r="M1461" s="272"/>
      <c r="N1461" s="272"/>
      <c r="O1461" s="272"/>
    </row>
    <row r="1462" customFormat="false" ht="12.75" hidden="false" customHeight="false" outlineLevel="0" collapsed="false">
      <c r="C1462" s="178"/>
      <c r="D1462" s="162"/>
      <c r="G1462" s="162"/>
      <c r="H1462" s="168"/>
      <c r="I1462" s="168"/>
      <c r="J1462" s="168"/>
      <c r="K1462" s="168"/>
      <c r="L1462" s="168"/>
      <c r="M1462" s="272"/>
      <c r="N1462" s="272"/>
      <c r="O1462" s="272"/>
    </row>
    <row r="1463" customFormat="false" ht="12.75" hidden="false" customHeight="false" outlineLevel="0" collapsed="false">
      <c r="C1463" s="178"/>
      <c r="D1463" s="162"/>
      <c r="G1463" s="162"/>
      <c r="H1463" s="168"/>
      <c r="I1463" s="168"/>
      <c r="J1463" s="168"/>
      <c r="K1463" s="168"/>
      <c r="L1463" s="168"/>
      <c r="M1463" s="272"/>
      <c r="N1463" s="272"/>
      <c r="O1463" s="272"/>
    </row>
    <row r="1464" customFormat="false" ht="12.75" hidden="false" customHeight="false" outlineLevel="0" collapsed="false">
      <c r="C1464" s="178"/>
      <c r="D1464" s="162"/>
      <c r="G1464" s="162"/>
      <c r="H1464" s="168"/>
      <c r="I1464" s="168"/>
      <c r="J1464" s="168"/>
      <c r="K1464" s="168"/>
      <c r="L1464" s="168"/>
      <c r="M1464" s="272"/>
      <c r="N1464" s="272"/>
      <c r="O1464" s="272"/>
    </row>
    <row r="1465" customFormat="false" ht="12.75" hidden="false" customHeight="false" outlineLevel="0" collapsed="false">
      <c r="C1465" s="178"/>
      <c r="D1465" s="162"/>
      <c r="G1465" s="162"/>
      <c r="H1465" s="168"/>
      <c r="I1465" s="168"/>
      <c r="J1465" s="168"/>
      <c r="K1465" s="168"/>
      <c r="L1465" s="168"/>
      <c r="M1465" s="272"/>
      <c r="N1465" s="272"/>
      <c r="O1465" s="272"/>
    </row>
    <row r="1466" customFormat="false" ht="12.75" hidden="false" customHeight="false" outlineLevel="0" collapsed="false">
      <c r="C1466" s="178"/>
      <c r="D1466" s="162"/>
      <c r="G1466" s="162"/>
      <c r="H1466" s="168"/>
      <c r="I1466" s="168"/>
      <c r="J1466" s="168"/>
      <c r="K1466" s="168"/>
      <c r="L1466" s="168"/>
      <c r="M1466" s="272"/>
      <c r="N1466" s="272"/>
      <c r="O1466" s="272"/>
    </row>
    <row r="1467" customFormat="false" ht="12.75" hidden="false" customHeight="false" outlineLevel="0" collapsed="false">
      <c r="C1467" s="178"/>
      <c r="D1467" s="162"/>
      <c r="G1467" s="162"/>
      <c r="H1467" s="168"/>
      <c r="I1467" s="168"/>
      <c r="J1467" s="168"/>
      <c r="K1467" s="168"/>
      <c r="L1467" s="168"/>
      <c r="M1467" s="272"/>
      <c r="N1467" s="272"/>
      <c r="O1467" s="272"/>
    </row>
    <row r="1468" customFormat="false" ht="12.75" hidden="false" customHeight="false" outlineLevel="0" collapsed="false">
      <c r="C1468" s="178"/>
      <c r="D1468" s="162"/>
      <c r="G1468" s="162"/>
      <c r="H1468" s="168"/>
      <c r="I1468" s="168"/>
      <c r="J1468" s="168"/>
      <c r="K1468" s="168"/>
      <c r="L1468" s="168"/>
      <c r="M1468" s="272"/>
      <c r="N1468" s="272"/>
      <c r="O1468" s="272"/>
    </row>
    <row r="1469" customFormat="false" ht="12.75" hidden="false" customHeight="false" outlineLevel="0" collapsed="false">
      <c r="C1469" s="178"/>
      <c r="D1469" s="162"/>
      <c r="G1469" s="162"/>
      <c r="H1469" s="168"/>
      <c r="I1469" s="168"/>
      <c r="J1469" s="168"/>
      <c r="K1469" s="168"/>
      <c r="L1469" s="168"/>
      <c r="M1469" s="272"/>
      <c r="N1469" s="272"/>
      <c r="O1469" s="272"/>
    </row>
    <row r="1470" customFormat="false" ht="12.75" hidden="false" customHeight="false" outlineLevel="0" collapsed="false">
      <c r="C1470" s="178"/>
      <c r="D1470" s="162"/>
      <c r="G1470" s="162"/>
      <c r="H1470" s="168"/>
      <c r="I1470" s="168"/>
      <c r="J1470" s="168"/>
      <c r="K1470" s="168"/>
      <c r="L1470" s="168"/>
      <c r="M1470" s="272"/>
      <c r="N1470" s="272"/>
      <c r="O1470" s="272"/>
    </row>
    <row r="1471" customFormat="false" ht="12.75" hidden="false" customHeight="false" outlineLevel="0" collapsed="false">
      <c r="C1471" s="178"/>
      <c r="D1471" s="162"/>
      <c r="G1471" s="162"/>
      <c r="H1471" s="168"/>
      <c r="I1471" s="168"/>
      <c r="J1471" s="168"/>
      <c r="K1471" s="168"/>
      <c r="L1471" s="168"/>
      <c r="M1471" s="272"/>
      <c r="N1471" s="272"/>
      <c r="O1471" s="272"/>
    </row>
    <row r="1472" customFormat="false" ht="12.75" hidden="false" customHeight="false" outlineLevel="0" collapsed="false">
      <c r="C1472" s="178"/>
      <c r="D1472" s="162"/>
      <c r="G1472" s="162"/>
      <c r="H1472" s="168"/>
      <c r="I1472" s="168"/>
      <c r="J1472" s="168"/>
      <c r="K1472" s="168"/>
      <c r="L1472" s="168"/>
      <c r="M1472" s="272"/>
      <c r="N1472" s="272"/>
      <c r="O1472" s="272"/>
    </row>
    <row r="1473" customFormat="false" ht="12.75" hidden="false" customHeight="false" outlineLevel="0" collapsed="false">
      <c r="C1473" s="178"/>
      <c r="D1473" s="162"/>
      <c r="G1473" s="162"/>
      <c r="H1473" s="168"/>
      <c r="I1473" s="168"/>
      <c r="J1473" s="168"/>
      <c r="K1473" s="168"/>
      <c r="L1473" s="168"/>
      <c r="M1473" s="272"/>
      <c r="N1473" s="272"/>
      <c r="O1473" s="272"/>
    </row>
    <row r="1474" customFormat="false" ht="12.75" hidden="false" customHeight="false" outlineLevel="0" collapsed="false">
      <c r="C1474" s="178"/>
      <c r="D1474" s="162"/>
      <c r="G1474" s="162"/>
      <c r="H1474" s="168"/>
      <c r="I1474" s="168"/>
      <c r="J1474" s="168"/>
      <c r="K1474" s="168"/>
      <c r="L1474" s="168"/>
      <c r="M1474" s="272"/>
      <c r="N1474" s="272"/>
      <c r="O1474" s="272"/>
    </row>
    <row r="1475" customFormat="false" ht="12.75" hidden="false" customHeight="false" outlineLevel="0" collapsed="false">
      <c r="C1475" s="178"/>
      <c r="D1475" s="162"/>
      <c r="G1475" s="162"/>
      <c r="H1475" s="168"/>
      <c r="I1475" s="168"/>
      <c r="J1475" s="168"/>
      <c r="K1475" s="168"/>
      <c r="L1475" s="168"/>
      <c r="M1475" s="272"/>
      <c r="N1475" s="272"/>
      <c r="O1475" s="272"/>
    </row>
    <row r="1476" customFormat="false" ht="12.75" hidden="false" customHeight="false" outlineLevel="0" collapsed="false">
      <c r="C1476" s="178"/>
      <c r="D1476" s="162"/>
      <c r="G1476" s="162"/>
      <c r="H1476" s="168"/>
      <c r="I1476" s="168"/>
      <c r="J1476" s="168"/>
      <c r="K1476" s="168"/>
      <c r="L1476" s="168"/>
      <c r="M1476" s="272"/>
      <c r="N1476" s="272"/>
      <c r="O1476" s="272"/>
    </row>
    <row r="1477" customFormat="false" ht="12.75" hidden="false" customHeight="false" outlineLevel="0" collapsed="false">
      <c r="C1477" s="178"/>
      <c r="D1477" s="162"/>
      <c r="G1477" s="162"/>
      <c r="H1477" s="168"/>
      <c r="I1477" s="168"/>
      <c r="J1477" s="168"/>
      <c r="K1477" s="168"/>
      <c r="L1477" s="168"/>
      <c r="M1477" s="272"/>
      <c r="N1477" s="272"/>
      <c r="O1477" s="272"/>
    </row>
    <row r="1478" customFormat="false" ht="12.75" hidden="false" customHeight="false" outlineLevel="0" collapsed="false">
      <c r="C1478" s="178"/>
      <c r="D1478" s="162"/>
      <c r="G1478" s="162"/>
      <c r="H1478" s="168"/>
      <c r="I1478" s="168"/>
      <c r="J1478" s="168"/>
      <c r="K1478" s="168"/>
      <c r="L1478" s="168"/>
      <c r="M1478" s="272"/>
      <c r="N1478" s="272"/>
      <c r="O1478" s="272"/>
    </row>
    <row r="1479" customFormat="false" ht="12.75" hidden="false" customHeight="false" outlineLevel="0" collapsed="false">
      <c r="C1479" s="178"/>
      <c r="D1479" s="162"/>
      <c r="G1479" s="162"/>
      <c r="H1479" s="168"/>
      <c r="I1479" s="168"/>
      <c r="J1479" s="168"/>
      <c r="K1479" s="168"/>
      <c r="L1479" s="168"/>
      <c r="M1479" s="272"/>
      <c r="N1479" s="272"/>
      <c r="O1479" s="272"/>
    </row>
    <row r="1480" customFormat="false" ht="12.75" hidden="false" customHeight="false" outlineLevel="0" collapsed="false">
      <c r="C1480" s="178"/>
      <c r="D1480" s="162"/>
      <c r="G1480" s="162"/>
      <c r="H1480" s="168"/>
      <c r="I1480" s="168"/>
      <c r="J1480" s="168"/>
      <c r="K1480" s="168"/>
      <c r="L1480" s="168"/>
      <c r="M1480" s="272"/>
      <c r="N1480" s="272"/>
      <c r="O1480" s="272"/>
    </row>
    <row r="1481" customFormat="false" ht="12.75" hidden="false" customHeight="false" outlineLevel="0" collapsed="false">
      <c r="C1481" s="178"/>
      <c r="D1481" s="162"/>
      <c r="G1481" s="162"/>
      <c r="H1481" s="168"/>
      <c r="I1481" s="168"/>
      <c r="J1481" s="168"/>
      <c r="K1481" s="168"/>
      <c r="L1481" s="168"/>
      <c r="M1481" s="272"/>
      <c r="N1481" s="272"/>
      <c r="O1481" s="272"/>
    </row>
    <row r="1482" customFormat="false" ht="12.75" hidden="false" customHeight="false" outlineLevel="0" collapsed="false">
      <c r="C1482" s="178"/>
      <c r="D1482" s="162"/>
      <c r="G1482" s="162"/>
      <c r="H1482" s="168"/>
      <c r="I1482" s="168"/>
      <c r="J1482" s="168"/>
      <c r="K1482" s="168"/>
      <c r="L1482" s="168"/>
      <c r="M1482" s="272"/>
      <c r="N1482" s="272"/>
      <c r="O1482" s="272"/>
    </row>
    <row r="1483" customFormat="false" ht="12.75" hidden="false" customHeight="false" outlineLevel="0" collapsed="false">
      <c r="C1483" s="178"/>
      <c r="D1483" s="162"/>
      <c r="G1483" s="162"/>
      <c r="H1483" s="168"/>
      <c r="I1483" s="168"/>
      <c r="J1483" s="168"/>
      <c r="K1483" s="168"/>
      <c r="L1483" s="168"/>
      <c r="M1483" s="272"/>
      <c r="N1483" s="272"/>
      <c r="O1483" s="272"/>
    </row>
    <row r="1484" customFormat="false" ht="12.75" hidden="false" customHeight="false" outlineLevel="0" collapsed="false">
      <c r="C1484" s="178"/>
      <c r="D1484" s="162"/>
      <c r="G1484" s="162"/>
      <c r="H1484" s="168"/>
      <c r="I1484" s="168"/>
      <c r="J1484" s="168"/>
      <c r="K1484" s="168"/>
      <c r="L1484" s="168"/>
      <c r="M1484" s="272"/>
      <c r="N1484" s="272"/>
      <c r="O1484" s="272"/>
    </row>
    <row r="1485" customFormat="false" ht="12.75" hidden="false" customHeight="false" outlineLevel="0" collapsed="false">
      <c r="C1485" s="178"/>
      <c r="D1485" s="162"/>
      <c r="G1485" s="162"/>
      <c r="H1485" s="168"/>
      <c r="I1485" s="168"/>
      <c r="J1485" s="168"/>
      <c r="K1485" s="168"/>
      <c r="L1485" s="168"/>
      <c r="M1485" s="272"/>
      <c r="N1485" s="272"/>
      <c r="O1485" s="272"/>
    </row>
    <row r="1486" customFormat="false" ht="12.75" hidden="false" customHeight="false" outlineLevel="0" collapsed="false">
      <c r="C1486" s="178"/>
      <c r="D1486" s="162"/>
      <c r="G1486" s="162"/>
      <c r="H1486" s="168"/>
      <c r="I1486" s="168"/>
      <c r="J1486" s="168"/>
      <c r="K1486" s="168"/>
      <c r="L1486" s="168"/>
      <c r="M1486" s="272"/>
      <c r="N1486" s="272"/>
      <c r="O1486" s="272"/>
    </row>
    <row r="1487" customFormat="false" ht="12.75" hidden="false" customHeight="false" outlineLevel="0" collapsed="false">
      <c r="C1487" s="178"/>
      <c r="D1487" s="162"/>
      <c r="G1487" s="162"/>
      <c r="H1487" s="168"/>
      <c r="I1487" s="168"/>
      <c r="J1487" s="168"/>
      <c r="K1487" s="168"/>
      <c r="L1487" s="168"/>
      <c r="M1487" s="272"/>
      <c r="N1487" s="272"/>
      <c r="O1487" s="272"/>
    </row>
    <row r="1488" customFormat="false" ht="12.75" hidden="false" customHeight="false" outlineLevel="0" collapsed="false">
      <c r="C1488" s="178"/>
      <c r="D1488" s="162"/>
      <c r="G1488" s="162"/>
      <c r="H1488" s="168"/>
      <c r="I1488" s="168"/>
      <c r="J1488" s="168"/>
      <c r="K1488" s="168"/>
      <c r="L1488" s="168"/>
      <c r="M1488" s="272"/>
      <c r="N1488" s="272"/>
      <c r="O1488" s="272"/>
    </row>
    <row r="1489" customFormat="false" ht="12.75" hidden="false" customHeight="false" outlineLevel="0" collapsed="false">
      <c r="C1489" s="178"/>
      <c r="D1489" s="162"/>
      <c r="G1489" s="162"/>
      <c r="H1489" s="168"/>
      <c r="I1489" s="168"/>
      <c r="J1489" s="168"/>
      <c r="K1489" s="168"/>
      <c r="L1489" s="168"/>
      <c r="M1489" s="272"/>
      <c r="N1489" s="272"/>
      <c r="O1489" s="272"/>
    </row>
    <row r="1490" customFormat="false" ht="12.75" hidden="false" customHeight="false" outlineLevel="0" collapsed="false">
      <c r="C1490" s="178"/>
      <c r="D1490" s="162"/>
      <c r="G1490" s="162"/>
      <c r="H1490" s="168"/>
      <c r="I1490" s="168"/>
      <c r="J1490" s="168"/>
      <c r="K1490" s="168"/>
      <c r="L1490" s="168"/>
      <c r="M1490" s="272"/>
      <c r="N1490" s="272"/>
      <c r="O1490" s="272"/>
    </row>
    <row r="1491" customFormat="false" ht="12.75" hidden="false" customHeight="false" outlineLevel="0" collapsed="false">
      <c r="C1491" s="178"/>
      <c r="D1491" s="162"/>
      <c r="G1491" s="162"/>
      <c r="H1491" s="168"/>
      <c r="I1491" s="168"/>
      <c r="J1491" s="168"/>
      <c r="K1491" s="168"/>
      <c r="L1491" s="168"/>
      <c r="M1491" s="272"/>
      <c r="N1491" s="272"/>
      <c r="O1491" s="272"/>
    </row>
    <row r="1492" customFormat="false" ht="12.75" hidden="false" customHeight="false" outlineLevel="0" collapsed="false">
      <c r="C1492" s="178"/>
      <c r="D1492" s="162"/>
      <c r="G1492" s="162"/>
      <c r="H1492" s="168"/>
      <c r="I1492" s="168"/>
      <c r="J1492" s="168"/>
      <c r="K1492" s="168"/>
      <c r="L1492" s="168"/>
      <c r="M1492" s="272"/>
      <c r="N1492" s="272"/>
      <c r="O1492" s="272"/>
    </row>
    <row r="1493" customFormat="false" ht="12.75" hidden="false" customHeight="false" outlineLevel="0" collapsed="false">
      <c r="C1493" s="178"/>
      <c r="D1493" s="162"/>
      <c r="G1493" s="162"/>
      <c r="H1493" s="168"/>
      <c r="I1493" s="168"/>
      <c r="J1493" s="168"/>
      <c r="K1493" s="168"/>
      <c r="L1493" s="168"/>
      <c r="M1493" s="272"/>
      <c r="N1493" s="272"/>
      <c r="O1493" s="272"/>
    </row>
    <row r="1494" customFormat="false" ht="12.75" hidden="false" customHeight="false" outlineLevel="0" collapsed="false">
      <c r="C1494" s="178"/>
      <c r="D1494" s="162"/>
      <c r="G1494" s="162"/>
      <c r="H1494" s="168"/>
      <c r="I1494" s="168"/>
      <c r="J1494" s="168"/>
      <c r="K1494" s="168"/>
      <c r="L1494" s="168"/>
      <c r="M1494" s="272"/>
      <c r="N1494" s="272"/>
      <c r="O1494" s="272"/>
    </row>
    <row r="1495" customFormat="false" ht="12.75" hidden="false" customHeight="false" outlineLevel="0" collapsed="false">
      <c r="C1495" s="178"/>
      <c r="D1495" s="162"/>
      <c r="G1495" s="162"/>
      <c r="H1495" s="168"/>
      <c r="I1495" s="168"/>
      <c r="J1495" s="168"/>
      <c r="K1495" s="168"/>
      <c r="L1495" s="168"/>
      <c r="M1495" s="272"/>
      <c r="N1495" s="272"/>
      <c r="O1495" s="272"/>
    </row>
    <row r="1496" customFormat="false" ht="12.75" hidden="false" customHeight="false" outlineLevel="0" collapsed="false">
      <c r="C1496" s="178"/>
      <c r="D1496" s="162"/>
      <c r="G1496" s="162"/>
      <c r="H1496" s="168"/>
      <c r="I1496" s="168"/>
      <c r="J1496" s="168"/>
      <c r="K1496" s="168"/>
      <c r="L1496" s="168"/>
      <c r="M1496" s="272"/>
      <c r="N1496" s="272"/>
      <c r="O1496" s="272"/>
    </row>
    <row r="1497" customFormat="false" ht="12.75" hidden="false" customHeight="false" outlineLevel="0" collapsed="false">
      <c r="C1497" s="178"/>
      <c r="D1497" s="162"/>
      <c r="G1497" s="162"/>
      <c r="H1497" s="168"/>
      <c r="I1497" s="168"/>
      <c r="J1497" s="168"/>
      <c r="K1497" s="168"/>
      <c r="L1497" s="168"/>
      <c r="M1497" s="272"/>
      <c r="N1497" s="272"/>
      <c r="O1497" s="272"/>
    </row>
    <row r="1498" customFormat="false" ht="12.75" hidden="false" customHeight="false" outlineLevel="0" collapsed="false">
      <c r="C1498" s="178"/>
      <c r="D1498" s="162"/>
      <c r="G1498" s="162"/>
      <c r="H1498" s="168"/>
      <c r="I1498" s="168"/>
      <c r="J1498" s="168"/>
      <c r="K1498" s="168"/>
      <c r="L1498" s="168"/>
      <c r="M1498" s="272"/>
      <c r="N1498" s="272"/>
      <c r="O1498" s="272"/>
    </row>
    <row r="1499" customFormat="false" ht="12.75" hidden="false" customHeight="false" outlineLevel="0" collapsed="false">
      <c r="C1499" s="178"/>
      <c r="D1499" s="162"/>
      <c r="G1499" s="162"/>
      <c r="H1499" s="168"/>
      <c r="I1499" s="168"/>
      <c r="J1499" s="168"/>
      <c r="K1499" s="168"/>
      <c r="L1499" s="168"/>
      <c r="M1499" s="272"/>
      <c r="N1499" s="272"/>
      <c r="O1499" s="272"/>
    </row>
    <row r="1500" customFormat="false" ht="12.75" hidden="false" customHeight="false" outlineLevel="0" collapsed="false">
      <c r="C1500" s="178"/>
      <c r="D1500" s="162"/>
      <c r="G1500" s="162"/>
      <c r="H1500" s="168"/>
      <c r="I1500" s="168"/>
      <c r="J1500" s="168"/>
      <c r="K1500" s="168"/>
      <c r="L1500" s="168"/>
      <c r="M1500" s="272"/>
      <c r="N1500" s="272"/>
      <c r="O1500" s="272"/>
    </row>
    <row r="1501" customFormat="false" ht="12.75" hidden="false" customHeight="false" outlineLevel="0" collapsed="false">
      <c r="C1501" s="178"/>
      <c r="D1501" s="162"/>
      <c r="G1501" s="162"/>
      <c r="H1501" s="168"/>
      <c r="I1501" s="168"/>
      <c r="J1501" s="168"/>
      <c r="K1501" s="168"/>
      <c r="L1501" s="168"/>
      <c r="M1501" s="272"/>
      <c r="N1501" s="272"/>
      <c r="O1501" s="272"/>
    </row>
    <row r="1502" customFormat="false" ht="12.75" hidden="false" customHeight="false" outlineLevel="0" collapsed="false">
      <c r="C1502" s="178"/>
      <c r="D1502" s="162"/>
      <c r="G1502" s="162"/>
      <c r="H1502" s="168"/>
      <c r="I1502" s="168"/>
      <c r="J1502" s="168"/>
      <c r="K1502" s="168"/>
      <c r="L1502" s="168"/>
      <c r="M1502" s="272"/>
      <c r="N1502" s="272"/>
      <c r="O1502" s="272"/>
    </row>
    <row r="1503" customFormat="false" ht="12.75" hidden="false" customHeight="false" outlineLevel="0" collapsed="false">
      <c r="C1503" s="178"/>
      <c r="D1503" s="162"/>
      <c r="G1503" s="162"/>
      <c r="H1503" s="168"/>
      <c r="I1503" s="168"/>
      <c r="J1503" s="168"/>
      <c r="K1503" s="168"/>
      <c r="L1503" s="168"/>
      <c r="M1503" s="272"/>
      <c r="N1503" s="272"/>
      <c r="O1503" s="272"/>
    </row>
    <row r="1504" customFormat="false" ht="12.75" hidden="false" customHeight="false" outlineLevel="0" collapsed="false">
      <c r="C1504" s="178"/>
      <c r="D1504" s="162"/>
      <c r="G1504" s="162"/>
      <c r="H1504" s="168"/>
      <c r="I1504" s="168"/>
      <c r="J1504" s="168"/>
      <c r="K1504" s="168"/>
      <c r="L1504" s="168"/>
      <c r="M1504" s="272"/>
      <c r="N1504" s="272"/>
      <c r="O1504" s="272"/>
    </row>
    <row r="1505" customFormat="false" ht="12.75" hidden="false" customHeight="false" outlineLevel="0" collapsed="false">
      <c r="C1505" s="178"/>
      <c r="D1505" s="162"/>
      <c r="G1505" s="162"/>
      <c r="H1505" s="168"/>
      <c r="I1505" s="168"/>
      <c r="J1505" s="168"/>
      <c r="K1505" s="168"/>
      <c r="L1505" s="168"/>
      <c r="M1505" s="272"/>
      <c r="N1505" s="272"/>
      <c r="O1505" s="272"/>
    </row>
    <row r="1506" customFormat="false" ht="12.75" hidden="false" customHeight="false" outlineLevel="0" collapsed="false">
      <c r="C1506" s="178"/>
      <c r="D1506" s="162"/>
      <c r="G1506" s="162"/>
      <c r="H1506" s="168"/>
      <c r="I1506" s="168"/>
      <c r="J1506" s="168"/>
      <c r="K1506" s="168"/>
      <c r="L1506" s="168"/>
      <c r="M1506" s="272"/>
      <c r="N1506" s="272"/>
      <c r="O1506" s="272"/>
    </row>
    <row r="1507" customFormat="false" ht="12.75" hidden="false" customHeight="false" outlineLevel="0" collapsed="false">
      <c r="C1507" s="178"/>
      <c r="D1507" s="162"/>
      <c r="G1507" s="162"/>
      <c r="H1507" s="168"/>
      <c r="I1507" s="168"/>
      <c r="J1507" s="168"/>
      <c r="K1507" s="168"/>
      <c r="L1507" s="168"/>
      <c r="M1507" s="272"/>
      <c r="N1507" s="272"/>
      <c r="O1507" s="272"/>
    </row>
    <row r="1508" customFormat="false" ht="12.75" hidden="false" customHeight="false" outlineLevel="0" collapsed="false">
      <c r="C1508" s="178"/>
      <c r="D1508" s="162"/>
      <c r="G1508" s="162"/>
      <c r="H1508" s="168"/>
      <c r="I1508" s="168"/>
      <c r="J1508" s="168"/>
      <c r="K1508" s="168"/>
      <c r="L1508" s="168"/>
      <c r="M1508" s="272"/>
      <c r="N1508" s="272"/>
      <c r="O1508" s="272"/>
    </row>
    <row r="1509" customFormat="false" ht="12.75" hidden="false" customHeight="false" outlineLevel="0" collapsed="false">
      <c r="C1509" s="178"/>
      <c r="D1509" s="162"/>
      <c r="G1509" s="162"/>
      <c r="H1509" s="168"/>
      <c r="I1509" s="168"/>
      <c r="J1509" s="168"/>
      <c r="K1509" s="168"/>
      <c r="L1509" s="168"/>
      <c r="M1509" s="272"/>
      <c r="N1509" s="272"/>
      <c r="O1509" s="272"/>
    </row>
    <row r="1510" customFormat="false" ht="12.75" hidden="false" customHeight="false" outlineLevel="0" collapsed="false">
      <c r="C1510" s="178"/>
      <c r="D1510" s="162"/>
      <c r="G1510" s="162"/>
      <c r="H1510" s="168"/>
      <c r="I1510" s="168"/>
      <c r="J1510" s="168"/>
      <c r="K1510" s="168"/>
      <c r="L1510" s="168"/>
      <c r="M1510" s="272"/>
      <c r="N1510" s="272"/>
      <c r="O1510" s="272"/>
    </row>
    <row r="1511" customFormat="false" ht="12.75" hidden="false" customHeight="false" outlineLevel="0" collapsed="false">
      <c r="C1511" s="178"/>
      <c r="D1511" s="162"/>
      <c r="G1511" s="162"/>
      <c r="H1511" s="168"/>
      <c r="I1511" s="168"/>
      <c r="J1511" s="168"/>
      <c r="K1511" s="168"/>
      <c r="L1511" s="168"/>
      <c r="M1511" s="272"/>
      <c r="N1511" s="272"/>
      <c r="O1511" s="272"/>
    </row>
    <row r="1512" customFormat="false" ht="12.75" hidden="false" customHeight="false" outlineLevel="0" collapsed="false">
      <c r="C1512" s="178"/>
      <c r="D1512" s="162"/>
      <c r="G1512" s="162"/>
      <c r="H1512" s="168"/>
      <c r="I1512" s="168"/>
      <c r="J1512" s="168"/>
      <c r="K1512" s="168"/>
      <c r="L1512" s="168"/>
      <c r="M1512" s="272"/>
      <c r="N1512" s="272"/>
      <c r="O1512" s="272"/>
    </row>
    <row r="1513" customFormat="false" ht="12.75" hidden="false" customHeight="false" outlineLevel="0" collapsed="false">
      <c r="C1513" s="178"/>
      <c r="D1513" s="162"/>
      <c r="G1513" s="162"/>
      <c r="H1513" s="168"/>
      <c r="I1513" s="168"/>
      <c r="J1513" s="168"/>
      <c r="K1513" s="168"/>
      <c r="L1513" s="168"/>
      <c r="M1513" s="272"/>
      <c r="N1513" s="272"/>
      <c r="O1513" s="272"/>
    </row>
    <row r="1514" customFormat="false" ht="12.75" hidden="false" customHeight="false" outlineLevel="0" collapsed="false">
      <c r="C1514" s="178"/>
      <c r="D1514" s="162"/>
      <c r="G1514" s="162"/>
      <c r="H1514" s="168"/>
      <c r="I1514" s="168"/>
      <c r="J1514" s="168"/>
      <c r="K1514" s="168"/>
      <c r="L1514" s="168"/>
      <c r="M1514" s="272"/>
      <c r="N1514" s="272"/>
      <c r="O1514" s="272"/>
    </row>
    <row r="1515" customFormat="false" ht="12.75" hidden="false" customHeight="false" outlineLevel="0" collapsed="false">
      <c r="C1515" s="178"/>
      <c r="D1515" s="162"/>
      <c r="G1515" s="162"/>
      <c r="H1515" s="168"/>
      <c r="I1515" s="168"/>
      <c r="J1515" s="168"/>
      <c r="K1515" s="168"/>
      <c r="L1515" s="168"/>
      <c r="M1515" s="272"/>
      <c r="N1515" s="272"/>
      <c r="O1515" s="272"/>
    </row>
    <row r="1516" customFormat="false" ht="12.75" hidden="false" customHeight="false" outlineLevel="0" collapsed="false">
      <c r="C1516" s="178"/>
      <c r="D1516" s="162"/>
      <c r="G1516" s="162"/>
      <c r="H1516" s="168"/>
      <c r="I1516" s="168"/>
      <c r="J1516" s="168"/>
      <c r="K1516" s="168"/>
      <c r="L1516" s="168"/>
      <c r="M1516" s="272"/>
      <c r="N1516" s="272"/>
      <c r="O1516" s="272"/>
    </row>
    <row r="1517" customFormat="false" ht="12.75" hidden="false" customHeight="false" outlineLevel="0" collapsed="false">
      <c r="C1517" s="178"/>
      <c r="D1517" s="162"/>
      <c r="G1517" s="162"/>
      <c r="H1517" s="168"/>
      <c r="I1517" s="168"/>
      <c r="J1517" s="168"/>
      <c r="K1517" s="168"/>
      <c r="L1517" s="168"/>
      <c r="M1517" s="272"/>
      <c r="N1517" s="272"/>
      <c r="O1517" s="272"/>
    </row>
    <row r="1518" customFormat="false" ht="12.75" hidden="false" customHeight="false" outlineLevel="0" collapsed="false">
      <c r="C1518" s="178"/>
      <c r="D1518" s="162"/>
      <c r="G1518" s="162"/>
      <c r="H1518" s="168"/>
      <c r="I1518" s="168"/>
      <c r="J1518" s="168"/>
      <c r="K1518" s="168"/>
      <c r="L1518" s="168"/>
      <c r="M1518" s="272"/>
      <c r="N1518" s="272"/>
      <c r="O1518" s="272"/>
    </row>
    <row r="1519" customFormat="false" ht="12.75" hidden="false" customHeight="false" outlineLevel="0" collapsed="false">
      <c r="C1519" s="178"/>
      <c r="D1519" s="162"/>
      <c r="G1519" s="162"/>
      <c r="H1519" s="168"/>
      <c r="I1519" s="168"/>
      <c r="J1519" s="168"/>
      <c r="K1519" s="168"/>
      <c r="L1519" s="168"/>
      <c r="M1519" s="272"/>
      <c r="N1519" s="272"/>
      <c r="O1519" s="272"/>
    </row>
    <row r="1520" customFormat="false" ht="12.75" hidden="false" customHeight="false" outlineLevel="0" collapsed="false">
      <c r="C1520" s="178"/>
      <c r="D1520" s="162"/>
      <c r="G1520" s="162"/>
      <c r="H1520" s="168"/>
      <c r="I1520" s="168"/>
      <c r="J1520" s="168"/>
      <c r="K1520" s="168"/>
      <c r="L1520" s="168"/>
      <c r="M1520" s="272"/>
      <c r="N1520" s="272"/>
      <c r="O1520" s="272"/>
    </row>
    <row r="1521" customFormat="false" ht="12.75" hidden="false" customHeight="false" outlineLevel="0" collapsed="false">
      <c r="C1521" s="178"/>
      <c r="D1521" s="162"/>
      <c r="G1521" s="162"/>
      <c r="H1521" s="168"/>
      <c r="I1521" s="168"/>
      <c r="J1521" s="168"/>
      <c r="K1521" s="168"/>
      <c r="L1521" s="168"/>
      <c r="M1521" s="272"/>
      <c r="N1521" s="272"/>
      <c r="O1521" s="272"/>
    </row>
    <row r="1522" customFormat="false" ht="12.75" hidden="false" customHeight="false" outlineLevel="0" collapsed="false">
      <c r="C1522" s="178"/>
      <c r="D1522" s="162"/>
      <c r="G1522" s="162"/>
      <c r="H1522" s="168"/>
      <c r="I1522" s="168"/>
      <c r="J1522" s="168"/>
      <c r="K1522" s="168"/>
      <c r="L1522" s="168"/>
      <c r="M1522" s="272"/>
      <c r="N1522" s="272"/>
      <c r="O1522" s="272"/>
    </row>
    <row r="1523" customFormat="false" ht="12.75" hidden="false" customHeight="false" outlineLevel="0" collapsed="false">
      <c r="C1523" s="178"/>
      <c r="D1523" s="162"/>
      <c r="G1523" s="162"/>
      <c r="H1523" s="168"/>
      <c r="I1523" s="168"/>
      <c r="J1523" s="168"/>
      <c r="K1523" s="168"/>
      <c r="L1523" s="168"/>
      <c r="M1523" s="272"/>
      <c r="N1523" s="272"/>
      <c r="O1523" s="272"/>
    </row>
    <row r="1524" customFormat="false" ht="12.75" hidden="false" customHeight="false" outlineLevel="0" collapsed="false">
      <c r="C1524" s="178"/>
      <c r="D1524" s="162"/>
      <c r="G1524" s="162"/>
      <c r="H1524" s="168"/>
      <c r="I1524" s="168"/>
      <c r="J1524" s="168"/>
      <c r="K1524" s="168"/>
      <c r="L1524" s="168"/>
      <c r="M1524" s="272"/>
      <c r="N1524" s="272"/>
      <c r="O1524" s="272"/>
    </row>
    <row r="1525" customFormat="false" ht="12.75" hidden="false" customHeight="false" outlineLevel="0" collapsed="false">
      <c r="C1525" s="178"/>
      <c r="D1525" s="162"/>
      <c r="G1525" s="162"/>
      <c r="H1525" s="168"/>
      <c r="I1525" s="168"/>
      <c r="J1525" s="168"/>
      <c r="K1525" s="168"/>
      <c r="L1525" s="168"/>
      <c r="M1525" s="272"/>
      <c r="N1525" s="272"/>
      <c r="O1525" s="272"/>
    </row>
    <row r="1526" customFormat="false" ht="12.75" hidden="false" customHeight="false" outlineLevel="0" collapsed="false">
      <c r="C1526" s="178"/>
      <c r="D1526" s="162"/>
      <c r="G1526" s="162"/>
      <c r="H1526" s="168"/>
      <c r="I1526" s="168"/>
      <c r="J1526" s="168"/>
      <c r="K1526" s="168"/>
      <c r="L1526" s="168"/>
      <c r="M1526" s="272"/>
      <c r="N1526" s="272"/>
      <c r="O1526" s="272"/>
    </row>
    <row r="1527" customFormat="false" ht="12.75" hidden="false" customHeight="false" outlineLevel="0" collapsed="false">
      <c r="C1527" s="178"/>
      <c r="D1527" s="162"/>
      <c r="G1527" s="162"/>
      <c r="H1527" s="168"/>
      <c r="I1527" s="168"/>
      <c r="J1527" s="168"/>
      <c r="K1527" s="168"/>
      <c r="L1527" s="168"/>
      <c r="M1527" s="272"/>
      <c r="N1527" s="272"/>
      <c r="O1527" s="272"/>
    </row>
    <row r="1528" customFormat="false" ht="12.75" hidden="false" customHeight="false" outlineLevel="0" collapsed="false">
      <c r="C1528" s="178"/>
      <c r="D1528" s="162"/>
      <c r="G1528" s="162"/>
      <c r="H1528" s="168"/>
      <c r="I1528" s="168"/>
      <c r="J1528" s="168"/>
      <c r="K1528" s="168"/>
      <c r="L1528" s="168"/>
      <c r="M1528" s="272"/>
      <c r="N1528" s="272"/>
      <c r="O1528" s="272"/>
    </row>
    <row r="1529" customFormat="false" ht="12.75" hidden="false" customHeight="false" outlineLevel="0" collapsed="false">
      <c r="C1529" s="178"/>
      <c r="D1529" s="162"/>
      <c r="G1529" s="162"/>
      <c r="H1529" s="168"/>
      <c r="I1529" s="168"/>
      <c r="J1529" s="168"/>
      <c r="K1529" s="168"/>
      <c r="L1529" s="168"/>
      <c r="M1529" s="272"/>
      <c r="N1529" s="272"/>
      <c r="O1529" s="272"/>
    </row>
    <row r="1530" customFormat="false" ht="12.75" hidden="false" customHeight="false" outlineLevel="0" collapsed="false">
      <c r="C1530" s="178"/>
      <c r="D1530" s="162"/>
      <c r="G1530" s="162"/>
      <c r="H1530" s="168"/>
      <c r="I1530" s="168"/>
      <c r="J1530" s="168"/>
      <c r="K1530" s="168"/>
      <c r="L1530" s="168"/>
      <c r="M1530" s="272"/>
      <c r="N1530" s="272"/>
      <c r="O1530" s="272"/>
    </row>
    <row r="1531" customFormat="false" ht="12.75" hidden="false" customHeight="false" outlineLevel="0" collapsed="false">
      <c r="C1531" s="178"/>
      <c r="D1531" s="162"/>
      <c r="G1531" s="162"/>
      <c r="H1531" s="168"/>
      <c r="I1531" s="168"/>
      <c r="J1531" s="168"/>
      <c r="K1531" s="168"/>
      <c r="L1531" s="168"/>
      <c r="M1531" s="272"/>
      <c r="N1531" s="272"/>
      <c r="O1531" s="272"/>
    </row>
    <row r="1532" customFormat="false" ht="12.75" hidden="false" customHeight="false" outlineLevel="0" collapsed="false">
      <c r="C1532" s="178"/>
      <c r="D1532" s="162"/>
      <c r="G1532" s="162"/>
      <c r="H1532" s="168"/>
      <c r="I1532" s="168"/>
      <c r="J1532" s="168"/>
      <c r="K1532" s="168"/>
      <c r="L1532" s="168"/>
      <c r="M1532" s="272"/>
      <c r="N1532" s="272"/>
      <c r="O1532" s="272"/>
    </row>
    <row r="1533" customFormat="false" ht="12.75" hidden="false" customHeight="false" outlineLevel="0" collapsed="false">
      <c r="C1533" s="178"/>
      <c r="D1533" s="162"/>
      <c r="G1533" s="162"/>
      <c r="H1533" s="168"/>
      <c r="I1533" s="168"/>
      <c r="J1533" s="168"/>
      <c r="K1533" s="168"/>
      <c r="L1533" s="168"/>
      <c r="M1533" s="272"/>
      <c r="N1533" s="272"/>
      <c r="O1533" s="272"/>
    </row>
    <row r="1534" customFormat="false" ht="12.75" hidden="false" customHeight="false" outlineLevel="0" collapsed="false">
      <c r="C1534" s="178"/>
      <c r="D1534" s="162"/>
      <c r="G1534" s="162"/>
      <c r="H1534" s="168"/>
      <c r="I1534" s="168"/>
      <c r="J1534" s="168"/>
      <c r="K1534" s="168"/>
      <c r="L1534" s="168"/>
      <c r="M1534" s="272"/>
      <c r="N1534" s="272"/>
      <c r="O1534" s="272"/>
    </row>
    <row r="1535" customFormat="false" ht="12.75" hidden="false" customHeight="false" outlineLevel="0" collapsed="false">
      <c r="C1535" s="178"/>
      <c r="D1535" s="162"/>
      <c r="G1535" s="162"/>
      <c r="H1535" s="168"/>
      <c r="I1535" s="168"/>
      <c r="J1535" s="168"/>
      <c r="K1535" s="168"/>
      <c r="L1535" s="168"/>
      <c r="M1535" s="272"/>
      <c r="N1535" s="272"/>
      <c r="O1535" s="272"/>
    </row>
    <row r="1536" customFormat="false" ht="12.75" hidden="false" customHeight="false" outlineLevel="0" collapsed="false">
      <c r="C1536" s="178"/>
      <c r="D1536" s="162"/>
      <c r="G1536" s="162"/>
      <c r="H1536" s="168"/>
      <c r="I1536" s="168"/>
      <c r="J1536" s="168"/>
      <c r="K1536" s="168"/>
      <c r="L1536" s="168"/>
      <c r="M1536" s="272"/>
      <c r="N1536" s="272"/>
      <c r="O1536" s="272"/>
    </row>
    <row r="1537" customFormat="false" ht="12.75" hidden="false" customHeight="false" outlineLevel="0" collapsed="false">
      <c r="C1537" s="178"/>
      <c r="D1537" s="162"/>
      <c r="G1537" s="162"/>
      <c r="H1537" s="168"/>
      <c r="I1537" s="168"/>
      <c r="J1537" s="168"/>
      <c r="K1537" s="168"/>
      <c r="L1537" s="168"/>
      <c r="M1537" s="272"/>
      <c r="N1537" s="272"/>
      <c r="O1537" s="272"/>
    </row>
    <row r="1538" customFormat="false" ht="12.75" hidden="false" customHeight="false" outlineLevel="0" collapsed="false">
      <c r="C1538" s="178"/>
      <c r="D1538" s="162"/>
      <c r="G1538" s="162"/>
      <c r="H1538" s="168"/>
      <c r="I1538" s="168"/>
      <c r="J1538" s="168"/>
      <c r="K1538" s="168"/>
      <c r="L1538" s="168"/>
      <c r="M1538" s="272"/>
      <c r="N1538" s="272"/>
      <c r="O1538" s="272"/>
    </row>
    <row r="1539" customFormat="false" ht="12.75" hidden="false" customHeight="false" outlineLevel="0" collapsed="false">
      <c r="C1539" s="178"/>
      <c r="D1539" s="162"/>
      <c r="G1539" s="162"/>
      <c r="H1539" s="168"/>
      <c r="I1539" s="168"/>
      <c r="J1539" s="168"/>
      <c r="K1539" s="168"/>
      <c r="L1539" s="168"/>
      <c r="M1539" s="272"/>
      <c r="N1539" s="272"/>
      <c r="O1539" s="272"/>
    </row>
    <row r="1540" customFormat="false" ht="12.75" hidden="false" customHeight="false" outlineLevel="0" collapsed="false">
      <c r="C1540" s="178"/>
      <c r="D1540" s="162"/>
      <c r="G1540" s="162"/>
      <c r="H1540" s="168"/>
      <c r="I1540" s="168"/>
      <c r="J1540" s="168"/>
      <c r="K1540" s="168"/>
      <c r="L1540" s="168"/>
      <c r="M1540" s="272"/>
      <c r="N1540" s="272"/>
      <c r="O1540" s="272"/>
    </row>
    <row r="1541" customFormat="false" ht="12.75" hidden="false" customHeight="false" outlineLevel="0" collapsed="false">
      <c r="C1541" s="178"/>
      <c r="D1541" s="162"/>
      <c r="G1541" s="162"/>
      <c r="H1541" s="168"/>
      <c r="I1541" s="168"/>
      <c r="J1541" s="168"/>
      <c r="K1541" s="168"/>
      <c r="L1541" s="168"/>
      <c r="M1541" s="272"/>
      <c r="N1541" s="272"/>
      <c r="O1541" s="272"/>
    </row>
    <row r="1542" customFormat="false" ht="12.75" hidden="false" customHeight="false" outlineLevel="0" collapsed="false">
      <c r="C1542" s="178"/>
      <c r="D1542" s="162"/>
      <c r="G1542" s="162"/>
      <c r="H1542" s="168"/>
      <c r="I1542" s="168"/>
      <c r="J1542" s="168"/>
      <c r="K1542" s="168"/>
      <c r="L1542" s="168"/>
      <c r="M1542" s="272"/>
      <c r="N1542" s="272"/>
      <c r="O1542" s="272"/>
    </row>
    <row r="1543" customFormat="false" ht="12.75" hidden="false" customHeight="false" outlineLevel="0" collapsed="false">
      <c r="C1543" s="178"/>
      <c r="D1543" s="162"/>
      <c r="G1543" s="162"/>
      <c r="H1543" s="168"/>
      <c r="I1543" s="168"/>
      <c r="J1543" s="168"/>
      <c r="K1543" s="168"/>
      <c r="L1543" s="168"/>
      <c r="M1543" s="272"/>
      <c r="N1543" s="272"/>
      <c r="O1543" s="272"/>
    </row>
    <row r="1544" customFormat="false" ht="12.75" hidden="false" customHeight="false" outlineLevel="0" collapsed="false">
      <c r="C1544" s="178"/>
      <c r="D1544" s="162"/>
      <c r="G1544" s="162"/>
      <c r="H1544" s="168"/>
      <c r="I1544" s="168"/>
      <c r="J1544" s="168"/>
      <c r="K1544" s="168"/>
      <c r="L1544" s="168"/>
      <c r="M1544" s="272"/>
      <c r="N1544" s="272"/>
      <c r="O1544" s="272"/>
    </row>
    <row r="1545" customFormat="false" ht="12.75" hidden="false" customHeight="false" outlineLevel="0" collapsed="false">
      <c r="C1545" s="178"/>
      <c r="D1545" s="162"/>
      <c r="G1545" s="162"/>
      <c r="H1545" s="168"/>
      <c r="I1545" s="168"/>
      <c r="J1545" s="168"/>
      <c r="K1545" s="168"/>
      <c r="L1545" s="168"/>
      <c r="M1545" s="272"/>
      <c r="N1545" s="272"/>
      <c r="O1545" s="272"/>
    </row>
    <row r="1546" customFormat="false" ht="12.75" hidden="false" customHeight="false" outlineLevel="0" collapsed="false">
      <c r="C1546" s="178"/>
      <c r="D1546" s="162"/>
      <c r="G1546" s="162"/>
      <c r="H1546" s="168"/>
      <c r="I1546" s="168"/>
      <c r="J1546" s="168"/>
      <c r="K1546" s="168"/>
      <c r="L1546" s="168"/>
      <c r="M1546" s="272"/>
      <c r="N1546" s="272"/>
      <c r="O1546" s="272"/>
    </row>
    <row r="1547" customFormat="false" ht="12.75" hidden="false" customHeight="false" outlineLevel="0" collapsed="false">
      <c r="C1547" s="178"/>
      <c r="D1547" s="162"/>
      <c r="G1547" s="162"/>
      <c r="H1547" s="168"/>
      <c r="I1547" s="168"/>
      <c r="J1547" s="168"/>
      <c r="K1547" s="168"/>
      <c r="L1547" s="168"/>
      <c r="M1547" s="272"/>
      <c r="N1547" s="272"/>
      <c r="O1547" s="272"/>
    </row>
    <row r="1548" customFormat="false" ht="12.75" hidden="false" customHeight="false" outlineLevel="0" collapsed="false">
      <c r="C1548" s="178"/>
      <c r="D1548" s="162"/>
      <c r="G1548" s="162"/>
      <c r="H1548" s="168"/>
      <c r="I1548" s="168"/>
      <c r="J1548" s="168"/>
      <c r="K1548" s="168"/>
      <c r="L1548" s="168"/>
      <c r="M1548" s="272"/>
      <c r="N1548" s="272"/>
      <c r="O1548" s="272"/>
    </row>
    <row r="1549" customFormat="false" ht="12.75" hidden="false" customHeight="false" outlineLevel="0" collapsed="false">
      <c r="C1549" s="178"/>
      <c r="D1549" s="162"/>
      <c r="G1549" s="162"/>
      <c r="H1549" s="168"/>
      <c r="I1549" s="168"/>
      <c r="J1549" s="168"/>
      <c r="K1549" s="168"/>
      <c r="L1549" s="168"/>
      <c r="M1549" s="272"/>
      <c r="N1549" s="272"/>
      <c r="O1549" s="272"/>
    </row>
    <row r="1550" customFormat="false" ht="12.75" hidden="false" customHeight="false" outlineLevel="0" collapsed="false">
      <c r="C1550" s="178"/>
      <c r="D1550" s="162"/>
      <c r="G1550" s="162"/>
      <c r="H1550" s="168"/>
      <c r="I1550" s="168"/>
      <c r="J1550" s="168"/>
      <c r="K1550" s="168"/>
      <c r="L1550" s="168"/>
      <c r="M1550" s="272"/>
      <c r="N1550" s="272"/>
      <c r="O1550" s="272"/>
    </row>
    <row r="1551" customFormat="false" ht="12.75" hidden="false" customHeight="false" outlineLevel="0" collapsed="false">
      <c r="C1551" s="178"/>
      <c r="D1551" s="162"/>
      <c r="G1551" s="162"/>
      <c r="H1551" s="168"/>
      <c r="I1551" s="168"/>
      <c r="J1551" s="168"/>
      <c r="K1551" s="168"/>
      <c r="L1551" s="168"/>
      <c r="M1551" s="272"/>
      <c r="N1551" s="272"/>
      <c r="O1551" s="272"/>
    </row>
    <row r="1552" customFormat="false" ht="12.75" hidden="false" customHeight="false" outlineLevel="0" collapsed="false">
      <c r="C1552" s="178"/>
      <c r="D1552" s="162"/>
      <c r="G1552" s="162"/>
      <c r="H1552" s="168"/>
      <c r="I1552" s="168"/>
      <c r="J1552" s="168"/>
      <c r="K1552" s="168"/>
      <c r="L1552" s="168"/>
      <c r="M1552" s="272"/>
      <c r="N1552" s="272"/>
      <c r="O1552" s="272"/>
    </row>
    <row r="1553" customFormat="false" ht="12.75" hidden="false" customHeight="false" outlineLevel="0" collapsed="false">
      <c r="C1553" s="178"/>
      <c r="D1553" s="162"/>
      <c r="G1553" s="162"/>
      <c r="H1553" s="168"/>
      <c r="I1553" s="168"/>
      <c r="J1553" s="168"/>
      <c r="K1553" s="168"/>
      <c r="L1553" s="168"/>
      <c r="M1553" s="272"/>
      <c r="N1553" s="272"/>
      <c r="O1553" s="272"/>
    </row>
    <row r="1554" customFormat="false" ht="12.75" hidden="false" customHeight="false" outlineLevel="0" collapsed="false">
      <c r="C1554" s="178"/>
      <c r="D1554" s="162"/>
      <c r="G1554" s="162"/>
      <c r="H1554" s="168"/>
      <c r="I1554" s="168"/>
      <c r="J1554" s="168"/>
      <c r="K1554" s="168"/>
      <c r="L1554" s="168"/>
      <c r="M1554" s="272"/>
      <c r="N1554" s="272"/>
      <c r="O1554" s="272"/>
    </row>
    <row r="1555" customFormat="false" ht="12.75" hidden="false" customHeight="false" outlineLevel="0" collapsed="false">
      <c r="C1555" s="178"/>
      <c r="D1555" s="162"/>
      <c r="G1555" s="162"/>
      <c r="H1555" s="168"/>
      <c r="I1555" s="168"/>
      <c r="J1555" s="168"/>
      <c r="K1555" s="168"/>
      <c r="L1555" s="168"/>
      <c r="M1555" s="272"/>
      <c r="N1555" s="272"/>
      <c r="O1555" s="272"/>
    </row>
    <row r="1556" customFormat="false" ht="12.75" hidden="false" customHeight="false" outlineLevel="0" collapsed="false">
      <c r="C1556" s="178"/>
      <c r="D1556" s="162"/>
      <c r="G1556" s="162"/>
      <c r="H1556" s="168"/>
      <c r="I1556" s="168"/>
      <c r="J1556" s="168"/>
      <c r="K1556" s="168"/>
      <c r="L1556" s="168"/>
      <c r="M1556" s="272"/>
      <c r="N1556" s="272"/>
      <c r="O1556" s="272"/>
    </row>
    <row r="1557" customFormat="false" ht="12.75" hidden="false" customHeight="false" outlineLevel="0" collapsed="false">
      <c r="C1557" s="178"/>
      <c r="D1557" s="162"/>
      <c r="G1557" s="162"/>
      <c r="H1557" s="168"/>
      <c r="I1557" s="168"/>
      <c r="J1557" s="168"/>
      <c r="K1557" s="168"/>
      <c r="L1557" s="168"/>
      <c r="M1557" s="272"/>
      <c r="N1557" s="272"/>
      <c r="O1557" s="272"/>
    </row>
    <row r="1558" customFormat="false" ht="12.75" hidden="false" customHeight="false" outlineLevel="0" collapsed="false">
      <c r="C1558" s="178"/>
      <c r="D1558" s="162"/>
      <c r="G1558" s="162"/>
      <c r="H1558" s="168"/>
      <c r="I1558" s="168"/>
      <c r="J1558" s="168"/>
      <c r="K1558" s="168"/>
      <c r="L1558" s="168"/>
      <c r="M1558" s="272"/>
      <c r="N1558" s="272"/>
      <c r="O1558" s="272"/>
    </row>
    <row r="1559" customFormat="false" ht="12.75" hidden="false" customHeight="false" outlineLevel="0" collapsed="false">
      <c r="C1559" s="178"/>
      <c r="D1559" s="162"/>
      <c r="G1559" s="162"/>
      <c r="H1559" s="168"/>
      <c r="I1559" s="168"/>
      <c r="J1559" s="168"/>
      <c r="K1559" s="168"/>
      <c r="L1559" s="168"/>
      <c r="M1559" s="272"/>
      <c r="N1559" s="272"/>
      <c r="O1559" s="272"/>
    </row>
    <row r="1560" customFormat="false" ht="12.75" hidden="false" customHeight="false" outlineLevel="0" collapsed="false">
      <c r="C1560" s="178"/>
      <c r="D1560" s="162"/>
      <c r="G1560" s="162"/>
      <c r="H1560" s="168"/>
      <c r="I1560" s="168"/>
      <c r="J1560" s="168"/>
      <c r="K1560" s="168"/>
      <c r="L1560" s="168"/>
      <c r="M1560" s="272"/>
      <c r="N1560" s="272"/>
      <c r="O1560" s="272"/>
    </row>
    <row r="1561" customFormat="false" ht="12.75" hidden="false" customHeight="false" outlineLevel="0" collapsed="false">
      <c r="C1561" s="178"/>
      <c r="D1561" s="162"/>
      <c r="G1561" s="162"/>
      <c r="H1561" s="168"/>
      <c r="I1561" s="168"/>
      <c r="J1561" s="168"/>
      <c r="K1561" s="168"/>
      <c r="L1561" s="168"/>
      <c r="M1561" s="272"/>
      <c r="N1561" s="272"/>
      <c r="O1561" s="272"/>
    </row>
    <row r="1562" customFormat="false" ht="12.75" hidden="false" customHeight="false" outlineLevel="0" collapsed="false">
      <c r="C1562" s="178"/>
      <c r="D1562" s="162"/>
      <c r="G1562" s="162"/>
      <c r="H1562" s="168"/>
      <c r="I1562" s="168"/>
      <c r="J1562" s="168"/>
      <c r="K1562" s="168"/>
      <c r="L1562" s="168"/>
      <c r="M1562" s="272"/>
      <c r="N1562" s="272"/>
      <c r="O1562" s="272"/>
    </row>
    <row r="1563" customFormat="false" ht="12.75" hidden="false" customHeight="false" outlineLevel="0" collapsed="false">
      <c r="C1563" s="178"/>
      <c r="D1563" s="162"/>
      <c r="G1563" s="162"/>
      <c r="H1563" s="168"/>
      <c r="I1563" s="168"/>
      <c r="J1563" s="168"/>
      <c r="K1563" s="168"/>
      <c r="L1563" s="168"/>
      <c r="M1563" s="272"/>
      <c r="N1563" s="272"/>
      <c r="O1563" s="272"/>
    </row>
    <row r="1564" customFormat="false" ht="12.75" hidden="false" customHeight="false" outlineLevel="0" collapsed="false">
      <c r="C1564" s="178"/>
      <c r="D1564" s="162"/>
      <c r="G1564" s="162"/>
      <c r="H1564" s="168"/>
      <c r="I1564" s="168"/>
      <c r="J1564" s="168"/>
      <c r="K1564" s="168"/>
      <c r="L1564" s="168"/>
      <c r="M1564" s="272"/>
      <c r="N1564" s="272"/>
      <c r="O1564" s="272"/>
    </row>
    <row r="1565" customFormat="false" ht="12.75" hidden="false" customHeight="false" outlineLevel="0" collapsed="false">
      <c r="C1565" s="178"/>
      <c r="D1565" s="162"/>
      <c r="G1565" s="162"/>
      <c r="H1565" s="168"/>
      <c r="I1565" s="168"/>
      <c r="J1565" s="168"/>
      <c r="K1565" s="168"/>
      <c r="L1565" s="168"/>
      <c r="M1565" s="272"/>
      <c r="N1565" s="272"/>
      <c r="O1565" s="272"/>
    </row>
    <row r="1566" customFormat="false" ht="12.75" hidden="false" customHeight="false" outlineLevel="0" collapsed="false">
      <c r="C1566" s="178"/>
      <c r="D1566" s="162"/>
      <c r="G1566" s="162"/>
      <c r="H1566" s="168"/>
      <c r="I1566" s="168"/>
      <c r="J1566" s="168"/>
      <c r="K1566" s="168"/>
      <c r="L1566" s="168"/>
      <c r="M1566" s="272"/>
      <c r="N1566" s="272"/>
      <c r="O1566" s="272"/>
    </row>
    <row r="1567" customFormat="false" ht="12.75" hidden="false" customHeight="false" outlineLevel="0" collapsed="false">
      <c r="C1567" s="178"/>
      <c r="D1567" s="162"/>
      <c r="G1567" s="162"/>
      <c r="H1567" s="168"/>
      <c r="I1567" s="168"/>
      <c r="J1567" s="168"/>
      <c r="K1567" s="168"/>
      <c r="L1567" s="168"/>
      <c r="M1567" s="272"/>
      <c r="N1567" s="272"/>
      <c r="O1567" s="272"/>
    </row>
    <row r="1568" customFormat="false" ht="12.75" hidden="false" customHeight="false" outlineLevel="0" collapsed="false">
      <c r="C1568" s="178"/>
      <c r="D1568" s="162"/>
      <c r="G1568" s="162"/>
      <c r="H1568" s="168"/>
      <c r="I1568" s="168"/>
      <c r="J1568" s="168"/>
      <c r="K1568" s="168"/>
      <c r="L1568" s="168"/>
      <c r="M1568" s="272"/>
      <c r="N1568" s="272"/>
      <c r="O1568" s="272"/>
    </row>
    <row r="1569" customFormat="false" ht="12.75" hidden="false" customHeight="false" outlineLevel="0" collapsed="false">
      <c r="C1569" s="178"/>
      <c r="D1569" s="162"/>
      <c r="G1569" s="162"/>
      <c r="H1569" s="168"/>
      <c r="I1569" s="168"/>
      <c r="J1569" s="168"/>
      <c r="K1569" s="168"/>
      <c r="L1569" s="168"/>
      <c r="M1569" s="272"/>
      <c r="N1569" s="272"/>
      <c r="O1569" s="272"/>
    </row>
    <row r="1570" customFormat="false" ht="12.75" hidden="false" customHeight="false" outlineLevel="0" collapsed="false">
      <c r="C1570" s="178"/>
      <c r="D1570" s="162"/>
      <c r="G1570" s="162"/>
      <c r="H1570" s="168"/>
      <c r="I1570" s="168"/>
      <c r="J1570" s="168"/>
      <c r="K1570" s="168"/>
      <c r="L1570" s="168"/>
      <c r="M1570" s="272"/>
      <c r="N1570" s="272"/>
      <c r="O1570" s="272"/>
    </row>
    <row r="1571" customFormat="false" ht="12.75" hidden="false" customHeight="false" outlineLevel="0" collapsed="false">
      <c r="C1571" s="178"/>
      <c r="D1571" s="162"/>
      <c r="G1571" s="162"/>
      <c r="H1571" s="168"/>
      <c r="I1571" s="168"/>
      <c r="J1571" s="168"/>
      <c r="K1571" s="168"/>
      <c r="L1571" s="168"/>
      <c r="M1571" s="272"/>
      <c r="N1571" s="272"/>
      <c r="O1571" s="272"/>
    </row>
    <row r="1572" customFormat="false" ht="12.75" hidden="false" customHeight="false" outlineLevel="0" collapsed="false">
      <c r="C1572" s="178"/>
      <c r="D1572" s="162"/>
      <c r="G1572" s="162"/>
      <c r="H1572" s="168"/>
      <c r="I1572" s="168"/>
      <c r="J1572" s="168"/>
      <c r="K1572" s="168"/>
      <c r="L1572" s="168"/>
      <c r="M1572" s="272"/>
      <c r="N1572" s="272"/>
      <c r="O1572" s="272"/>
    </row>
    <row r="1573" customFormat="false" ht="12.75" hidden="false" customHeight="false" outlineLevel="0" collapsed="false">
      <c r="C1573" s="178"/>
      <c r="D1573" s="162"/>
      <c r="G1573" s="162"/>
      <c r="H1573" s="168"/>
      <c r="I1573" s="168"/>
      <c r="J1573" s="168"/>
      <c r="K1573" s="168"/>
      <c r="L1573" s="168"/>
      <c r="M1573" s="272"/>
      <c r="N1573" s="272"/>
      <c r="O1573" s="272"/>
    </row>
    <row r="1574" customFormat="false" ht="12.75" hidden="false" customHeight="false" outlineLevel="0" collapsed="false">
      <c r="C1574" s="178"/>
      <c r="D1574" s="162"/>
      <c r="G1574" s="162"/>
      <c r="H1574" s="168"/>
      <c r="I1574" s="168"/>
      <c r="J1574" s="168"/>
      <c r="K1574" s="168"/>
      <c r="L1574" s="168"/>
      <c r="M1574" s="272"/>
      <c r="N1574" s="272"/>
      <c r="O1574" s="272"/>
    </row>
    <row r="1575" customFormat="false" ht="12.75" hidden="false" customHeight="false" outlineLevel="0" collapsed="false">
      <c r="C1575" s="178"/>
      <c r="D1575" s="162"/>
      <c r="G1575" s="162"/>
      <c r="H1575" s="168"/>
      <c r="I1575" s="168"/>
      <c r="J1575" s="168"/>
      <c r="K1575" s="168"/>
      <c r="L1575" s="168"/>
      <c r="M1575" s="272"/>
      <c r="N1575" s="272"/>
      <c r="O1575" s="272"/>
    </row>
    <row r="1576" customFormat="false" ht="12.75" hidden="false" customHeight="false" outlineLevel="0" collapsed="false">
      <c r="C1576" s="178"/>
      <c r="D1576" s="162"/>
      <c r="G1576" s="162"/>
      <c r="H1576" s="168"/>
      <c r="I1576" s="168"/>
      <c r="J1576" s="168"/>
      <c r="K1576" s="168"/>
      <c r="L1576" s="168"/>
      <c r="M1576" s="272"/>
      <c r="N1576" s="272"/>
      <c r="O1576" s="272"/>
    </row>
    <row r="1577" customFormat="false" ht="12.75" hidden="false" customHeight="false" outlineLevel="0" collapsed="false">
      <c r="C1577" s="178"/>
      <c r="D1577" s="162"/>
      <c r="G1577" s="162"/>
      <c r="H1577" s="168"/>
      <c r="I1577" s="168"/>
      <c r="J1577" s="168"/>
      <c r="K1577" s="168"/>
      <c r="L1577" s="168"/>
      <c r="M1577" s="272"/>
      <c r="N1577" s="272"/>
      <c r="O1577" s="272"/>
    </row>
    <row r="1578" customFormat="false" ht="12.75" hidden="false" customHeight="false" outlineLevel="0" collapsed="false">
      <c r="C1578" s="178"/>
      <c r="D1578" s="162"/>
      <c r="G1578" s="162"/>
      <c r="H1578" s="168"/>
      <c r="I1578" s="168"/>
      <c r="J1578" s="168"/>
      <c r="K1578" s="168"/>
      <c r="L1578" s="168"/>
      <c r="M1578" s="272"/>
      <c r="N1578" s="272"/>
      <c r="O1578" s="272"/>
    </row>
    <row r="1579" customFormat="false" ht="12.75" hidden="false" customHeight="false" outlineLevel="0" collapsed="false">
      <c r="C1579" s="178"/>
      <c r="D1579" s="162"/>
      <c r="G1579" s="162"/>
      <c r="H1579" s="168"/>
      <c r="I1579" s="168"/>
      <c r="J1579" s="168"/>
      <c r="K1579" s="168"/>
      <c r="L1579" s="168"/>
      <c r="M1579" s="272"/>
      <c r="N1579" s="272"/>
      <c r="O1579" s="272"/>
    </row>
    <row r="1580" customFormat="false" ht="12.75" hidden="false" customHeight="false" outlineLevel="0" collapsed="false">
      <c r="C1580" s="178"/>
      <c r="D1580" s="162"/>
      <c r="G1580" s="162"/>
      <c r="H1580" s="168"/>
      <c r="I1580" s="168"/>
      <c r="J1580" s="168"/>
      <c r="K1580" s="168"/>
      <c r="L1580" s="168"/>
      <c r="M1580" s="272"/>
      <c r="N1580" s="272"/>
      <c r="O1580" s="272"/>
    </row>
    <row r="1581" customFormat="false" ht="12.75" hidden="false" customHeight="false" outlineLevel="0" collapsed="false">
      <c r="C1581" s="178"/>
      <c r="D1581" s="162"/>
      <c r="G1581" s="162"/>
      <c r="H1581" s="168"/>
      <c r="I1581" s="168"/>
      <c r="J1581" s="168"/>
      <c r="K1581" s="168"/>
      <c r="L1581" s="168"/>
      <c r="M1581" s="272"/>
      <c r="N1581" s="272"/>
      <c r="O1581" s="272"/>
    </row>
    <row r="1582" customFormat="false" ht="12.75" hidden="false" customHeight="false" outlineLevel="0" collapsed="false">
      <c r="C1582" s="178"/>
      <c r="D1582" s="162"/>
      <c r="G1582" s="162"/>
      <c r="H1582" s="168"/>
      <c r="I1582" s="168"/>
      <c r="J1582" s="168"/>
      <c r="K1582" s="168"/>
      <c r="L1582" s="168"/>
      <c r="M1582" s="272"/>
      <c r="N1582" s="272"/>
      <c r="O1582" s="272"/>
    </row>
    <row r="1583" customFormat="false" ht="12.75" hidden="false" customHeight="false" outlineLevel="0" collapsed="false">
      <c r="C1583" s="178"/>
      <c r="D1583" s="162"/>
      <c r="G1583" s="162"/>
      <c r="H1583" s="168"/>
      <c r="I1583" s="168"/>
      <c r="J1583" s="168"/>
      <c r="K1583" s="168"/>
      <c r="L1583" s="168"/>
      <c r="M1583" s="272"/>
      <c r="N1583" s="272"/>
      <c r="O1583" s="272"/>
    </row>
    <row r="1584" customFormat="false" ht="12.75" hidden="false" customHeight="false" outlineLevel="0" collapsed="false">
      <c r="C1584" s="178"/>
      <c r="D1584" s="162"/>
      <c r="G1584" s="162"/>
      <c r="H1584" s="168"/>
      <c r="I1584" s="168"/>
      <c r="J1584" s="168"/>
      <c r="K1584" s="168"/>
      <c r="L1584" s="168"/>
      <c r="M1584" s="272"/>
      <c r="N1584" s="272"/>
      <c r="O1584" s="272"/>
    </row>
    <row r="1585" customFormat="false" ht="12.75" hidden="false" customHeight="false" outlineLevel="0" collapsed="false">
      <c r="C1585" s="178"/>
      <c r="D1585" s="162"/>
      <c r="G1585" s="162"/>
      <c r="H1585" s="168"/>
      <c r="I1585" s="168"/>
      <c r="J1585" s="168"/>
      <c r="K1585" s="168"/>
      <c r="L1585" s="168"/>
      <c r="M1585" s="272"/>
      <c r="N1585" s="272"/>
      <c r="O1585" s="272"/>
    </row>
    <row r="1586" customFormat="false" ht="12.75" hidden="false" customHeight="false" outlineLevel="0" collapsed="false">
      <c r="C1586" s="178"/>
      <c r="D1586" s="162"/>
      <c r="G1586" s="162"/>
      <c r="H1586" s="168"/>
      <c r="I1586" s="168"/>
      <c r="J1586" s="168"/>
      <c r="K1586" s="168"/>
      <c r="L1586" s="168"/>
      <c r="M1586" s="272"/>
      <c r="N1586" s="272"/>
      <c r="O1586" s="272"/>
    </row>
    <row r="1587" customFormat="false" ht="12.75" hidden="false" customHeight="false" outlineLevel="0" collapsed="false">
      <c r="C1587" s="178"/>
      <c r="D1587" s="162"/>
      <c r="G1587" s="162"/>
      <c r="H1587" s="168"/>
      <c r="I1587" s="168"/>
      <c r="J1587" s="168"/>
      <c r="K1587" s="168"/>
      <c r="L1587" s="168"/>
      <c r="M1587" s="272"/>
      <c r="N1587" s="272"/>
      <c r="O1587" s="272"/>
    </row>
    <row r="1588" customFormat="false" ht="12.75" hidden="false" customHeight="false" outlineLevel="0" collapsed="false">
      <c r="C1588" s="178"/>
      <c r="D1588" s="162"/>
      <c r="G1588" s="162"/>
      <c r="H1588" s="168"/>
      <c r="I1588" s="168"/>
      <c r="J1588" s="168"/>
      <c r="K1588" s="168"/>
      <c r="L1588" s="168"/>
      <c r="M1588" s="272"/>
      <c r="N1588" s="272"/>
      <c r="O1588" s="272"/>
    </row>
    <row r="1589" customFormat="false" ht="12.75" hidden="false" customHeight="false" outlineLevel="0" collapsed="false">
      <c r="C1589" s="178"/>
      <c r="D1589" s="162"/>
      <c r="G1589" s="162"/>
      <c r="H1589" s="168"/>
      <c r="I1589" s="168"/>
      <c r="J1589" s="168"/>
      <c r="K1589" s="168"/>
      <c r="L1589" s="168"/>
      <c r="M1589" s="272"/>
      <c r="N1589" s="272"/>
      <c r="O1589" s="272"/>
    </row>
    <row r="1590" customFormat="false" ht="12.75" hidden="false" customHeight="false" outlineLevel="0" collapsed="false">
      <c r="C1590" s="178"/>
      <c r="D1590" s="162"/>
      <c r="G1590" s="162"/>
      <c r="H1590" s="168"/>
      <c r="I1590" s="168"/>
      <c r="J1590" s="168"/>
      <c r="K1590" s="168"/>
      <c r="L1590" s="168"/>
      <c r="M1590" s="272"/>
      <c r="N1590" s="272"/>
      <c r="O1590" s="272"/>
    </row>
    <row r="1591" customFormat="false" ht="12.75" hidden="false" customHeight="false" outlineLevel="0" collapsed="false">
      <c r="C1591" s="178"/>
      <c r="D1591" s="162"/>
      <c r="G1591" s="162"/>
      <c r="H1591" s="168"/>
      <c r="I1591" s="168"/>
      <c r="J1591" s="168"/>
      <c r="K1591" s="168"/>
      <c r="L1591" s="168"/>
      <c r="M1591" s="272"/>
      <c r="N1591" s="272"/>
      <c r="O1591" s="272"/>
    </row>
    <row r="1592" customFormat="false" ht="12.75" hidden="false" customHeight="false" outlineLevel="0" collapsed="false">
      <c r="C1592" s="178"/>
      <c r="D1592" s="162"/>
      <c r="G1592" s="162"/>
      <c r="H1592" s="168"/>
      <c r="I1592" s="168"/>
      <c r="J1592" s="168"/>
      <c r="K1592" s="168"/>
      <c r="L1592" s="168"/>
      <c r="M1592" s="272"/>
      <c r="N1592" s="272"/>
      <c r="O1592" s="272"/>
    </row>
    <row r="1593" customFormat="false" ht="12.75" hidden="false" customHeight="false" outlineLevel="0" collapsed="false">
      <c r="C1593" s="178"/>
      <c r="D1593" s="162"/>
      <c r="G1593" s="162"/>
      <c r="H1593" s="168"/>
      <c r="I1593" s="168"/>
      <c r="J1593" s="168"/>
      <c r="K1593" s="168"/>
      <c r="L1593" s="168"/>
      <c r="M1593" s="272"/>
      <c r="N1593" s="272"/>
      <c r="O1593" s="272"/>
    </row>
    <row r="1594" customFormat="false" ht="12.75" hidden="false" customHeight="false" outlineLevel="0" collapsed="false">
      <c r="C1594" s="178"/>
      <c r="D1594" s="162"/>
      <c r="G1594" s="162"/>
      <c r="H1594" s="168"/>
      <c r="I1594" s="168"/>
      <c r="J1594" s="168"/>
      <c r="K1594" s="168"/>
      <c r="L1594" s="168"/>
      <c r="M1594" s="272"/>
      <c r="N1594" s="272"/>
      <c r="O1594" s="272"/>
    </row>
    <row r="1595" customFormat="false" ht="12.75" hidden="false" customHeight="false" outlineLevel="0" collapsed="false">
      <c r="C1595" s="178"/>
      <c r="D1595" s="162"/>
      <c r="G1595" s="162"/>
      <c r="H1595" s="168"/>
      <c r="I1595" s="168"/>
      <c r="J1595" s="168"/>
      <c r="K1595" s="168"/>
      <c r="L1595" s="168"/>
      <c r="M1595" s="272"/>
      <c r="N1595" s="272"/>
      <c r="O1595" s="272"/>
    </row>
    <row r="1596" customFormat="false" ht="12.75" hidden="false" customHeight="false" outlineLevel="0" collapsed="false">
      <c r="C1596" s="178"/>
      <c r="D1596" s="162"/>
      <c r="G1596" s="162"/>
      <c r="H1596" s="168"/>
      <c r="I1596" s="168"/>
      <c r="J1596" s="168"/>
      <c r="K1596" s="168"/>
      <c r="L1596" s="168"/>
      <c r="M1596" s="272"/>
      <c r="N1596" s="272"/>
      <c r="O1596" s="272"/>
    </row>
    <row r="1597" customFormat="false" ht="12.75" hidden="false" customHeight="false" outlineLevel="0" collapsed="false">
      <c r="C1597" s="178"/>
      <c r="D1597" s="162"/>
      <c r="G1597" s="162"/>
      <c r="H1597" s="168"/>
      <c r="I1597" s="168"/>
      <c r="J1597" s="168"/>
      <c r="K1597" s="168"/>
      <c r="L1597" s="168"/>
      <c r="M1597" s="272"/>
      <c r="N1597" s="272"/>
      <c r="O1597" s="272"/>
    </row>
    <row r="1598" customFormat="false" ht="12.75" hidden="false" customHeight="false" outlineLevel="0" collapsed="false">
      <c r="C1598" s="178"/>
      <c r="D1598" s="162"/>
      <c r="G1598" s="162"/>
      <c r="H1598" s="168"/>
      <c r="I1598" s="168"/>
      <c r="J1598" s="168"/>
      <c r="K1598" s="168"/>
      <c r="L1598" s="168"/>
      <c r="M1598" s="272"/>
      <c r="N1598" s="272"/>
      <c r="O1598" s="272"/>
    </row>
    <row r="1599" customFormat="false" ht="12.75" hidden="false" customHeight="false" outlineLevel="0" collapsed="false">
      <c r="C1599" s="178"/>
      <c r="D1599" s="162"/>
      <c r="G1599" s="162"/>
      <c r="H1599" s="168"/>
      <c r="I1599" s="168"/>
      <c r="J1599" s="168"/>
      <c r="K1599" s="168"/>
      <c r="L1599" s="168"/>
      <c r="M1599" s="272"/>
      <c r="N1599" s="272"/>
      <c r="O1599" s="272"/>
    </row>
    <row r="1600" customFormat="false" ht="12.75" hidden="false" customHeight="false" outlineLevel="0" collapsed="false">
      <c r="C1600" s="178"/>
      <c r="D1600" s="162"/>
      <c r="G1600" s="162"/>
      <c r="H1600" s="168"/>
      <c r="I1600" s="168"/>
      <c r="J1600" s="168"/>
      <c r="K1600" s="168"/>
      <c r="L1600" s="168"/>
      <c r="M1600" s="272"/>
      <c r="N1600" s="272"/>
      <c r="O1600" s="272"/>
    </row>
    <row r="1601" customFormat="false" ht="12.75" hidden="false" customHeight="false" outlineLevel="0" collapsed="false">
      <c r="C1601" s="178"/>
      <c r="D1601" s="162"/>
      <c r="G1601" s="162"/>
      <c r="H1601" s="168"/>
      <c r="I1601" s="168"/>
      <c r="J1601" s="168"/>
      <c r="K1601" s="168"/>
      <c r="L1601" s="168"/>
      <c r="M1601" s="272"/>
      <c r="N1601" s="272"/>
      <c r="O1601" s="272"/>
    </row>
    <row r="1602" customFormat="false" ht="12.75" hidden="false" customHeight="false" outlineLevel="0" collapsed="false">
      <c r="C1602" s="178"/>
      <c r="D1602" s="162"/>
      <c r="G1602" s="162"/>
      <c r="H1602" s="168"/>
      <c r="I1602" s="168"/>
      <c r="J1602" s="168"/>
      <c r="K1602" s="168"/>
      <c r="L1602" s="168"/>
      <c r="M1602" s="272"/>
      <c r="N1602" s="272"/>
      <c r="O1602" s="272"/>
    </row>
    <row r="1603" customFormat="false" ht="12.75" hidden="false" customHeight="false" outlineLevel="0" collapsed="false">
      <c r="C1603" s="178"/>
      <c r="D1603" s="162"/>
      <c r="G1603" s="162"/>
      <c r="H1603" s="168"/>
      <c r="I1603" s="168"/>
      <c r="J1603" s="168"/>
      <c r="K1603" s="168"/>
      <c r="L1603" s="168"/>
      <c r="M1603" s="272"/>
      <c r="N1603" s="272"/>
      <c r="O1603" s="272"/>
    </row>
    <row r="1604" customFormat="false" ht="12.75" hidden="false" customHeight="false" outlineLevel="0" collapsed="false">
      <c r="C1604" s="178"/>
      <c r="D1604" s="162"/>
      <c r="G1604" s="162"/>
      <c r="H1604" s="168"/>
      <c r="I1604" s="168"/>
      <c r="J1604" s="168"/>
      <c r="K1604" s="168"/>
      <c r="L1604" s="168"/>
      <c r="M1604" s="272"/>
      <c r="N1604" s="272"/>
      <c r="O1604" s="272"/>
    </row>
    <row r="1605" customFormat="false" ht="12.75" hidden="false" customHeight="false" outlineLevel="0" collapsed="false">
      <c r="C1605" s="178"/>
      <c r="D1605" s="162"/>
      <c r="G1605" s="162"/>
      <c r="H1605" s="168"/>
      <c r="I1605" s="168"/>
      <c r="J1605" s="168"/>
      <c r="K1605" s="168"/>
      <c r="L1605" s="168"/>
      <c r="M1605" s="272"/>
      <c r="N1605" s="272"/>
      <c r="O1605" s="272"/>
    </row>
    <row r="1606" customFormat="false" ht="12.75" hidden="false" customHeight="false" outlineLevel="0" collapsed="false">
      <c r="C1606" s="178"/>
      <c r="D1606" s="162"/>
      <c r="G1606" s="162"/>
      <c r="H1606" s="168"/>
      <c r="I1606" s="168"/>
      <c r="J1606" s="168"/>
      <c r="K1606" s="168"/>
      <c r="L1606" s="168"/>
      <c r="M1606" s="272"/>
      <c r="N1606" s="272"/>
      <c r="O1606" s="272"/>
    </row>
    <row r="1607" customFormat="false" ht="12.75" hidden="false" customHeight="false" outlineLevel="0" collapsed="false">
      <c r="C1607" s="178"/>
      <c r="D1607" s="162"/>
      <c r="G1607" s="162"/>
      <c r="H1607" s="168"/>
      <c r="I1607" s="168"/>
      <c r="J1607" s="168"/>
      <c r="K1607" s="168"/>
      <c r="L1607" s="168"/>
      <c r="M1607" s="272"/>
      <c r="N1607" s="272"/>
      <c r="O1607" s="272"/>
    </row>
    <row r="1608" customFormat="false" ht="12.75" hidden="false" customHeight="false" outlineLevel="0" collapsed="false">
      <c r="C1608" s="178"/>
      <c r="D1608" s="162"/>
      <c r="G1608" s="162"/>
      <c r="H1608" s="168"/>
      <c r="I1608" s="168"/>
      <c r="J1608" s="168"/>
      <c r="K1608" s="168"/>
      <c r="L1608" s="168"/>
      <c r="M1608" s="272"/>
      <c r="N1608" s="272"/>
      <c r="O1608" s="272"/>
    </row>
    <row r="1609" customFormat="false" ht="12.75" hidden="false" customHeight="false" outlineLevel="0" collapsed="false">
      <c r="C1609" s="178"/>
      <c r="D1609" s="162"/>
      <c r="G1609" s="162"/>
      <c r="H1609" s="168"/>
      <c r="I1609" s="168"/>
      <c r="J1609" s="168"/>
      <c r="K1609" s="168"/>
      <c r="L1609" s="168"/>
      <c r="M1609" s="272"/>
      <c r="N1609" s="272"/>
      <c r="O1609" s="272"/>
    </row>
    <row r="1610" customFormat="false" ht="12.75" hidden="false" customHeight="false" outlineLevel="0" collapsed="false">
      <c r="C1610" s="178"/>
      <c r="D1610" s="162"/>
      <c r="G1610" s="162"/>
      <c r="H1610" s="168"/>
      <c r="I1610" s="168"/>
      <c r="J1610" s="168"/>
      <c r="K1610" s="168"/>
      <c r="L1610" s="168"/>
      <c r="M1610" s="272"/>
      <c r="N1610" s="272"/>
      <c r="O1610" s="272"/>
    </row>
    <row r="1611" customFormat="false" ht="12.75" hidden="false" customHeight="false" outlineLevel="0" collapsed="false">
      <c r="C1611" s="178"/>
      <c r="D1611" s="162"/>
      <c r="G1611" s="162"/>
      <c r="H1611" s="168"/>
      <c r="I1611" s="168"/>
      <c r="J1611" s="168"/>
      <c r="K1611" s="168"/>
      <c r="L1611" s="168"/>
      <c r="M1611" s="272"/>
      <c r="N1611" s="272"/>
      <c r="O1611" s="272"/>
    </row>
    <row r="1612" customFormat="false" ht="12.75" hidden="false" customHeight="false" outlineLevel="0" collapsed="false">
      <c r="C1612" s="178"/>
      <c r="D1612" s="162"/>
      <c r="G1612" s="162"/>
      <c r="H1612" s="168"/>
      <c r="I1612" s="168"/>
      <c r="J1612" s="168"/>
      <c r="K1612" s="168"/>
      <c r="L1612" s="168"/>
      <c r="M1612" s="272"/>
      <c r="N1612" s="272"/>
      <c r="O1612" s="272"/>
    </row>
    <row r="1613" customFormat="false" ht="12.75" hidden="false" customHeight="false" outlineLevel="0" collapsed="false">
      <c r="C1613" s="178"/>
      <c r="D1613" s="162"/>
      <c r="G1613" s="162"/>
      <c r="H1613" s="168"/>
      <c r="I1613" s="168"/>
      <c r="J1613" s="168"/>
      <c r="K1613" s="168"/>
      <c r="L1613" s="168"/>
      <c r="M1613" s="272"/>
      <c r="N1613" s="272"/>
      <c r="O1613" s="272"/>
    </row>
    <row r="1614" customFormat="false" ht="12.75" hidden="false" customHeight="false" outlineLevel="0" collapsed="false">
      <c r="C1614" s="178"/>
      <c r="D1614" s="162"/>
      <c r="G1614" s="162"/>
      <c r="H1614" s="168"/>
      <c r="I1614" s="168"/>
      <c r="J1614" s="168"/>
      <c r="K1614" s="168"/>
      <c r="L1614" s="168"/>
      <c r="M1614" s="272"/>
      <c r="N1614" s="272"/>
      <c r="O1614" s="272"/>
    </row>
    <row r="1615" customFormat="false" ht="12.75" hidden="false" customHeight="false" outlineLevel="0" collapsed="false">
      <c r="C1615" s="178"/>
      <c r="D1615" s="162"/>
      <c r="G1615" s="162"/>
      <c r="H1615" s="168"/>
      <c r="I1615" s="168"/>
      <c r="J1615" s="168"/>
      <c r="K1615" s="168"/>
      <c r="L1615" s="168"/>
      <c r="M1615" s="272"/>
      <c r="N1615" s="272"/>
      <c r="O1615" s="272"/>
    </row>
    <row r="1616" customFormat="false" ht="12.75" hidden="false" customHeight="false" outlineLevel="0" collapsed="false">
      <c r="C1616" s="178"/>
      <c r="D1616" s="162"/>
      <c r="G1616" s="162"/>
      <c r="H1616" s="168"/>
      <c r="I1616" s="168"/>
      <c r="J1616" s="168"/>
      <c r="K1616" s="168"/>
      <c r="L1616" s="168"/>
      <c r="M1616" s="272"/>
      <c r="N1616" s="272"/>
      <c r="O1616" s="272"/>
    </row>
    <row r="1617" customFormat="false" ht="12.75" hidden="false" customHeight="false" outlineLevel="0" collapsed="false">
      <c r="C1617" s="178"/>
      <c r="D1617" s="162"/>
      <c r="G1617" s="162"/>
      <c r="H1617" s="168"/>
      <c r="I1617" s="168"/>
      <c r="J1617" s="168"/>
      <c r="K1617" s="168"/>
      <c r="L1617" s="168"/>
      <c r="M1617" s="272"/>
      <c r="N1617" s="272"/>
      <c r="O1617" s="272"/>
    </row>
    <row r="1618" customFormat="false" ht="12.75" hidden="false" customHeight="false" outlineLevel="0" collapsed="false">
      <c r="C1618" s="178"/>
      <c r="D1618" s="162"/>
      <c r="G1618" s="162"/>
      <c r="H1618" s="168"/>
      <c r="I1618" s="168"/>
      <c r="J1618" s="168"/>
      <c r="K1618" s="168"/>
      <c r="L1618" s="168"/>
      <c r="M1618" s="272"/>
      <c r="N1618" s="272"/>
      <c r="O1618" s="272"/>
    </row>
    <row r="1619" customFormat="false" ht="12.75" hidden="false" customHeight="false" outlineLevel="0" collapsed="false">
      <c r="C1619" s="178"/>
      <c r="D1619" s="162"/>
      <c r="G1619" s="162"/>
      <c r="H1619" s="168"/>
      <c r="I1619" s="168"/>
      <c r="J1619" s="168"/>
      <c r="K1619" s="168"/>
      <c r="L1619" s="168"/>
      <c r="M1619" s="272"/>
      <c r="N1619" s="272"/>
      <c r="O1619" s="272"/>
    </row>
    <row r="1620" customFormat="false" ht="12.75" hidden="false" customHeight="false" outlineLevel="0" collapsed="false">
      <c r="C1620" s="178"/>
      <c r="D1620" s="162"/>
      <c r="G1620" s="162"/>
      <c r="H1620" s="168"/>
      <c r="I1620" s="168"/>
      <c r="J1620" s="168"/>
      <c r="K1620" s="168"/>
      <c r="L1620" s="168"/>
      <c r="M1620" s="272"/>
      <c r="N1620" s="272"/>
      <c r="O1620" s="272"/>
    </row>
  </sheetData>
  <autoFilter ref="A13:O684"/>
  <mergeCells count="14">
    <mergeCell ref="C7:L7"/>
    <mergeCell ref="H8:L8"/>
    <mergeCell ref="M8:O12"/>
    <mergeCell ref="C9:C12"/>
    <mergeCell ref="D9:D12"/>
    <mergeCell ref="E9:E12"/>
    <mergeCell ref="F9:F12"/>
    <mergeCell ref="G9:G12"/>
    <mergeCell ref="H9:H12"/>
    <mergeCell ref="I9:L9"/>
    <mergeCell ref="I10:I12"/>
    <mergeCell ref="L10:L12"/>
    <mergeCell ref="J11:J12"/>
    <mergeCell ref="K11:K12"/>
  </mergeCells>
  <printOptions headings="false" gridLines="false" gridLinesSet="true" horizontalCentered="false" verticalCentered="false"/>
  <pageMargins left="0.747916666666667" right="0.270138888888889" top="0.190277777777778" bottom="0.24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T16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5" ySplit="12" topLeftCell="H43" activePane="bottomRight" state="frozen"/>
      <selection pane="topLeft" activeCell="C1" activeCellId="0" sqref="C1"/>
      <selection pane="topRight" activeCell="H1" activeCellId="0" sqref="H1"/>
      <selection pane="bottomLeft" activeCell="C43" activeCellId="0" sqref="C43"/>
      <selection pane="bottomRight" activeCell="J11" activeCellId="0" sqref="J11:J12"/>
    </sheetView>
  </sheetViews>
  <sheetFormatPr defaultColWidth="9.13671875" defaultRowHeight="12.75" zeroHeight="false" outlineLevelRow="1" outlineLevelCol="1"/>
  <cols>
    <col collapsed="false" customWidth="true" hidden="true" outlineLevel="0" max="1" min="1" style="158" width="5.71"/>
    <col collapsed="false" customWidth="true" hidden="true" outlineLevel="0" max="2" min="2" style="159" width="4.99"/>
    <col collapsed="false" customWidth="true" hidden="false" outlineLevel="0" max="3" min="3" style="160" width="31.28"/>
    <col collapsed="false" customWidth="true" hidden="false" outlineLevel="0" max="4" min="4" style="161" width="5.13"/>
    <col collapsed="false" customWidth="true" hidden="false" outlineLevel="0" max="5" min="5" style="162" width="5.71"/>
    <col collapsed="false" customWidth="true" hidden="false" outlineLevel="0" max="6" min="6" style="162" width="11.7"/>
    <col collapsed="false" customWidth="true" hidden="false" outlineLevel="0" max="7" min="7" style="163" width="6.99"/>
    <col collapsed="false" customWidth="true" hidden="false" outlineLevel="0" max="8" min="8" style="164" width="15.13"/>
    <col collapsed="false" customWidth="true" hidden="false" outlineLevel="0" max="9" min="9" style="159" width="15.28"/>
    <col collapsed="false" customWidth="true" hidden="false" outlineLevel="0" max="10" min="10" style="164" width="15.41"/>
    <col collapsed="false" customWidth="true" hidden="false" outlineLevel="0" max="11" min="11" style="164" width="11.7"/>
    <col collapsed="false" customWidth="true" hidden="false" outlineLevel="0" max="12" min="12" style="159" width="14.99"/>
    <col collapsed="false" customWidth="true" hidden="true" outlineLevel="1" max="15" min="13" style="165" width="7.7"/>
    <col collapsed="false" customWidth="false" hidden="false" outlineLevel="0" max="257" min="16" style="166" width="9.14"/>
  </cols>
  <sheetData>
    <row r="1" customFormat="false" ht="12.75" hidden="false" customHeight="false" outlineLevel="0" collapsed="false">
      <c r="A1" s="167"/>
      <c r="B1" s="168"/>
      <c r="C1" s="169"/>
      <c r="D1" s="162"/>
      <c r="G1" s="162"/>
      <c r="H1" s="170"/>
      <c r="I1" s="170"/>
      <c r="J1" s="168"/>
      <c r="K1" s="171"/>
    </row>
    <row r="2" customFormat="false" ht="12.75" hidden="false" customHeight="true" outlineLevel="0" collapsed="false">
      <c r="A2" s="167"/>
      <c r="B2" s="168"/>
      <c r="C2" s="172"/>
      <c r="D2" s="162"/>
      <c r="G2" s="162"/>
      <c r="H2" s="170"/>
      <c r="I2" s="170"/>
      <c r="J2" s="168"/>
      <c r="K2" s="171" t="s">
        <v>929</v>
      </c>
    </row>
    <row r="3" customFormat="false" ht="12.75" hidden="false" customHeight="false" outlineLevel="0" collapsed="false">
      <c r="A3" s="173"/>
      <c r="B3" s="168"/>
      <c r="C3" s="174"/>
      <c r="D3" s="175"/>
      <c r="E3" s="175"/>
      <c r="F3" s="175"/>
      <c r="G3" s="175"/>
      <c r="H3" s="170"/>
      <c r="I3" s="170"/>
      <c r="J3" s="170"/>
      <c r="K3" s="171" t="s">
        <v>1</v>
      </c>
      <c r="L3" s="176"/>
      <c r="M3" s="177"/>
      <c r="N3" s="177"/>
      <c r="O3" s="177"/>
    </row>
    <row r="4" customFormat="false" ht="12.75" hidden="false" customHeight="false" outlineLevel="0" collapsed="false">
      <c r="A4" s="173"/>
      <c r="B4" s="168"/>
      <c r="C4" s="178"/>
      <c r="D4" s="175"/>
      <c r="E4" s="175"/>
      <c r="F4" s="175"/>
      <c r="G4" s="175"/>
      <c r="H4" s="170"/>
      <c r="I4" s="170"/>
      <c r="J4" s="170"/>
      <c r="K4" s="179" t="s">
        <v>233</v>
      </c>
      <c r="L4" s="176"/>
      <c r="M4" s="177"/>
      <c r="N4" s="177"/>
      <c r="O4" s="177"/>
    </row>
    <row r="5" customFormat="false" ht="12.75" hidden="true" customHeight="false" outlineLevel="0" collapsed="false">
      <c r="A5" s="173"/>
      <c r="B5" s="168"/>
      <c r="C5" s="178"/>
      <c r="D5" s="175"/>
      <c r="E5" s="175"/>
      <c r="F5" s="175"/>
      <c r="G5" s="175"/>
      <c r="H5" s="170"/>
      <c r="I5" s="170"/>
      <c r="J5" s="170"/>
      <c r="K5" s="170"/>
      <c r="L5" s="170"/>
      <c r="M5" s="177"/>
      <c r="N5" s="177"/>
      <c r="O5" s="177"/>
    </row>
    <row r="6" customFormat="false" ht="12.75" hidden="false" customHeight="false" outlineLevel="0" collapsed="false">
      <c r="A6" s="173"/>
      <c r="B6" s="168"/>
      <c r="C6" s="178"/>
      <c r="D6" s="175"/>
      <c r="E6" s="175"/>
      <c r="F6" s="175"/>
      <c r="G6" s="175"/>
      <c r="H6" s="170"/>
      <c r="I6" s="170"/>
      <c r="J6" s="170"/>
      <c r="K6" s="170"/>
      <c r="L6" s="170"/>
      <c r="M6" s="177"/>
      <c r="N6" s="177"/>
      <c r="O6" s="177"/>
    </row>
    <row r="7" customFormat="false" ht="24" hidden="false" customHeight="true" outlineLevel="0" collapsed="false">
      <c r="A7" s="180"/>
      <c r="B7" s="181"/>
      <c r="C7" s="182" t="s">
        <v>930</v>
      </c>
      <c r="D7" s="182"/>
      <c r="E7" s="182"/>
      <c r="F7" s="182"/>
      <c r="G7" s="182"/>
      <c r="H7" s="182"/>
      <c r="I7" s="182"/>
      <c r="J7" s="182"/>
      <c r="K7" s="182"/>
      <c r="L7" s="182"/>
      <c r="M7" s="183"/>
      <c r="N7" s="183"/>
      <c r="O7" s="183"/>
    </row>
    <row r="8" customFormat="false" ht="13.5" hidden="false" customHeight="false" outlineLevel="0" collapsed="false">
      <c r="A8" s="184"/>
      <c r="B8" s="185"/>
      <c r="C8" s="186"/>
      <c r="D8" s="187"/>
      <c r="E8" s="187"/>
      <c r="F8" s="187"/>
      <c r="G8" s="187"/>
      <c r="H8" s="188"/>
      <c r="I8" s="188"/>
      <c r="J8" s="188"/>
      <c r="K8" s="188"/>
      <c r="L8" s="188"/>
      <c r="M8" s="189" t="s">
        <v>503</v>
      </c>
      <c r="N8" s="189"/>
      <c r="O8" s="189"/>
    </row>
    <row r="9" customFormat="false" ht="13.5" hidden="false" customHeight="true" outlineLevel="0" collapsed="false">
      <c r="A9" s="190"/>
      <c r="B9" s="191"/>
      <c r="C9" s="192" t="s">
        <v>504</v>
      </c>
      <c r="D9" s="193" t="s">
        <v>505</v>
      </c>
      <c r="E9" s="194" t="s">
        <v>506</v>
      </c>
      <c r="F9" s="194" t="s">
        <v>507</v>
      </c>
      <c r="G9" s="195" t="s">
        <v>508</v>
      </c>
      <c r="H9" s="196" t="s">
        <v>509</v>
      </c>
      <c r="I9" s="197" t="s">
        <v>510</v>
      </c>
      <c r="J9" s="197"/>
      <c r="K9" s="197"/>
      <c r="L9" s="197"/>
      <c r="M9" s="189"/>
      <c r="N9" s="189"/>
      <c r="O9" s="189"/>
    </row>
    <row r="10" customFormat="false" ht="12.75" hidden="false" customHeight="true" outlineLevel="0" collapsed="false">
      <c r="A10" s="190"/>
      <c r="B10" s="198"/>
      <c r="C10" s="192"/>
      <c r="D10" s="193"/>
      <c r="E10" s="194"/>
      <c r="F10" s="194"/>
      <c r="G10" s="195"/>
      <c r="H10" s="196"/>
      <c r="I10" s="199" t="s">
        <v>511</v>
      </c>
      <c r="J10" s="200" t="s">
        <v>239</v>
      </c>
      <c r="K10" s="201"/>
      <c r="L10" s="202" t="s">
        <v>512</v>
      </c>
      <c r="M10" s="189"/>
      <c r="N10" s="189"/>
      <c r="O10" s="189"/>
    </row>
    <row r="11" customFormat="false" ht="46.5" hidden="false" customHeight="true" outlineLevel="0" collapsed="false">
      <c r="A11" s="190"/>
      <c r="B11" s="203"/>
      <c r="C11" s="192"/>
      <c r="D11" s="193"/>
      <c r="E11" s="194"/>
      <c r="F11" s="194"/>
      <c r="G11" s="195"/>
      <c r="H11" s="196"/>
      <c r="I11" s="199"/>
      <c r="J11" s="204" t="s">
        <v>513</v>
      </c>
      <c r="K11" s="205" t="s">
        <v>514</v>
      </c>
      <c r="L11" s="202"/>
      <c r="M11" s="189"/>
      <c r="N11" s="189"/>
      <c r="O11" s="189"/>
    </row>
    <row r="12" customFormat="false" ht="46.5" hidden="false" customHeight="true" outlineLevel="0" collapsed="false">
      <c r="A12" s="206"/>
      <c r="B12" s="207"/>
      <c r="C12" s="192"/>
      <c r="D12" s="193"/>
      <c r="E12" s="194"/>
      <c r="F12" s="194"/>
      <c r="G12" s="195"/>
      <c r="H12" s="196"/>
      <c r="I12" s="199"/>
      <c r="J12" s="204"/>
      <c r="K12" s="205"/>
      <c r="L12" s="202"/>
      <c r="M12" s="189"/>
      <c r="N12" s="189"/>
      <c r="O12" s="189"/>
    </row>
    <row r="13" customFormat="false" ht="13.5" hidden="true" customHeight="false" outlineLevel="0" collapsed="false">
      <c r="A13" s="190"/>
      <c r="B13" s="208"/>
      <c r="D13" s="209"/>
      <c r="E13" s="210"/>
      <c r="F13" s="210"/>
      <c r="G13" s="211"/>
      <c r="H13" s="212"/>
      <c r="I13" s="213"/>
      <c r="J13" s="214"/>
      <c r="K13" s="214"/>
      <c r="L13" s="215"/>
      <c r="M13" s="216"/>
      <c r="N13" s="183"/>
      <c r="O13" s="183"/>
    </row>
    <row r="14" customFormat="false" ht="13.5" hidden="false" customHeight="false" outlineLevel="0" collapsed="false">
      <c r="A14" s="217" t="s">
        <v>515</v>
      </c>
      <c r="B14" s="218" t="s">
        <v>515</v>
      </c>
      <c r="C14" s="219" t="s">
        <v>516</v>
      </c>
      <c r="D14" s="220" t="s">
        <v>517</v>
      </c>
      <c r="E14" s="220" t="s">
        <v>517</v>
      </c>
      <c r="F14" s="220" t="s">
        <v>518</v>
      </c>
      <c r="G14" s="220" t="s">
        <v>519</v>
      </c>
      <c r="H14" s="221" t="n">
        <f aca="false">I14+L14</f>
        <v>6663625768</v>
      </c>
      <c r="I14" s="221" t="n">
        <f aca="false">J14+K14</f>
        <v>5603980236</v>
      </c>
      <c r="J14" s="221" t="n">
        <f aca="false">SUM(J15+J104+J109+J151+J186+J357+J477+J532+J609)</f>
        <v>5269747653</v>
      </c>
      <c r="K14" s="221" t="n">
        <f aca="false">SUM(K15+K104+K109+K151+K186+K357+K477+K532+K609)</f>
        <v>334232583</v>
      </c>
      <c r="L14" s="222" t="n">
        <f aca="false">SUM(L15+L104+L109+L151+L186+L357+L477+L532+L609)</f>
        <v>1059645532</v>
      </c>
      <c r="M14" s="223" t="n">
        <f aca="false">H14=I14+L14</f>
        <v>1</v>
      </c>
      <c r="N14" s="224" t="n">
        <f aca="false">H14=J14+K14+L14</f>
        <v>1</v>
      </c>
      <c r="O14" s="225" t="n">
        <f aca="false">H14=[9]первоначально!H14+'[9]предыдущие уточнения'!H14+'[9]уточнения месяц'!H14</f>
        <v>1</v>
      </c>
    </row>
    <row r="15" customFormat="false" ht="21" hidden="false" customHeight="true" outlineLevel="0" collapsed="false">
      <c r="A15" s="217" t="s">
        <v>515</v>
      </c>
      <c r="B15" s="218" t="s">
        <v>515</v>
      </c>
      <c r="C15" s="226" t="s">
        <v>520</v>
      </c>
      <c r="D15" s="227" t="s">
        <v>521</v>
      </c>
      <c r="E15" s="227" t="s">
        <v>517</v>
      </c>
      <c r="F15" s="227" t="s">
        <v>518</v>
      </c>
      <c r="G15" s="227" t="s">
        <v>519</v>
      </c>
      <c r="H15" s="228" t="n">
        <f aca="false">I15+L15</f>
        <v>363985880</v>
      </c>
      <c r="I15" s="228" t="n">
        <f aca="false">J15+K15</f>
        <v>343266680</v>
      </c>
      <c r="J15" s="228" t="n">
        <f aca="false">J16+J21+J32+J39+J44+J53+J61+J65+J70</f>
        <v>342880991</v>
      </c>
      <c r="K15" s="228" t="n">
        <f aca="false">K16+K21+K32+K39+K44+K53+K61+K65+K70</f>
        <v>385689</v>
      </c>
      <c r="L15" s="229" t="n">
        <f aca="false">L16+L21+L32+L39+L44+L53+L61+L65+L70</f>
        <v>20719200</v>
      </c>
      <c r="M15" s="230" t="n">
        <f aca="false">H15=I15+L15</f>
        <v>1</v>
      </c>
      <c r="N15" s="231" t="n">
        <f aca="false">H15=J15+K15+L15</f>
        <v>1</v>
      </c>
      <c r="O15" s="232" t="n">
        <f aca="false">H15=[9]первоначально!H15+'[9]предыдущие уточнения'!H15+'[9]уточнения месяц'!H15</f>
        <v>1</v>
      </c>
    </row>
    <row r="16" customFormat="false" ht="51" hidden="false" customHeight="false" outlineLevel="0" collapsed="false">
      <c r="A16" s="217" t="s">
        <v>515</v>
      </c>
      <c r="B16" s="233" t="s">
        <v>515</v>
      </c>
      <c r="C16" s="226" t="s">
        <v>522</v>
      </c>
      <c r="D16" s="227" t="s">
        <v>521</v>
      </c>
      <c r="E16" s="227" t="s">
        <v>523</v>
      </c>
      <c r="F16" s="227" t="s">
        <v>518</v>
      </c>
      <c r="G16" s="227" t="s">
        <v>519</v>
      </c>
      <c r="H16" s="228" t="n">
        <f aca="false">I16+L16</f>
        <v>3579480</v>
      </c>
      <c r="I16" s="228" t="n">
        <f aca="false">J16+K16</f>
        <v>3579480</v>
      </c>
      <c r="J16" s="228" t="n">
        <f aca="false">J18</f>
        <v>3579480</v>
      </c>
      <c r="K16" s="228" t="n">
        <f aca="false">K18</f>
        <v>0</v>
      </c>
      <c r="L16" s="229" t="n">
        <f aca="false">L18</f>
        <v>0</v>
      </c>
      <c r="M16" s="230" t="n">
        <f aca="false">H16=I16+L16</f>
        <v>1</v>
      </c>
      <c r="N16" s="231" t="n">
        <f aca="false">H16=J16+K16+L16</f>
        <v>1</v>
      </c>
      <c r="O16" s="232" t="n">
        <f aca="false">H16=[9]первоначально!H16+'[9]предыдущие уточнения'!H16+'[9]уточнения месяц'!H16</f>
        <v>1</v>
      </c>
    </row>
    <row r="17" customFormat="false" ht="63.75" hidden="false" customHeight="false" outlineLevel="0" collapsed="false">
      <c r="A17" s="217"/>
      <c r="B17" s="217" t="s">
        <v>515</v>
      </c>
      <c r="C17" s="226" t="s">
        <v>524</v>
      </c>
      <c r="D17" s="227" t="s">
        <v>521</v>
      </c>
      <c r="E17" s="227" t="s">
        <v>523</v>
      </c>
      <c r="F17" s="227" t="s">
        <v>525</v>
      </c>
      <c r="G17" s="227" t="s">
        <v>519</v>
      </c>
      <c r="H17" s="228" t="n">
        <f aca="false">I17+L17</f>
        <v>3579480</v>
      </c>
      <c r="I17" s="228" t="n">
        <f aca="false">J17+K17</f>
        <v>3579480</v>
      </c>
      <c r="J17" s="228" t="n">
        <f aca="false">J18</f>
        <v>3579480</v>
      </c>
      <c r="K17" s="228" t="n">
        <f aca="false">K18</f>
        <v>0</v>
      </c>
      <c r="L17" s="229" t="n">
        <f aca="false">L18</f>
        <v>0</v>
      </c>
      <c r="M17" s="230" t="n">
        <f aca="false">H17=I17+L17</f>
        <v>1</v>
      </c>
      <c r="N17" s="231" t="n">
        <f aca="false">H17=J17+K17+L17</f>
        <v>1</v>
      </c>
      <c r="O17" s="232" t="n">
        <f aca="false">H17=[9]первоначально!H17+'[9]предыдущие уточнения'!H17+'[9]уточнения месяц'!H17</f>
        <v>1</v>
      </c>
    </row>
    <row r="18" customFormat="false" ht="12.75" hidden="false" customHeight="false" outlineLevel="0" collapsed="false">
      <c r="A18" s="217"/>
      <c r="B18" s="217" t="s">
        <v>515</v>
      </c>
      <c r="C18" s="226" t="s">
        <v>526</v>
      </c>
      <c r="D18" s="227" t="s">
        <v>521</v>
      </c>
      <c r="E18" s="227" t="s">
        <v>523</v>
      </c>
      <c r="F18" s="227" t="s">
        <v>527</v>
      </c>
      <c r="G18" s="227" t="s">
        <v>519</v>
      </c>
      <c r="H18" s="228" t="n">
        <f aca="false">I18+L18</f>
        <v>3579480</v>
      </c>
      <c r="I18" s="228" t="n">
        <f aca="false">J18+K18</f>
        <v>3579480</v>
      </c>
      <c r="J18" s="228" t="n">
        <f aca="false">J19</f>
        <v>3579480</v>
      </c>
      <c r="K18" s="228" t="n">
        <f aca="false">K19</f>
        <v>0</v>
      </c>
      <c r="L18" s="229" t="n">
        <f aca="false">L19</f>
        <v>0</v>
      </c>
      <c r="M18" s="230" t="n">
        <f aca="false">H18=I18+L18</f>
        <v>1</v>
      </c>
      <c r="N18" s="231" t="n">
        <f aca="false">H18=J18+K18+L18</f>
        <v>1</v>
      </c>
      <c r="O18" s="232" t="n">
        <f aca="false">H18=[9]первоначально!H18+'[9]предыдущие уточнения'!H18+'[9]уточнения месяц'!H18</f>
        <v>1</v>
      </c>
    </row>
    <row r="19" customFormat="false" ht="25.5" hidden="false" customHeight="false" outlineLevel="0" collapsed="false">
      <c r="A19" s="217"/>
      <c r="B19" s="217" t="s">
        <v>515</v>
      </c>
      <c r="C19" s="226" t="s">
        <v>528</v>
      </c>
      <c r="D19" s="227" t="s">
        <v>521</v>
      </c>
      <c r="E19" s="227" t="s">
        <v>523</v>
      </c>
      <c r="F19" s="227" t="s">
        <v>527</v>
      </c>
      <c r="G19" s="227" t="s">
        <v>529</v>
      </c>
      <c r="H19" s="228" t="n">
        <f aca="false">I19+L19</f>
        <v>3579480</v>
      </c>
      <c r="I19" s="228" t="n">
        <f aca="false">J19+K19</f>
        <v>3579480</v>
      </c>
      <c r="J19" s="228" t="n">
        <f aca="false">J20</f>
        <v>3579480</v>
      </c>
      <c r="K19" s="228" t="n">
        <f aca="false">K20</f>
        <v>0</v>
      </c>
      <c r="L19" s="229" t="n">
        <f aca="false">L20</f>
        <v>0</v>
      </c>
      <c r="M19" s="230" t="n">
        <f aca="false">H19=I19+L19</f>
        <v>1</v>
      </c>
      <c r="N19" s="231" t="n">
        <f aca="false">H19=J19+K19+L19</f>
        <v>1</v>
      </c>
      <c r="O19" s="232" t="n">
        <f aca="false">H19=[9]первоначально!H19+'[9]предыдущие уточнения'!H19+'[9]уточнения месяц'!H19</f>
        <v>1</v>
      </c>
    </row>
    <row r="20" customFormat="false" ht="26.25" hidden="false" customHeight="false" outlineLevel="0" collapsed="false">
      <c r="A20" s="217"/>
      <c r="B20" s="234"/>
      <c r="C20" s="226" t="s">
        <v>445</v>
      </c>
      <c r="D20" s="227" t="s">
        <v>521</v>
      </c>
      <c r="E20" s="227" t="s">
        <v>523</v>
      </c>
      <c r="F20" s="227" t="s">
        <v>527</v>
      </c>
      <c r="G20" s="227" t="s">
        <v>529</v>
      </c>
      <c r="H20" s="228" t="n">
        <f aca="false">I20+L20</f>
        <v>3579480</v>
      </c>
      <c r="I20" s="228" t="n">
        <f aca="false">J20+K20</f>
        <v>3579480</v>
      </c>
      <c r="J20" s="228" t="n">
        <f aca="false">[9]первоначально!J20+'[9]предыдущие уточнения'!J20+'[9]уточнения месяц'!J20</f>
        <v>3579480</v>
      </c>
      <c r="K20" s="228" t="n">
        <f aca="false">[9]первоначально!K20+'[9]предыдущие уточнения'!K20+'[9]уточнения месяц'!K20</f>
        <v>0</v>
      </c>
      <c r="L20" s="229" t="n">
        <f aca="false">[9]первоначально!L20+'[9]предыдущие уточнения'!L20+'[9]уточнения месяц'!L20</f>
        <v>0</v>
      </c>
      <c r="M20" s="230" t="n">
        <f aca="false">H20=I20+L20</f>
        <v>1</v>
      </c>
      <c r="N20" s="231" t="n">
        <f aca="false">H20=J20+K20+L20</f>
        <v>1</v>
      </c>
      <c r="O20" s="232" t="n">
        <f aca="false">H20=[9]первоначально!H20+'[9]предыдущие уточнения'!H20+'[9]уточнения месяц'!H20</f>
        <v>1</v>
      </c>
    </row>
    <row r="21" customFormat="false" ht="64.5" hidden="false" customHeight="false" outlineLevel="0" collapsed="false">
      <c r="A21" s="217" t="s">
        <v>515</v>
      </c>
      <c r="B21" s="218" t="s">
        <v>515</v>
      </c>
      <c r="C21" s="226" t="s">
        <v>530</v>
      </c>
      <c r="D21" s="227" t="s">
        <v>521</v>
      </c>
      <c r="E21" s="227" t="s">
        <v>531</v>
      </c>
      <c r="F21" s="227" t="s">
        <v>518</v>
      </c>
      <c r="G21" s="227" t="s">
        <v>519</v>
      </c>
      <c r="H21" s="228" t="n">
        <f aca="false">I21+L21</f>
        <v>18940700</v>
      </c>
      <c r="I21" s="228" t="n">
        <f aca="false">J21+K21</f>
        <v>18940700</v>
      </c>
      <c r="J21" s="228" t="n">
        <f aca="false">J23+J26+J29</f>
        <v>18940700</v>
      </c>
      <c r="K21" s="228" t="n">
        <f aca="false">K23+K26+K29</f>
        <v>0</v>
      </c>
      <c r="L21" s="229" t="n">
        <f aca="false">L23+L26+L29</f>
        <v>0</v>
      </c>
      <c r="M21" s="230" t="n">
        <f aca="false">H21=I21+L21</f>
        <v>1</v>
      </c>
      <c r="N21" s="231" t="n">
        <f aca="false">H21=J21+K21+L21</f>
        <v>1</v>
      </c>
      <c r="O21" s="232" t="n">
        <f aca="false">H21=[9]первоначально!H21+'[9]предыдущие уточнения'!H21+'[9]уточнения месяц'!H21</f>
        <v>1</v>
      </c>
    </row>
    <row r="22" customFormat="false" ht="63.75" hidden="false" customHeight="false" outlineLevel="0" collapsed="false">
      <c r="A22" s="217"/>
      <c r="B22" s="235" t="s">
        <v>515</v>
      </c>
      <c r="C22" s="226" t="s">
        <v>524</v>
      </c>
      <c r="D22" s="227" t="s">
        <v>521</v>
      </c>
      <c r="E22" s="227" t="s">
        <v>531</v>
      </c>
      <c r="F22" s="227" t="s">
        <v>525</v>
      </c>
      <c r="G22" s="227" t="s">
        <v>519</v>
      </c>
      <c r="H22" s="228" t="n">
        <f aca="false">I22+L22</f>
        <v>18940700</v>
      </c>
      <c r="I22" s="228" t="n">
        <f aca="false">J22+K22</f>
        <v>18940700</v>
      </c>
      <c r="J22" s="228" t="n">
        <f aca="false">J23+J26+J29</f>
        <v>18940700</v>
      </c>
      <c r="K22" s="228" t="n">
        <f aca="false">K23+K26+K29</f>
        <v>0</v>
      </c>
      <c r="L22" s="229" t="n">
        <f aca="false">L23+L26+L29</f>
        <v>0</v>
      </c>
      <c r="M22" s="230" t="n">
        <f aca="false">H22=I22+L22</f>
        <v>1</v>
      </c>
      <c r="N22" s="231" t="n">
        <f aca="false">H22=J22+K22+L22</f>
        <v>1</v>
      </c>
      <c r="O22" s="232" t="n">
        <f aca="false">H22=[9]первоначально!H22+'[9]предыдущие уточнения'!H22+'[9]уточнения месяц'!H22</f>
        <v>1</v>
      </c>
    </row>
    <row r="23" customFormat="false" ht="12.75" hidden="false" customHeight="false" outlineLevel="0" collapsed="false">
      <c r="A23" s="217"/>
      <c r="B23" s="217" t="s">
        <v>515</v>
      </c>
      <c r="C23" s="226" t="s">
        <v>532</v>
      </c>
      <c r="D23" s="227" t="s">
        <v>521</v>
      </c>
      <c r="E23" s="227" t="s">
        <v>531</v>
      </c>
      <c r="F23" s="227" t="s">
        <v>533</v>
      </c>
      <c r="G23" s="227" t="s">
        <v>519</v>
      </c>
      <c r="H23" s="228" t="n">
        <f aca="false">I23+L23</f>
        <v>15575550</v>
      </c>
      <c r="I23" s="228" t="n">
        <f aca="false">J23+K23</f>
        <v>15575550</v>
      </c>
      <c r="J23" s="228" t="n">
        <f aca="false">J24</f>
        <v>15575550</v>
      </c>
      <c r="K23" s="228" t="n">
        <f aca="false">K24</f>
        <v>0</v>
      </c>
      <c r="L23" s="229" t="n">
        <f aca="false">L24</f>
        <v>0</v>
      </c>
      <c r="M23" s="230" t="n">
        <f aca="false">H23=I23+L23</f>
        <v>1</v>
      </c>
      <c r="N23" s="231" t="n">
        <f aca="false">H23=J23+K23+L23</f>
        <v>1</v>
      </c>
      <c r="O23" s="232" t="n">
        <f aca="false">H23=[9]первоначально!H23+'[9]предыдущие уточнения'!H23+'[9]уточнения месяц'!H23</f>
        <v>1</v>
      </c>
    </row>
    <row r="24" customFormat="false" ht="25.5" hidden="false" customHeight="false" outlineLevel="0" collapsed="false">
      <c r="A24" s="217"/>
      <c r="B24" s="217" t="s">
        <v>515</v>
      </c>
      <c r="C24" s="226" t="s">
        <v>528</v>
      </c>
      <c r="D24" s="227" t="s">
        <v>521</v>
      </c>
      <c r="E24" s="227" t="s">
        <v>531</v>
      </c>
      <c r="F24" s="227" t="s">
        <v>533</v>
      </c>
      <c r="G24" s="227" t="s">
        <v>529</v>
      </c>
      <c r="H24" s="228" t="n">
        <f aca="false">I24+L24</f>
        <v>15575550</v>
      </c>
      <c r="I24" s="228" t="n">
        <f aca="false">J24+K24</f>
        <v>15575550</v>
      </c>
      <c r="J24" s="228" t="n">
        <f aca="false">J25</f>
        <v>15575550</v>
      </c>
      <c r="K24" s="228" t="n">
        <f aca="false">K25</f>
        <v>0</v>
      </c>
      <c r="L24" s="229" t="n">
        <f aca="false">L25</f>
        <v>0</v>
      </c>
      <c r="M24" s="230" t="n">
        <f aca="false">H24=I24+L24</f>
        <v>1</v>
      </c>
      <c r="N24" s="231" t="n">
        <f aca="false">H24=J24+K24+L24</f>
        <v>1</v>
      </c>
      <c r="O24" s="232" t="n">
        <f aca="false">H24=[9]первоначально!H24+'[9]предыдущие уточнения'!H24+'[9]уточнения месяц'!H24</f>
        <v>1</v>
      </c>
    </row>
    <row r="25" customFormat="false" ht="12.75" hidden="false" customHeight="false" outlineLevel="0" collapsed="false">
      <c r="A25" s="217"/>
      <c r="B25" s="217"/>
      <c r="C25" s="226" t="s">
        <v>534</v>
      </c>
      <c r="D25" s="227" t="s">
        <v>521</v>
      </c>
      <c r="E25" s="227" t="s">
        <v>531</v>
      </c>
      <c r="F25" s="227" t="s">
        <v>533</v>
      </c>
      <c r="G25" s="227" t="s">
        <v>529</v>
      </c>
      <c r="H25" s="228" t="n">
        <f aca="false">I25+L25</f>
        <v>15575550</v>
      </c>
      <c r="I25" s="228" t="n">
        <f aca="false">J25+K25</f>
        <v>15575550</v>
      </c>
      <c r="J25" s="228" t="n">
        <f aca="false">[9]первоначально!J25+'[9]предыдущие уточнения'!J25+'[9]уточнения месяц'!J25</f>
        <v>15575550</v>
      </c>
      <c r="K25" s="228" t="n">
        <f aca="false">[9]первоначально!K25+'[9]предыдущие уточнения'!K25+'[9]уточнения месяц'!K25</f>
        <v>0</v>
      </c>
      <c r="L25" s="229" t="n">
        <f aca="false">[9]первоначально!L25+'[9]предыдущие уточнения'!L25+'[9]уточнения месяц'!L25</f>
        <v>0</v>
      </c>
      <c r="M25" s="230" t="n">
        <f aca="false">H25=I25+L25</f>
        <v>1</v>
      </c>
      <c r="N25" s="231" t="n">
        <f aca="false">H25=J25+K25+L25</f>
        <v>1</v>
      </c>
      <c r="O25" s="232" t="n">
        <f aca="false">H25=[9]первоначально!H25+'[9]предыдущие уточнения'!H25+'[9]уточнения месяц'!H25</f>
        <v>1</v>
      </c>
    </row>
    <row r="26" customFormat="false" ht="38.25" hidden="false" customHeight="false" outlineLevel="0" collapsed="false">
      <c r="A26" s="217"/>
      <c r="B26" s="217" t="s">
        <v>515</v>
      </c>
      <c r="C26" s="226" t="s">
        <v>535</v>
      </c>
      <c r="D26" s="227" t="s">
        <v>521</v>
      </c>
      <c r="E26" s="227" t="s">
        <v>531</v>
      </c>
      <c r="F26" s="227" t="s">
        <v>536</v>
      </c>
      <c r="G26" s="227" t="s">
        <v>519</v>
      </c>
      <c r="H26" s="228" t="n">
        <f aca="false">I26+L26</f>
        <v>3038550</v>
      </c>
      <c r="I26" s="228" t="n">
        <f aca="false">J26+K26</f>
        <v>3038550</v>
      </c>
      <c r="J26" s="228" t="n">
        <f aca="false">J27</f>
        <v>3038550</v>
      </c>
      <c r="K26" s="228" t="n">
        <f aca="false">K27</f>
        <v>0</v>
      </c>
      <c r="L26" s="229" t="n">
        <f aca="false">L27</f>
        <v>0</v>
      </c>
      <c r="M26" s="230" t="n">
        <f aca="false">H26=I26+L26</f>
        <v>1</v>
      </c>
      <c r="N26" s="231" t="n">
        <f aca="false">H26=J26+K26+L26</f>
        <v>1</v>
      </c>
      <c r="O26" s="232" t="n">
        <f aca="false">H26=[9]первоначально!H26+'[9]предыдущие уточнения'!H26+'[9]уточнения месяц'!H26</f>
        <v>1</v>
      </c>
    </row>
    <row r="27" customFormat="false" ht="25.5" hidden="false" customHeight="false" outlineLevel="0" collapsed="false">
      <c r="A27" s="217"/>
      <c r="B27" s="217" t="s">
        <v>515</v>
      </c>
      <c r="C27" s="226" t="s">
        <v>528</v>
      </c>
      <c r="D27" s="227" t="s">
        <v>521</v>
      </c>
      <c r="E27" s="227" t="s">
        <v>531</v>
      </c>
      <c r="F27" s="227" t="s">
        <v>536</v>
      </c>
      <c r="G27" s="227" t="s">
        <v>529</v>
      </c>
      <c r="H27" s="228" t="n">
        <f aca="false">I27+L27</f>
        <v>3038550</v>
      </c>
      <c r="I27" s="228" t="n">
        <f aca="false">J27+K27</f>
        <v>3038550</v>
      </c>
      <c r="J27" s="228" t="n">
        <f aca="false">J28</f>
        <v>3038550</v>
      </c>
      <c r="K27" s="228" t="n">
        <f aca="false">K28</f>
        <v>0</v>
      </c>
      <c r="L27" s="229" t="n">
        <f aca="false">L28</f>
        <v>0</v>
      </c>
      <c r="M27" s="230" t="n">
        <f aca="false">H27=I27+L27</f>
        <v>1</v>
      </c>
      <c r="N27" s="231" t="n">
        <f aca="false">H27=J27+K27+L27</f>
        <v>1</v>
      </c>
      <c r="O27" s="232" t="n">
        <f aca="false">H27=[9]первоначально!H27+'[9]предыдущие уточнения'!H27+'[9]уточнения месяц'!H27</f>
        <v>1</v>
      </c>
    </row>
    <row r="28" customFormat="false" ht="12.75" hidden="false" customHeight="false" outlineLevel="0" collapsed="false">
      <c r="A28" s="217"/>
      <c r="B28" s="217"/>
      <c r="C28" s="226" t="s">
        <v>534</v>
      </c>
      <c r="D28" s="227" t="s">
        <v>521</v>
      </c>
      <c r="E28" s="227" t="s">
        <v>531</v>
      </c>
      <c r="F28" s="227" t="s">
        <v>536</v>
      </c>
      <c r="G28" s="227" t="s">
        <v>529</v>
      </c>
      <c r="H28" s="228" t="n">
        <f aca="false">I28+L28</f>
        <v>3038550</v>
      </c>
      <c r="I28" s="228" t="n">
        <f aca="false">J28+K28</f>
        <v>3038550</v>
      </c>
      <c r="J28" s="228" t="n">
        <f aca="false">[9]первоначально!J28+'[9]предыдущие уточнения'!J28+'[9]уточнения месяц'!J28</f>
        <v>3038550</v>
      </c>
      <c r="K28" s="228" t="n">
        <f aca="false">[9]первоначально!K28+'[9]предыдущие уточнения'!K28+'[9]уточнения месяц'!K28</f>
        <v>0</v>
      </c>
      <c r="L28" s="229" t="n">
        <f aca="false">[9]первоначально!L28+'[9]предыдущие уточнения'!L28+'[9]уточнения месяц'!L28</f>
        <v>0</v>
      </c>
      <c r="M28" s="230" t="n">
        <f aca="false">H28=I28+L28</f>
        <v>1</v>
      </c>
      <c r="N28" s="231" t="n">
        <f aca="false">H28=J28+K28+L28</f>
        <v>1</v>
      </c>
      <c r="O28" s="232" t="n">
        <f aca="false">H28=[9]первоначально!H28+'[9]предыдущие уточнения'!H28+'[9]уточнения месяц'!H28</f>
        <v>1</v>
      </c>
    </row>
    <row r="29" customFormat="false" ht="25.5" hidden="false" customHeight="false" outlineLevel="0" collapsed="false">
      <c r="A29" s="217"/>
      <c r="B29" s="217" t="s">
        <v>515</v>
      </c>
      <c r="C29" s="226" t="s">
        <v>537</v>
      </c>
      <c r="D29" s="227" t="s">
        <v>521</v>
      </c>
      <c r="E29" s="227" t="s">
        <v>531</v>
      </c>
      <c r="F29" s="227" t="s">
        <v>538</v>
      </c>
      <c r="G29" s="227" t="s">
        <v>519</v>
      </c>
      <c r="H29" s="228" t="n">
        <f aca="false">I29+L29</f>
        <v>326600</v>
      </c>
      <c r="I29" s="228" t="n">
        <f aca="false">J29+K29</f>
        <v>326600</v>
      </c>
      <c r="J29" s="228" t="n">
        <f aca="false">J30</f>
        <v>326600</v>
      </c>
      <c r="K29" s="228" t="n">
        <f aca="false">K30</f>
        <v>0</v>
      </c>
      <c r="L29" s="229" t="n">
        <f aca="false">L30</f>
        <v>0</v>
      </c>
      <c r="M29" s="230" t="n">
        <f aca="false">H29=I29+L29</f>
        <v>1</v>
      </c>
      <c r="N29" s="231" t="n">
        <f aca="false">H29=J29+K29+L29</f>
        <v>1</v>
      </c>
      <c r="O29" s="232" t="n">
        <f aca="false">H29=[9]первоначально!H29+'[9]предыдущие уточнения'!H29+'[9]уточнения месяц'!H29</f>
        <v>1</v>
      </c>
    </row>
    <row r="30" customFormat="false" ht="24" hidden="false" customHeight="true" outlineLevel="0" collapsed="false">
      <c r="A30" s="217"/>
      <c r="B30" s="217" t="s">
        <v>515</v>
      </c>
      <c r="C30" s="226" t="s">
        <v>528</v>
      </c>
      <c r="D30" s="227" t="s">
        <v>521</v>
      </c>
      <c r="E30" s="227" t="s">
        <v>531</v>
      </c>
      <c r="F30" s="227" t="s">
        <v>538</v>
      </c>
      <c r="G30" s="227" t="s">
        <v>529</v>
      </c>
      <c r="H30" s="228" t="n">
        <f aca="false">I30+L30</f>
        <v>326600</v>
      </c>
      <c r="I30" s="228" t="n">
        <f aca="false">J30+K30</f>
        <v>326600</v>
      </c>
      <c r="J30" s="228" t="n">
        <f aca="false">J31</f>
        <v>326600</v>
      </c>
      <c r="K30" s="228" t="n">
        <f aca="false">K31</f>
        <v>0</v>
      </c>
      <c r="L30" s="229" t="n">
        <f aca="false">L31</f>
        <v>0</v>
      </c>
      <c r="M30" s="230" t="n">
        <f aca="false">H30=I30+L30</f>
        <v>1</v>
      </c>
      <c r="N30" s="231" t="n">
        <f aca="false">H30=J30+K30+L30</f>
        <v>1</v>
      </c>
      <c r="O30" s="232" t="n">
        <f aca="false">H30=[9]первоначально!H30+'[9]предыдущие уточнения'!H30+'[9]уточнения месяц'!H30</f>
        <v>1</v>
      </c>
    </row>
    <row r="31" customFormat="false" ht="13.5" hidden="false" customHeight="false" outlineLevel="0" collapsed="false">
      <c r="A31" s="217"/>
      <c r="B31" s="236"/>
      <c r="C31" s="226" t="s">
        <v>534</v>
      </c>
      <c r="D31" s="227" t="s">
        <v>521</v>
      </c>
      <c r="E31" s="227" t="s">
        <v>531</v>
      </c>
      <c r="F31" s="227" t="s">
        <v>538</v>
      </c>
      <c r="G31" s="227" t="s">
        <v>529</v>
      </c>
      <c r="H31" s="228" t="n">
        <f aca="false">I31+L31</f>
        <v>326600</v>
      </c>
      <c r="I31" s="228" t="n">
        <f aca="false">J31+K31</f>
        <v>326600</v>
      </c>
      <c r="J31" s="228" t="n">
        <f aca="false">[9]первоначально!J31+'[9]предыдущие уточнения'!J31+'[9]уточнения месяц'!J31</f>
        <v>326600</v>
      </c>
      <c r="K31" s="228" t="n">
        <f aca="false">[9]первоначально!K31+'[9]предыдущие уточнения'!K31+'[9]уточнения месяц'!K31</f>
        <v>0</v>
      </c>
      <c r="L31" s="229" t="n">
        <f aca="false">[9]первоначально!L31+'[9]предыдущие уточнения'!L31+'[9]уточнения месяц'!L31</f>
        <v>0</v>
      </c>
      <c r="M31" s="230" t="n">
        <f aca="false">H31=I31+L31</f>
        <v>1</v>
      </c>
      <c r="N31" s="231" t="n">
        <f aca="false">H31=J31+K31+L31</f>
        <v>1</v>
      </c>
      <c r="O31" s="232" t="n">
        <f aca="false">H31=[9]первоначально!H31+'[9]предыдущие уточнения'!H31+'[9]уточнения месяц'!H31</f>
        <v>1</v>
      </c>
    </row>
    <row r="32" customFormat="false" ht="77.25" hidden="false" customHeight="false" outlineLevel="0" collapsed="false">
      <c r="A32" s="217" t="s">
        <v>515</v>
      </c>
      <c r="B32" s="218" t="s">
        <v>515</v>
      </c>
      <c r="C32" s="226" t="s">
        <v>539</v>
      </c>
      <c r="D32" s="227" t="s">
        <v>521</v>
      </c>
      <c r="E32" s="227" t="s">
        <v>540</v>
      </c>
      <c r="F32" s="227" t="s">
        <v>518</v>
      </c>
      <c r="G32" s="227" t="s">
        <v>519</v>
      </c>
      <c r="H32" s="228" t="n">
        <f aca="false">I32+L32</f>
        <v>164381230</v>
      </c>
      <c r="I32" s="228" t="n">
        <f aca="false">J32+K32</f>
        <v>164381230</v>
      </c>
      <c r="J32" s="228" t="n">
        <f aca="false">J34</f>
        <v>164381230</v>
      </c>
      <c r="K32" s="228" t="n">
        <f aca="false">K34</f>
        <v>0</v>
      </c>
      <c r="L32" s="229" t="n">
        <f aca="false">L34</f>
        <v>0</v>
      </c>
      <c r="M32" s="230" t="n">
        <f aca="false">H32=I32+L32</f>
        <v>1</v>
      </c>
      <c r="N32" s="231" t="n">
        <f aca="false">H32=J32+K32+L32</f>
        <v>1</v>
      </c>
      <c r="O32" s="232" t="n">
        <f aca="false">H32=[9]первоначально!H32+'[9]предыдущие уточнения'!H32+'[9]уточнения месяц'!H32</f>
        <v>1</v>
      </c>
    </row>
    <row r="33" customFormat="false" ht="63.75" hidden="false" customHeight="false" outlineLevel="0" collapsed="false">
      <c r="A33" s="217"/>
      <c r="B33" s="233" t="s">
        <v>515</v>
      </c>
      <c r="C33" s="226" t="s">
        <v>524</v>
      </c>
      <c r="D33" s="227" t="s">
        <v>521</v>
      </c>
      <c r="E33" s="227" t="s">
        <v>540</v>
      </c>
      <c r="F33" s="227" t="s">
        <v>525</v>
      </c>
      <c r="G33" s="227" t="s">
        <v>519</v>
      </c>
      <c r="H33" s="228" t="n">
        <f aca="false">I33+L33</f>
        <v>164381230</v>
      </c>
      <c r="I33" s="228" t="n">
        <f aca="false">J33+K33</f>
        <v>164381230</v>
      </c>
      <c r="J33" s="228" t="n">
        <f aca="false">J34</f>
        <v>164381230</v>
      </c>
      <c r="K33" s="228" t="n">
        <f aca="false">K34</f>
        <v>0</v>
      </c>
      <c r="L33" s="229" t="n">
        <f aca="false">L34</f>
        <v>0</v>
      </c>
      <c r="M33" s="230" t="n">
        <f aca="false">H33=I33+L33</f>
        <v>1</v>
      </c>
      <c r="N33" s="231" t="n">
        <f aca="false">H33=J33+K33+L33</f>
        <v>1</v>
      </c>
      <c r="O33" s="232" t="n">
        <f aca="false">H33=[9]первоначально!H33+'[9]предыдущие уточнения'!H33+'[9]уточнения месяц'!H33</f>
        <v>1</v>
      </c>
    </row>
    <row r="34" customFormat="false" ht="12.75" hidden="false" customHeight="false" outlineLevel="0" collapsed="false">
      <c r="A34" s="217"/>
      <c r="B34" s="217" t="s">
        <v>515</v>
      </c>
      <c r="C34" s="226" t="s">
        <v>532</v>
      </c>
      <c r="D34" s="227" t="s">
        <v>521</v>
      </c>
      <c r="E34" s="227" t="s">
        <v>540</v>
      </c>
      <c r="F34" s="227" t="s">
        <v>533</v>
      </c>
      <c r="G34" s="227" t="s">
        <v>519</v>
      </c>
      <c r="H34" s="228" t="n">
        <f aca="false">I34+L34</f>
        <v>164381230</v>
      </c>
      <c r="I34" s="228" t="n">
        <f aca="false">J34+K34</f>
        <v>164381230</v>
      </c>
      <c r="J34" s="228" t="n">
        <f aca="false">J35</f>
        <v>164381230</v>
      </c>
      <c r="K34" s="228" t="n">
        <f aca="false">K35</f>
        <v>0</v>
      </c>
      <c r="L34" s="229" t="n">
        <f aca="false">L35</f>
        <v>0</v>
      </c>
      <c r="M34" s="230" t="n">
        <f aca="false">H34=I34+L34</f>
        <v>1</v>
      </c>
      <c r="N34" s="231" t="n">
        <f aca="false">H34=J34+K34+L34</f>
        <v>1</v>
      </c>
      <c r="O34" s="232" t="n">
        <f aca="false">H34=[9]первоначально!H34+'[9]предыдущие уточнения'!H34+'[9]уточнения месяц'!H34</f>
        <v>1</v>
      </c>
    </row>
    <row r="35" customFormat="false" ht="25.5" hidden="false" customHeight="false" outlineLevel="0" collapsed="false">
      <c r="A35" s="217"/>
      <c r="B35" s="217" t="s">
        <v>515</v>
      </c>
      <c r="C35" s="226" t="s">
        <v>528</v>
      </c>
      <c r="D35" s="227" t="s">
        <v>521</v>
      </c>
      <c r="E35" s="227" t="s">
        <v>540</v>
      </c>
      <c r="F35" s="227" t="s">
        <v>533</v>
      </c>
      <c r="G35" s="227" t="s">
        <v>529</v>
      </c>
      <c r="H35" s="228" t="n">
        <f aca="false">I35+L35</f>
        <v>164381230</v>
      </c>
      <c r="I35" s="228" t="n">
        <f aca="false">J35+K35</f>
        <v>164381230</v>
      </c>
      <c r="J35" s="228" t="n">
        <f aca="false">J36+J37+J38</f>
        <v>164381230</v>
      </c>
      <c r="K35" s="228" t="n">
        <f aca="false">K36+K37+K38</f>
        <v>0</v>
      </c>
      <c r="L35" s="229" t="n">
        <f aca="false">L36+L37+L38</f>
        <v>0</v>
      </c>
      <c r="M35" s="230" t="n">
        <f aca="false">H35=I35+L35</f>
        <v>1</v>
      </c>
      <c r="N35" s="231" t="n">
        <f aca="false">H35=J35+K35+L35</f>
        <v>1</v>
      </c>
      <c r="O35" s="232" t="n">
        <f aca="false">H35=[9]первоначально!H35+'[9]предыдущие уточнения'!H35+'[9]уточнения месяц'!H35</f>
        <v>1</v>
      </c>
    </row>
    <row r="36" customFormat="false" ht="26.25" hidden="false" customHeight="false" outlineLevel="0" collapsed="false">
      <c r="A36" s="217"/>
      <c r="B36" s="217"/>
      <c r="C36" s="226" t="s">
        <v>445</v>
      </c>
      <c r="D36" s="227" t="s">
        <v>521</v>
      </c>
      <c r="E36" s="227" t="s">
        <v>540</v>
      </c>
      <c r="F36" s="227" t="s">
        <v>533</v>
      </c>
      <c r="G36" s="227" t="s">
        <v>529</v>
      </c>
      <c r="H36" s="228" t="n">
        <f aca="false">I36+L36</f>
        <v>164381230</v>
      </c>
      <c r="I36" s="228" t="n">
        <f aca="false">J36+K36</f>
        <v>164381230</v>
      </c>
      <c r="J36" s="228" t="n">
        <f aca="false">[9]первоначально!J36+'[9]предыдущие уточнения'!J36+'[9]уточнения месяц'!J36</f>
        <v>164381230</v>
      </c>
      <c r="K36" s="228" t="n">
        <f aca="false">[9]первоначально!K36+'[9]предыдущие уточнения'!K36+'[9]уточнения месяц'!K36</f>
        <v>0</v>
      </c>
      <c r="L36" s="229" t="n">
        <f aca="false">[9]первоначально!L36+'[9]предыдущие уточнения'!L36+'[9]уточнения месяц'!L36</f>
        <v>0</v>
      </c>
      <c r="M36" s="230" t="n">
        <f aca="false">H36=I36+L36</f>
        <v>1</v>
      </c>
      <c r="N36" s="231" t="n">
        <f aca="false">H36=J36+K36+L36</f>
        <v>1</v>
      </c>
      <c r="O36" s="232" t="n">
        <f aca="false">H36=[9]первоначально!H36+'[9]предыдущие уточнения'!H36+'[9]уточнения месяц'!H36</f>
        <v>1</v>
      </c>
    </row>
    <row r="37" customFormat="false" ht="38.25" hidden="true" customHeight="false" outlineLevel="0" collapsed="false">
      <c r="A37" s="217"/>
      <c r="B37" s="217"/>
      <c r="C37" s="226" t="s">
        <v>461</v>
      </c>
      <c r="D37" s="227" t="s">
        <v>521</v>
      </c>
      <c r="E37" s="227" t="s">
        <v>540</v>
      </c>
      <c r="F37" s="227" t="s">
        <v>533</v>
      </c>
      <c r="G37" s="227" t="s">
        <v>529</v>
      </c>
      <c r="H37" s="228" t="n">
        <f aca="false">I37+L37</f>
        <v>0</v>
      </c>
      <c r="I37" s="228" t="n">
        <f aca="false">J37+K37</f>
        <v>0</v>
      </c>
      <c r="J37" s="228" t="n">
        <f aca="false">[9]первоначально!J37+'[9]предыдущие уточнения'!J37+'[9]уточнения месяц'!J37</f>
        <v>0</v>
      </c>
      <c r="K37" s="228" t="n">
        <f aca="false">[9]первоначально!K37+'[9]предыдущие уточнения'!K37+'[9]уточнения месяц'!K37</f>
        <v>0</v>
      </c>
      <c r="L37" s="229" t="n">
        <f aca="false">[9]первоначально!L37+'[9]предыдущие уточнения'!L37+'[9]уточнения месяц'!L37</f>
        <v>0</v>
      </c>
      <c r="M37" s="230" t="n">
        <f aca="false">H37=I37+L37</f>
        <v>1</v>
      </c>
      <c r="N37" s="231" t="n">
        <f aca="false">H37=J37+K37+L37</f>
        <v>1</v>
      </c>
      <c r="O37" s="232" t="n">
        <f aca="false">H37=[9]первоначально!H37+'[9]предыдущие уточнения'!H37+'[9]уточнения месяц'!H37</f>
        <v>1</v>
      </c>
    </row>
    <row r="38" customFormat="false" ht="39" hidden="true" customHeight="false" outlineLevel="0" collapsed="false">
      <c r="A38" s="217"/>
      <c r="B38" s="237"/>
      <c r="C38" s="226" t="s">
        <v>541</v>
      </c>
      <c r="D38" s="227" t="s">
        <v>521</v>
      </c>
      <c r="E38" s="227" t="s">
        <v>540</v>
      </c>
      <c r="F38" s="227" t="s">
        <v>533</v>
      </c>
      <c r="G38" s="227" t="s">
        <v>529</v>
      </c>
      <c r="H38" s="228" t="n">
        <f aca="false">I38+L38</f>
        <v>0</v>
      </c>
      <c r="I38" s="228" t="n">
        <f aca="false">J38+K38</f>
        <v>0</v>
      </c>
      <c r="J38" s="228" t="n">
        <f aca="false">[9]первоначально!J38+'[9]предыдущие уточнения'!J38+'[9]уточнения месяц'!J38</f>
        <v>0</v>
      </c>
      <c r="K38" s="228" t="n">
        <f aca="false">[9]первоначально!K38+'[9]предыдущие уточнения'!K38+'[9]уточнения месяц'!K38</f>
        <v>0</v>
      </c>
      <c r="L38" s="229" t="n">
        <f aca="false">[9]первоначально!L38+'[9]предыдущие уточнения'!L38+'[9]уточнения месяц'!L38</f>
        <v>0</v>
      </c>
      <c r="M38" s="230" t="n">
        <f aca="false">H38=I38+L38</f>
        <v>1</v>
      </c>
      <c r="N38" s="231" t="n">
        <f aca="false">H38=J38+K38+L38</f>
        <v>1</v>
      </c>
      <c r="O38" s="232" t="n">
        <f aca="false">H38=[9]первоначально!H38+'[9]предыдущие уточнения'!H38+'[9]уточнения месяц'!H38</f>
        <v>1</v>
      </c>
    </row>
    <row r="39" customFormat="false" ht="13.5" hidden="false" customHeight="false" outlineLevel="0" collapsed="false">
      <c r="A39" s="217" t="s">
        <v>515</v>
      </c>
      <c r="B39" s="218" t="s">
        <v>515</v>
      </c>
      <c r="C39" s="226" t="s">
        <v>542</v>
      </c>
      <c r="D39" s="227" t="s">
        <v>521</v>
      </c>
      <c r="E39" s="227" t="s">
        <v>543</v>
      </c>
      <c r="F39" s="227" t="s">
        <v>518</v>
      </c>
      <c r="G39" s="227" t="s">
        <v>519</v>
      </c>
      <c r="H39" s="228" t="n">
        <f aca="false">I39+L39</f>
        <v>1900</v>
      </c>
      <c r="I39" s="228" t="n">
        <f aca="false">J39+K39</f>
        <v>0</v>
      </c>
      <c r="J39" s="228" t="n">
        <f aca="false">J41</f>
        <v>0</v>
      </c>
      <c r="K39" s="228" t="n">
        <f aca="false">K41</f>
        <v>0</v>
      </c>
      <c r="L39" s="229" t="n">
        <f aca="false">L41</f>
        <v>1900</v>
      </c>
      <c r="M39" s="230" t="n">
        <f aca="false">H39=I39+L39</f>
        <v>1</v>
      </c>
      <c r="N39" s="231" t="n">
        <f aca="false">H39=J39+K39+L39</f>
        <v>1</v>
      </c>
      <c r="O39" s="232" t="n">
        <f aca="false">H39=[9]первоначально!H39+'[9]предыдущие уточнения'!H39+'[9]уточнения месяц'!H39</f>
        <v>1</v>
      </c>
    </row>
    <row r="40" customFormat="false" ht="26.25" hidden="false" customHeight="false" outlineLevel="0" collapsed="false">
      <c r="A40" s="217"/>
      <c r="B40" s="233"/>
      <c r="C40" s="226" t="s">
        <v>544</v>
      </c>
      <c r="D40" s="227" t="s">
        <v>521</v>
      </c>
      <c r="E40" s="227" t="s">
        <v>543</v>
      </c>
      <c r="F40" s="227" t="s">
        <v>545</v>
      </c>
      <c r="G40" s="227" t="s">
        <v>519</v>
      </c>
      <c r="H40" s="228" t="n">
        <f aca="false">I40+L40</f>
        <v>1900</v>
      </c>
      <c r="I40" s="228" t="n">
        <f aca="false">J40+K40</f>
        <v>0</v>
      </c>
      <c r="J40" s="228" t="n">
        <f aca="false">J41</f>
        <v>0</v>
      </c>
      <c r="K40" s="228" t="n">
        <f aca="false">K41</f>
        <v>0</v>
      </c>
      <c r="L40" s="229" t="n">
        <f aca="false">L41</f>
        <v>1900</v>
      </c>
      <c r="M40" s="230"/>
      <c r="N40" s="231"/>
      <c r="O40" s="232"/>
    </row>
    <row r="41" customFormat="false" ht="63.75" hidden="false" customHeight="false" outlineLevel="0" collapsed="false">
      <c r="A41" s="217"/>
      <c r="B41" s="233" t="s">
        <v>515</v>
      </c>
      <c r="C41" s="226" t="s">
        <v>546</v>
      </c>
      <c r="D41" s="227" t="s">
        <v>521</v>
      </c>
      <c r="E41" s="227" t="s">
        <v>543</v>
      </c>
      <c r="F41" s="227" t="s">
        <v>547</v>
      </c>
      <c r="G41" s="227" t="s">
        <v>519</v>
      </c>
      <c r="H41" s="228" t="n">
        <f aca="false">I41+L41</f>
        <v>1900</v>
      </c>
      <c r="I41" s="228" t="n">
        <f aca="false">J41+K41</f>
        <v>0</v>
      </c>
      <c r="J41" s="228" t="n">
        <f aca="false">J42</f>
        <v>0</v>
      </c>
      <c r="K41" s="228" t="n">
        <f aca="false">K42</f>
        <v>0</v>
      </c>
      <c r="L41" s="229" t="n">
        <f aca="false">L42</f>
        <v>1900</v>
      </c>
      <c r="M41" s="230" t="n">
        <f aca="false">H41=I41+L41</f>
        <v>1</v>
      </c>
      <c r="N41" s="231" t="n">
        <f aca="false">H41=J41+K41+L41</f>
        <v>1</v>
      </c>
      <c r="O41" s="232" t="n">
        <f aca="false">H41=[9]первоначально!H41+'[9]предыдущие уточнения'!H41+'[9]уточнения месяц'!H41</f>
        <v>1</v>
      </c>
    </row>
    <row r="42" customFormat="false" ht="25.5" hidden="false" customHeight="false" outlineLevel="0" collapsed="false">
      <c r="A42" s="217"/>
      <c r="B42" s="217" t="s">
        <v>515</v>
      </c>
      <c r="C42" s="226" t="s">
        <v>528</v>
      </c>
      <c r="D42" s="227" t="s">
        <v>521</v>
      </c>
      <c r="E42" s="227" t="s">
        <v>543</v>
      </c>
      <c r="F42" s="227" t="s">
        <v>547</v>
      </c>
      <c r="G42" s="227" t="s">
        <v>529</v>
      </c>
      <c r="H42" s="228" t="n">
        <f aca="false">I42+L42</f>
        <v>1900</v>
      </c>
      <c r="I42" s="228" t="n">
        <f aca="false">J42+K42</f>
        <v>0</v>
      </c>
      <c r="J42" s="228" t="n">
        <f aca="false">J43</f>
        <v>0</v>
      </c>
      <c r="K42" s="228" t="n">
        <f aca="false">K43</f>
        <v>0</v>
      </c>
      <c r="L42" s="229" t="n">
        <f aca="false">L43</f>
        <v>1900</v>
      </c>
      <c r="M42" s="230" t="n">
        <f aca="false">H42=I42+L42</f>
        <v>1</v>
      </c>
      <c r="N42" s="231" t="n">
        <f aca="false">H42=J42+K42+L42</f>
        <v>1</v>
      </c>
      <c r="O42" s="232" t="n">
        <f aca="false">H42=[9]первоначально!H42+'[9]предыдущие уточнения'!H42+'[9]уточнения месяц'!H42</f>
        <v>1</v>
      </c>
    </row>
    <row r="43" customFormat="false" ht="26.25" hidden="false" customHeight="false" outlineLevel="0" collapsed="false">
      <c r="A43" s="217"/>
      <c r="B43" s="234"/>
      <c r="C43" s="226" t="s">
        <v>445</v>
      </c>
      <c r="D43" s="227" t="s">
        <v>521</v>
      </c>
      <c r="E43" s="227" t="s">
        <v>543</v>
      </c>
      <c r="F43" s="227" t="s">
        <v>547</v>
      </c>
      <c r="G43" s="227" t="s">
        <v>529</v>
      </c>
      <c r="H43" s="228" t="n">
        <f aca="false">I43+L43</f>
        <v>1900</v>
      </c>
      <c r="I43" s="228" t="n">
        <f aca="false">J43+K43</f>
        <v>0</v>
      </c>
      <c r="J43" s="228" t="n">
        <f aca="false">[9]первоначально!J43+'[9]предыдущие уточнения'!J43+'[9]уточнения месяц'!J43</f>
        <v>0</v>
      </c>
      <c r="K43" s="228" t="n">
        <f aca="false">[9]первоначально!K43+'[9]предыдущие уточнения'!K43+'[9]уточнения месяц'!K43</f>
        <v>0</v>
      </c>
      <c r="L43" s="229" t="n">
        <f aca="false">[9]первоначально!L43+'[9]предыдущие уточнения'!L43+'[9]уточнения месяц'!L43</f>
        <v>1900</v>
      </c>
      <c r="M43" s="230" t="n">
        <f aca="false">H43=I43+L43</f>
        <v>1</v>
      </c>
      <c r="N43" s="231" t="n">
        <f aca="false">H43=J43+K43+L43</f>
        <v>1</v>
      </c>
      <c r="O43" s="232" t="n">
        <f aca="false">H43=[9]первоначально!H43+'[9]предыдущие уточнения'!H43+'[9]уточнения месяц'!H43</f>
        <v>1</v>
      </c>
    </row>
    <row r="44" customFormat="false" ht="64.5" hidden="false" customHeight="false" outlineLevel="0" collapsed="false">
      <c r="A44" s="217" t="s">
        <v>515</v>
      </c>
      <c r="B44" s="218" t="s">
        <v>515</v>
      </c>
      <c r="C44" s="226" t="s">
        <v>548</v>
      </c>
      <c r="D44" s="227" t="s">
        <v>521</v>
      </c>
      <c r="E44" s="227" t="s">
        <v>549</v>
      </c>
      <c r="F44" s="227" t="s">
        <v>518</v>
      </c>
      <c r="G44" s="227" t="s">
        <v>519</v>
      </c>
      <c r="H44" s="228" t="n">
        <f aca="false">I44+L44</f>
        <v>48788620</v>
      </c>
      <c r="I44" s="228" t="n">
        <f aca="false">J44+K44</f>
        <v>48788620</v>
      </c>
      <c r="J44" s="228" t="n">
        <f aca="false">J46+J50</f>
        <v>48788620</v>
      </c>
      <c r="K44" s="228" t="n">
        <f aca="false">K46+K50</f>
        <v>0</v>
      </c>
      <c r="L44" s="229" t="n">
        <f aca="false">L46+L50</f>
        <v>0</v>
      </c>
      <c r="M44" s="230" t="n">
        <f aca="false">H44=I44+L44</f>
        <v>1</v>
      </c>
      <c r="N44" s="231" t="n">
        <f aca="false">H44=J44+K44+L44</f>
        <v>1</v>
      </c>
      <c r="O44" s="232" t="n">
        <f aca="false">H44=[9]первоначально!H44+'[9]предыдущие уточнения'!H44+'[9]уточнения месяц'!H44</f>
        <v>1</v>
      </c>
    </row>
    <row r="45" customFormat="false" ht="63.75" hidden="false" customHeight="false" outlineLevel="0" collapsed="false">
      <c r="A45" s="217"/>
      <c r="B45" s="233" t="s">
        <v>515</v>
      </c>
      <c r="C45" s="226" t="s">
        <v>524</v>
      </c>
      <c r="D45" s="227" t="s">
        <v>521</v>
      </c>
      <c r="E45" s="227" t="s">
        <v>549</v>
      </c>
      <c r="F45" s="227" t="s">
        <v>525</v>
      </c>
      <c r="G45" s="227" t="s">
        <v>519</v>
      </c>
      <c r="H45" s="228" t="n">
        <f aca="false">I45+L45</f>
        <v>48788620</v>
      </c>
      <c r="I45" s="228" t="n">
        <f aca="false">J45+K45</f>
        <v>48788620</v>
      </c>
      <c r="J45" s="228" t="n">
        <f aca="false">J46+J50</f>
        <v>48788620</v>
      </c>
      <c r="K45" s="228" t="n">
        <f aca="false">K46+K50</f>
        <v>0</v>
      </c>
      <c r="L45" s="229" t="n">
        <f aca="false">L46+L50</f>
        <v>0</v>
      </c>
      <c r="M45" s="230" t="n">
        <f aca="false">H45=I45+L45</f>
        <v>1</v>
      </c>
      <c r="N45" s="231" t="n">
        <f aca="false">H45=J45+K45+L45</f>
        <v>1</v>
      </c>
      <c r="O45" s="232" t="n">
        <f aca="false">H45=[9]первоначально!H45+'[9]предыдущие уточнения'!H45+'[9]уточнения месяц'!H45</f>
        <v>1</v>
      </c>
    </row>
    <row r="46" customFormat="false" ht="12.75" hidden="false" customHeight="false" outlineLevel="0" collapsed="false">
      <c r="A46" s="217"/>
      <c r="B46" s="217" t="s">
        <v>515</v>
      </c>
      <c r="C46" s="226" t="s">
        <v>532</v>
      </c>
      <c r="D46" s="227" t="s">
        <v>521</v>
      </c>
      <c r="E46" s="227" t="s">
        <v>549</v>
      </c>
      <c r="F46" s="227" t="s">
        <v>533</v>
      </c>
      <c r="G46" s="227" t="s">
        <v>519</v>
      </c>
      <c r="H46" s="228" t="n">
        <f aca="false">I46+L46</f>
        <v>46093020</v>
      </c>
      <c r="I46" s="228" t="n">
        <f aca="false">J46+K46</f>
        <v>46093020</v>
      </c>
      <c r="J46" s="228" t="n">
        <f aca="false">J47</f>
        <v>46093020</v>
      </c>
      <c r="K46" s="228" t="n">
        <f aca="false">K47</f>
        <v>0</v>
      </c>
      <c r="L46" s="229" t="n">
        <f aca="false">L47</f>
        <v>0</v>
      </c>
      <c r="M46" s="230" t="n">
        <f aca="false">H46=I46+L46</f>
        <v>1</v>
      </c>
      <c r="N46" s="231" t="n">
        <f aca="false">H46=J46+K46+L46</f>
        <v>1</v>
      </c>
      <c r="O46" s="232" t="n">
        <f aca="false">H46=[9]первоначально!H46+'[9]предыдущие уточнения'!H46+'[9]уточнения месяц'!H46</f>
        <v>1</v>
      </c>
    </row>
    <row r="47" customFormat="false" ht="25.5" hidden="false" customHeight="false" outlineLevel="0" collapsed="false">
      <c r="A47" s="217"/>
      <c r="B47" s="217" t="s">
        <v>515</v>
      </c>
      <c r="C47" s="226" t="s">
        <v>528</v>
      </c>
      <c r="D47" s="227" t="s">
        <v>521</v>
      </c>
      <c r="E47" s="227" t="s">
        <v>549</v>
      </c>
      <c r="F47" s="227" t="s">
        <v>533</v>
      </c>
      <c r="G47" s="227" t="s">
        <v>529</v>
      </c>
      <c r="H47" s="228" t="n">
        <f aca="false">I47+L47</f>
        <v>46093020</v>
      </c>
      <c r="I47" s="228" t="n">
        <f aca="false">J47+K47</f>
        <v>46093020</v>
      </c>
      <c r="J47" s="228" t="n">
        <f aca="false">J48+J49</f>
        <v>46093020</v>
      </c>
      <c r="K47" s="228" t="n">
        <f aca="false">K48+K49</f>
        <v>0</v>
      </c>
      <c r="L47" s="229" t="n">
        <f aca="false">L48+L49</f>
        <v>0</v>
      </c>
      <c r="M47" s="230" t="n">
        <f aca="false">H47=I47+L47</f>
        <v>1</v>
      </c>
      <c r="N47" s="231" t="n">
        <f aca="false">H47=J47+K47+L47</f>
        <v>1</v>
      </c>
      <c r="O47" s="232" t="n">
        <f aca="false">H47=[9]первоначально!H47+'[9]предыдущие уточнения'!H47+'[9]уточнения месяц'!H47</f>
        <v>1</v>
      </c>
    </row>
    <row r="48" customFormat="false" ht="38.25" hidden="false" customHeight="false" outlineLevel="0" collapsed="false">
      <c r="A48" s="217"/>
      <c r="B48" s="217"/>
      <c r="C48" s="226" t="s">
        <v>550</v>
      </c>
      <c r="D48" s="227" t="s">
        <v>521</v>
      </c>
      <c r="E48" s="227" t="s">
        <v>549</v>
      </c>
      <c r="F48" s="227" t="s">
        <v>533</v>
      </c>
      <c r="G48" s="227" t="s">
        <v>529</v>
      </c>
      <c r="H48" s="228" t="n">
        <f aca="false">I48+L48</f>
        <v>40897220</v>
      </c>
      <c r="I48" s="228" t="n">
        <f aca="false">J48+K48</f>
        <v>40897220</v>
      </c>
      <c r="J48" s="228" t="n">
        <f aca="false">[9]первоначально!J48+'[9]предыдущие уточнения'!J48+'[9]уточнения месяц'!J48</f>
        <v>40897220</v>
      </c>
      <c r="K48" s="228" t="n">
        <f aca="false">[9]первоначально!K48+'[9]предыдущие уточнения'!K48+'[9]уточнения месяц'!K48</f>
        <v>0</v>
      </c>
      <c r="L48" s="229" t="n">
        <f aca="false">[9]первоначально!L48+'[9]предыдущие уточнения'!L48+'[9]уточнения месяц'!L48</f>
        <v>0</v>
      </c>
      <c r="M48" s="230" t="n">
        <f aca="false">H48=I48+L48</f>
        <v>1</v>
      </c>
      <c r="N48" s="231" t="n">
        <f aca="false">H48=J48+K48+L48</f>
        <v>1</v>
      </c>
      <c r="O48" s="232" t="n">
        <f aca="false">H48=[9]первоначально!H48+'[9]предыдущие уточнения'!H48+'[9]уточнения месяц'!H48</f>
        <v>1</v>
      </c>
    </row>
    <row r="49" customFormat="false" ht="12.75" hidden="false" customHeight="false" outlineLevel="0" collapsed="false">
      <c r="A49" s="217"/>
      <c r="B49" s="217"/>
      <c r="C49" s="226" t="s">
        <v>534</v>
      </c>
      <c r="D49" s="227" t="s">
        <v>521</v>
      </c>
      <c r="E49" s="227" t="s">
        <v>549</v>
      </c>
      <c r="F49" s="227" t="s">
        <v>533</v>
      </c>
      <c r="G49" s="227" t="s">
        <v>529</v>
      </c>
      <c r="H49" s="228" t="n">
        <f aca="false">I49+L49</f>
        <v>5195800</v>
      </c>
      <c r="I49" s="228" t="n">
        <f aca="false">J49+K49</f>
        <v>5195800</v>
      </c>
      <c r="J49" s="228" t="n">
        <f aca="false">[9]первоначально!J49+'[9]предыдущие уточнения'!J49+'[9]уточнения месяц'!J49</f>
        <v>5195800</v>
      </c>
      <c r="K49" s="228" t="n">
        <f aca="false">[9]первоначально!K49+'[9]предыдущие уточнения'!K49+'[9]уточнения месяц'!K49</f>
        <v>0</v>
      </c>
      <c r="L49" s="229" t="n">
        <f aca="false">[9]первоначально!L49+'[9]предыдущие уточнения'!L49+'[9]уточнения месяц'!L49</f>
        <v>0</v>
      </c>
      <c r="M49" s="230" t="n">
        <f aca="false">H49=I49+L49</f>
        <v>1</v>
      </c>
      <c r="N49" s="231" t="n">
        <f aca="false">H49=J49+K49+L49</f>
        <v>1</v>
      </c>
      <c r="O49" s="232" t="n">
        <f aca="false">H49=[9]первоначально!H49+'[9]предыдущие уточнения'!H49+'[9]уточнения месяц'!H49</f>
        <v>1</v>
      </c>
    </row>
    <row r="50" customFormat="false" ht="38.25" hidden="false" customHeight="false" outlineLevel="0" collapsed="false">
      <c r="A50" s="217"/>
      <c r="B50" s="217" t="s">
        <v>515</v>
      </c>
      <c r="C50" s="226" t="s">
        <v>551</v>
      </c>
      <c r="D50" s="227" t="s">
        <v>521</v>
      </c>
      <c r="E50" s="227" t="s">
        <v>549</v>
      </c>
      <c r="F50" s="227" t="s">
        <v>552</v>
      </c>
      <c r="G50" s="227" t="s">
        <v>519</v>
      </c>
      <c r="H50" s="228" t="n">
        <f aca="false">I50+L50</f>
        <v>2695600</v>
      </c>
      <c r="I50" s="228" t="n">
        <f aca="false">J50+K50</f>
        <v>2695600</v>
      </c>
      <c r="J50" s="228" t="n">
        <f aca="false">J51</f>
        <v>2695600</v>
      </c>
      <c r="K50" s="228" t="n">
        <f aca="false">K51</f>
        <v>0</v>
      </c>
      <c r="L50" s="229" t="n">
        <f aca="false">L51</f>
        <v>0</v>
      </c>
      <c r="M50" s="230" t="n">
        <f aca="false">H50=I50+L50</f>
        <v>1</v>
      </c>
      <c r="N50" s="231" t="n">
        <f aca="false">H50=J50+K50+L50</f>
        <v>1</v>
      </c>
      <c r="O50" s="232" t="n">
        <f aca="false">H50=[9]первоначально!H50+'[9]предыдущие уточнения'!H50+'[9]уточнения месяц'!H50</f>
        <v>1</v>
      </c>
    </row>
    <row r="51" customFormat="false" ht="25.5" hidden="false" customHeight="false" outlineLevel="0" collapsed="false">
      <c r="A51" s="217"/>
      <c r="B51" s="217" t="s">
        <v>515</v>
      </c>
      <c r="C51" s="226" t="s">
        <v>528</v>
      </c>
      <c r="D51" s="227" t="s">
        <v>521</v>
      </c>
      <c r="E51" s="227" t="s">
        <v>549</v>
      </c>
      <c r="F51" s="227" t="s">
        <v>552</v>
      </c>
      <c r="G51" s="227" t="s">
        <v>529</v>
      </c>
      <c r="H51" s="228" t="n">
        <f aca="false">I51+L51</f>
        <v>2695600</v>
      </c>
      <c r="I51" s="228" t="n">
        <f aca="false">J51+K51</f>
        <v>2695600</v>
      </c>
      <c r="J51" s="228" t="n">
        <f aca="false">J52</f>
        <v>2695600</v>
      </c>
      <c r="K51" s="228" t="n">
        <f aca="false">K52</f>
        <v>0</v>
      </c>
      <c r="L51" s="229" t="n">
        <f aca="false">L52</f>
        <v>0</v>
      </c>
      <c r="M51" s="230" t="n">
        <f aca="false">H51=I51+L51</f>
        <v>1</v>
      </c>
      <c r="N51" s="231" t="n">
        <f aca="false">H51=J51+K51+L51</f>
        <v>1</v>
      </c>
      <c r="O51" s="232" t="n">
        <f aca="false">H51=[9]первоначально!H51+'[9]предыдущие уточнения'!H51+'[9]уточнения месяц'!H51</f>
        <v>1</v>
      </c>
    </row>
    <row r="52" customFormat="false" ht="13.5" hidden="false" customHeight="false" outlineLevel="0" collapsed="false">
      <c r="A52" s="217"/>
      <c r="B52" s="234"/>
      <c r="C52" s="226" t="s">
        <v>534</v>
      </c>
      <c r="D52" s="227" t="s">
        <v>521</v>
      </c>
      <c r="E52" s="227" t="s">
        <v>549</v>
      </c>
      <c r="F52" s="227" t="s">
        <v>552</v>
      </c>
      <c r="G52" s="227" t="s">
        <v>529</v>
      </c>
      <c r="H52" s="228" t="n">
        <f aca="false">I52+L52</f>
        <v>2695600</v>
      </c>
      <c r="I52" s="228" t="n">
        <f aca="false">J52+K52</f>
        <v>2695600</v>
      </c>
      <c r="J52" s="228" t="n">
        <f aca="false">[9]первоначально!J52+'[9]предыдущие уточнения'!J52+'[9]уточнения месяц'!J52</f>
        <v>2695600</v>
      </c>
      <c r="K52" s="228" t="n">
        <f aca="false">[9]первоначально!K52+'[9]предыдущие уточнения'!K52+'[9]уточнения месяц'!K52</f>
        <v>0</v>
      </c>
      <c r="L52" s="229" t="n">
        <f aca="false">[9]первоначально!L52+'[9]предыдущие уточнения'!L52+'[9]уточнения месяц'!L52</f>
        <v>0</v>
      </c>
      <c r="M52" s="230" t="n">
        <f aca="false">H52=I52+L52</f>
        <v>1</v>
      </c>
      <c r="N52" s="231" t="n">
        <f aca="false">H52=J52+K52+L52</f>
        <v>1</v>
      </c>
      <c r="O52" s="232" t="n">
        <f aca="false">H52=[9]первоначально!H52+'[9]предыдущие уточнения'!H52+'[9]уточнения месяц'!H52</f>
        <v>1</v>
      </c>
    </row>
    <row r="53" customFormat="false" ht="26.25" hidden="true" customHeight="false" outlineLevel="0" collapsed="false">
      <c r="A53" s="217" t="s">
        <v>515</v>
      </c>
      <c r="B53" s="218" t="s">
        <v>515</v>
      </c>
      <c r="C53" s="226" t="s">
        <v>553</v>
      </c>
      <c r="D53" s="227" t="s">
        <v>521</v>
      </c>
      <c r="E53" s="227" t="s">
        <v>554</v>
      </c>
      <c r="F53" s="227" t="s">
        <v>518</v>
      </c>
      <c r="G53" s="227" t="s">
        <v>519</v>
      </c>
      <c r="H53" s="228" t="n">
        <f aca="false">I53+L53</f>
        <v>0</v>
      </c>
      <c r="I53" s="228" t="n">
        <f aca="false">J53+K53</f>
        <v>0</v>
      </c>
      <c r="J53" s="228" t="n">
        <f aca="false">J54</f>
        <v>0</v>
      </c>
      <c r="K53" s="228" t="n">
        <f aca="false">K54</f>
        <v>0</v>
      </c>
      <c r="L53" s="229" t="n">
        <f aca="false">L54</f>
        <v>0</v>
      </c>
      <c r="M53" s="230" t="n">
        <f aca="false">H53=I53+L53</f>
        <v>1</v>
      </c>
      <c r="N53" s="231" t="n">
        <f aca="false">H53=J53+K53+L53</f>
        <v>1</v>
      </c>
      <c r="O53" s="232" t="n">
        <f aca="false">H53=[9]первоначально!H53+'[9]предыдущие уточнения'!H53+'[9]уточнения месяц'!H53</f>
        <v>1</v>
      </c>
    </row>
    <row r="54" customFormat="false" ht="63.75" hidden="true" customHeight="false" outlineLevel="0" collapsed="false">
      <c r="A54" s="217"/>
      <c r="B54" s="235" t="s">
        <v>515</v>
      </c>
      <c r="C54" s="226" t="s">
        <v>524</v>
      </c>
      <c r="D54" s="227" t="s">
        <v>521</v>
      </c>
      <c r="E54" s="227" t="s">
        <v>554</v>
      </c>
      <c r="F54" s="227" t="s">
        <v>525</v>
      </c>
      <c r="G54" s="227" t="s">
        <v>519</v>
      </c>
      <c r="H54" s="228" t="n">
        <f aca="false">I54+L54</f>
        <v>0</v>
      </c>
      <c r="I54" s="228" t="n">
        <f aca="false">J54+K54</f>
        <v>0</v>
      </c>
      <c r="J54" s="228" t="n">
        <f aca="false">J55+J58</f>
        <v>0</v>
      </c>
      <c r="K54" s="228" t="n">
        <f aca="false">K55+K58</f>
        <v>0</v>
      </c>
      <c r="L54" s="229" t="n">
        <f aca="false">L55+L58</f>
        <v>0</v>
      </c>
      <c r="M54" s="230" t="n">
        <f aca="false">H54=I54+L54</f>
        <v>1</v>
      </c>
      <c r="N54" s="231" t="n">
        <f aca="false">H54=J54+K54+L54</f>
        <v>1</v>
      </c>
      <c r="O54" s="232" t="n">
        <f aca="false">H54=[9]первоначально!H54+'[9]предыдущие уточнения'!H54+'[9]уточнения месяц'!H54</f>
        <v>1</v>
      </c>
    </row>
    <row r="55" customFormat="false" ht="12.75" hidden="true" customHeight="false" outlineLevel="0" collapsed="false">
      <c r="A55" s="217"/>
      <c r="B55" s="217" t="s">
        <v>515</v>
      </c>
      <c r="C55" s="226" t="s">
        <v>532</v>
      </c>
      <c r="D55" s="227" t="s">
        <v>521</v>
      </c>
      <c r="E55" s="227" t="s">
        <v>554</v>
      </c>
      <c r="F55" s="227" t="s">
        <v>533</v>
      </c>
      <c r="G55" s="227" t="s">
        <v>519</v>
      </c>
      <c r="H55" s="228" t="n">
        <f aca="false">I55+L55</f>
        <v>0</v>
      </c>
      <c r="I55" s="228" t="n">
        <f aca="false">J55+K55</f>
        <v>0</v>
      </c>
      <c r="J55" s="228" t="n">
        <f aca="false">J56</f>
        <v>0</v>
      </c>
      <c r="K55" s="228" t="n">
        <f aca="false">K56</f>
        <v>0</v>
      </c>
      <c r="L55" s="229" t="n">
        <f aca="false">L56</f>
        <v>0</v>
      </c>
      <c r="M55" s="230" t="n">
        <f aca="false">H55=I55+L55</f>
        <v>1</v>
      </c>
      <c r="N55" s="231" t="n">
        <f aca="false">H55=J55+K55+L55</f>
        <v>1</v>
      </c>
      <c r="O55" s="232" t="n">
        <f aca="false">H55=[9]первоначально!H55+'[9]предыдущие уточнения'!H55+'[9]уточнения месяц'!H55</f>
        <v>1</v>
      </c>
    </row>
    <row r="56" customFormat="false" ht="25.5" hidden="true" customHeight="false" outlineLevel="0" collapsed="false">
      <c r="A56" s="217"/>
      <c r="B56" s="217" t="s">
        <v>515</v>
      </c>
      <c r="C56" s="226" t="s">
        <v>528</v>
      </c>
      <c r="D56" s="227" t="s">
        <v>521</v>
      </c>
      <c r="E56" s="227" t="s">
        <v>554</v>
      </c>
      <c r="F56" s="227" t="s">
        <v>533</v>
      </c>
      <c r="G56" s="227" t="s">
        <v>529</v>
      </c>
      <c r="H56" s="228" t="n">
        <f aca="false">I56+L56</f>
        <v>0</v>
      </c>
      <c r="I56" s="228" t="n">
        <f aca="false">J56+K56</f>
        <v>0</v>
      </c>
      <c r="J56" s="228" t="n">
        <f aca="false">J57</f>
        <v>0</v>
      </c>
      <c r="K56" s="228" t="n">
        <f aca="false">K57</f>
        <v>0</v>
      </c>
      <c r="L56" s="229" t="n">
        <f aca="false">L57</f>
        <v>0</v>
      </c>
      <c r="M56" s="230" t="n">
        <f aca="false">H56=I56+L56</f>
        <v>1</v>
      </c>
      <c r="N56" s="231" t="n">
        <f aca="false">H56=J56+K56+L56</f>
        <v>1</v>
      </c>
      <c r="O56" s="232" t="n">
        <f aca="false">H56=[9]первоначально!H56+'[9]предыдущие уточнения'!H56+'[9]уточнения месяц'!H56</f>
        <v>1</v>
      </c>
    </row>
    <row r="57" customFormat="false" ht="12.75" hidden="true" customHeight="false" outlineLevel="0" collapsed="false">
      <c r="A57" s="217"/>
      <c r="B57" s="217"/>
      <c r="C57" s="226" t="s">
        <v>555</v>
      </c>
      <c r="D57" s="227" t="s">
        <v>521</v>
      </c>
      <c r="E57" s="227" t="s">
        <v>554</v>
      </c>
      <c r="F57" s="227" t="s">
        <v>533</v>
      </c>
      <c r="G57" s="227" t="s">
        <v>529</v>
      </c>
      <c r="H57" s="228" t="n">
        <f aca="false">I57+L57</f>
        <v>0</v>
      </c>
      <c r="I57" s="228" t="n">
        <f aca="false">J57+K57</f>
        <v>0</v>
      </c>
      <c r="J57" s="228" t="n">
        <f aca="false">[9]первоначально!J57+'[9]предыдущие уточнения'!J57+'[9]уточнения месяц'!J57</f>
        <v>0</v>
      </c>
      <c r="K57" s="228" t="n">
        <f aca="false">[9]первоначально!K57+'[9]предыдущие уточнения'!K57+'[9]уточнения месяц'!K57</f>
        <v>0</v>
      </c>
      <c r="L57" s="229" t="n">
        <f aca="false">[9]первоначально!L57+'[9]предыдущие уточнения'!L57+'[9]уточнения месяц'!L57</f>
        <v>0</v>
      </c>
      <c r="M57" s="230" t="n">
        <f aca="false">H57=I57+L57</f>
        <v>1</v>
      </c>
      <c r="N57" s="231" t="n">
        <f aca="false">H57=J57+K57+L57</f>
        <v>1</v>
      </c>
      <c r="O57" s="232" t="n">
        <f aca="false">H57=[9]первоначально!H57+'[9]предыдущие уточнения'!H57+'[9]уточнения месяц'!H57</f>
        <v>1</v>
      </c>
    </row>
    <row r="58" customFormat="false" ht="25.5" hidden="true" customHeight="false" outlineLevel="0" collapsed="false">
      <c r="A58" s="217"/>
      <c r="B58" s="217" t="s">
        <v>515</v>
      </c>
      <c r="C58" s="226" t="s">
        <v>556</v>
      </c>
      <c r="D58" s="227" t="s">
        <v>521</v>
      </c>
      <c r="E58" s="227" t="s">
        <v>554</v>
      </c>
      <c r="F58" s="227" t="s">
        <v>557</v>
      </c>
      <c r="G58" s="227" t="s">
        <v>519</v>
      </c>
      <c r="H58" s="228" t="n">
        <f aca="false">I58+L58</f>
        <v>0</v>
      </c>
      <c r="I58" s="228" t="n">
        <f aca="false">J58+K58</f>
        <v>0</v>
      </c>
      <c r="J58" s="228" t="n">
        <f aca="false">J59</f>
        <v>0</v>
      </c>
      <c r="K58" s="228" t="n">
        <f aca="false">K59</f>
        <v>0</v>
      </c>
      <c r="L58" s="229" t="n">
        <f aca="false">L59</f>
        <v>0</v>
      </c>
      <c r="M58" s="230" t="n">
        <f aca="false">H58=I58+L58</f>
        <v>1</v>
      </c>
      <c r="N58" s="231" t="n">
        <f aca="false">H58=J58+K58+L58</f>
        <v>1</v>
      </c>
      <c r="O58" s="232" t="n">
        <f aca="false">H58=[9]первоначально!H58+'[9]предыдущие уточнения'!H58+'[9]уточнения месяц'!H58</f>
        <v>1</v>
      </c>
    </row>
    <row r="59" customFormat="false" ht="25.5" hidden="true" customHeight="false" outlineLevel="0" collapsed="false">
      <c r="A59" s="217"/>
      <c r="B59" s="217" t="s">
        <v>515</v>
      </c>
      <c r="C59" s="226" t="s">
        <v>528</v>
      </c>
      <c r="D59" s="227" t="s">
        <v>521</v>
      </c>
      <c r="E59" s="227" t="s">
        <v>554</v>
      </c>
      <c r="F59" s="227" t="s">
        <v>557</v>
      </c>
      <c r="G59" s="227" t="s">
        <v>529</v>
      </c>
      <c r="H59" s="228" t="n">
        <f aca="false">I59+L59</f>
        <v>0</v>
      </c>
      <c r="I59" s="228" t="n">
        <f aca="false">J59+K59</f>
        <v>0</v>
      </c>
      <c r="J59" s="228" t="n">
        <f aca="false">J60</f>
        <v>0</v>
      </c>
      <c r="K59" s="228" t="n">
        <f aca="false">K60</f>
        <v>0</v>
      </c>
      <c r="L59" s="229" t="n">
        <f aca="false">L60</f>
        <v>0</v>
      </c>
      <c r="M59" s="230" t="n">
        <f aca="false">H59=I59+L59</f>
        <v>1</v>
      </c>
      <c r="N59" s="231" t="n">
        <f aca="false">H59=J59+K59+L59</f>
        <v>1</v>
      </c>
      <c r="O59" s="232" t="n">
        <f aca="false">H59=[9]первоначально!H59+'[9]предыдущие уточнения'!H59+'[9]уточнения месяц'!H59</f>
        <v>1</v>
      </c>
    </row>
    <row r="60" customFormat="false" ht="12.75" hidden="true" customHeight="false" outlineLevel="0" collapsed="false">
      <c r="A60" s="217"/>
      <c r="B60" s="236"/>
      <c r="C60" s="226" t="s">
        <v>555</v>
      </c>
      <c r="D60" s="227" t="s">
        <v>521</v>
      </c>
      <c r="E60" s="227" t="s">
        <v>554</v>
      </c>
      <c r="F60" s="227" t="s">
        <v>557</v>
      </c>
      <c r="G60" s="227" t="s">
        <v>529</v>
      </c>
      <c r="H60" s="228" t="n">
        <f aca="false">I60+L60</f>
        <v>0</v>
      </c>
      <c r="I60" s="228" t="n">
        <f aca="false">J60+K60</f>
        <v>0</v>
      </c>
      <c r="J60" s="228" t="n">
        <f aca="false">[9]первоначально!J60+'[9]предыдущие уточнения'!J60+'[9]уточнения месяц'!J60</f>
        <v>0</v>
      </c>
      <c r="K60" s="228" t="n">
        <f aca="false">[9]первоначально!K60+'[9]предыдущие уточнения'!K60+'[9]уточнения месяц'!K60</f>
        <v>0</v>
      </c>
      <c r="L60" s="229" t="n">
        <f aca="false">[9]первоначально!L60+'[9]предыдущие уточнения'!L60+'[9]уточнения месяц'!L60</f>
        <v>0</v>
      </c>
      <c r="M60" s="230" t="n">
        <f aca="false">H60=I60+L60</f>
        <v>1</v>
      </c>
      <c r="N60" s="231" t="n">
        <f aca="false">H60=J60+K60+L60</f>
        <v>1</v>
      </c>
      <c r="O60" s="232" t="n">
        <f aca="false">H60=[9]первоначально!H60+'[9]предыдущие уточнения'!H60+'[9]уточнения месяц'!H60</f>
        <v>1</v>
      </c>
    </row>
    <row r="61" customFormat="false" ht="25.5" hidden="false" customHeight="false" outlineLevel="0" collapsed="false">
      <c r="A61" s="217"/>
      <c r="B61" s="237"/>
      <c r="C61" s="226" t="s">
        <v>558</v>
      </c>
      <c r="D61" s="227" t="s">
        <v>521</v>
      </c>
      <c r="E61" s="227" t="s">
        <v>559</v>
      </c>
      <c r="F61" s="227" t="s">
        <v>518</v>
      </c>
      <c r="G61" s="227" t="s">
        <v>519</v>
      </c>
      <c r="H61" s="228" t="n">
        <f aca="false">I61+L61</f>
        <v>2154000</v>
      </c>
      <c r="I61" s="228" t="n">
        <f aca="false">J61+K61</f>
        <v>2154000</v>
      </c>
      <c r="J61" s="228" t="n">
        <f aca="false">SUM(J62)</f>
        <v>2154000</v>
      </c>
      <c r="K61" s="228" t="n">
        <f aca="false">SUM(K62)</f>
        <v>0</v>
      </c>
      <c r="L61" s="229" t="n">
        <f aca="false">SUM(L62)</f>
        <v>0</v>
      </c>
      <c r="M61" s="230" t="n">
        <f aca="false">H61=I61+L61</f>
        <v>1</v>
      </c>
      <c r="N61" s="231" t="n">
        <f aca="false">H61=J61+K61+L61</f>
        <v>1</v>
      </c>
      <c r="O61" s="232" t="n">
        <f aca="false">H61=[9]первоначально!H61+'[9]предыдущие уточнения'!H61+'[9]уточнения месяц'!H61</f>
        <v>1</v>
      </c>
    </row>
    <row r="62" customFormat="false" ht="25.5" hidden="false" customHeight="false" outlineLevel="0" collapsed="false">
      <c r="A62" s="217"/>
      <c r="B62" s="237"/>
      <c r="C62" s="226" t="s">
        <v>560</v>
      </c>
      <c r="D62" s="227" t="s">
        <v>521</v>
      </c>
      <c r="E62" s="227" t="s">
        <v>559</v>
      </c>
      <c r="F62" s="227" t="s">
        <v>561</v>
      </c>
      <c r="G62" s="227" t="s">
        <v>519</v>
      </c>
      <c r="H62" s="228" t="n">
        <f aca="false">I62+L62</f>
        <v>2154000</v>
      </c>
      <c r="I62" s="228" t="n">
        <f aca="false">J62+K62</f>
        <v>2154000</v>
      </c>
      <c r="J62" s="228" t="n">
        <f aca="false">SUM(J63)</f>
        <v>2154000</v>
      </c>
      <c r="K62" s="228" t="n">
        <f aca="false">SUM(K63)</f>
        <v>0</v>
      </c>
      <c r="L62" s="229" t="n">
        <f aca="false">SUM(L63)</f>
        <v>0</v>
      </c>
      <c r="M62" s="230" t="n">
        <f aca="false">H62=I62+L62</f>
        <v>1</v>
      </c>
      <c r="N62" s="231" t="n">
        <f aca="false">H62=J62+K62+L62</f>
        <v>1</v>
      </c>
      <c r="O62" s="232" t="n">
        <f aca="false">H62=[9]первоначально!H62+'[9]предыдущие уточнения'!H62+'[9]уточнения месяц'!H62</f>
        <v>1</v>
      </c>
    </row>
    <row r="63" customFormat="false" ht="12.75" hidden="false" customHeight="false" outlineLevel="0" collapsed="false">
      <c r="A63" s="217"/>
      <c r="B63" s="237"/>
      <c r="C63" s="226" t="s">
        <v>562</v>
      </c>
      <c r="D63" s="227" t="s">
        <v>521</v>
      </c>
      <c r="E63" s="227" t="s">
        <v>559</v>
      </c>
      <c r="F63" s="227" t="s">
        <v>561</v>
      </c>
      <c r="G63" s="227" t="s">
        <v>563</v>
      </c>
      <c r="H63" s="228" t="n">
        <f aca="false">I63+L63</f>
        <v>2154000</v>
      </c>
      <c r="I63" s="228" t="n">
        <f aca="false">J63+K63</f>
        <v>2154000</v>
      </c>
      <c r="J63" s="228" t="n">
        <f aca="false">SUM(J64)</f>
        <v>2154000</v>
      </c>
      <c r="K63" s="228" t="n">
        <f aca="false">SUM(K64)</f>
        <v>0</v>
      </c>
      <c r="L63" s="229" t="n">
        <f aca="false">SUM(L64)</f>
        <v>0</v>
      </c>
      <c r="M63" s="230" t="n">
        <f aca="false">H63=I63+L63</f>
        <v>1</v>
      </c>
      <c r="N63" s="231" t="n">
        <f aca="false">H63=J63+K63+L63</f>
        <v>1</v>
      </c>
      <c r="O63" s="232" t="n">
        <f aca="false">H63=[9]первоначально!H63+'[9]предыдущие уточнения'!H63+'[9]уточнения месяц'!H63</f>
        <v>1</v>
      </c>
    </row>
    <row r="64" customFormat="false" ht="29.25" hidden="false" customHeight="true" outlineLevel="0" collapsed="false">
      <c r="A64" s="217"/>
      <c r="B64" s="237"/>
      <c r="C64" s="226" t="s">
        <v>931</v>
      </c>
      <c r="D64" s="227" t="s">
        <v>521</v>
      </c>
      <c r="E64" s="227" t="s">
        <v>559</v>
      </c>
      <c r="F64" s="227" t="s">
        <v>561</v>
      </c>
      <c r="G64" s="227" t="s">
        <v>563</v>
      </c>
      <c r="H64" s="228" t="n">
        <f aca="false">I64+L64</f>
        <v>2154000</v>
      </c>
      <c r="I64" s="228" t="n">
        <f aca="false">J64+K64</f>
        <v>2154000</v>
      </c>
      <c r="J64" s="228" t="n">
        <f aca="false">[9]первоначально!J64+'[9]предыдущие уточнения'!J64+'[9]уточнения месяц'!J64</f>
        <v>2154000</v>
      </c>
      <c r="K64" s="228" t="n">
        <f aca="false">[9]первоначально!K64+'[9]предыдущие уточнения'!K64+'[9]уточнения месяц'!K64</f>
        <v>0</v>
      </c>
      <c r="L64" s="229" t="n">
        <f aca="false">[9]первоначально!L64+'[9]предыдущие уточнения'!L64+'[9]уточнения месяц'!L64</f>
        <v>0</v>
      </c>
      <c r="M64" s="230" t="n">
        <f aca="false">H64=I64+L64</f>
        <v>1</v>
      </c>
      <c r="N64" s="231" t="n">
        <f aca="false">H64=J64+K64+L64</f>
        <v>1</v>
      </c>
      <c r="O64" s="232" t="n">
        <f aca="false">H64=[9]первоначально!H64+'[9]предыдущие уточнения'!H64+'[9]уточнения месяц'!H64</f>
        <v>1</v>
      </c>
    </row>
    <row r="65" customFormat="false" ht="13.5" hidden="false" customHeight="false" outlineLevel="0" collapsed="false">
      <c r="A65" s="217" t="s">
        <v>515</v>
      </c>
      <c r="B65" s="218" t="s">
        <v>515</v>
      </c>
      <c r="C65" s="226" t="s">
        <v>564</v>
      </c>
      <c r="D65" s="227" t="s">
        <v>521</v>
      </c>
      <c r="E65" s="227" t="s">
        <v>565</v>
      </c>
      <c r="F65" s="227" t="s">
        <v>518</v>
      </c>
      <c r="G65" s="227" t="s">
        <v>519</v>
      </c>
      <c r="H65" s="228" t="n">
        <f aca="false">I65+L65</f>
        <v>4431234</v>
      </c>
      <c r="I65" s="228" t="n">
        <f aca="false">J65+K65</f>
        <v>4431234</v>
      </c>
      <c r="J65" s="228" t="n">
        <f aca="false">J67</f>
        <v>4431234</v>
      </c>
      <c r="K65" s="228" t="n">
        <f aca="false">K67</f>
        <v>0</v>
      </c>
      <c r="L65" s="229" t="n">
        <f aca="false">L67</f>
        <v>0</v>
      </c>
      <c r="M65" s="230" t="n">
        <f aca="false">H65=I65+L65</f>
        <v>1</v>
      </c>
      <c r="N65" s="231" t="n">
        <f aca="false">H65=J65+K65+L65</f>
        <v>1</v>
      </c>
      <c r="O65" s="232" t="n">
        <f aca="false">H65=[9]первоначально!H65+'[9]предыдущие уточнения'!H65+'[9]уточнения месяц'!H65</f>
        <v>1</v>
      </c>
    </row>
    <row r="66" customFormat="false" ht="12.75" hidden="false" customHeight="false" outlineLevel="0" collapsed="false">
      <c r="A66" s="217"/>
      <c r="B66" s="235" t="s">
        <v>515</v>
      </c>
      <c r="C66" s="226" t="s">
        <v>564</v>
      </c>
      <c r="D66" s="227" t="s">
        <v>521</v>
      </c>
      <c r="E66" s="227" t="s">
        <v>565</v>
      </c>
      <c r="F66" s="227" t="s">
        <v>566</v>
      </c>
      <c r="G66" s="227" t="s">
        <v>519</v>
      </c>
      <c r="H66" s="228" t="n">
        <f aca="false">I66+L66</f>
        <v>4431234</v>
      </c>
      <c r="I66" s="228" t="n">
        <f aca="false">J66+K66</f>
        <v>4431234</v>
      </c>
      <c r="J66" s="228" t="n">
        <f aca="false">J67</f>
        <v>4431234</v>
      </c>
      <c r="K66" s="228" t="n">
        <f aca="false">K67</f>
        <v>0</v>
      </c>
      <c r="L66" s="229" t="n">
        <f aca="false">L67</f>
        <v>0</v>
      </c>
      <c r="M66" s="230" t="n">
        <f aca="false">H66=I66+L66</f>
        <v>1</v>
      </c>
      <c r="N66" s="231" t="n">
        <f aca="false">H66=J66+K66+L66</f>
        <v>1</v>
      </c>
      <c r="O66" s="232" t="n">
        <f aca="false">H66=[9]первоначально!H66+'[9]предыдущие уточнения'!H66+'[9]уточнения месяц'!H66</f>
        <v>1</v>
      </c>
    </row>
    <row r="67" customFormat="false" ht="25.5" hidden="false" customHeight="false" outlineLevel="0" collapsed="false">
      <c r="A67" s="217"/>
      <c r="B67" s="217" t="s">
        <v>515</v>
      </c>
      <c r="C67" s="226" t="s">
        <v>567</v>
      </c>
      <c r="D67" s="227" t="s">
        <v>521</v>
      </c>
      <c r="E67" s="227" t="s">
        <v>565</v>
      </c>
      <c r="F67" s="227" t="s">
        <v>568</v>
      </c>
      <c r="G67" s="227" t="s">
        <v>519</v>
      </c>
      <c r="H67" s="228" t="n">
        <f aca="false">I67+L67</f>
        <v>4431234</v>
      </c>
      <c r="I67" s="228" t="n">
        <f aca="false">J67+K67</f>
        <v>4431234</v>
      </c>
      <c r="J67" s="228" t="n">
        <f aca="false">J68</f>
        <v>4431234</v>
      </c>
      <c r="K67" s="228" t="n">
        <f aca="false">K68</f>
        <v>0</v>
      </c>
      <c r="L67" s="229" t="n">
        <f aca="false">L68</f>
        <v>0</v>
      </c>
      <c r="M67" s="230" t="n">
        <f aca="false">H67=I67+L67</f>
        <v>1</v>
      </c>
      <c r="N67" s="231" t="n">
        <f aca="false">H67=J67+K67+L67</f>
        <v>1</v>
      </c>
      <c r="O67" s="232" t="n">
        <f aca="false">H67=[9]первоначально!H67+'[9]предыдущие уточнения'!H67+'[9]уточнения месяц'!H67</f>
        <v>1</v>
      </c>
    </row>
    <row r="68" customFormat="false" ht="12.75" hidden="false" customHeight="false" outlineLevel="0" collapsed="false">
      <c r="A68" s="217"/>
      <c r="B68" s="217" t="s">
        <v>515</v>
      </c>
      <c r="C68" s="226" t="s">
        <v>562</v>
      </c>
      <c r="D68" s="227" t="s">
        <v>521</v>
      </c>
      <c r="E68" s="227" t="s">
        <v>565</v>
      </c>
      <c r="F68" s="227" t="s">
        <v>568</v>
      </c>
      <c r="G68" s="227" t="s">
        <v>563</v>
      </c>
      <c r="H68" s="228" t="n">
        <f aca="false">I68+L68</f>
        <v>4431234</v>
      </c>
      <c r="I68" s="228" t="n">
        <f aca="false">J68+K68</f>
        <v>4431234</v>
      </c>
      <c r="J68" s="228" t="n">
        <f aca="false">J69</f>
        <v>4431234</v>
      </c>
      <c r="K68" s="228" t="n">
        <f aca="false">K69</f>
        <v>0</v>
      </c>
      <c r="L68" s="229" t="n">
        <f aca="false">L69</f>
        <v>0</v>
      </c>
      <c r="M68" s="230" t="n">
        <f aca="false">H68=I68+L68</f>
        <v>1</v>
      </c>
      <c r="N68" s="231" t="n">
        <f aca="false">H68=J68+K68+L68</f>
        <v>1</v>
      </c>
      <c r="O68" s="232" t="n">
        <f aca="false">H68=[9]первоначально!H68+'[9]предыдущие уточнения'!H68+'[9]уточнения месяц'!H68</f>
        <v>1</v>
      </c>
    </row>
    <row r="69" customFormat="false" ht="26.25" hidden="false" customHeight="false" outlineLevel="0" collapsed="false">
      <c r="A69" s="217"/>
      <c r="B69" s="236"/>
      <c r="C69" s="226" t="s">
        <v>569</v>
      </c>
      <c r="D69" s="227" t="s">
        <v>521</v>
      </c>
      <c r="E69" s="227" t="s">
        <v>565</v>
      </c>
      <c r="F69" s="227" t="s">
        <v>568</v>
      </c>
      <c r="G69" s="227" t="s">
        <v>563</v>
      </c>
      <c r="H69" s="228" t="n">
        <f aca="false">I69+L69</f>
        <v>4431234</v>
      </c>
      <c r="I69" s="228" t="n">
        <f aca="false">J69+K69</f>
        <v>4431234</v>
      </c>
      <c r="J69" s="228" t="n">
        <f aca="false">[9]первоначально!J69+'[9]предыдущие уточнения'!J69+'[9]уточнения месяц'!J69</f>
        <v>4431234</v>
      </c>
      <c r="K69" s="228" t="n">
        <f aca="false">[9]первоначально!K69+'[9]предыдущие уточнения'!K69+'[9]уточнения месяц'!K69</f>
        <v>0</v>
      </c>
      <c r="L69" s="229" t="n">
        <f aca="false">[9]первоначально!L69+'[9]предыдущие уточнения'!L69+'[9]уточнения месяц'!L69</f>
        <v>0</v>
      </c>
      <c r="M69" s="230" t="n">
        <f aca="false">H69=I69+L69</f>
        <v>1</v>
      </c>
      <c r="N69" s="231" t="n">
        <f aca="false">H69=J69+K69+L69</f>
        <v>1</v>
      </c>
      <c r="O69" s="232" t="n">
        <f aca="false">H69=[9]первоначально!H69+'[9]предыдущие уточнения'!H69+'[9]уточнения месяц'!H69</f>
        <v>1</v>
      </c>
    </row>
    <row r="70" customFormat="false" ht="26.25" hidden="false" customHeight="false" outlineLevel="0" collapsed="false">
      <c r="A70" s="217" t="s">
        <v>515</v>
      </c>
      <c r="B70" s="218" t="s">
        <v>515</v>
      </c>
      <c r="C70" s="226" t="s">
        <v>570</v>
      </c>
      <c r="D70" s="227" t="s">
        <v>521</v>
      </c>
      <c r="E70" s="227" t="s">
        <v>571</v>
      </c>
      <c r="F70" s="227" t="s">
        <v>518</v>
      </c>
      <c r="G70" s="227" t="s">
        <v>519</v>
      </c>
      <c r="H70" s="228" t="n">
        <f aca="false">I70+L70</f>
        <v>121708716</v>
      </c>
      <c r="I70" s="228" t="n">
        <f aca="false">J70+K70</f>
        <v>100991416</v>
      </c>
      <c r="J70" s="228" t="n">
        <f aca="false">J72+J76+J82+J93+J96+J101</f>
        <v>100605727</v>
      </c>
      <c r="K70" s="228" t="n">
        <f aca="false">K72+K76+K82+K93+K96+K101</f>
        <v>385689</v>
      </c>
      <c r="L70" s="229" t="n">
        <f aca="false">L72+L76+L82+L93+L96+L101</f>
        <v>20717300</v>
      </c>
      <c r="M70" s="230" t="n">
        <f aca="false">H70=I70+L70</f>
        <v>1</v>
      </c>
      <c r="N70" s="231" t="n">
        <f aca="false">H70=J70+K70+L70</f>
        <v>1</v>
      </c>
      <c r="O70" s="232" t="n">
        <f aca="false">H70=[9]первоначально!H70+'[9]предыдущие уточнения'!H70+'[9]уточнения месяц'!H70</f>
        <v>1</v>
      </c>
    </row>
    <row r="71" customFormat="false" ht="25.5" hidden="false" customHeight="false" outlineLevel="0" collapsed="false">
      <c r="A71" s="217"/>
      <c r="B71" s="235" t="s">
        <v>515</v>
      </c>
      <c r="C71" s="226" t="s">
        <v>544</v>
      </c>
      <c r="D71" s="227" t="s">
        <v>521</v>
      </c>
      <c r="E71" s="227" t="s">
        <v>571</v>
      </c>
      <c r="F71" s="227" t="s">
        <v>545</v>
      </c>
      <c r="G71" s="227" t="s">
        <v>519</v>
      </c>
      <c r="H71" s="228" t="n">
        <f aca="false">I71+L71</f>
        <v>10901489</v>
      </c>
      <c r="I71" s="228" t="n">
        <f aca="false">J71+K71</f>
        <v>385689</v>
      </c>
      <c r="J71" s="228" t="n">
        <f aca="false">J72</f>
        <v>0</v>
      </c>
      <c r="K71" s="228" t="n">
        <f aca="false">K72</f>
        <v>385689</v>
      </c>
      <c r="L71" s="229" t="n">
        <f aca="false">L72</f>
        <v>10515800</v>
      </c>
      <c r="M71" s="230" t="n">
        <f aca="false">H71=I71+L71</f>
        <v>1</v>
      </c>
      <c r="N71" s="231" t="n">
        <f aca="false">H71=J71+K71+L71</f>
        <v>1</v>
      </c>
      <c r="O71" s="232" t="n">
        <f aca="false">H71=[9]первоначально!H71+'[9]предыдущие уточнения'!H71+'[9]уточнения месяц'!H71</f>
        <v>1</v>
      </c>
    </row>
    <row r="72" customFormat="false" ht="25.5" hidden="false" customHeight="false" outlineLevel="0" collapsed="false">
      <c r="A72" s="217"/>
      <c r="B72" s="217" t="s">
        <v>515</v>
      </c>
      <c r="C72" s="226" t="s">
        <v>572</v>
      </c>
      <c r="D72" s="227" t="s">
        <v>521</v>
      </c>
      <c r="E72" s="227" t="s">
        <v>571</v>
      </c>
      <c r="F72" s="227" t="s">
        <v>573</v>
      </c>
      <c r="G72" s="227" t="s">
        <v>519</v>
      </c>
      <c r="H72" s="228" t="n">
        <f aca="false">I72+L72</f>
        <v>10901489</v>
      </c>
      <c r="I72" s="228" t="n">
        <f aca="false">J72+K72</f>
        <v>385689</v>
      </c>
      <c r="J72" s="228" t="n">
        <f aca="false">J73</f>
        <v>0</v>
      </c>
      <c r="K72" s="228" t="n">
        <f aca="false">K73</f>
        <v>385689</v>
      </c>
      <c r="L72" s="229" t="n">
        <f aca="false">L73</f>
        <v>10515800</v>
      </c>
      <c r="M72" s="230" t="n">
        <f aca="false">H72=I72+L72</f>
        <v>1</v>
      </c>
      <c r="N72" s="231" t="n">
        <f aca="false">H72=J72+K72+L72</f>
        <v>1</v>
      </c>
      <c r="O72" s="232" t="n">
        <f aca="false">H72=[9]первоначально!H72+'[9]предыдущие уточнения'!H72+'[9]уточнения месяц'!H72</f>
        <v>1</v>
      </c>
    </row>
    <row r="73" customFormat="false" ht="25.5" hidden="false" customHeight="false" outlineLevel="0" collapsed="false">
      <c r="A73" s="217"/>
      <c r="B73" s="217" t="s">
        <v>515</v>
      </c>
      <c r="C73" s="226" t="s">
        <v>528</v>
      </c>
      <c r="D73" s="227" t="s">
        <v>521</v>
      </c>
      <c r="E73" s="227" t="s">
        <v>571</v>
      </c>
      <c r="F73" s="227" t="s">
        <v>573</v>
      </c>
      <c r="G73" s="227" t="s">
        <v>529</v>
      </c>
      <c r="H73" s="228" t="n">
        <f aca="false">I73+L73</f>
        <v>10901489</v>
      </c>
      <c r="I73" s="228" t="n">
        <f aca="false">J73+K73</f>
        <v>385689</v>
      </c>
      <c r="J73" s="228" t="n">
        <f aca="false">J74</f>
        <v>0</v>
      </c>
      <c r="K73" s="228" t="n">
        <f aca="false">K74</f>
        <v>385689</v>
      </c>
      <c r="L73" s="229" t="n">
        <f aca="false">L74</f>
        <v>10515800</v>
      </c>
      <c r="M73" s="230" t="n">
        <f aca="false">H73=I73+L73</f>
        <v>1</v>
      </c>
      <c r="N73" s="231" t="n">
        <f aca="false">H73=J73+K73+L73</f>
        <v>1</v>
      </c>
      <c r="O73" s="232" t="n">
        <f aca="false">H73=[9]первоначально!H73+'[9]предыдущие уточнения'!H73+'[9]уточнения месяц'!H73</f>
        <v>1</v>
      </c>
    </row>
    <row r="74" customFormat="false" ht="68.25" hidden="false" customHeight="true" outlineLevel="0" collapsed="false">
      <c r="A74" s="217"/>
      <c r="B74" s="217"/>
      <c r="C74" s="226" t="s">
        <v>574</v>
      </c>
      <c r="D74" s="227" t="s">
        <v>521</v>
      </c>
      <c r="E74" s="227" t="s">
        <v>571</v>
      </c>
      <c r="F74" s="227" t="s">
        <v>573</v>
      </c>
      <c r="G74" s="227" t="s">
        <v>529</v>
      </c>
      <c r="H74" s="228" t="n">
        <f aca="false">I74+L74</f>
        <v>10901489</v>
      </c>
      <c r="I74" s="228" t="n">
        <f aca="false">J74+K74</f>
        <v>385689</v>
      </c>
      <c r="J74" s="228" t="n">
        <f aca="false">[9]первоначально!J74+'[9]предыдущие уточнения'!J74+'[9]уточнения месяц'!J74</f>
        <v>0</v>
      </c>
      <c r="K74" s="228" t="n">
        <f aca="false">[9]первоначально!K74+'[9]предыдущие уточнения'!K74+'[9]уточнения месяц'!K74</f>
        <v>385689</v>
      </c>
      <c r="L74" s="229" t="n">
        <f aca="false">[9]первоначально!L74+'[9]предыдущие уточнения'!L74+'[9]уточнения месяц'!L74</f>
        <v>10515800</v>
      </c>
      <c r="M74" s="230" t="n">
        <f aca="false">H74=I74+L74</f>
        <v>1</v>
      </c>
      <c r="N74" s="231" t="n">
        <f aca="false">H74=J74+K74+L74</f>
        <v>1</v>
      </c>
      <c r="O74" s="232" t="n">
        <f aca="false">H74=[9]первоначально!H74+'[9]предыдущие уточнения'!H74+'[9]уточнения месяц'!H74</f>
        <v>1</v>
      </c>
    </row>
    <row r="75" customFormat="false" ht="63.75" hidden="false" customHeight="false" outlineLevel="0" collapsed="false">
      <c r="A75" s="217"/>
      <c r="B75" s="217" t="s">
        <v>515</v>
      </c>
      <c r="C75" s="226" t="s">
        <v>524</v>
      </c>
      <c r="D75" s="227" t="s">
        <v>521</v>
      </c>
      <c r="E75" s="227" t="s">
        <v>571</v>
      </c>
      <c r="F75" s="227" t="s">
        <v>525</v>
      </c>
      <c r="G75" s="227" t="s">
        <v>519</v>
      </c>
      <c r="H75" s="228" t="n">
        <f aca="false">I75+L75</f>
        <v>91937750</v>
      </c>
      <c r="I75" s="228" t="n">
        <f aca="false">J75+K75</f>
        <v>81736250</v>
      </c>
      <c r="J75" s="228" t="n">
        <f aca="false">J76</f>
        <v>81736250</v>
      </c>
      <c r="K75" s="228" t="n">
        <f aca="false">K76</f>
        <v>0</v>
      </c>
      <c r="L75" s="229" t="n">
        <f aca="false">L76</f>
        <v>10201500</v>
      </c>
      <c r="M75" s="230" t="n">
        <f aca="false">H75=I75+L75</f>
        <v>1</v>
      </c>
      <c r="N75" s="231" t="n">
        <f aca="false">H75=J75+K75+L75</f>
        <v>1</v>
      </c>
      <c r="O75" s="232" t="n">
        <f aca="false">H75=[9]первоначально!H75+'[9]предыдущие уточнения'!H75+'[9]уточнения месяц'!H75</f>
        <v>1</v>
      </c>
    </row>
    <row r="76" customFormat="false" ht="12.75" hidden="false" customHeight="false" outlineLevel="0" collapsed="false">
      <c r="A76" s="217"/>
      <c r="B76" s="217" t="s">
        <v>515</v>
      </c>
      <c r="C76" s="226" t="s">
        <v>532</v>
      </c>
      <c r="D76" s="227" t="s">
        <v>521</v>
      </c>
      <c r="E76" s="227" t="s">
        <v>571</v>
      </c>
      <c r="F76" s="227" t="s">
        <v>533</v>
      </c>
      <c r="G76" s="227" t="s">
        <v>519</v>
      </c>
      <c r="H76" s="228" t="n">
        <f aca="false">I76+L76</f>
        <v>91937750</v>
      </c>
      <c r="I76" s="228" t="n">
        <f aca="false">J76+K76</f>
        <v>81736250</v>
      </c>
      <c r="J76" s="228" t="n">
        <f aca="false">J77</f>
        <v>81736250</v>
      </c>
      <c r="K76" s="228" t="n">
        <f aca="false">K77</f>
        <v>0</v>
      </c>
      <c r="L76" s="229" t="n">
        <f aca="false">L77</f>
        <v>10201500</v>
      </c>
      <c r="M76" s="230" t="n">
        <f aca="false">H76=I76+L76</f>
        <v>1</v>
      </c>
      <c r="N76" s="231" t="n">
        <f aca="false">H76=J76+K76+L76</f>
        <v>1</v>
      </c>
      <c r="O76" s="232" t="n">
        <f aca="false">H76=[9]первоначально!H76+'[9]предыдущие уточнения'!H76+'[9]уточнения месяц'!H76</f>
        <v>1</v>
      </c>
    </row>
    <row r="77" customFormat="false" ht="25.5" hidden="false" customHeight="false" outlineLevel="0" collapsed="false">
      <c r="A77" s="217"/>
      <c r="B77" s="217" t="s">
        <v>515</v>
      </c>
      <c r="C77" s="226" t="s">
        <v>528</v>
      </c>
      <c r="D77" s="227" t="s">
        <v>521</v>
      </c>
      <c r="E77" s="227" t="s">
        <v>571</v>
      </c>
      <c r="F77" s="227" t="s">
        <v>533</v>
      </c>
      <c r="G77" s="227" t="s">
        <v>529</v>
      </c>
      <c r="H77" s="228" t="n">
        <f aca="false">I77+L77</f>
        <v>91937750</v>
      </c>
      <c r="I77" s="228" t="n">
        <f aca="false">J77+K77</f>
        <v>81736250</v>
      </c>
      <c r="J77" s="228" t="n">
        <f aca="false">J78+J79+J80+J81</f>
        <v>81736250</v>
      </c>
      <c r="K77" s="228" t="n">
        <f aca="false">K78+K79+K80+K81</f>
        <v>0</v>
      </c>
      <c r="L77" s="229" t="n">
        <f aca="false">L78+L79+L80+L81</f>
        <v>10201500</v>
      </c>
      <c r="M77" s="230" t="n">
        <f aca="false">H77=I77+L77</f>
        <v>1</v>
      </c>
      <c r="N77" s="231" t="n">
        <f aca="false">H77=J77+K77+L77</f>
        <v>1</v>
      </c>
      <c r="O77" s="232" t="n">
        <f aca="false">H77=[9]первоначально!H77+'[9]предыдущие уточнения'!H77+'[9]уточнения месяц'!H77</f>
        <v>1</v>
      </c>
    </row>
    <row r="78" customFormat="false" ht="25.5" hidden="false" customHeight="false" outlineLevel="0" collapsed="false">
      <c r="A78" s="217"/>
      <c r="B78" s="217"/>
      <c r="C78" s="226" t="s">
        <v>445</v>
      </c>
      <c r="D78" s="227" t="s">
        <v>521</v>
      </c>
      <c r="E78" s="227" t="s">
        <v>571</v>
      </c>
      <c r="F78" s="227" t="s">
        <v>533</v>
      </c>
      <c r="G78" s="227" t="s">
        <v>529</v>
      </c>
      <c r="H78" s="228" t="n">
        <f aca="false">I78+L78</f>
        <v>10201500</v>
      </c>
      <c r="I78" s="228" t="n">
        <f aca="false">J78+K78</f>
        <v>0</v>
      </c>
      <c r="J78" s="228" t="n">
        <f aca="false">[9]первоначально!J78+'[9]предыдущие уточнения'!J78+'[9]уточнения месяц'!J78</f>
        <v>0</v>
      </c>
      <c r="K78" s="228" t="n">
        <f aca="false">[9]первоначально!K78+'[9]предыдущие уточнения'!K78+'[9]уточнения месяц'!K78</f>
        <v>0</v>
      </c>
      <c r="L78" s="229" t="n">
        <f aca="false">[9]первоначально!L78+'[9]предыдущие уточнения'!L78+'[9]уточнения месяц'!L78</f>
        <v>10201500</v>
      </c>
      <c r="M78" s="230" t="n">
        <f aca="false">H78=I78+L78</f>
        <v>1</v>
      </c>
      <c r="N78" s="231" t="n">
        <f aca="false">H78=J78+K78+L78</f>
        <v>1</v>
      </c>
      <c r="O78" s="232" t="n">
        <f aca="false">H78=[9]первоначально!H78+'[9]предыдущие уточнения'!H78+'[9]уточнения месяц'!H78</f>
        <v>1</v>
      </c>
    </row>
    <row r="79" customFormat="false" ht="38.25" hidden="false" customHeight="false" outlineLevel="0" collapsed="false">
      <c r="A79" s="217"/>
      <c r="B79" s="217"/>
      <c r="C79" s="226" t="s">
        <v>461</v>
      </c>
      <c r="D79" s="227" t="s">
        <v>521</v>
      </c>
      <c r="E79" s="227" t="s">
        <v>571</v>
      </c>
      <c r="F79" s="227" t="s">
        <v>533</v>
      </c>
      <c r="G79" s="227" t="s">
        <v>529</v>
      </c>
      <c r="H79" s="228" t="n">
        <f aca="false">I79+L79</f>
        <v>29578650</v>
      </c>
      <c r="I79" s="228" t="n">
        <f aca="false">J79+K79</f>
        <v>29578650</v>
      </c>
      <c r="J79" s="228" t="n">
        <f aca="false">[9]первоначально!J79+'[9]предыдущие уточнения'!J79+'[9]уточнения месяц'!J79</f>
        <v>29578650</v>
      </c>
      <c r="K79" s="228" t="n">
        <f aca="false">[9]первоначально!K79+'[9]предыдущие уточнения'!K79+'[9]уточнения месяц'!K79</f>
        <v>0</v>
      </c>
      <c r="L79" s="229" t="n">
        <f aca="false">[9]первоначально!L79+'[9]предыдущие уточнения'!L79+'[9]уточнения месяц'!L79</f>
        <v>0</v>
      </c>
      <c r="M79" s="230" t="n">
        <f aca="false">H79=I79+L79</f>
        <v>1</v>
      </c>
      <c r="N79" s="231" t="n">
        <f aca="false">H79=J79+K79+L79</f>
        <v>1</v>
      </c>
      <c r="O79" s="232" t="n">
        <f aca="false">H79=[9]первоначально!H79+'[9]предыдущие уточнения'!H79+'[9]уточнения месяц'!H79</f>
        <v>1</v>
      </c>
    </row>
    <row r="80" customFormat="false" ht="45.75" hidden="false" customHeight="true" outlineLevel="0" collapsed="false">
      <c r="A80" s="217"/>
      <c r="B80" s="217"/>
      <c r="C80" s="226" t="s">
        <v>283</v>
      </c>
      <c r="D80" s="227" t="s">
        <v>521</v>
      </c>
      <c r="E80" s="227" t="s">
        <v>571</v>
      </c>
      <c r="F80" s="227" t="s">
        <v>533</v>
      </c>
      <c r="G80" s="227" t="s">
        <v>529</v>
      </c>
      <c r="H80" s="228" t="n">
        <f aca="false">I80+L80</f>
        <v>52157600</v>
      </c>
      <c r="I80" s="228" t="n">
        <f aca="false">J80+K80</f>
        <v>52157600</v>
      </c>
      <c r="J80" s="228" t="n">
        <f aca="false">[9]первоначально!J80+'[9]предыдущие уточнения'!J80+'[9]уточнения месяц'!J80</f>
        <v>52157600</v>
      </c>
      <c r="K80" s="228" t="n">
        <f aca="false">[9]первоначально!K80+'[9]предыдущие уточнения'!K80+'[9]уточнения месяц'!K80</f>
        <v>0</v>
      </c>
      <c r="L80" s="229" t="n">
        <f aca="false">[9]первоначально!L80+'[9]предыдущие уточнения'!L80+'[9]уточнения месяц'!L80</f>
        <v>0</v>
      </c>
      <c r="M80" s="230" t="n">
        <f aca="false">H80=I80+L80</f>
        <v>1</v>
      </c>
      <c r="N80" s="231" t="n">
        <f aca="false">H80=J80+K80+L80</f>
        <v>1</v>
      </c>
      <c r="O80" s="232" t="n">
        <f aca="false">H80=[9]первоначально!H80+'[9]предыдущие уточнения'!H80+'[9]уточнения месяц'!H80</f>
        <v>1</v>
      </c>
    </row>
    <row r="81" customFormat="false" ht="38.25" hidden="true" customHeight="false" outlineLevel="0" collapsed="false">
      <c r="A81" s="217"/>
      <c r="B81" s="217"/>
      <c r="C81" s="226" t="s">
        <v>541</v>
      </c>
      <c r="D81" s="227" t="s">
        <v>521</v>
      </c>
      <c r="E81" s="227" t="s">
        <v>571</v>
      </c>
      <c r="F81" s="227" t="s">
        <v>533</v>
      </c>
      <c r="G81" s="227" t="s">
        <v>529</v>
      </c>
      <c r="H81" s="228" t="n">
        <f aca="false">I81+L81</f>
        <v>0</v>
      </c>
      <c r="I81" s="228" t="n">
        <f aca="false">J81+K81</f>
        <v>0</v>
      </c>
      <c r="J81" s="228" t="n">
        <f aca="false">[9]первоначально!J81+'[9]предыдущие уточнения'!J81+'[9]уточнения месяц'!J81</f>
        <v>0</v>
      </c>
      <c r="K81" s="228" t="n">
        <f aca="false">[9]первоначально!K81+'[9]предыдущие уточнения'!K81+'[9]уточнения месяц'!K81</f>
        <v>0</v>
      </c>
      <c r="L81" s="229" t="n">
        <f aca="false">[9]первоначально!L81+'[9]предыдущие уточнения'!L81+'[9]уточнения месяц'!L81</f>
        <v>0</v>
      </c>
      <c r="M81" s="230" t="n">
        <f aca="false">H81=I81+L81</f>
        <v>1</v>
      </c>
      <c r="N81" s="231" t="n">
        <f aca="false">H81=J81+K81+L81</f>
        <v>1</v>
      </c>
      <c r="O81" s="232" t="n">
        <f aca="false">H81=[9]первоначально!H81+'[9]предыдущие уточнения'!H81+'[9]уточнения месяц'!H81</f>
        <v>1</v>
      </c>
    </row>
    <row r="82" customFormat="false" ht="51" hidden="false" customHeight="false" outlineLevel="0" collapsed="false">
      <c r="A82" s="217"/>
      <c r="B82" s="217" t="s">
        <v>515</v>
      </c>
      <c r="C82" s="226" t="s">
        <v>575</v>
      </c>
      <c r="D82" s="227" t="s">
        <v>521</v>
      </c>
      <c r="E82" s="227" t="s">
        <v>571</v>
      </c>
      <c r="F82" s="227" t="s">
        <v>576</v>
      </c>
      <c r="G82" s="227" t="s">
        <v>519</v>
      </c>
      <c r="H82" s="228" t="n">
        <f aca="false">I82+L82</f>
        <v>18869477</v>
      </c>
      <c r="I82" s="228" t="n">
        <f aca="false">J82+K82</f>
        <v>18869477</v>
      </c>
      <c r="J82" s="228" t="n">
        <f aca="false">J83+J86</f>
        <v>18869477</v>
      </c>
      <c r="K82" s="228" t="n">
        <f aca="false">K83+K86</f>
        <v>0</v>
      </c>
      <c r="L82" s="229" t="n">
        <f aca="false">L83+L86</f>
        <v>0</v>
      </c>
      <c r="M82" s="230" t="n">
        <f aca="false">H82=I82+L82</f>
        <v>1</v>
      </c>
      <c r="N82" s="231" t="n">
        <f aca="false">H82=J82+K82+L82</f>
        <v>1</v>
      </c>
      <c r="O82" s="232" t="n">
        <f aca="false">H82=[9]первоначально!H82+'[9]предыдущие уточнения'!H82+'[9]уточнения месяц'!H82</f>
        <v>1</v>
      </c>
    </row>
    <row r="83" customFormat="false" ht="51" hidden="false" customHeight="false" outlineLevel="0" collapsed="false">
      <c r="A83" s="217"/>
      <c r="B83" s="217" t="s">
        <v>515</v>
      </c>
      <c r="C83" s="226" t="s">
        <v>577</v>
      </c>
      <c r="D83" s="227" t="s">
        <v>521</v>
      </c>
      <c r="E83" s="227" t="s">
        <v>571</v>
      </c>
      <c r="F83" s="227" t="s">
        <v>578</v>
      </c>
      <c r="G83" s="227" t="s">
        <v>519</v>
      </c>
      <c r="H83" s="228" t="n">
        <f aca="false">I83+L83</f>
        <v>8903300</v>
      </c>
      <c r="I83" s="228" t="n">
        <f aca="false">J83+K83</f>
        <v>8903300</v>
      </c>
      <c r="J83" s="228" t="n">
        <f aca="false">J84</f>
        <v>8903300</v>
      </c>
      <c r="K83" s="228" t="n">
        <f aca="false">K84</f>
        <v>0</v>
      </c>
      <c r="L83" s="229" t="n">
        <f aca="false">L84</f>
        <v>0</v>
      </c>
      <c r="M83" s="230" t="n">
        <f aca="false">H83=I83+L83</f>
        <v>1</v>
      </c>
      <c r="N83" s="231" t="n">
        <f aca="false">H83=J83+K83+L83</f>
        <v>1</v>
      </c>
      <c r="O83" s="232" t="n">
        <f aca="false">H83=[9]первоначально!H83+'[9]предыдущие уточнения'!H83+'[9]уточнения месяц'!H83</f>
        <v>1</v>
      </c>
    </row>
    <row r="84" customFormat="false" ht="25.5" hidden="false" customHeight="false" outlineLevel="0" collapsed="false">
      <c r="A84" s="217"/>
      <c r="B84" s="217" t="s">
        <v>515</v>
      </c>
      <c r="C84" s="238" t="s">
        <v>528</v>
      </c>
      <c r="D84" s="227" t="s">
        <v>521</v>
      </c>
      <c r="E84" s="227" t="s">
        <v>571</v>
      </c>
      <c r="F84" s="227" t="s">
        <v>578</v>
      </c>
      <c r="G84" s="227" t="s">
        <v>529</v>
      </c>
      <c r="H84" s="228" t="n">
        <f aca="false">I84+L84</f>
        <v>8903300</v>
      </c>
      <c r="I84" s="228" t="n">
        <f aca="false">J84+K84</f>
        <v>8903300</v>
      </c>
      <c r="J84" s="228" t="n">
        <f aca="false">J85</f>
        <v>8903300</v>
      </c>
      <c r="K84" s="228" t="n">
        <f aca="false">K85</f>
        <v>0</v>
      </c>
      <c r="L84" s="229" t="n">
        <f aca="false">L85</f>
        <v>0</v>
      </c>
      <c r="M84" s="230" t="n">
        <f aca="false">H84=I84+L84</f>
        <v>1</v>
      </c>
      <c r="N84" s="231" t="n">
        <f aca="false">H84=J84+K84+L84</f>
        <v>1</v>
      </c>
      <c r="O84" s="232" t="n">
        <f aca="false">H84=[9]первоначально!H84+'[9]предыдущие уточнения'!H84+'[9]уточнения месяц'!H84</f>
        <v>1</v>
      </c>
    </row>
    <row r="85" customFormat="false" ht="51" hidden="false" customHeight="false" outlineLevel="0" collapsed="false">
      <c r="A85" s="217"/>
      <c r="B85" s="217"/>
      <c r="C85" s="226" t="s">
        <v>283</v>
      </c>
      <c r="D85" s="227" t="s">
        <v>521</v>
      </c>
      <c r="E85" s="227" t="s">
        <v>571</v>
      </c>
      <c r="F85" s="227" t="s">
        <v>578</v>
      </c>
      <c r="G85" s="227" t="s">
        <v>529</v>
      </c>
      <c r="H85" s="228" t="n">
        <f aca="false">I85+L85</f>
        <v>8903300</v>
      </c>
      <c r="I85" s="228" t="n">
        <f aca="false">J85+K85</f>
        <v>8903300</v>
      </c>
      <c r="J85" s="228" t="n">
        <f aca="false">[9]первоначально!J85+'[9]предыдущие уточнения'!J85+'[9]уточнения месяц'!J85</f>
        <v>8903300</v>
      </c>
      <c r="K85" s="228" t="n">
        <f aca="false">[9]первоначально!K85+'[9]предыдущие уточнения'!K85+'[9]уточнения месяц'!K85</f>
        <v>0</v>
      </c>
      <c r="L85" s="229" t="n">
        <f aca="false">[9]первоначально!L85+'[9]предыдущие уточнения'!L85+'[9]уточнения месяц'!L85</f>
        <v>0</v>
      </c>
      <c r="M85" s="230" t="n">
        <f aca="false">H85=I85+L85</f>
        <v>1</v>
      </c>
      <c r="N85" s="231" t="n">
        <f aca="false">H85=J85+K85+L85</f>
        <v>1</v>
      </c>
      <c r="O85" s="232" t="n">
        <f aca="false">H85=[9]первоначально!H85+'[9]предыдущие уточнения'!H85+'[9]уточнения месяц'!H85</f>
        <v>1</v>
      </c>
    </row>
    <row r="86" customFormat="false" ht="38.25" hidden="false" customHeight="false" outlineLevel="0" collapsed="false">
      <c r="A86" s="217"/>
      <c r="B86" s="217" t="s">
        <v>515</v>
      </c>
      <c r="C86" s="226" t="s">
        <v>579</v>
      </c>
      <c r="D86" s="227" t="s">
        <v>521</v>
      </c>
      <c r="E86" s="227" t="s">
        <v>571</v>
      </c>
      <c r="F86" s="227" t="s">
        <v>580</v>
      </c>
      <c r="G86" s="227" t="s">
        <v>519</v>
      </c>
      <c r="H86" s="228" t="n">
        <f aca="false">I86+L86</f>
        <v>9966177</v>
      </c>
      <c r="I86" s="228" t="n">
        <f aca="false">J86+K86</f>
        <v>9966177</v>
      </c>
      <c r="J86" s="228" t="n">
        <f aca="false">J87</f>
        <v>9966177</v>
      </c>
      <c r="K86" s="228" t="n">
        <f aca="false">K87</f>
        <v>0</v>
      </c>
      <c r="L86" s="229" t="n">
        <f aca="false">L87</f>
        <v>0</v>
      </c>
      <c r="M86" s="230" t="n">
        <f aca="false">H86=I86+L86</f>
        <v>1</v>
      </c>
      <c r="N86" s="231" t="n">
        <f aca="false">H86=J86+K86+L86</f>
        <v>1</v>
      </c>
      <c r="O86" s="232" t="n">
        <f aca="false">H86=[9]первоначально!H86+'[9]предыдущие уточнения'!H86+'[9]уточнения месяц'!H86</f>
        <v>1</v>
      </c>
    </row>
    <row r="87" customFormat="false" ht="25.5" hidden="false" customHeight="false" outlineLevel="0" collapsed="false">
      <c r="A87" s="217"/>
      <c r="B87" s="217" t="s">
        <v>515</v>
      </c>
      <c r="C87" s="226" t="s">
        <v>581</v>
      </c>
      <c r="D87" s="227" t="s">
        <v>521</v>
      </c>
      <c r="E87" s="227" t="s">
        <v>571</v>
      </c>
      <c r="F87" s="227" t="s">
        <v>582</v>
      </c>
      <c r="G87" s="227" t="s">
        <v>519</v>
      </c>
      <c r="H87" s="228" t="n">
        <f aca="false">I87+L87</f>
        <v>9966177</v>
      </c>
      <c r="I87" s="228" t="n">
        <f aca="false">J87+K87</f>
        <v>9966177</v>
      </c>
      <c r="J87" s="228" t="n">
        <f aca="false">J88</f>
        <v>9966177</v>
      </c>
      <c r="K87" s="228" t="n">
        <f aca="false">K88</f>
        <v>0</v>
      </c>
      <c r="L87" s="229" t="n">
        <f aca="false">L88</f>
        <v>0</v>
      </c>
      <c r="M87" s="230" t="n">
        <f aca="false">H87=I87+L87</f>
        <v>1</v>
      </c>
      <c r="N87" s="231" t="n">
        <f aca="false">H87=J87+K87+L87</f>
        <v>1</v>
      </c>
      <c r="O87" s="232" t="n">
        <f aca="false">H87=[9]первоначально!H87+'[9]предыдущие уточнения'!H87+'[9]уточнения месяц'!H87</f>
        <v>1</v>
      </c>
    </row>
    <row r="88" customFormat="false" ht="25.5" hidden="false" customHeight="false" outlineLevel="0" collapsed="false">
      <c r="A88" s="217"/>
      <c r="B88" s="217"/>
      <c r="C88" s="226" t="s">
        <v>528</v>
      </c>
      <c r="D88" s="227" t="s">
        <v>521</v>
      </c>
      <c r="E88" s="227" t="s">
        <v>571</v>
      </c>
      <c r="F88" s="227" t="s">
        <v>582</v>
      </c>
      <c r="G88" s="227" t="s">
        <v>529</v>
      </c>
      <c r="H88" s="228" t="n">
        <f aca="false">I88+L88</f>
        <v>9966177</v>
      </c>
      <c r="I88" s="228" t="n">
        <f aca="false">J88+K88</f>
        <v>9966177</v>
      </c>
      <c r="J88" s="228" t="n">
        <f aca="false">J89+J90+J91+J92</f>
        <v>9966177</v>
      </c>
      <c r="K88" s="228" t="n">
        <f aca="false">K89+K90+K91+K92</f>
        <v>0</v>
      </c>
      <c r="L88" s="229" t="n">
        <f aca="false">L89+L90+L91+L92</f>
        <v>0</v>
      </c>
      <c r="M88" s="230" t="n">
        <f aca="false">H88=I88+L88</f>
        <v>1</v>
      </c>
      <c r="N88" s="231" t="n">
        <f aca="false">H88=J88+K88+L88</f>
        <v>1</v>
      </c>
      <c r="O88" s="232" t="n">
        <f aca="false">H88=[9]первоначально!H88+'[9]предыдущие уточнения'!H88+'[9]уточнения месяц'!H88</f>
        <v>1</v>
      </c>
    </row>
    <row r="89" customFormat="false" ht="25.5" hidden="false" customHeight="false" outlineLevel="0" collapsed="false">
      <c r="A89" s="217"/>
      <c r="B89" s="217"/>
      <c r="C89" s="226" t="s">
        <v>445</v>
      </c>
      <c r="D89" s="227" t="s">
        <v>521</v>
      </c>
      <c r="E89" s="227" t="s">
        <v>571</v>
      </c>
      <c r="F89" s="227" t="s">
        <v>582</v>
      </c>
      <c r="G89" s="227" t="s">
        <v>529</v>
      </c>
      <c r="H89" s="228" t="n">
        <f aca="false">I89+L89</f>
        <v>1449000</v>
      </c>
      <c r="I89" s="228" t="n">
        <f aca="false">J89+K89</f>
        <v>1449000</v>
      </c>
      <c r="J89" s="228" t="n">
        <f aca="false">[9]первоначально!J89+'[9]предыдущие уточнения'!J89+'[9]уточнения месяц'!J89</f>
        <v>1449000</v>
      </c>
      <c r="K89" s="228" t="n">
        <f aca="false">[9]первоначально!K89+'[9]предыдущие уточнения'!K89+'[9]уточнения месяц'!K89</f>
        <v>0</v>
      </c>
      <c r="L89" s="229" t="n">
        <f aca="false">[9]первоначально!L89+'[9]предыдущие уточнения'!L89+'[9]уточнения месяц'!L89</f>
        <v>0</v>
      </c>
      <c r="M89" s="230" t="n">
        <f aca="false">H89=I89+L89</f>
        <v>1</v>
      </c>
      <c r="N89" s="231" t="n">
        <f aca="false">H89=J89+K89+L89</f>
        <v>1</v>
      </c>
      <c r="O89" s="232" t="n">
        <f aca="false">H89=[9]первоначально!H89+'[9]предыдущие уточнения'!H89+'[9]уточнения месяц'!H89</f>
        <v>1</v>
      </c>
    </row>
    <row r="90" customFormat="false" ht="41.25" hidden="false" customHeight="true" outlineLevel="0" collapsed="false">
      <c r="A90" s="217"/>
      <c r="B90" s="217"/>
      <c r="C90" s="226" t="s">
        <v>283</v>
      </c>
      <c r="D90" s="227" t="s">
        <v>521</v>
      </c>
      <c r="E90" s="227" t="s">
        <v>571</v>
      </c>
      <c r="F90" s="227" t="s">
        <v>582</v>
      </c>
      <c r="G90" s="227" t="s">
        <v>529</v>
      </c>
      <c r="H90" s="228" t="n">
        <f aca="false">I90+L90</f>
        <v>1824700</v>
      </c>
      <c r="I90" s="228" t="n">
        <f aca="false">J90+K90</f>
        <v>1824700</v>
      </c>
      <c r="J90" s="228" t="n">
        <f aca="false">[9]первоначально!J90+'[9]предыдущие уточнения'!J90+'[9]уточнения месяц'!J90</f>
        <v>1824700</v>
      </c>
      <c r="K90" s="228" t="n">
        <f aca="false">[9]первоначально!K90+'[9]предыдущие уточнения'!K90+'[9]уточнения месяц'!K90</f>
        <v>0</v>
      </c>
      <c r="L90" s="229" t="n">
        <f aca="false">[9]первоначально!L90+'[9]предыдущие уточнения'!L90+'[9]уточнения месяц'!L90</f>
        <v>0</v>
      </c>
      <c r="M90" s="230" t="n">
        <f aca="false">H90=I90+L90</f>
        <v>1</v>
      </c>
      <c r="N90" s="231" t="n">
        <f aca="false">H90=J90+K90+L90</f>
        <v>1</v>
      </c>
      <c r="O90" s="232" t="n">
        <f aca="false">H90=[9]первоначально!H90+'[9]предыдущие уточнения'!H90+'[9]уточнения месяц'!H90</f>
        <v>1</v>
      </c>
    </row>
    <row r="91" customFormat="false" ht="38.25" hidden="false" customHeight="false" outlineLevel="0" collapsed="false">
      <c r="A91" s="217"/>
      <c r="B91" s="217"/>
      <c r="C91" s="226" t="s">
        <v>461</v>
      </c>
      <c r="D91" s="227" t="s">
        <v>521</v>
      </c>
      <c r="E91" s="227" t="s">
        <v>571</v>
      </c>
      <c r="F91" s="227" t="s">
        <v>582</v>
      </c>
      <c r="G91" s="227" t="s">
        <v>529</v>
      </c>
      <c r="H91" s="228" t="n">
        <f aca="false">I91+L91</f>
        <v>4662477</v>
      </c>
      <c r="I91" s="228" t="n">
        <f aca="false">J91+K91</f>
        <v>4662477</v>
      </c>
      <c r="J91" s="228" t="n">
        <f aca="false">[9]первоначально!J91+'[9]предыдущие уточнения'!J91+'[9]уточнения месяц'!J91</f>
        <v>4662477</v>
      </c>
      <c r="K91" s="228" t="n">
        <f aca="false">[9]первоначально!K91+'[9]предыдущие уточнения'!K91+'[9]уточнения месяц'!K91</f>
        <v>0</v>
      </c>
      <c r="L91" s="229" t="n">
        <f aca="false">[9]первоначально!L91+'[9]предыдущие уточнения'!L91+'[9]уточнения месяц'!L91</f>
        <v>0</v>
      </c>
      <c r="M91" s="230" t="n">
        <f aca="false">H91=I91+L91</f>
        <v>1</v>
      </c>
      <c r="N91" s="231" t="n">
        <f aca="false">H91=J91+K91+L91</f>
        <v>1</v>
      </c>
      <c r="O91" s="232" t="n">
        <f aca="false">H91=[9]первоначально!H91+'[9]предыдущие уточнения'!H91+'[9]уточнения месяц'!H91</f>
        <v>1</v>
      </c>
    </row>
    <row r="92" customFormat="false" ht="39" hidden="false" customHeight="false" outlineLevel="0" collapsed="false">
      <c r="A92" s="217"/>
      <c r="B92" s="217"/>
      <c r="C92" s="226" t="s">
        <v>541</v>
      </c>
      <c r="D92" s="227" t="s">
        <v>521</v>
      </c>
      <c r="E92" s="227" t="s">
        <v>571</v>
      </c>
      <c r="F92" s="227" t="s">
        <v>582</v>
      </c>
      <c r="G92" s="227" t="s">
        <v>529</v>
      </c>
      <c r="H92" s="228" t="n">
        <f aca="false">I92+L92</f>
        <v>2030000</v>
      </c>
      <c r="I92" s="228" t="n">
        <f aca="false">J92+K92</f>
        <v>2030000</v>
      </c>
      <c r="J92" s="228" t="n">
        <f aca="false">[9]первоначально!J92+'[9]предыдущие уточнения'!J92+'[9]уточнения месяц'!J92</f>
        <v>2030000</v>
      </c>
      <c r="K92" s="228" t="n">
        <f aca="false">[9]первоначально!K92+'[9]предыдущие уточнения'!K92+'[9]уточнения месяц'!K92</f>
        <v>0</v>
      </c>
      <c r="L92" s="229" t="n">
        <f aca="false">[9]первоначально!L92+'[9]предыдущие уточнения'!L92+'[9]уточнения месяц'!L92</f>
        <v>0</v>
      </c>
      <c r="M92" s="230" t="n">
        <f aca="false">H92=I92+L92</f>
        <v>1</v>
      </c>
      <c r="N92" s="231" t="n">
        <f aca="false">H92=J92+K92+L92</f>
        <v>1</v>
      </c>
      <c r="O92" s="232" t="n">
        <f aca="false">H92=[9]первоначально!H92+'[9]предыдущие уточнения'!H92+'[9]уточнения месяц'!H92</f>
        <v>1</v>
      </c>
    </row>
    <row r="93" customFormat="false" ht="51" hidden="true" customHeight="false" outlineLevel="0" collapsed="false">
      <c r="A93" s="217"/>
      <c r="B93" s="217" t="s">
        <v>515</v>
      </c>
      <c r="C93" s="226" t="s">
        <v>583</v>
      </c>
      <c r="D93" s="227" t="s">
        <v>521</v>
      </c>
      <c r="E93" s="227" t="s">
        <v>571</v>
      </c>
      <c r="F93" s="227" t="s">
        <v>584</v>
      </c>
      <c r="G93" s="227" t="s">
        <v>519</v>
      </c>
      <c r="H93" s="228" t="n">
        <f aca="false">I93+L93</f>
        <v>0</v>
      </c>
      <c r="I93" s="228" t="n">
        <f aca="false">J93+K93</f>
        <v>0</v>
      </c>
      <c r="J93" s="228" t="n">
        <f aca="false">J94</f>
        <v>0</v>
      </c>
      <c r="K93" s="228" t="n">
        <f aca="false">K94</f>
        <v>0</v>
      </c>
      <c r="L93" s="229" t="n">
        <f aca="false">L94</f>
        <v>0</v>
      </c>
      <c r="M93" s="230" t="n">
        <f aca="false">H93=I93+L93</f>
        <v>1</v>
      </c>
      <c r="N93" s="231" t="n">
        <f aca="false">H93=J93+K93+L93</f>
        <v>1</v>
      </c>
      <c r="O93" s="232" t="n">
        <f aca="false">H93=[9]первоначально!H93+'[9]предыдущие уточнения'!H93+'[9]уточнения месяц'!H93</f>
        <v>1</v>
      </c>
    </row>
    <row r="94" customFormat="false" ht="12.75" hidden="true" customHeight="false" outlineLevel="0" collapsed="false">
      <c r="A94" s="217"/>
      <c r="B94" s="217" t="s">
        <v>515</v>
      </c>
      <c r="C94" s="226" t="s">
        <v>585</v>
      </c>
      <c r="D94" s="227" t="s">
        <v>521</v>
      </c>
      <c r="E94" s="227" t="s">
        <v>571</v>
      </c>
      <c r="F94" s="227" t="s">
        <v>584</v>
      </c>
      <c r="G94" s="227" t="s">
        <v>586</v>
      </c>
      <c r="H94" s="228" t="n">
        <f aca="false">I94+L94</f>
        <v>0</v>
      </c>
      <c r="I94" s="228" t="n">
        <f aca="false">J94+K94</f>
        <v>0</v>
      </c>
      <c r="J94" s="228" t="n">
        <f aca="false">J95</f>
        <v>0</v>
      </c>
      <c r="K94" s="228" t="n">
        <f aca="false">K95</f>
        <v>0</v>
      </c>
      <c r="L94" s="229" t="n">
        <f aca="false">L95</f>
        <v>0</v>
      </c>
      <c r="M94" s="230" t="n">
        <f aca="false">H94=I94+L94</f>
        <v>1</v>
      </c>
      <c r="N94" s="231" t="n">
        <f aca="false">H94=J94+K94+L94</f>
        <v>1</v>
      </c>
      <c r="O94" s="232" t="n">
        <f aca="false">H94=[9]первоначально!H94+'[9]предыдущие уточнения'!H94+'[9]уточнения месяц'!H94</f>
        <v>1</v>
      </c>
    </row>
    <row r="95" customFormat="false" ht="38.25" hidden="true" customHeight="false" outlineLevel="0" collapsed="false">
      <c r="A95" s="217"/>
      <c r="B95" s="217"/>
      <c r="C95" s="226" t="s">
        <v>461</v>
      </c>
      <c r="D95" s="227" t="s">
        <v>521</v>
      </c>
      <c r="E95" s="227" t="s">
        <v>571</v>
      </c>
      <c r="F95" s="227" t="s">
        <v>584</v>
      </c>
      <c r="G95" s="227" t="s">
        <v>586</v>
      </c>
      <c r="H95" s="228" t="n">
        <f aca="false">I95+L95</f>
        <v>0</v>
      </c>
      <c r="I95" s="228" t="n">
        <f aca="false">J95+K95</f>
        <v>0</v>
      </c>
      <c r="J95" s="228" t="n">
        <f aca="false">[9]первоначально!J95+'[9]предыдущие уточнения'!J95+'[9]уточнения месяц'!J95</f>
        <v>0</v>
      </c>
      <c r="K95" s="228" t="n">
        <f aca="false">[9]первоначально!K95+'[9]предыдущие уточнения'!K95+'[9]уточнения месяц'!K95</f>
        <v>0</v>
      </c>
      <c r="L95" s="229" t="n">
        <f aca="false">[9]первоначально!L95+'[9]предыдущие уточнения'!L95+'[9]уточнения месяц'!L95</f>
        <v>0</v>
      </c>
      <c r="M95" s="230" t="n">
        <f aca="false">H95=I95+L95</f>
        <v>1</v>
      </c>
      <c r="N95" s="231" t="n">
        <f aca="false">H95=J95+K95+L95</f>
        <v>1</v>
      </c>
      <c r="O95" s="232" t="n">
        <f aca="false">H95=[9]первоначально!H95+'[9]предыдущие уточнения'!H95+'[9]уточнения месяц'!H95</f>
        <v>1</v>
      </c>
    </row>
    <row r="96" customFormat="false" ht="12.75" hidden="true" customHeight="false" outlineLevel="0" collapsed="false">
      <c r="A96" s="217"/>
      <c r="B96" s="217" t="s">
        <v>515</v>
      </c>
      <c r="C96" s="226" t="s">
        <v>587</v>
      </c>
      <c r="D96" s="227" t="s">
        <v>521</v>
      </c>
      <c r="E96" s="227" t="s">
        <v>571</v>
      </c>
      <c r="F96" s="227" t="s">
        <v>588</v>
      </c>
      <c r="G96" s="227" t="s">
        <v>519</v>
      </c>
      <c r="H96" s="228" t="n">
        <f aca="false">I96+L96</f>
        <v>0</v>
      </c>
      <c r="I96" s="228" t="n">
        <f aca="false">J96+K96</f>
        <v>0</v>
      </c>
      <c r="J96" s="228" t="n">
        <f aca="false">J97+J99</f>
        <v>0</v>
      </c>
      <c r="K96" s="228" t="n">
        <f aca="false">K97+K99</f>
        <v>0</v>
      </c>
      <c r="L96" s="229" t="n">
        <f aca="false">L97+L99</f>
        <v>0</v>
      </c>
      <c r="M96" s="230" t="n">
        <f aca="false">H96=I96+L96</f>
        <v>1</v>
      </c>
      <c r="N96" s="231" t="n">
        <f aca="false">H96=J96+K96+L96</f>
        <v>1</v>
      </c>
      <c r="O96" s="232" t="n">
        <f aca="false">H96=[9]первоначально!H96+'[9]предыдущие уточнения'!H96+'[9]уточнения месяц'!H96</f>
        <v>1</v>
      </c>
    </row>
    <row r="97" customFormat="false" ht="25.5" hidden="true" customHeight="false" outlineLevel="0" collapsed="false">
      <c r="A97" s="217"/>
      <c r="B97" s="217" t="s">
        <v>515</v>
      </c>
      <c r="C97" s="226" t="s">
        <v>589</v>
      </c>
      <c r="D97" s="227" t="s">
        <v>521</v>
      </c>
      <c r="E97" s="227" t="s">
        <v>571</v>
      </c>
      <c r="F97" s="227" t="s">
        <v>588</v>
      </c>
      <c r="G97" s="227" t="s">
        <v>590</v>
      </c>
      <c r="H97" s="228" t="n">
        <f aca="false">I97+L97</f>
        <v>0</v>
      </c>
      <c r="I97" s="228" t="n">
        <f aca="false">J97+K97</f>
        <v>0</v>
      </c>
      <c r="J97" s="228" t="n">
        <f aca="false">J98</f>
        <v>0</v>
      </c>
      <c r="K97" s="228" t="n">
        <f aca="false">K98</f>
        <v>0</v>
      </c>
      <c r="L97" s="229" t="n">
        <f aca="false">L98</f>
        <v>0</v>
      </c>
      <c r="M97" s="230" t="n">
        <f aca="false">H97=I97+L97</f>
        <v>1</v>
      </c>
      <c r="N97" s="231" t="n">
        <f aca="false">H97=J97+K97+L97</f>
        <v>1</v>
      </c>
      <c r="O97" s="232" t="n">
        <f aca="false">H97=[9]первоначально!H97+'[9]предыдущие уточнения'!H97+'[9]уточнения месяц'!H97</f>
        <v>1</v>
      </c>
    </row>
    <row r="98" customFormat="false" ht="51" hidden="true" customHeight="false" outlineLevel="0" collapsed="false">
      <c r="A98" s="217"/>
      <c r="B98" s="236"/>
      <c r="C98" s="226" t="s">
        <v>449</v>
      </c>
      <c r="D98" s="227" t="s">
        <v>521</v>
      </c>
      <c r="E98" s="227" t="s">
        <v>571</v>
      </c>
      <c r="F98" s="227" t="s">
        <v>591</v>
      </c>
      <c r="G98" s="227" t="s">
        <v>590</v>
      </c>
      <c r="H98" s="228" t="n">
        <f aca="false">I98+L98</f>
        <v>0</v>
      </c>
      <c r="I98" s="228" t="n">
        <f aca="false">J98+K98</f>
        <v>0</v>
      </c>
      <c r="J98" s="228" t="n">
        <f aca="false">[9]первоначально!J98+'[9]предыдущие уточнения'!J98+'[9]уточнения месяц'!J98</f>
        <v>0</v>
      </c>
      <c r="K98" s="228" t="n">
        <f aca="false">[9]первоначально!K98+'[9]предыдущие уточнения'!K98+'[9]уточнения месяц'!K98</f>
        <v>0</v>
      </c>
      <c r="L98" s="229" t="n">
        <f aca="false">[9]первоначально!L98+'[9]предыдущие уточнения'!L98+'[9]уточнения месяц'!L98</f>
        <v>0</v>
      </c>
      <c r="M98" s="230" t="n">
        <f aca="false">H98=I98+L98</f>
        <v>1</v>
      </c>
      <c r="N98" s="231" t="n">
        <f aca="false">H98=J98+K98+L98</f>
        <v>1</v>
      </c>
      <c r="O98" s="232" t="n">
        <f aca="false">H98=[9]первоначально!H98+'[9]предыдущие уточнения'!H98+'[9]уточнения месяц'!H98</f>
        <v>1</v>
      </c>
    </row>
    <row r="99" customFormat="false" ht="25.5" hidden="true" customHeight="false" outlineLevel="0" collapsed="false">
      <c r="A99" s="217"/>
      <c r="B99" s="237"/>
      <c r="C99" s="226" t="s">
        <v>528</v>
      </c>
      <c r="D99" s="227" t="s">
        <v>521</v>
      </c>
      <c r="E99" s="227" t="s">
        <v>571</v>
      </c>
      <c r="F99" s="227" t="s">
        <v>588</v>
      </c>
      <c r="G99" s="227" t="s">
        <v>529</v>
      </c>
      <c r="H99" s="228" t="n">
        <f aca="false">I99+L99</f>
        <v>0</v>
      </c>
      <c r="I99" s="228" t="n">
        <f aca="false">J99+K99</f>
        <v>0</v>
      </c>
      <c r="J99" s="228" t="n">
        <f aca="false">J100</f>
        <v>0</v>
      </c>
      <c r="K99" s="228" t="n">
        <f aca="false">K100</f>
        <v>0</v>
      </c>
      <c r="L99" s="229" t="n">
        <f aca="false">L100</f>
        <v>0</v>
      </c>
      <c r="M99" s="230" t="n">
        <f aca="false">H99=I99+L99</f>
        <v>1</v>
      </c>
      <c r="N99" s="231" t="n">
        <f aca="false">H99=J99+K99+L99</f>
        <v>1</v>
      </c>
      <c r="O99" s="232" t="n">
        <f aca="false">H99=[9]первоначально!H99+'[9]предыдущие уточнения'!H99+'[9]уточнения месяц'!H99</f>
        <v>1</v>
      </c>
    </row>
    <row r="100" customFormat="false" ht="51" hidden="true" customHeight="false" outlineLevel="0" collapsed="false">
      <c r="A100" s="217"/>
      <c r="B100" s="237"/>
      <c r="C100" s="226" t="s">
        <v>449</v>
      </c>
      <c r="D100" s="227" t="s">
        <v>521</v>
      </c>
      <c r="E100" s="227" t="s">
        <v>571</v>
      </c>
      <c r="F100" s="227" t="s">
        <v>591</v>
      </c>
      <c r="G100" s="227" t="s">
        <v>529</v>
      </c>
      <c r="H100" s="228" t="n">
        <f aca="false">I100+L100</f>
        <v>0</v>
      </c>
      <c r="I100" s="228" t="n">
        <f aca="false">J100+K100</f>
        <v>0</v>
      </c>
      <c r="J100" s="228" t="n">
        <f aca="false">[9]первоначально!J100+'[9]предыдущие уточнения'!J100+'[9]уточнения месяц'!J100</f>
        <v>0</v>
      </c>
      <c r="K100" s="228" t="n">
        <f aca="false">[9]первоначально!K100+'[9]предыдущие уточнения'!K100+'[9]уточнения месяц'!K100</f>
        <v>0</v>
      </c>
      <c r="L100" s="229" t="n">
        <f aca="false">[9]первоначально!L100+'[9]предыдущие уточнения'!L100+'[9]уточнения месяц'!L100</f>
        <v>0</v>
      </c>
      <c r="M100" s="230" t="n">
        <f aca="false">H100=I100+L100</f>
        <v>1</v>
      </c>
      <c r="N100" s="231" t="n">
        <f aca="false">H100=J100+K100+L100</f>
        <v>1</v>
      </c>
      <c r="O100" s="232" t="n">
        <f aca="false">H100=[9]первоначально!H100+'[9]предыдущие уточнения'!H100+'[9]уточнения месяц'!H100</f>
        <v>1</v>
      </c>
    </row>
    <row r="101" customFormat="false" ht="38.25" hidden="true" customHeight="false" outlineLevel="0" collapsed="false">
      <c r="A101" s="217"/>
      <c r="B101" s="217"/>
      <c r="C101" s="226" t="s">
        <v>592</v>
      </c>
      <c r="D101" s="227" t="s">
        <v>521</v>
      </c>
      <c r="E101" s="227" t="s">
        <v>571</v>
      </c>
      <c r="F101" s="227" t="s">
        <v>593</v>
      </c>
      <c r="G101" s="227" t="s">
        <v>519</v>
      </c>
      <c r="H101" s="228" t="n">
        <f aca="false">I101+L101</f>
        <v>0</v>
      </c>
      <c r="I101" s="228" t="n">
        <f aca="false">J101+K101</f>
        <v>0</v>
      </c>
      <c r="J101" s="228" t="n">
        <f aca="false">J102</f>
        <v>0</v>
      </c>
      <c r="K101" s="228" t="n">
        <f aca="false">K102</f>
        <v>0</v>
      </c>
      <c r="L101" s="229" t="n">
        <f aca="false">L102</f>
        <v>0</v>
      </c>
      <c r="M101" s="230" t="n">
        <f aca="false">H101=I101+L101</f>
        <v>1</v>
      </c>
      <c r="N101" s="231" t="n">
        <f aca="false">H101=J101+K101+L101</f>
        <v>1</v>
      </c>
      <c r="O101" s="232" t="n">
        <f aca="false">H101=[9]первоначально!H101+'[9]предыдущие уточнения'!H101+'[9]уточнения месяц'!H101</f>
        <v>1</v>
      </c>
    </row>
    <row r="102" customFormat="false" ht="25.5" hidden="true" customHeight="false" outlineLevel="0" collapsed="false">
      <c r="A102" s="217"/>
      <c r="B102" s="217"/>
      <c r="C102" s="226" t="s">
        <v>528</v>
      </c>
      <c r="D102" s="227" t="s">
        <v>521</v>
      </c>
      <c r="E102" s="227" t="s">
        <v>571</v>
      </c>
      <c r="F102" s="227" t="s">
        <v>593</v>
      </c>
      <c r="G102" s="227" t="s">
        <v>529</v>
      </c>
      <c r="H102" s="228" t="n">
        <f aca="false">I102+L102</f>
        <v>0</v>
      </c>
      <c r="I102" s="228" t="n">
        <f aca="false">J102+K102</f>
        <v>0</v>
      </c>
      <c r="J102" s="228" t="n">
        <f aca="false">J103</f>
        <v>0</v>
      </c>
      <c r="K102" s="228" t="n">
        <f aca="false">K103</f>
        <v>0</v>
      </c>
      <c r="L102" s="229" t="n">
        <f aca="false">L103</f>
        <v>0</v>
      </c>
      <c r="M102" s="230" t="n">
        <f aca="false">H102=I102+L102</f>
        <v>1</v>
      </c>
      <c r="N102" s="231" t="n">
        <f aca="false">H102=J102+K102+L102</f>
        <v>1</v>
      </c>
      <c r="O102" s="232" t="n">
        <f aca="false">H102=[9]первоначально!H102+'[9]предыдущие уточнения'!H102+'[9]уточнения месяц'!H102</f>
        <v>1</v>
      </c>
    </row>
    <row r="103" customFormat="false" ht="26.25" hidden="true" customHeight="false" outlineLevel="0" collapsed="false">
      <c r="A103" s="217"/>
      <c r="B103" s="236"/>
      <c r="C103" s="226" t="s">
        <v>445</v>
      </c>
      <c r="D103" s="227" t="s">
        <v>521</v>
      </c>
      <c r="E103" s="227" t="s">
        <v>571</v>
      </c>
      <c r="F103" s="227" t="s">
        <v>593</v>
      </c>
      <c r="G103" s="227" t="s">
        <v>529</v>
      </c>
      <c r="H103" s="228" t="n">
        <f aca="false">I103+L103</f>
        <v>0</v>
      </c>
      <c r="I103" s="228" t="n">
        <f aca="false">J103+K103</f>
        <v>0</v>
      </c>
      <c r="J103" s="228" t="n">
        <f aca="false">[9]первоначально!J103+'[9]предыдущие уточнения'!J103+'[9]уточнения месяц'!J103</f>
        <v>0</v>
      </c>
      <c r="K103" s="228" t="n">
        <f aca="false">[9]первоначально!K103+'[9]предыдущие уточнения'!K103+'[9]уточнения месяц'!K103</f>
        <v>0</v>
      </c>
      <c r="L103" s="229" t="n">
        <f aca="false">[9]первоначально!L103+'[9]предыдущие уточнения'!L103+'[9]уточнения месяц'!L103</f>
        <v>0</v>
      </c>
      <c r="M103" s="230" t="n">
        <f aca="false">H103=I103+L103</f>
        <v>1</v>
      </c>
      <c r="N103" s="231" t="n">
        <f aca="false">H103=J103+K103+L103</f>
        <v>1</v>
      </c>
      <c r="O103" s="232" t="n">
        <f aca="false">H103=[9]первоначально!H103+'[9]предыдущие уточнения'!H103+'[9]уточнения месяц'!H103</f>
        <v>1</v>
      </c>
    </row>
    <row r="104" customFormat="false" ht="13.5" hidden="true" customHeight="false" outlineLevel="0" collapsed="false">
      <c r="A104" s="217" t="s">
        <v>515</v>
      </c>
      <c r="B104" s="218" t="s">
        <v>515</v>
      </c>
      <c r="C104" s="226" t="s">
        <v>594</v>
      </c>
      <c r="D104" s="227" t="s">
        <v>523</v>
      </c>
      <c r="E104" s="227" t="s">
        <v>517</v>
      </c>
      <c r="F104" s="227" t="s">
        <v>518</v>
      </c>
      <c r="G104" s="227" t="s">
        <v>519</v>
      </c>
      <c r="H104" s="228" t="n">
        <f aca="false">I104+L104</f>
        <v>0</v>
      </c>
      <c r="I104" s="228" t="n">
        <f aca="false">J104+K104</f>
        <v>0</v>
      </c>
      <c r="J104" s="228" t="n">
        <f aca="false">J105</f>
        <v>0</v>
      </c>
      <c r="K104" s="228" t="n">
        <f aca="false">K105</f>
        <v>0</v>
      </c>
      <c r="L104" s="229" t="n">
        <f aca="false">L105</f>
        <v>0</v>
      </c>
      <c r="M104" s="230" t="n">
        <f aca="false">H104=I104+L104</f>
        <v>1</v>
      </c>
      <c r="N104" s="231" t="n">
        <f aca="false">H104=J104+K104+L104</f>
        <v>1</v>
      </c>
      <c r="O104" s="232" t="n">
        <f aca="false">H104=[9]первоначально!H104+'[9]предыдущие уточнения'!H104+'[9]уточнения месяц'!H104</f>
        <v>1</v>
      </c>
    </row>
    <row r="105" customFormat="false" ht="26.25" hidden="true" customHeight="false" outlineLevel="0" collapsed="false">
      <c r="A105" s="217" t="s">
        <v>515</v>
      </c>
      <c r="B105" s="239" t="s">
        <v>515</v>
      </c>
      <c r="C105" s="226" t="s">
        <v>595</v>
      </c>
      <c r="D105" s="227" t="s">
        <v>523</v>
      </c>
      <c r="E105" s="227" t="s">
        <v>540</v>
      </c>
      <c r="F105" s="227" t="s">
        <v>518</v>
      </c>
      <c r="G105" s="227" t="s">
        <v>519</v>
      </c>
      <c r="H105" s="228" t="n">
        <f aca="false">I105+L105</f>
        <v>0</v>
      </c>
      <c r="I105" s="228" t="n">
        <f aca="false">J105+K105</f>
        <v>0</v>
      </c>
      <c r="J105" s="228" t="n">
        <f aca="false">J106</f>
        <v>0</v>
      </c>
      <c r="K105" s="228" t="n">
        <f aca="false">K106</f>
        <v>0</v>
      </c>
      <c r="L105" s="229" t="n">
        <f aca="false">L106</f>
        <v>0</v>
      </c>
      <c r="M105" s="230" t="n">
        <f aca="false">H105=I105+L105</f>
        <v>1</v>
      </c>
      <c r="N105" s="231" t="n">
        <f aca="false">H105=J105+K105+L105</f>
        <v>1</v>
      </c>
      <c r="O105" s="232" t="n">
        <f aca="false">H105=[9]первоначально!H105+'[9]предыдущие уточнения'!H105+'[9]уточнения месяц'!H105</f>
        <v>1</v>
      </c>
    </row>
    <row r="106" customFormat="false" ht="38.25" hidden="true" customHeight="false" outlineLevel="0" collapsed="false">
      <c r="A106" s="217"/>
      <c r="B106" s="235" t="s">
        <v>515</v>
      </c>
      <c r="C106" s="226" t="s">
        <v>596</v>
      </c>
      <c r="D106" s="227" t="s">
        <v>523</v>
      </c>
      <c r="E106" s="227" t="s">
        <v>540</v>
      </c>
      <c r="F106" s="227" t="s">
        <v>597</v>
      </c>
      <c r="G106" s="227" t="s">
        <v>519</v>
      </c>
      <c r="H106" s="228" t="n">
        <f aca="false">I106+L106</f>
        <v>0</v>
      </c>
      <c r="I106" s="228" t="n">
        <f aca="false">J106+K106</f>
        <v>0</v>
      </c>
      <c r="J106" s="228" t="n">
        <f aca="false">J107</f>
        <v>0</v>
      </c>
      <c r="K106" s="228" t="n">
        <f aca="false">K107</f>
        <v>0</v>
      </c>
      <c r="L106" s="229" t="n">
        <f aca="false">L107</f>
        <v>0</v>
      </c>
      <c r="M106" s="230" t="n">
        <f aca="false">H106=I106+L106</f>
        <v>1</v>
      </c>
      <c r="N106" s="231" t="n">
        <f aca="false">H106=J106+K106+L106</f>
        <v>1</v>
      </c>
      <c r="O106" s="232" t="n">
        <f aca="false">H106=[9]первоначально!H106+'[9]предыдущие уточнения'!H106+'[9]уточнения месяц'!H106</f>
        <v>1</v>
      </c>
    </row>
    <row r="107" customFormat="false" ht="25.5" hidden="true" customHeight="false" outlineLevel="0" collapsed="false">
      <c r="A107" s="217"/>
      <c r="B107" s="217" t="s">
        <v>515</v>
      </c>
      <c r="C107" s="226" t="s">
        <v>528</v>
      </c>
      <c r="D107" s="227" t="s">
        <v>523</v>
      </c>
      <c r="E107" s="227" t="s">
        <v>540</v>
      </c>
      <c r="F107" s="227" t="s">
        <v>597</v>
      </c>
      <c r="G107" s="227" t="s">
        <v>529</v>
      </c>
      <c r="H107" s="228" t="n">
        <f aca="false">I107+L107</f>
        <v>0</v>
      </c>
      <c r="I107" s="228" t="n">
        <f aca="false">J107+K107</f>
        <v>0</v>
      </c>
      <c r="J107" s="228" t="n">
        <f aca="false">J108</f>
        <v>0</v>
      </c>
      <c r="K107" s="228" t="n">
        <f aca="false">K108</f>
        <v>0</v>
      </c>
      <c r="L107" s="229" t="n">
        <f aca="false">L108</f>
        <v>0</v>
      </c>
      <c r="M107" s="230" t="n">
        <f aca="false">H107=I107+L107</f>
        <v>1</v>
      </c>
      <c r="N107" s="231" t="n">
        <f aca="false">H107=J107+K107+L107</f>
        <v>1</v>
      </c>
      <c r="O107" s="232" t="n">
        <f aca="false">H107=[9]первоначально!H107+'[9]предыдущие уточнения'!H107+'[9]уточнения месяц'!H107</f>
        <v>1</v>
      </c>
    </row>
    <row r="108" customFormat="false" ht="26.25" hidden="true" customHeight="false" outlineLevel="0" collapsed="false">
      <c r="A108" s="217"/>
      <c r="B108" s="236"/>
      <c r="C108" s="226" t="s">
        <v>445</v>
      </c>
      <c r="D108" s="227" t="s">
        <v>523</v>
      </c>
      <c r="E108" s="227" t="s">
        <v>540</v>
      </c>
      <c r="F108" s="227" t="s">
        <v>597</v>
      </c>
      <c r="G108" s="227" t="s">
        <v>529</v>
      </c>
      <c r="H108" s="228" t="n">
        <f aca="false">I108+L108</f>
        <v>0</v>
      </c>
      <c r="I108" s="228" t="n">
        <f aca="false">J108+K108</f>
        <v>0</v>
      </c>
      <c r="J108" s="228" t="n">
        <f aca="false">[9]первоначально!J108+'[9]предыдущие уточнения'!J108+'[9]уточнения месяц'!J108</f>
        <v>0</v>
      </c>
      <c r="K108" s="228" t="n">
        <f aca="false">[9]первоначально!K108+'[9]предыдущие уточнения'!K108+'[9]уточнения месяц'!K108</f>
        <v>0</v>
      </c>
      <c r="L108" s="229" t="n">
        <f aca="false">[9]первоначально!L108+'[9]предыдущие уточнения'!L108+'[9]уточнения месяц'!L108</f>
        <v>0</v>
      </c>
      <c r="M108" s="230" t="n">
        <f aca="false">H108=I108+L108</f>
        <v>1</v>
      </c>
      <c r="N108" s="231" t="n">
        <f aca="false">H108=J108+K108+L108</f>
        <v>1</v>
      </c>
      <c r="O108" s="232" t="n">
        <f aca="false">H108=[9]первоначально!H108+'[9]предыдущие уточнения'!H108+'[9]уточнения месяц'!H108</f>
        <v>1</v>
      </c>
    </row>
    <row r="109" customFormat="false" ht="26.25" hidden="false" customHeight="false" outlineLevel="0" collapsed="false">
      <c r="A109" s="217" t="s">
        <v>515</v>
      </c>
      <c r="B109" s="218" t="s">
        <v>515</v>
      </c>
      <c r="C109" s="226" t="s">
        <v>598</v>
      </c>
      <c r="D109" s="227" t="s">
        <v>531</v>
      </c>
      <c r="E109" s="227" t="s">
        <v>517</v>
      </c>
      <c r="F109" s="227" t="s">
        <v>518</v>
      </c>
      <c r="G109" s="227" t="s">
        <v>519</v>
      </c>
      <c r="H109" s="228" t="n">
        <f aca="false">I109+L109</f>
        <v>335810978</v>
      </c>
      <c r="I109" s="228" t="n">
        <f aca="false">J109+K109</f>
        <v>335810978</v>
      </c>
      <c r="J109" s="228" t="n">
        <f aca="false">J110+J139</f>
        <v>335039990</v>
      </c>
      <c r="K109" s="228" t="n">
        <f aca="false">K110+K139</f>
        <v>770988</v>
      </c>
      <c r="L109" s="229" t="n">
        <f aca="false">L110+L139</f>
        <v>0</v>
      </c>
      <c r="M109" s="230" t="n">
        <f aca="false">H109=I109+L109</f>
        <v>1</v>
      </c>
      <c r="N109" s="231" t="n">
        <f aca="false">H109=J109+K109+L109</f>
        <v>1</v>
      </c>
      <c r="O109" s="232" t="n">
        <f aca="false">H109=[9]первоначально!H109+'[9]предыдущие уточнения'!H109+'[9]уточнения месяц'!H109</f>
        <v>1</v>
      </c>
    </row>
    <row r="110" customFormat="false" ht="13.5" hidden="false" customHeight="false" outlineLevel="0" collapsed="false">
      <c r="A110" s="217" t="s">
        <v>515</v>
      </c>
      <c r="B110" s="218" t="s">
        <v>515</v>
      </c>
      <c r="C110" s="226" t="s">
        <v>599</v>
      </c>
      <c r="D110" s="227" t="s">
        <v>531</v>
      </c>
      <c r="E110" s="227" t="s">
        <v>523</v>
      </c>
      <c r="F110" s="227" t="s">
        <v>518</v>
      </c>
      <c r="G110" s="227" t="s">
        <v>519</v>
      </c>
      <c r="H110" s="228" t="n">
        <f aca="false">I110+L110</f>
        <v>330530990</v>
      </c>
      <c r="I110" s="228" t="n">
        <f aca="false">J110+K110</f>
        <v>330530990</v>
      </c>
      <c r="J110" s="228" t="n">
        <f aca="false">J112+J115+J119+J122+J126+J129+J132+J135</f>
        <v>330530990</v>
      </c>
      <c r="K110" s="228" t="n">
        <f aca="false">K112+K115+K122+K126+K129+K132+K135</f>
        <v>0</v>
      </c>
      <c r="L110" s="229" t="n">
        <f aca="false">L112+L115+L122+L126+L129+L132+L135</f>
        <v>0</v>
      </c>
      <c r="M110" s="230" t="n">
        <f aca="false">H110=I110+L110</f>
        <v>1</v>
      </c>
      <c r="N110" s="231" t="n">
        <f aca="false">H110=J110+K110+L110</f>
        <v>1</v>
      </c>
      <c r="O110" s="232" t="n">
        <f aca="false">H110=[9]первоначально!H110+'[9]предыдущие уточнения'!H110+'[9]уточнения месяц'!H110</f>
        <v>1</v>
      </c>
    </row>
    <row r="111" customFormat="false" ht="25.5" hidden="false" customHeight="false" outlineLevel="0" collapsed="false">
      <c r="A111" s="217"/>
      <c r="B111" s="235" t="s">
        <v>515</v>
      </c>
      <c r="C111" s="226" t="s">
        <v>600</v>
      </c>
      <c r="D111" s="227" t="s">
        <v>531</v>
      </c>
      <c r="E111" s="227" t="s">
        <v>523</v>
      </c>
      <c r="F111" s="227" t="s">
        <v>601</v>
      </c>
      <c r="G111" s="227" t="s">
        <v>519</v>
      </c>
      <c r="H111" s="228" t="n">
        <f aca="false">I111+L111</f>
        <v>324510990</v>
      </c>
      <c r="I111" s="228" t="n">
        <f aca="false">J111+K111</f>
        <v>324510990</v>
      </c>
      <c r="J111" s="228" t="n">
        <f aca="false">J112+J115+J119+J122+J126+J129+J132</f>
        <v>324510990</v>
      </c>
      <c r="K111" s="228" t="n">
        <f aca="false">K112+K115+K122+K126+K129+K132</f>
        <v>0</v>
      </c>
      <c r="L111" s="229" t="n">
        <f aca="false">L112+L115+L122+L126+L129+L132</f>
        <v>0</v>
      </c>
      <c r="M111" s="230" t="n">
        <f aca="false">H111=I111+L111</f>
        <v>1</v>
      </c>
      <c r="N111" s="231" t="n">
        <f aca="false">H111=J111+K111+L111</f>
        <v>1</v>
      </c>
      <c r="O111" s="232" t="n">
        <f aca="false">H111=[9]первоначально!H111+'[9]предыдущие уточнения'!H111+'[9]уточнения месяц'!H111</f>
        <v>1</v>
      </c>
    </row>
    <row r="112" customFormat="false" ht="102" hidden="false" customHeight="false" outlineLevel="0" collapsed="false">
      <c r="A112" s="217"/>
      <c r="B112" s="217" t="s">
        <v>515</v>
      </c>
      <c r="C112" s="226" t="s">
        <v>602</v>
      </c>
      <c r="D112" s="227" t="s">
        <v>531</v>
      </c>
      <c r="E112" s="227" t="s">
        <v>523</v>
      </c>
      <c r="F112" s="227" t="s">
        <v>603</v>
      </c>
      <c r="G112" s="227" t="s">
        <v>519</v>
      </c>
      <c r="H112" s="228" t="n">
        <f aca="false">I112+L112</f>
        <v>58620300</v>
      </c>
      <c r="I112" s="228" t="n">
        <f aca="false">J112+K112</f>
        <v>58620300</v>
      </c>
      <c r="J112" s="228" t="n">
        <f aca="false">J113</f>
        <v>58620300</v>
      </c>
      <c r="K112" s="228" t="n">
        <f aca="false">K113</f>
        <v>0</v>
      </c>
      <c r="L112" s="229" t="n">
        <f aca="false">L113</f>
        <v>0</v>
      </c>
      <c r="M112" s="230" t="n">
        <f aca="false">H112=I112+L112</f>
        <v>1</v>
      </c>
      <c r="N112" s="231" t="n">
        <f aca="false">H112=J112+K112+L112</f>
        <v>1</v>
      </c>
      <c r="O112" s="232" t="n">
        <f aca="false">H112=[9]первоначально!H112+'[9]предыдущие уточнения'!H112+'[9]уточнения месяц'!H112</f>
        <v>1</v>
      </c>
    </row>
    <row r="113" customFormat="false" ht="51" hidden="false" customHeight="false" outlineLevel="0" collapsed="false">
      <c r="A113" s="217"/>
      <c r="B113" s="217" t="s">
        <v>515</v>
      </c>
      <c r="C113" s="226" t="s">
        <v>604</v>
      </c>
      <c r="D113" s="227" t="s">
        <v>531</v>
      </c>
      <c r="E113" s="227" t="s">
        <v>523</v>
      </c>
      <c r="F113" s="227" t="s">
        <v>603</v>
      </c>
      <c r="G113" s="227" t="s">
        <v>605</v>
      </c>
      <c r="H113" s="228" t="n">
        <f aca="false">I113+L113</f>
        <v>58620300</v>
      </c>
      <c r="I113" s="228" t="n">
        <f aca="false">J113+K113</f>
        <v>58620300</v>
      </c>
      <c r="J113" s="228" t="n">
        <f aca="false">J114</f>
        <v>58620300</v>
      </c>
      <c r="K113" s="228" t="n">
        <f aca="false">K114</f>
        <v>0</v>
      </c>
      <c r="L113" s="229" t="n">
        <f aca="false">L114</f>
        <v>0</v>
      </c>
      <c r="M113" s="230" t="n">
        <f aca="false">H113=I113+L113</f>
        <v>1</v>
      </c>
      <c r="N113" s="231" t="n">
        <f aca="false">H113=J113+K113+L113</f>
        <v>1</v>
      </c>
      <c r="O113" s="232" t="n">
        <f aca="false">H113=[9]первоначально!H113+'[9]предыдущие уточнения'!H113+'[9]уточнения месяц'!H113</f>
        <v>1</v>
      </c>
    </row>
    <row r="114" customFormat="false" ht="25.5" hidden="false" customHeight="false" outlineLevel="0" collapsed="false">
      <c r="A114" s="217"/>
      <c r="B114" s="217"/>
      <c r="C114" s="226" t="s">
        <v>606</v>
      </c>
      <c r="D114" s="227" t="s">
        <v>531</v>
      </c>
      <c r="E114" s="227" t="s">
        <v>523</v>
      </c>
      <c r="F114" s="227" t="s">
        <v>603</v>
      </c>
      <c r="G114" s="227" t="s">
        <v>605</v>
      </c>
      <c r="H114" s="228" t="n">
        <f aca="false">I114+L114</f>
        <v>58620300</v>
      </c>
      <c r="I114" s="228" t="n">
        <f aca="false">J114+K114</f>
        <v>58620300</v>
      </c>
      <c r="J114" s="228" t="n">
        <f aca="false">[9]первоначально!J114+'[9]предыдущие уточнения'!J114+'[9]уточнения месяц'!J114</f>
        <v>58620300</v>
      </c>
      <c r="K114" s="228" t="n">
        <f aca="false">[9]первоначально!K114+'[9]предыдущие уточнения'!K114+'[9]уточнения месяц'!K114</f>
        <v>0</v>
      </c>
      <c r="L114" s="229" t="n">
        <f aca="false">[9]первоначально!L114+'[9]предыдущие уточнения'!L114+'[9]уточнения месяц'!L114</f>
        <v>0</v>
      </c>
      <c r="M114" s="230" t="n">
        <f aca="false">H114=I114+L114</f>
        <v>1</v>
      </c>
      <c r="N114" s="231" t="n">
        <f aca="false">H114=J114+K114+L114</f>
        <v>1</v>
      </c>
      <c r="O114" s="232" t="n">
        <f aca="false">H114=[9]первоначально!H114+'[9]предыдущие уточнения'!H114+'[9]уточнения месяц'!H114</f>
        <v>1</v>
      </c>
    </row>
    <row r="115" customFormat="false" ht="12.75" hidden="false" customHeight="false" outlineLevel="0" collapsed="false">
      <c r="A115" s="217"/>
      <c r="B115" s="217" t="s">
        <v>515</v>
      </c>
      <c r="C115" s="226" t="s">
        <v>607</v>
      </c>
      <c r="D115" s="227" t="s">
        <v>531</v>
      </c>
      <c r="E115" s="227" t="s">
        <v>523</v>
      </c>
      <c r="F115" s="227" t="s">
        <v>608</v>
      </c>
      <c r="G115" s="227" t="s">
        <v>519</v>
      </c>
      <c r="H115" s="228" t="n">
        <f aca="false">I115+L115</f>
        <v>207644600</v>
      </c>
      <c r="I115" s="228" t="n">
        <f aca="false">J115+K115</f>
        <v>207644600</v>
      </c>
      <c r="J115" s="228" t="n">
        <f aca="false">J116</f>
        <v>207644600</v>
      </c>
      <c r="K115" s="228" t="n">
        <f aca="false">K116</f>
        <v>0</v>
      </c>
      <c r="L115" s="229" t="n">
        <f aca="false">L116</f>
        <v>0</v>
      </c>
      <c r="M115" s="230" t="n">
        <f aca="false">H115=I115+L115</f>
        <v>1</v>
      </c>
      <c r="N115" s="231" t="n">
        <f aca="false">H115=J115+K115+L115</f>
        <v>1</v>
      </c>
      <c r="O115" s="232" t="n">
        <f aca="false">H115=[9]первоначально!H115+'[9]предыдущие уточнения'!H115+'[9]уточнения месяц'!H115</f>
        <v>1</v>
      </c>
    </row>
    <row r="116" customFormat="false" ht="51" hidden="false" customHeight="false" outlineLevel="0" collapsed="false">
      <c r="A116" s="217"/>
      <c r="B116" s="217" t="s">
        <v>515</v>
      </c>
      <c r="C116" s="226" t="s">
        <v>604</v>
      </c>
      <c r="D116" s="227" t="s">
        <v>531</v>
      </c>
      <c r="E116" s="227" t="s">
        <v>523</v>
      </c>
      <c r="F116" s="227" t="s">
        <v>608</v>
      </c>
      <c r="G116" s="227" t="s">
        <v>605</v>
      </c>
      <c r="H116" s="228" t="n">
        <f aca="false">I116+L116</f>
        <v>207644600</v>
      </c>
      <c r="I116" s="228" t="n">
        <f aca="false">J116+K116</f>
        <v>207644600</v>
      </c>
      <c r="J116" s="228" t="n">
        <f aca="false">J117+J118</f>
        <v>207644600</v>
      </c>
      <c r="K116" s="228" t="n">
        <f aca="false">K117+K118</f>
        <v>0</v>
      </c>
      <c r="L116" s="229" t="n">
        <f aca="false">L117+L118</f>
        <v>0</v>
      </c>
      <c r="M116" s="230" t="n">
        <f aca="false">H116=I116+L116</f>
        <v>1</v>
      </c>
      <c r="N116" s="231" t="n">
        <f aca="false">H116=J116+K116+L116</f>
        <v>1</v>
      </c>
      <c r="O116" s="232" t="n">
        <f aca="false">H116=[9]первоначально!H116+'[9]предыдущие уточнения'!H116+'[9]уточнения месяц'!H116</f>
        <v>1</v>
      </c>
    </row>
    <row r="117" customFormat="false" ht="25.5" hidden="false" customHeight="false" outlineLevel="0" collapsed="false">
      <c r="A117" s="217"/>
      <c r="B117" s="217"/>
      <c r="C117" s="226" t="s">
        <v>606</v>
      </c>
      <c r="D117" s="227" t="s">
        <v>531</v>
      </c>
      <c r="E117" s="227" t="s">
        <v>523</v>
      </c>
      <c r="F117" s="227" t="s">
        <v>608</v>
      </c>
      <c r="G117" s="227" t="s">
        <v>605</v>
      </c>
      <c r="H117" s="228" t="n">
        <f aca="false">I117+L117</f>
        <v>207644600</v>
      </c>
      <c r="I117" s="228" t="n">
        <f aca="false">J117+K117</f>
        <v>207644600</v>
      </c>
      <c r="J117" s="228" t="n">
        <f aca="false">[9]первоначально!J117+'[9]предыдущие уточнения'!J117+'[9]уточнения месяц'!J117</f>
        <v>207644600</v>
      </c>
      <c r="K117" s="228" t="n">
        <f aca="false">[9]первоначально!K117+'[9]предыдущие уточнения'!K117+'[9]уточнения месяц'!K117</f>
        <v>0</v>
      </c>
      <c r="L117" s="229" t="n">
        <f aca="false">[9]первоначально!L117+'[9]предыдущие уточнения'!L117+'[9]уточнения месяц'!L117</f>
        <v>0</v>
      </c>
      <c r="M117" s="230" t="n">
        <f aca="false">H117=I117+L117</f>
        <v>1</v>
      </c>
      <c r="N117" s="231" t="n">
        <f aca="false">H117=J117+K117+L117</f>
        <v>1</v>
      </c>
      <c r="O117" s="232" t="n">
        <f aca="false">H117=[9]первоначально!H117+'[9]предыдущие уточнения'!H117+'[9]уточнения месяц'!H117</f>
        <v>1</v>
      </c>
    </row>
    <row r="118" customFormat="false" ht="38.25" hidden="true" customHeight="false" outlineLevel="0" collapsed="false">
      <c r="A118" s="217"/>
      <c r="B118" s="217"/>
      <c r="C118" s="226" t="s">
        <v>461</v>
      </c>
      <c r="D118" s="227" t="s">
        <v>531</v>
      </c>
      <c r="E118" s="227" t="s">
        <v>523</v>
      </c>
      <c r="F118" s="227" t="s">
        <v>608</v>
      </c>
      <c r="G118" s="227" t="s">
        <v>605</v>
      </c>
      <c r="H118" s="228" t="n">
        <f aca="false">I118+L118</f>
        <v>0</v>
      </c>
      <c r="I118" s="228" t="n">
        <f aca="false">J118+K118</f>
        <v>0</v>
      </c>
      <c r="J118" s="228" t="n">
        <f aca="false">[9]первоначально!J118+'[9]предыдущие уточнения'!J118+'[9]уточнения месяц'!J118</f>
        <v>0</v>
      </c>
      <c r="K118" s="228" t="n">
        <f aca="false">[9]первоначально!K118+'[9]предыдущие уточнения'!K118+'[9]уточнения месяц'!K118</f>
        <v>0</v>
      </c>
      <c r="L118" s="229" t="n">
        <f aca="false">[9]первоначально!L118+'[9]предыдущие уточнения'!L118+'[9]уточнения месяц'!L118</f>
        <v>0</v>
      </c>
      <c r="M118" s="230" t="n">
        <f aca="false">H118=I118+L118</f>
        <v>1</v>
      </c>
      <c r="N118" s="231" t="n">
        <f aca="false">H118=J118+K118+L118</f>
        <v>1</v>
      </c>
      <c r="O118" s="232" t="n">
        <f aca="false">H118=[9]первоначально!H118+'[9]предыдущие уточнения'!H118+'[9]уточнения месяц'!H118</f>
        <v>1</v>
      </c>
    </row>
    <row r="119" customFormat="false" ht="51" hidden="true" customHeight="false" outlineLevel="0" collapsed="false">
      <c r="A119" s="217"/>
      <c r="B119" s="217"/>
      <c r="C119" s="226" t="s">
        <v>609</v>
      </c>
      <c r="D119" s="227" t="s">
        <v>531</v>
      </c>
      <c r="E119" s="227" t="s">
        <v>523</v>
      </c>
      <c r="F119" s="227" t="s">
        <v>610</v>
      </c>
      <c r="G119" s="227" t="s">
        <v>519</v>
      </c>
      <c r="H119" s="228" t="n">
        <f aca="false">I119+L119</f>
        <v>0</v>
      </c>
      <c r="I119" s="228" t="n">
        <f aca="false">J119+K119</f>
        <v>0</v>
      </c>
      <c r="J119" s="228" t="n">
        <f aca="false">J120</f>
        <v>0</v>
      </c>
      <c r="K119" s="228" t="n">
        <f aca="false">K120</f>
        <v>0</v>
      </c>
      <c r="L119" s="229" t="n">
        <f aca="false">L120</f>
        <v>0</v>
      </c>
      <c r="M119" s="230" t="n">
        <f aca="false">H119=I119+L119</f>
        <v>1</v>
      </c>
      <c r="N119" s="231" t="n">
        <f aca="false">H119=J119+K119+L119</f>
        <v>1</v>
      </c>
      <c r="O119" s="232" t="n">
        <f aca="false">H119=[9]первоначально!H119+'[9]предыдущие уточнения'!H119+'[9]уточнения месяц'!H119</f>
        <v>1</v>
      </c>
    </row>
    <row r="120" customFormat="false" ht="12.75" hidden="true" customHeight="false" outlineLevel="0" collapsed="false">
      <c r="A120" s="217"/>
      <c r="B120" s="217"/>
      <c r="C120" s="226" t="s">
        <v>611</v>
      </c>
      <c r="D120" s="227" t="s">
        <v>531</v>
      </c>
      <c r="E120" s="227" t="s">
        <v>523</v>
      </c>
      <c r="F120" s="227" t="s">
        <v>610</v>
      </c>
      <c r="G120" s="227" t="s">
        <v>612</v>
      </c>
      <c r="H120" s="228" t="n">
        <f aca="false">I120+L120</f>
        <v>0</v>
      </c>
      <c r="I120" s="228" t="n">
        <f aca="false">J120+K120</f>
        <v>0</v>
      </c>
      <c r="J120" s="228" t="n">
        <f aca="false">J121</f>
        <v>0</v>
      </c>
      <c r="K120" s="228" t="n">
        <f aca="false">K121</f>
        <v>0</v>
      </c>
      <c r="L120" s="229" t="n">
        <f aca="false">L121</f>
        <v>0</v>
      </c>
      <c r="M120" s="230" t="n">
        <f aca="false">H120=I120+L120</f>
        <v>1</v>
      </c>
      <c r="N120" s="231" t="n">
        <f aca="false">H120=J120+K120+L120</f>
        <v>1</v>
      </c>
      <c r="O120" s="232" t="n">
        <f aca="false">H120=[9]первоначально!H120+'[9]предыдущие уточнения'!H120+'[9]уточнения месяц'!H120</f>
        <v>1</v>
      </c>
    </row>
    <row r="121" customFormat="false" ht="25.5" hidden="true" customHeight="false" outlineLevel="0" collapsed="false">
      <c r="A121" s="217"/>
      <c r="B121" s="217"/>
      <c r="C121" s="226" t="s">
        <v>606</v>
      </c>
      <c r="D121" s="227" t="s">
        <v>531</v>
      </c>
      <c r="E121" s="227" t="s">
        <v>523</v>
      </c>
      <c r="F121" s="227" t="s">
        <v>610</v>
      </c>
      <c r="G121" s="227" t="s">
        <v>612</v>
      </c>
      <c r="H121" s="228" t="n">
        <f aca="false">I121+L121</f>
        <v>0</v>
      </c>
      <c r="I121" s="228" t="n">
        <f aca="false">J121+K121</f>
        <v>0</v>
      </c>
      <c r="J121" s="228" t="n">
        <f aca="false">[9]первоначально!J121+'[9]предыдущие уточнения'!J121+'[9]уточнения месяц'!J121</f>
        <v>0</v>
      </c>
      <c r="K121" s="228" t="n">
        <f aca="false">[9]первоначально!K121+'[9]предыдущие уточнения'!K121+'[9]уточнения месяц'!K121</f>
        <v>0</v>
      </c>
      <c r="L121" s="229" t="n">
        <f aca="false">[9]первоначально!L121+'[9]предыдущие уточнения'!L121+'[9]уточнения месяц'!L121</f>
        <v>0</v>
      </c>
      <c r="M121" s="230" t="n">
        <f aca="false">H121=I121+L121</f>
        <v>1</v>
      </c>
      <c r="N121" s="231" t="n">
        <f aca="false">H121=J121+K121+L121</f>
        <v>1</v>
      </c>
      <c r="O121" s="232" t="n">
        <f aca="false">H121=[9]первоначально!H121+'[9]предыдущие уточнения'!H121+'[9]уточнения месяц'!H121</f>
        <v>1</v>
      </c>
    </row>
    <row r="122" customFormat="false" ht="38.25" hidden="false" customHeight="false" outlineLevel="0" collapsed="false">
      <c r="A122" s="217"/>
      <c r="B122" s="217" t="s">
        <v>515</v>
      </c>
      <c r="C122" s="226" t="s">
        <v>613</v>
      </c>
      <c r="D122" s="227" t="s">
        <v>531</v>
      </c>
      <c r="E122" s="227" t="s">
        <v>523</v>
      </c>
      <c r="F122" s="227" t="s">
        <v>614</v>
      </c>
      <c r="G122" s="227" t="s">
        <v>519</v>
      </c>
      <c r="H122" s="228" t="n">
        <f aca="false">I122+L122</f>
        <v>46532690</v>
      </c>
      <c r="I122" s="228" t="n">
        <f aca="false">J122+K122</f>
        <v>46532690</v>
      </c>
      <c r="J122" s="228" t="n">
        <f aca="false">J123</f>
        <v>46532690</v>
      </c>
      <c r="K122" s="228" t="n">
        <f aca="false">K123</f>
        <v>0</v>
      </c>
      <c r="L122" s="229" t="n">
        <f aca="false">L123</f>
        <v>0</v>
      </c>
      <c r="M122" s="230" t="n">
        <f aca="false">H122=I122+L122</f>
        <v>1</v>
      </c>
      <c r="N122" s="231" t="n">
        <f aca="false">H122=J122+K122+L122</f>
        <v>1</v>
      </c>
      <c r="O122" s="232" t="n">
        <f aca="false">H122=[9]первоначально!H122+'[9]предыдущие уточнения'!H122+'[9]уточнения месяц'!H122</f>
        <v>1</v>
      </c>
    </row>
    <row r="123" customFormat="false" ht="51" hidden="false" customHeight="false" outlineLevel="0" collapsed="false">
      <c r="A123" s="217"/>
      <c r="B123" s="217" t="s">
        <v>515</v>
      </c>
      <c r="C123" s="226" t="s">
        <v>604</v>
      </c>
      <c r="D123" s="227" t="s">
        <v>531</v>
      </c>
      <c r="E123" s="227" t="s">
        <v>523</v>
      </c>
      <c r="F123" s="227" t="s">
        <v>614</v>
      </c>
      <c r="G123" s="227" t="s">
        <v>605</v>
      </c>
      <c r="H123" s="228" t="n">
        <f aca="false">I123+L123</f>
        <v>46532690</v>
      </c>
      <c r="I123" s="228" t="n">
        <f aca="false">J123+K123</f>
        <v>46532690</v>
      </c>
      <c r="J123" s="228" t="n">
        <f aca="false">J124+J125</f>
        <v>46532690</v>
      </c>
      <c r="K123" s="228" t="n">
        <f aca="false">K124+K125</f>
        <v>0</v>
      </c>
      <c r="L123" s="229" t="n">
        <f aca="false">L124+L125</f>
        <v>0</v>
      </c>
      <c r="M123" s="230" t="n">
        <f aca="false">H123=I123+L123</f>
        <v>1</v>
      </c>
      <c r="N123" s="231" t="n">
        <f aca="false">H123=J123+K123+L123</f>
        <v>1</v>
      </c>
      <c r="O123" s="232" t="n">
        <f aca="false">H123=[9]первоначально!H123+'[9]предыдущие уточнения'!H123+'[9]уточнения месяц'!H123</f>
        <v>1</v>
      </c>
    </row>
    <row r="124" customFormat="false" ht="25.5" hidden="false" customHeight="false" outlineLevel="0" collapsed="false">
      <c r="A124" s="217"/>
      <c r="B124" s="217"/>
      <c r="C124" s="226" t="s">
        <v>606</v>
      </c>
      <c r="D124" s="227" t="s">
        <v>531</v>
      </c>
      <c r="E124" s="227" t="s">
        <v>523</v>
      </c>
      <c r="F124" s="227" t="s">
        <v>614</v>
      </c>
      <c r="G124" s="227" t="s">
        <v>605</v>
      </c>
      <c r="H124" s="228" t="n">
        <f aca="false">I124+L124</f>
        <v>46532690</v>
      </c>
      <c r="I124" s="228" t="n">
        <f aca="false">J124+K124</f>
        <v>46532690</v>
      </c>
      <c r="J124" s="228" t="n">
        <f aca="false">[9]первоначально!J124+'[9]предыдущие уточнения'!J124+'[9]уточнения месяц'!J124</f>
        <v>46532690</v>
      </c>
      <c r="K124" s="228" t="n">
        <f aca="false">[9]первоначально!K124+'[9]предыдущие уточнения'!K124+'[9]уточнения месяц'!K124</f>
        <v>0</v>
      </c>
      <c r="L124" s="229" t="n">
        <f aca="false">[9]первоначально!L124+'[9]предыдущие уточнения'!L124+'[9]уточнения месяц'!L124</f>
        <v>0</v>
      </c>
      <c r="M124" s="230" t="n">
        <f aca="false">H124=I124+L124</f>
        <v>1</v>
      </c>
      <c r="N124" s="231" t="n">
        <f aca="false">H124=J124+K124+L124</f>
        <v>1</v>
      </c>
      <c r="O124" s="232" t="n">
        <f aca="false">H124=[9]первоначально!H124+'[9]предыдущие уточнения'!H124+'[9]уточнения месяц'!H124</f>
        <v>1</v>
      </c>
    </row>
    <row r="125" customFormat="false" ht="38.25" hidden="true" customHeight="false" outlineLevel="0" collapsed="false">
      <c r="A125" s="217"/>
      <c r="B125" s="217"/>
      <c r="C125" s="226" t="s">
        <v>461</v>
      </c>
      <c r="D125" s="227" t="s">
        <v>531</v>
      </c>
      <c r="E125" s="227" t="s">
        <v>523</v>
      </c>
      <c r="F125" s="227" t="s">
        <v>614</v>
      </c>
      <c r="G125" s="227" t="s">
        <v>605</v>
      </c>
      <c r="H125" s="228" t="n">
        <f aca="false">I125+L125</f>
        <v>0</v>
      </c>
      <c r="I125" s="228" t="n">
        <f aca="false">J125+K125</f>
        <v>0</v>
      </c>
      <c r="J125" s="228" t="n">
        <f aca="false">[9]первоначально!J125+'[9]предыдущие уточнения'!J125+'[9]уточнения месяц'!J125</f>
        <v>0</v>
      </c>
      <c r="K125" s="228" t="n">
        <f aca="false">[9]первоначально!K125+'[9]предыдущие уточнения'!K125+'[9]уточнения месяц'!K125</f>
        <v>0</v>
      </c>
      <c r="L125" s="229" t="n">
        <f aca="false">[9]первоначально!L125+'[9]предыдущие уточнения'!L125+'[9]уточнения месяц'!L125</f>
        <v>0</v>
      </c>
      <c r="M125" s="230" t="n">
        <f aca="false">H125=I125+L125</f>
        <v>1</v>
      </c>
      <c r="N125" s="231" t="n">
        <f aca="false">H125=J125+K125+L125</f>
        <v>1</v>
      </c>
      <c r="O125" s="232" t="n">
        <f aca="false">H125=[9]первоначально!H125+'[9]предыдущие уточнения'!H125+'[9]уточнения месяц'!H125</f>
        <v>1</v>
      </c>
    </row>
    <row r="126" customFormat="false" ht="13.5" hidden="true" customHeight="true" outlineLevel="0" collapsed="false">
      <c r="A126" s="217"/>
      <c r="B126" s="217" t="s">
        <v>515</v>
      </c>
      <c r="C126" s="226" t="s">
        <v>615</v>
      </c>
      <c r="D126" s="227" t="s">
        <v>531</v>
      </c>
      <c r="E126" s="227" t="s">
        <v>523</v>
      </c>
      <c r="F126" s="227" t="s">
        <v>616</v>
      </c>
      <c r="G126" s="227" t="s">
        <v>519</v>
      </c>
      <c r="H126" s="228" t="n">
        <f aca="false">I126+L126</f>
        <v>0</v>
      </c>
      <c r="I126" s="228" t="n">
        <f aca="false">J126+K126</f>
        <v>0</v>
      </c>
      <c r="J126" s="228" t="n">
        <f aca="false">J127</f>
        <v>0</v>
      </c>
      <c r="K126" s="228" t="n">
        <f aca="false">K127</f>
        <v>0</v>
      </c>
      <c r="L126" s="229" t="n">
        <f aca="false">L127</f>
        <v>0</v>
      </c>
      <c r="M126" s="230" t="n">
        <f aca="false">H126=I126+L126</f>
        <v>1</v>
      </c>
      <c r="N126" s="231" t="n">
        <f aca="false">H126=J126+K126+L126</f>
        <v>1</v>
      </c>
      <c r="O126" s="232" t="n">
        <f aca="false">H126=[9]первоначально!H126+'[9]предыдущие уточнения'!H126+'[9]уточнения месяц'!H126</f>
        <v>1</v>
      </c>
    </row>
    <row r="127" customFormat="false" ht="54.75" hidden="true" customHeight="true" outlineLevel="0" collapsed="false">
      <c r="A127" s="217"/>
      <c r="B127" s="217" t="s">
        <v>515</v>
      </c>
      <c r="C127" s="226" t="s">
        <v>604</v>
      </c>
      <c r="D127" s="227" t="s">
        <v>531</v>
      </c>
      <c r="E127" s="227" t="s">
        <v>523</v>
      </c>
      <c r="F127" s="227" t="s">
        <v>616</v>
      </c>
      <c r="G127" s="227" t="s">
        <v>605</v>
      </c>
      <c r="H127" s="228" t="n">
        <f aca="false">I127+L127</f>
        <v>0</v>
      </c>
      <c r="I127" s="228" t="n">
        <f aca="false">J127+K127</f>
        <v>0</v>
      </c>
      <c r="J127" s="228" t="n">
        <f aca="false">J128</f>
        <v>0</v>
      </c>
      <c r="K127" s="228" t="n">
        <f aca="false">K128</f>
        <v>0</v>
      </c>
      <c r="L127" s="229" t="n">
        <f aca="false">L128</f>
        <v>0</v>
      </c>
      <c r="M127" s="230" t="n">
        <f aca="false">H127=I127+L127</f>
        <v>1</v>
      </c>
      <c r="N127" s="231" t="n">
        <f aca="false">H127=J127+K127+L127</f>
        <v>1</v>
      </c>
      <c r="O127" s="232" t="n">
        <f aca="false">H127=[9]первоначально!H127+'[9]предыдущие уточнения'!H127+'[9]уточнения месяц'!H127</f>
        <v>1</v>
      </c>
    </row>
    <row r="128" customFormat="false" ht="25.5" hidden="true" customHeight="false" outlineLevel="0" collapsed="false">
      <c r="A128" s="217"/>
      <c r="B128" s="217"/>
      <c r="C128" s="226" t="s">
        <v>606</v>
      </c>
      <c r="D128" s="227" t="s">
        <v>531</v>
      </c>
      <c r="E128" s="227" t="s">
        <v>523</v>
      </c>
      <c r="F128" s="227" t="s">
        <v>616</v>
      </c>
      <c r="G128" s="227" t="s">
        <v>605</v>
      </c>
      <c r="H128" s="228" t="n">
        <f aca="false">I128+L128</f>
        <v>0</v>
      </c>
      <c r="I128" s="228" t="n">
        <f aca="false">J128+K128</f>
        <v>0</v>
      </c>
      <c r="J128" s="228" t="n">
        <f aca="false">[9]первоначально!J128+'[9]предыдущие уточнения'!J128+'[9]уточнения месяц'!J128</f>
        <v>0</v>
      </c>
      <c r="K128" s="228" t="n">
        <f aca="false">[9]первоначально!K128+'[9]предыдущие уточнения'!K128+'[9]уточнения месяц'!K128</f>
        <v>0</v>
      </c>
      <c r="L128" s="229" t="n">
        <f aca="false">[9]первоначально!L128+'[9]предыдущие уточнения'!L128+'[9]уточнения месяц'!L128</f>
        <v>0</v>
      </c>
      <c r="M128" s="230" t="n">
        <f aca="false">H128=I128+L128</f>
        <v>1</v>
      </c>
      <c r="N128" s="231" t="n">
        <f aca="false">H128=J128+K128+L128</f>
        <v>1</v>
      </c>
      <c r="O128" s="232" t="n">
        <f aca="false">H128=[9]первоначально!H128+'[9]предыдущие уточнения'!H128+'[9]уточнения месяц'!H128</f>
        <v>1</v>
      </c>
    </row>
    <row r="129" customFormat="false" ht="12.75" hidden="false" customHeight="false" outlineLevel="0" collapsed="false">
      <c r="A129" s="217"/>
      <c r="B129" s="217" t="s">
        <v>515</v>
      </c>
      <c r="C129" s="226" t="s">
        <v>617</v>
      </c>
      <c r="D129" s="227" t="s">
        <v>531</v>
      </c>
      <c r="E129" s="227" t="s">
        <v>523</v>
      </c>
      <c r="F129" s="227" t="s">
        <v>618</v>
      </c>
      <c r="G129" s="227" t="s">
        <v>519</v>
      </c>
      <c r="H129" s="228" t="n">
        <f aca="false">I129+L129</f>
        <v>534600</v>
      </c>
      <c r="I129" s="228" t="n">
        <f aca="false">J129+K129</f>
        <v>534600</v>
      </c>
      <c r="J129" s="228" t="n">
        <f aca="false">J130</f>
        <v>534600</v>
      </c>
      <c r="K129" s="228" t="n">
        <f aca="false">K130</f>
        <v>0</v>
      </c>
      <c r="L129" s="229" t="n">
        <f aca="false">L130</f>
        <v>0</v>
      </c>
      <c r="M129" s="230" t="n">
        <f aca="false">H129=I129+L129</f>
        <v>1</v>
      </c>
      <c r="N129" s="231" t="n">
        <f aca="false">H129=J129+K129+L129</f>
        <v>1</v>
      </c>
      <c r="O129" s="232" t="n">
        <f aca="false">H129=[9]первоначально!H129+'[9]предыдущие уточнения'!H129+'[9]уточнения месяц'!H129</f>
        <v>1</v>
      </c>
    </row>
    <row r="130" customFormat="false" ht="51" hidden="false" customHeight="false" outlineLevel="0" collapsed="false">
      <c r="A130" s="217"/>
      <c r="B130" s="217" t="s">
        <v>515</v>
      </c>
      <c r="C130" s="226" t="s">
        <v>604</v>
      </c>
      <c r="D130" s="227" t="s">
        <v>531</v>
      </c>
      <c r="E130" s="227" t="s">
        <v>523</v>
      </c>
      <c r="F130" s="227" t="s">
        <v>618</v>
      </c>
      <c r="G130" s="227" t="s">
        <v>605</v>
      </c>
      <c r="H130" s="228" t="n">
        <f aca="false">I130+L130</f>
        <v>534600</v>
      </c>
      <c r="I130" s="228" t="n">
        <f aca="false">J130+K130</f>
        <v>534600</v>
      </c>
      <c r="J130" s="228" t="n">
        <f aca="false">J131</f>
        <v>534600</v>
      </c>
      <c r="K130" s="228" t="n">
        <f aca="false">K131</f>
        <v>0</v>
      </c>
      <c r="L130" s="229" t="n">
        <f aca="false">L131</f>
        <v>0</v>
      </c>
      <c r="M130" s="230" t="n">
        <f aca="false">H130=I130+L130</f>
        <v>1</v>
      </c>
      <c r="N130" s="231" t="n">
        <f aca="false">H130=J130+K130+L130</f>
        <v>1</v>
      </c>
      <c r="O130" s="232" t="n">
        <f aca="false">H130=[9]первоначально!H130+'[9]предыдущие уточнения'!H130+'[9]уточнения месяц'!H130</f>
        <v>1</v>
      </c>
    </row>
    <row r="131" customFormat="false" ht="25.5" hidden="false" customHeight="false" outlineLevel="0" collapsed="false">
      <c r="A131" s="217"/>
      <c r="B131" s="217"/>
      <c r="C131" s="226" t="s">
        <v>606</v>
      </c>
      <c r="D131" s="227" t="s">
        <v>531</v>
      </c>
      <c r="E131" s="227" t="s">
        <v>523</v>
      </c>
      <c r="F131" s="227" t="s">
        <v>618</v>
      </c>
      <c r="G131" s="227" t="s">
        <v>605</v>
      </c>
      <c r="H131" s="228" t="n">
        <f aca="false">I131+L131</f>
        <v>534600</v>
      </c>
      <c r="I131" s="228" t="n">
        <f aca="false">J131+K131</f>
        <v>534600</v>
      </c>
      <c r="J131" s="228" t="n">
        <f aca="false">[9]первоначально!J131+'[9]предыдущие уточнения'!J131+'[9]уточнения месяц'!J131</f>
        <v>534600</v>
      </c>
      <c r="K131" s="228" t="n">
        <f aca="false">[9]первоначально!K131+'[9]предыдущие уточнения'!K131+'[9]уточнения месяц'!K131</f>
        <v>0</v>
      </c>
      <c r="L131" s="229" t="n">
        <f aca="false">[9]первоначально!L131+'[9]предыдущие уточнения'!L131+'[9]уточнения месяц'!L131</f>
        <v>0</v>
      </c>
      <c r="M131" s="230" t="n">
        <f aca="false">H131=I131+L131</f>
        <v>1</v>
      </c>
      <c r="N131" s="231" t="n">
        <f aca="false">H131=J131+K131+L131</f>
        <v>1</v>
      </c>
      <c r="O131" s="232" t="n">
        <f aca="false">H131=[9]первоначально!H131+'[9]предыдущие уточнения'!H131+'[9]уточнения месяц'!H131</f>
        <v>1</v>
      </c>
    </row>
    <row r="132" customFormat="false" ht="51" hidden="false" customHeight="false" outlineLevel="0" collapsed="false">
      <c r="A132" s="217"/>
      <c r="B132" s="217" t="s">
        <v>515</v>
      </c>
      <c r="C132" s="226" t="s">
        <v>609</v>
      </c>
      <c r="D132" s="227" t="s">
        <v>531</v>
      </c>
      <c r="E132" s="227" t="s">
        <v>523</v>
      </c>
      <c r="F132" s="227" t="s">
        <v>619</v>
      </c>
      <c r="G132" s="227" t="s">
        <v>519</v>
      </c>
      <c r="H132" s="228" t="n">
        <f aca="false">I132+L132</f>
        <v>11178800</v>
      </c>
      <c r="I132" s="228" t="n">
        <f aca="false">J132+K132</f>
        <v>11178800</v>
      </c>
      <c r="J132" s="228" t="n">
        <f aca="false">J133</f>
        <v>11178800</v>
      </c>
      <c r="K132" s="228" t="n">
        <f aca="false">K133</f>
        <v>0</v>
      </c>
      <c r="L132" s="229" t="n">
        <f aca="false">L133</f>
        <v>0</v>
      </c>
      <c r="M132" s="230" t="n">
        <f aca="false">H132=I132+L132</f>
        <v>1</v>
      </c>
      <c r="N132" s="231" t="n">
        <f aca="false">H132=J132+K132+L132</f>
        <v>1</v>
      </c>
      <c r="O132" s="232" t="n">
        <f aca="false">H132=[9]первоначально!H132+'[9]предыдущие уточнения'!H132+'[9]уточнения месяц'!H132</f>
        <v>1</v>
      </c>
    </row>
    <row r="133" customFormat="false" ht="12.75" hidden="false" customHeight="false" outlineLevel="0" collapsed="false">
      <c r="A133" s="217"/>
      <c r="B133" s="217" t="s">
        <v>515</v>
      </c>
      <c r="C133" s="226" t="s">
        <v>611</v>
      </c>
      <c r="D133" s="227" t="s">
        <v>531</v>
      </c>
      <c r="E133" s="227" t="s">
        <v>523</v>
      </c>
      <c r="F133" s="227" t="s">
        <v>619</v>
      </c>
      <c r="G133" s="227" t="s">
        <v>612</v>
      </c>
      <c r="H133" s="228" t="n">
        <f aca="false">I133+L133</f>
        <v>11178800</v>
      </c>
      <c r="I133" s="228" t="n">
        <f aca="false">J133+K133</f>
        <v>11178800</v>
      </c>
      <c r="J133" s="228" t="n">
        <f aca="false">J134</f>
        <v>11178800</v>
      </c>
      <c r="K133" s="228" t="n">
        <f aca="false">K134</f>
        <v>0</v>
      </c>
      <c r="L133" s="229" t="n">
        <f aca="false">L134</f>
        <v>0</v>
      </c>
      <c r="M133" s="230" t="n">
        <f aca="false">H133=I133+L133</f>
        <v>1</v>
      </c>
      <c r="N133" s="231" t="n">
        <f aca="false">H133=J133+K133+L133</f>
        <v>1</v>
      </c>
      <c r="O133" s="232" t="n">
        <f aca="false">H133=[9]первоначально!H133+'[9]предыдущие уточнения'!H133+'[9]уточнения месяц'!H133</f>
        <v>1</v>
      </c>
    </row>
    <row r="134" customFormat="false" ht="25.5" hidden="false" customHeight="false" outlineLevel="0" collapsed="false">
      <c r="A134" s="217"/>
      <c r="B134" s="217"/>
      <c r="C134" s="226" t="s">
        <v>606</v>
      </c>
      <c r="D134" s="227" t="s">
        <v>531</v>
      </c>
      <c r="E134" s="227" t="s">
        <v>523</v>
      </c>
      <c r="F134" s="227" t="s">
        <v>619</v>
      </c>
      <c r="G134" s="227" t="s">
        <v>612</v>
      </c>
      <c r="H134" s="228" t="n">
        <f aca="false">I134+L134</f>
        <v>11178800</v>
      </c>
      <c r="I134" s="228" t="n">
        <f aca="false">J134+K134</f>
        <v>11178800</v>
      </c>
      <c r="J134" s="228" t="n">
        <f aca="false">[9]первоначально!J134+'[9]предыдущие уточнения'!J134+'[9]уточнения месяц'!J134</f>
        <v>11178800</v>
      </c>
      <c r="K134" s="228" t="n">
        <f aca="false">[9]первоначально!K134+'[9]предыдущие уточнения'!K134+'[9]уточнения месяц'!K134</f>
        <v>0</v>
      </c>
      <c r="L134" s="229" t="n">
        <f aca="false">[9]первоначально!L134+'[9]предыдущие уточнения'!L134+'[9]уточнения месяц'!L134</f>
        <v>0</v>
      </c>
      <c r="M134" s="230" t="n">
        <f aca="false">H134=I134+L134</f>
        <v>1</v>
      </c>
      <c r="N134" s="231" t="n">
        <f aca="false">H134=J134+K134+L134</f>
        <v>1</v>
      </c>
      <c r="O134" s="232" t="n">
        <f aca="false">H134=[9]первоначально!H134+'[9]предыдущие уточнения'!H134+'[9]уточнения месяц'!H134</f>
        <v>1</v>
      </c>
    </row>
    <row r="135" customFormat="false" ht="25.5" hidden="false" customHeight="false" outlineLevel="0" collapsed="false">
      <c r="A135" s="217"/>
      <c r="B135" s="217" t="s">
        <v>515</v>
      </c>
      <c r="C135" s="226" t="s">
        <v>620</v>
      </c>
      <c r="D135" s="227" t="s">
        <v>531</v>
      </c>
      <c r="E135" s="227" t="s">
        <v>523</v>
      </c>
      <c r="F135" s="227" t="s">
        <v>621</v>
      </c>
      <c r="G135" s="227" t="s">
        <v>519</v>
      </c>
      <c r="H135" s="228" t="n">
        <f aca="false">I135+L135</f>
        <v>6020000</v>
      </c>
      <c r="I135" s="228" t="n">
        <f aca="false">J135+K135</f>
        <v>6020000</v>
      </c>
      <c r="J135" s="228" t="n">
        <f aca="false">J136</f>
        <v>6020000</v>
      </c>
      <c r="K135" s="228" t="n">
        <f aca="false">K136</f>
        <v>0</v>
      </c>
      <c r="L135" s="229" t="n">
        <f aca="false">L136</f>
        <v>0</v>
      </c>
      <c r="M135" s="230" t="n">
        <f aca="false">H135=I135+L135</f>
        <v>1</v>
      </c>
      <c r="N135" s="231" t="n">
        <f aca="false">H135=J135+K135+L135</f>
        <v>1</v>
      </c>
      <c r="O135" s="232" t="n">
        <f aca="false">H135=[9]первоначально!H135+'[9]предыдущие уточнения'!H135+'[9]уточнения месяц'!H135</f>
        <v>1</v>
      </c>
    </row>
    <row r="136" customFormat="false" ht="25.5" hidden="false" customHeight="false" outlineLevel="0" collapsed="false">
      <c r="A136" s="217"/>
      <c r="B136" s="217" t="s">
        <v>515</v>
      </c>
      <c r="C136" s="226" t="s">
        <v>528</v>
      </c>
      <c r="D136" s="227" t="s">
        <v>531</v>
      </c>
      <c r="E136" s="227" t="s">
        <v>523</v>
      </c>
      <c r="F136" s="227" t="s">
        <v>621</v>
      </c>
      <c r="G136" s="227" t="s">
        <v>529</v>
      </c>
      <c r="H136" s="228" t="n">
        <f aca="false">I136+L136</f>
        <v>6020000</v>
      </c>
      <c r="I136" s="228" t="n">
        <f aca="false">J136+K136</f>
        <v>6020000</v>
      </c>
      <c r="J136" s="228" t="n">
        <f aca="false">J137+J138</f>
        <v>6020000</v>
      </c>
      <c r="K136" s="228" t="n">
        <f aca="false">K137+K138</f>
        <v>0</v>
      </c>
      <c r="L136" s="229" t="n">
        <f aca="false">L137+L138</f>
        <v>0</v>
      </c>
      <c r="M136" s="230" t="n">
        <f aca="false">H136=I136+L136</f>
        <v>1</v>
      </c>
      <c r="N136" s="231" t="n">
        <f aca="false">H136=J136+K136+L136</f>
        <v>1</v>
      </c>
      <c r="O136" s="232" t="n">
        <f aca="false">H136=[9]первоначально!H136+'[9]предыдущие уточнения'!H136+'[9]уточнения месяц'!H136</f>
        <v>1</v>
      </c>
    </row>
    <row r="137" customFormat="false" ht="25.5" hidden="true" customHeight="false" outlineLevel="0" collapsed="false">
      <c r="A137" s="217"/>
      <c r="B137" s="217"/>
      <c r="C137" s="226" t="s">
        <v>606</v>
      </c>
      <c r="D137" s="227" t="s">
        <v>531</v>
      </c>
      <c r="E137" s="227" t="s">
        <v>523</v>
      </c>
      <c r="F137" s="227" t="s">
        <v>622</v>
      </c>
      <c r="G137" s="227" t="s">
        <v>529</v>
      </c>
      <c r="H137" s="228" t="n">
        <f aca="false">I137+L137</f>
        <v>0</v>
      </c>
      <c r="I137" s="228" t="n">
        <f aca="false">J137+K137</f>
        <v>0</v>
      </c>
      <c r="J137" s="228" t="n">
        <f aca="false">[9]первоначально!J137+'[9]предыдущие уточнения'!J137+'[9]уточнения месяц'!J137</f>
        <v>0</v>
      </c>
      <c r="K137" s="228" t="n">
        <f aca="false">[9]первоначально!K137+'[9]предыдущие уточнения'!K137+'[9]уточнения месяц'!K137</f>
        <v>0</v>
      </c>
      <c r="L137" s="229" t="n">
        <f aca="false">[9]первоначально!L137+'[9]предыдущие уточнения'!L137+'[9]уточнения месяц'!L137</f>
        <v>0</v>
      </c>
      <c r="M137" s="230" t="n">
        <f aca="false">H137=I137+L137</f>
        <v>1</v>
      </c>
      <c r="N137" s="231" t="n">
        <f aca="false">H137=J137+K137+L137</f>
        <v>1</v>
      </c>
      <c r="O137" s="232" t="n">
        <f aca="false">H137=[9]первоначально!H137+'[9]предыдущие уточнения'!H137+'[9]уточнения месяц'!H137</f>
        <v>1</v>
      </c>
    </row>
    <row r="138" customFormat="false" ht="26.25" hidden="false" customHeight="false" outlineLevel="0" collapsed="false">
      <c r="A138" s="217"/>
      <c r="B138" s="236"/>
      <c r="C138" s="226" t="s">
        <v>606</v>
      </c>
      <c r="D138" s="227" t="s">
        <v>531</v>
      </c>
      <c r="E138" s="227" t="s">
        <v>523</v>
      </c>
      <c r="F138" s="227" t="s">
        <v>623</v>
      </c>
      <c r="G138" s="227" t="s">
        <v>529</v>
      </c>
      <c r="H138" s="228" t="n">
        <f aca="false">I138+L138</f>
        <v>6020000</v>
      </c>
      <c r="I138" s="228" t="n">
        <f aca="false">J138+K138</f>
        <v>6020000</v>
      </c>
      <c r="J138" s="228" t="n">
        <f aca="false">[9]первоначально!J138+'[9]предыдущие уточнения'!J138+'[9]уточнения месяц'!J138</f>
        <v>6020000</v>
      </c>
      <c r="K138" s="228" t="n">
        <f aca="false">[9]первоначально!K138+'[9]предыдущие уточнения'!K138+'[9]уточнения месяц'!K138</f>
        <v>0</v>
      </c>
      <c r="L138" s="229" t="n">
        <f aca="false">[9]первоначально!L138+'[9]предыдущие уточнения'!L138+'[9]уточнения месяц'!L138</f>
        <v>0</v>
      </c>
      <c r="M138" s="230" t="n">
        <f aca="false">H138=I138+L138</f>
        <v>1</v>
      </c>
      <c r="N138" s="231" t="n">
        <f aca="false">H138=J138+K138+L138</f>
        <v>1</v>
      </c>
      <c r="O138" s="232" t="n">
        <f aca="false">H138=[9]первоначально!H138+'[9]предыдущие уточнения'!H138+'[9]уточнения месяц'!H138</f>
        <v>1</v>
      </c>
    </row>
    <row r="139" customFormat="false" ht="51.75" hidden="false" customHeight="false" outlineLevel="0" collapsed="false">
      <c r="A139" s="217" t="s">
        <v>515</v>
      </c>
      <c r="B139" s="218" t="s">
        <v>515</v>
      </c>
      <c r="C139" s="226" t="s">
        <v>624</v>
      </c>
      <c r="D139" s="227" t="s">
        <v>531</v>
      </c>
      <c r="E139" s="227" t="s">
        <v>625</v>
      </c>
      <c r="F139" s="227" t="s">
        <v>518</v>
      </c>
      <c r="G139" s="227" t="s">
        <v>519</v>
      </c>
      <c r="H139" s="228" t="n">
        <f aca="false">I139+L139</f>
        <v>5279988</v>
      </c>
      <c r="I139" s="228" t="n">
        <f aca="false">J139+K139</f>
        <v>5279988</v>
      </c>
      <c r="J139" s="228" t="n">
        <f aca="false">J140+J147</f>
        <v>4509000</v>
      </c>
      <c r="K139" s="228" t="n">
        <f aca="false">K140+K147</f>
        <v>770988</v>
      </c>
      <c r="L139" s="229" t="n">
        <f aca="false">L140+L147</f>
        <v>0</v>
      </c>
      <c r="M139" s="230" t="n">
        <f aca="false">H139=I139+L139</f>
        <v>1</v>
      </c>
      <c r="N139" s="231" t="n">
        <f aca="false">H139=J139+K139+L139</f>
        <v>1</v>
      </c>
      <c r="O139" s="232" t="n">
        <f aca="false">H139=[9]первоначально!H139+'[9]предыдущие уточнения'!H139+'[9]уточнения месяц'!H139</f>
        <v>1</v>
      </c>
    </row>
    <row r="140" customFormat="false" ht="25.5" hidden="false" customHeight="false" outlineLevel="0" collapsed="false">
      <c r="A140" s="217"/>
      <c r="B140" s="235" t="s">
        <v>515</v>
      </c>
      <c r="C140" s="226" t="s">
        <v>626</v>
      </c>
      <c r="D140" s="227" t="s">
        <v>531</v>
      </c>
      <c r="E140" s="227" t="s">
        <v>625</v>
      </c>
      <c r="F140" s="227" t="s">
        <v>627</v>
      </c>
      <c r="G140" s="227" t="s">
        <v>519</v>
      </c>
      <c r="H140" s="228" t="n">
        <f aca="false">I140+L140</f>
        <v>253800</v>
      </c>
      <c r="I140" s="228" t="n">
        <f aca="false">J140+K140</f>
        <v>253800</v>
      </c>
      <c r="J140" s="228" t="n">
        <f aca="false">J141+J144</f>
        <v>253800</v>
      </c>
      <c r="K140" s="228" t="n">
        <f aca="false">K141+K144</f>
        <v>0</v>
      </c>
      <c r="L140" s="229" t="n">
        <f aca="false">L141+L144</f>
        <v>0</v>
      </c>
      <c r="M140" s="230" t="n">
        <f aca="false">H140=I140+L140</f>
        <v>1</v>
      </c>
      <c r="N140" s="231" t="n">
        <f aca="false">H140=J140+K140+L140</f>
        <v>1</v>
      </c>
      <c r="O140" s="232" t="n">
        <f aca="false">H140=[9]первоначально!H140+'[9]предыдущие уточнения'!H140+'[9]уточнения месяц'!H140</f>
        <v>1</v>
      </c>
    </row>
    <row r="141" customFormat="false" ht="51" hidden="true" customHeight="false" outlineLevel="0" collapsed="false">
      <c r="A141" s="217"/>
      <c r="B141" s="217" t="s">
        <v>515</v>
      </c>
      <c r="C141" s="226" t="s">
        <v>604</v>
      </c>
      <c r="D141" s="227" t="s">
        <v>531</v>
      </c>
      <c r="E141" s="227" t="s">
        <v>625</v>
      </c>
      <c r="F141" s="227" t="s">
        <v>627</v>
      </c>
      <c r="G141" s="227" t="s">
        <v>605</v>
      </c>
      <c r="H141" s="228" t="n">
        <f aca="false">I141+L141</f>
        <v>0</v>
      </c>
      <c r="I141" s="228" t="n">
        <f aca="false">J141+K141</f>
        <v>0</v>
      </c>
      <c r="J141" s="228" t="n">
        <f aca="false">J142</f>
        <v>0</v>
      </c>
      <c r="K141" s="228" t="n">
        <f aca="false">K142</f>
        <v>0</v>
      </c>
      <c r="L141" s="229" t="n">
        <f aca="false">L142</f>
        <v>0</v>
      </c>
      <c r="M141" s="230" t="n">
        <f aca="false">H141=I141+L141</f>
        <v>1</v>
      </c>
      <c r="N141" s="231" t="n">
        <f aca="false">H141=J141+K141+L141</f>
        <v>1</v>
      </c>
      <c r="O141" s="232" t="n">
        <f aca="false">H141=[9]первоначально!H141+'[9]предыдущие уточнения'!H141+'[9]уточнения месяц'!H141</f>
        <v>1</v>
      </c>
    </row>
    <row r="142" customFormat="false" ht="25.5" hidden="true" customHeight="false" outlineLevel="0" collapsed="false">
      <c r="A142" s="217"/>
      <c r="B142" s="217"/>
      <c r="C142" s="226" t="s">
        <v>445</v>
      </c>
      <c r="D142" s="227" t="s">
        <v>531</v>
      </c>
      <c r="E142" s="227" t="s">
        <v>625</v>
      </c>
      <c r="F142" s="227" t="s">
        <v>627</v>
      </c>
      <c r="G142" s="227" t="s">
        <v>605</v>
      </c>
      <c r="H142" s="228" t="n">
        <f aca="false">I142+L142</f>
        <v>0</v>
      </c>
      <c r="I142" s="228" t="n">
        <f aca="false">J142+K142</f>
        <v>0</v>
      </c>
      <c r="J142" s="228" t="n">
        <f aca="false">[9]первоначально!J142+'[9]предыдущие уточнения'!J142+'[9]уточнения месяц'!J142</f>
        <v>0</v>
      </c>
      <c r="K142" s="228" t="n">
        <f aca="false">[9]первоначально!K142+'[9]предыдущие уточнения'!K142+'[9]уточнения месяц'!K142</f>
        <v>0</v>
      </c>
      <c r="L142" s="229" t="n">
        <f aca="false">[9]первоначально!L142+'[9]предыдущие уточнения'!L142+'[9]уточнения месяц'!L142</f>
        <v>0</v>
      </c>
      <c r="M142" s="230" t="n">
        <f aca="false">H142=I142+L142</f>
        <v>1</v>
      </c>
      <c r="N142" s="231" t="n">
        <f aca="false">H142=J142+K142+L142</f>
        <v>1</v>
      </c>
      <c r="O142" s="232" t="n">
        <f aca="false">H142=[9]первоначально!H142+'[9]предыдущие уточнения'!H142+'[9]уточнения месяц'!H142</f>
        <v>1</v>
      </c>
    </row>
    <row r="143" customFormat="false" ht="51" hidden="false" customHeight="false" outlineLevel="0" collapsed="false">
      <c r="A143" s="217"/>
      <c r="B143" s="235" t="s">
        <v>515</v>
      </c>
      <c r="C143" s="226" t="s">
        <v>628</v>
      </c>
      <c r="D143" s="227" t="s">
        <v>531</v>
      </c>
      <c r="E143" s="227" t="s">
        <v>625</v>
      </c>
      <c r="F143" s="227" t="s">
        <v>629</v>
      </c>
      <c r="G143" s="227" t="s">
        <v>519</v>
      </c>
      <c r="H143" s="228" t="n">
        <f aca="false">I143+L143</f>
        <v>253800</v>
      </c>
      <c r="I143" s="228" t="n">
        <f aca="false">J143+K143</f>
        <v>253800</v>
      </c>
      <c r="J143" s="228" t="n">
        <f aca="false">J144</f>
        <v>253800</v>
      </c>
      <c r="K143" s="228" t="n">
        <f aca="false">K144</f>
        <v>0</v>
      </c>
      <c r="L143" s="229" t="n">
        <f aca="false">L144</f>
        <v>0</v>
      </c>
      <c r="M143" s="230" t="n">
        <f aca="false">H143=I143+L143</f>
        <v>1</v>
      </c>
      <c r="N143" s="231" t="n">
        <f aca="false">H143=J143+K143+L143</f>
        <v>1</v>
      </c>
      <c r="O143" s="232" t="n">
        <f aca="false">H143=[9]первоначально!H143+'[9]предыдущие уточнения'!H143+'[9]уточнения месяц'!H143</f>
        <v>1</v>
      </c>
    </row>
    <row r="144" customFormat="false" ht="25.5" hidden="false" customHeight="false" outlineLevel="0" collapsed="false">
      <c r="A144" s="217"/>
      <c r="B144" s="217" t="s">
        <v>515</v>
      </c>
      <c r="C144" s="238" t="s">
        <v>528</v>
      </c>
      <c r="D144" s="227" t="s">
        <v>531</v>
      </c>
      <c r="E144" s="227" t="s">
        <v>625</v>
      </c>
      <c r="F144" s="227" t="s">
        <v>629</v>
      </c>
      <c r="G144" s="227" t="s">
        <v>529</v>
      </c>
      <c r="H144" s="228" t="n">
        <f aca="false">I144+L144</f>
        <v>253800</v>
      </c>
      <c r="I144" s="228" t="n">
        <f aca="false">J144+K144</f>
        <v>253800</v>
      </c>
      <c r="J144" s="228" t="n">
        <f aca="false">J145</f>
        <v>253800</v>
      </c>
      <c r="K144" s="228" t="n">
        <f aca="false">K145</f>
        <v>0</v>
      </c>
      <c r="L144" s="229" t="n">
        <f aca="false">L145</f>
        <v>0</v>
      </c>
      <c r="M144" s="230" t="n">
        <f aca="false">H144=I144+L144</f>
        <v>1</v>
      </c>
      <c r="N144" s="231" t="n">
        <f aca="false">H144=J144+K144+L144</f>
        <v>1</v>
      </c>
      <c r="O144" s="232" t="n">
        <f aca="false">H144=[9]первоначально!H144+'[9]предыдущие уточнения'!H144+'[9]уточнения месяц'!H144</f>
        <v>1</v>
      </c>
    </row>
    <row r="145" customFormat="false" ht="25.5" hidden="false" customHeight="false" outlineLevel="0" collapsed="false">
      <c r="A145" s="217"/>
      <c r="B145" s="217"/>
      <c r="C145" s="226" t="s">
        <v>445</v>
      </c>
      <c r="D145" s="227" t="s">
        <v>531</v>
      </c>
      <c r="E145" s="227" t="s">
        <v>625</v>
      </c>
      <c r="F145" s="227" t="s">
        <v>629</v>
      </c>
      <c r="G145" s="227" t="s">
        <v>529</v>
      </c>
      <c r="H145" s="228" t="n">
        <f aca="false">I145+L145</f>
        <v>253800</v>
      </c>
      <c r="I145" s="228" t="n">
        <f aca="false">J145+K145</f>
        <v>253800</v>
      </c>
      <c r="J145" s="228" t="n">
        <f aca="false">[9]первоначально!J145+'[9]предыдущие уточнения'!J145+'[9]уточнения месяц'!J145</f>
        <v>253800</v>
      </c>
      <c r="K145" s="228" t="n">
        <f aca="false">[9]первоначально!K145+'[9]предыдущие уточнения'!K145+'[9]уточнения месяц'!K145</f>
        <v>0</v>
      </c>
      <c r="L145" s="229" t="n">
        <f aca="false">[9]первоначально!L145+'[9]предыдущие уточнения'!L145+'[9]уточнения месяц'!L145</f>
        <v>0</v>
      </c>
      <c r="M145" s="230" t="n">
        <f aca="false">H145=I145+L145</f>
        <v>1</v>
      </c>
      <c r="N145" s="231" t="n">
        <f aca="false">H145=J145+K145+L145</f>
        <v>1</v>
      </c>
      <c r="O145" s="232" t="n">
        <f aca="false">H145=[9]первоначально!H145+'[9]предыдущие уточнения'!H145+'[9]уточнения месяц'!H145</f>
        <v>1</v>
      </c>
    </row>
    <row r="146" customFormat="false" ht="25.5" hidden="false" customHeight="false" outlineLevel="0" collapsed="false">
      <c r="A146" s="217"/>
      <c r="B146" s="217" t="s">
        <v>515</v>
      </c>
      <c r="C146" s="226" t="s">
        <v>630</v>
      </c>
      <c r="D146" s="227" t="s">
        <v>531</v>
      </c>
      <c r="E146" s="227" t="s">
        <v>625</v>
      </c>
      <c r="F146" s="227" t="s">
        <v>631</v>
      </c>
      <c r="G146" s="227" t="s">
        <v>519</v>
      </c>
      <c r="H146" s="228" t="n">
        <f aca="false">I146+L146</f>
        <v>5026188</v>
      </c>
      <c r="I146" s="228" t="n">
        <f aca="false">J146+K146</f>
        <v>5026188</v>
      </c>
      <c r="J146" s="228" t="n">
        <f aca="false">J147</f>
        <v>4255200</v>
      </c>
      <c r="K146" s="228" t="n">
        <f aca="false">K147</f>
        <v>770988</v>
      </c>
      <c r="L146" s="229" t="n">
        <f aca="false">L147</f>
        <v>0</v>
      </c>
      <c r="M146" s="230" t="n">
        <f aca="false">H146=I146+L146</f>
        <v>1</v>
      </c>
      <c r="N146" s="231" t="n">
        <f aca="false">H146=J146+K146+L146</f>
        <v>1</v>
      </c>
      <c r="O146" s="232" t="n">
        <f aca="false">H146=[9]первоначально!H146+'[9]предыдущие уточнения'!H146+'[9]уточнения месяц'!H146</f>
        <v>1</v>
      </c>
    </row>
    <row r="147" customFormat="false" ht="25.5" hidden="false" customHeight="false" outlineLevel="0" collapsed="false">
      <c r="A147" s="217"/>
      <c r="B147" s="217" t="s">
        <v>515</v>
      </c>
      <c r="C147" s="226" t="s">
        <v>632</v>
      </c>
      <c r="D147" s="227" t="s">
        <v>531</v>
      </c>
      <c r="E147" s="227" t="s">
        <v>625</v>
      </c>
      <c r="F147" s="227" t="s">
        <v>633</v>
      </c>
      <c r="G147" s="227" t="s">
        <v>519</v>
      </c>
      <c r="H147" s="228" t="n">
        <f aca="false">I147+L147</f>
        <v>5026188</v>
      </c>
      <c r="I147" s="228" t="n">
        <f aca="false">J147+K147</f>
        <v>5026188</v>
      </c>
      <c r="J147" s="228" t="n">
        <f aca="false">J148</f>
        <v>4255200</v>
      </c>
      <c r="K147" s="228" t="n">
        <f aca="false">K148</f>
        <v>770988</v>
      </c>
      <c r="L147" s="229" t="n">
        <f aca="false">L148</f>
        <v>0</v>
      </c>
      <c r="M147" s="230" t="n">
        <f aca="false">H147=I147+L147</f>
        <v>1</v>
      </c>
      <c r="N147" s="231" t="n">
        <f aca="false">H147=J147+K147+L147</f>
        <v>1</v>
      </c>
      <c r="O147" s="232" t="n">
        <f aca="false">H147=[9]первоначально!H147+'[9]предыдущие уточнения'!H147+'[9]уточнения месяц'!H147</f>
        <v>1</v>
      </c>
    </row>
    <row r="148" customFormat="false" ht="25.5" hidden="false" customHeight="false" outlineLevel="0" collapsed="false">
      <c r="A148" s="217"/>
      <c r="B148" s="236" t="s">
        <v>515</v>
      </c>
      <c r="C148" s="226" t="s">
        <v>634</v>
      </c>
      <c r="D148" s="227" t="s">
        <v>531</v>
      </c>
      <c r="E148" s="227" t="s">
        <v>625</v>
      </c>
      <c r="F148" s="227" t="s">
        <v>633</v>
      </c>
      <c r="G148" s="227" t="s">
        <v>635</v>
      </c>
      <c r="H148" s="228" t="n">
        <f aca="false">I148+L148</f>
        <v>5026188</v>
      </c>
      <c r="I148" s="228" t="n">
        <f aca="false">J148+K148</f>
        <v>5026188</v>
      </c>
      <c r="J148" s="228" t="n">
        <f aca="false">J149+J150</f>
        <v>4255200</v>
      </c>
      <c r="K148" s="228" t="n">
        <f aca="false">K149+K150</f>
        <v>770988</v>
      </c>
      <c r="L148" s="229" t="n">
        <f aca="false">L149+L150</f>
        <v>0</v>
      </c>
      <c r="M148" s="230" t="n">
        <f aca="false">H148=I148+L148</f>
        <v>1</v>
      </c>
      <c r="N148" s="231" t="n">
        <f aca="false">H148=J148+K148+L148</f>
        <v>1</v>
      </c>
      <c r="O148" s="232" t="n">
        <f aca="false">H148=[9]первоначально!H148+'[9]предыдущие уточнения'!H148+'[9]уточнения месяц'!H148</f>
        <v>1</v>
      </c>
    </row>
    <row r="149" customFormat="false" ht="51" hidden="false" customHeight="false" outlineLevel="0" collapsed="false">
      <c r="A149" s="217"/>
      <c r="B149" s="236"/>
      <c r="C149" s="226" t="s">
        <v>283</v>
      </c>
      <c r="D149" s="227" t="s">
        <v>531</v>
      </c>
      <c r="E149" s="227" t="s">
        <v>625</v>
      </c>
      <c r="F149" s="227" t="s">
        <v>633</v>
      </c>
      <c r="G149" s="227" t="s">
        <v>635</v>
      </c>
      <c r="H149" s="228" t="n">
        <f aca="false">I149+L149</f>
        <v>2107651</v>
      </c>
      <c r="I149" s="228" t="n">
        <f aca="false">J149+K149</f>
        <v>2107651</v>
      </c>
      <c r="J149" s="228" t="n">
        <f aca="false">[9]первоначально!J149+'[9]предыдущие уточнения'!J149+'[9]уточнения месяц'!J149</f>
        <v>1631663</v>
      </c>
      <c r="K149" s="228" t="n">
        <f aca="false">[9]первоначально!K149+'[9]предыдущие уточнения'!K149+'[9]уточнения месяц'!K149</f>
        <v>475988</v>
      </c>
      <c r="L149" s="229" t="n">
        <f aca="false">[9]первоначально!L149+'[9]предыдущие уточнения'!L149+'[9]уточнения месяц'!L149</f>
        <v>0</v>
      </c>
      <c r="M149" s="230" t="n">
        <f aca="false">H149=I149+L149</f>
        <v>1</v>
      </c>
      <c r="N149" s="231" t="n">
        <f aca="false">H149=J149+K149+L149</f>
        <v>1</v>
      </c>
      <c r="O149" s="232" t="n">
        <f aca="false">H149=[9]первоначально!H149+'[9]предыдущие уточнения'!H149+'[9]уточнения месяц'!H149</f>
        <v>1</v>
      </c>
    </row>
    <row r="150" customFormat="false" ht="39" hidden="false" customHeight="false" outlineLevel="0" collapsed="false">
      <c r="A150" s="217"/>
      <c r="B150" s="237"/>
      <c r="C150" s="226" t="s">
        <v>541</v>
      </c>
      <c r="D150" s="227" t="s">
        <v>531</v>
      </c>
      <c r="E150" s="227" t="s">
        <v>625</v>
      </c>
      <c r="F150" s="227" t="s">
        <v>633</v>
      </c>
      <c r="G150" s="227" t="s">
        <v>635</v>
      </c>
      <c r="H150" s="228" t="n">
        <f aca="false">I150+L150</f>
        <v>2918537</v>
      </c>
      <c r="I150" s="228" t="n">
        <f aca="false">J150+K150</f>
        <v>2918537</v>
      </c>
      <c r="J150" s="228" t="n">
        <f aca="false">[9]первоначально!J150+'[9]предыдущие уточнения'!J150+'[9]уточнения месяц'!J150</f>
        <v>2623537</v>
      </c>
      <c r="K150" s="228" t="n">
        <f aca="false">[9]первоначально!K150+'[9]предыдущие уточнения'!K150+'[9]уточнения месяц'!K150</f>
        <v>295000</v>
      </c>
      <c r="L150" s="229" t="n">
        <f aca="false">[9]первоначально!L150+'[9]предыдущие уточнения'!L150+'[9]уточнения месяц'!L150</f>
        <v>0</v>
      </c>
      <c r="M150" s="230" t="n">
        <f aca="false">H150=I150+L150</f>
        <v>1</v>
      </c>
      <c r="N150" s="231" t="n">
        <f aca="false">H150=J150+K150+L150</f>
        <v>1</v>
      </c>
      <c r="O150" s="232" t="n">
        <f aca="false">H150=[9]первоначально!H150+'[9]предыдущие уточнения'!H150+'[9]уточнения месяц'!H150</f>
        <v>1</v>
      </c>
    </row>
    <row r="151" customFormat="false" ht="13.5" hidden="false" customHeight="false" outlineLevel="0" collapsed="false">
      <c r="A151" s="217" t="s">
        <v>515</v>
      </c>
      <c r="B151" s="218" t="s">
        <v>515</v>
      </c>
      <c r="C151" s="226" t="s">
        <v>636</v>
      </c>
      <c r="D151" s="227" t="s">
        <v>540</v>
      </c>
      <c r="E151" s="227" t="s">
        <v>517</v>
      </c>
      <c r="F151" s="227" t="s">
        <v>518</v>
      </c>
      <c r="G151" s="227" t="s">
        <v>519</v>
      </c>
      <c r="H151" s="228" t="n">
        <f aca="false">I151+L151</f>
        <v>209909191</v>
      </c>
      <c r="I151" s="228" t="n">
        <f aca="false">J151+K151</f>
        <v>209582191</v>
      </c>
      <c r="J151" s="228" t="n">
        <f aca="false">J152+J156+J162+J166</f>
        <v>208957815</v>
      </c>
      <c r="K151" s="228" t="n">
        <f aca="false">K152+K156+K162+K166</f>
        <v>624376</v>
      </c>
      <c r="L151" s="229" t="n">
        <f aca="false">L152+L156+L162+L166</f>
        <v>327000</v>
      </c>
      <c r="M151" s="230" t="n">
        <f aca="false">H151=I151+L151</f>
        <v>1</v>
      </c>
      <c r="N151" s="231" t="n">
        <f aca="false">H151=J151+K151+L151</f>
        <v>1</v>
      </c>
      <c r="O151" s="232" t="n">
        <f aca="false">H151=[9]первоначально!H151+'[9]предыдущие уточнения'!H151+'[9]уточнения месяц'!H151</f>
        <v>1</v>
      </c>
    </row>
    <row r="152" customFormat="false" ht="13.5" hidden="false" customHeight="false" outlineLevel="0" collapsed="false">
      <c r="A152" s="217" t="s">
        <v>515</v>
      </c>
      <c r="B152" s="239" t="s">
        <v>515</v>
      </c>
      <c r="C152" s="226" t="s">
        <v>637</v>
      </c>
      <c r="D152" s="227" t="s">
        <v>540</v>
      </c>
      <c r="E152" s="227" t="s">
        <v>543</v>
      </c>
      <c r="F152" s="227" t="s">
        <v>518</v>
      </c>
      <c r="G152" s="227" t="s">
        <v>519</v>
      </c>
      <c r="H152" s="228" t="n">
        <f aca="false">I152+L152</f>
        <v>327000</v>
      </c>
      <c r="I152" s="228" t="n">
        <f aca="false">J152+K152</f>
        <v>0</v>
      </c>
      <c r="J152" s="228" t="n">
        <f aca="false">J153</f>
        <v>0</v>
      </c>
      <c r="K152" s="228" t="n">
        <f aca="false">K153</f>
        <v>0</v>
      </c>
      <c r="L152" s="229" t="n">
        <f aca="false">L153</f>
        <v>327000</v>
      </c>
      <c r="M152" s="230" t="n">
        <f aca="false">H152=I152+L152</f>
        <v>1</v>
      </c>
      <c r="N152" s="231" t="n">
        <f aca="false">H152=J152+K152+L152</f>
        <v>1</v>
      </c>
      <c r="O152" s="232" t="n">
        <f aca="false">H152=[9]первоначально!H152+'[9]предыдущие уточнения'!H152+'[9]уточнения месяц'!H152</f>
        <v>1</v>
      </c>
    </row>
    <row r="153" customFormat="false" ht="12.75" hidden="false" customHeight="false" outlineLevel="0" collapsed="false">
      <c r="A153" s="217"/>
      <c r="B153" s="233" t="s">
        <v>515</v>
      </c>
      <c r="C153" s="226" t="s">
        <v>587</v>
      </c>
      <c r="D153" s="227" t="s">
        <v>540</v>
      </c>
      <c r="E153" s="227" t="s">
        <v>543</v>
      </c>
      <c r="F153" s="227" t="s">
        <v>588</v>
      </c>
      <c r="G153" s="227" t="s">
        <v>519</v>
      </c>
      <c r="H153" s="228" t="n">
        <f aca="false">I153+L153</f>
        <v>327000</v>
      </c>
      <c r="I153" s="228" t="n">
        <f aca="false">J153+K153</f>
        <v>0</v>
      </c>
      <c r="J153" s="228" t="n">
        <f aca="false">J154</f>
        <v>0</v>
      </c>
      <c r="K153" s="228" t="n">
        <f aca="false">K154</f>
        <v>0</v>
      </c>
      <c r="L153" s="229" t="n">
        <f aca="false">L154</f>
        <v>327000</v>
      </c>
      <c r="M153" s="230" t="n">
        <f aca="false">H153=I153+L153</f>
        <v>1</v>
      </c>
      <c r="N153" s="231" t="n">
        <f aca="false">H153=J153+K153+L153</f>
        <v>1</v>
      </c>
      <c r="O153" s="232" t="n">
        <f aca="false">H153=[9]первоначально!H153+'[9]предыдущие уточнения'!H153+'[9]уточнения месяц'!H153</f>
        <v>1</v>
      </c>
    </row>
    <row r="154" customFormat="false" ht="26.25" hidden="false" customHeight="false" outlineLevel="0" collapsed="false">
      <c r="A154" s="217"/>
      <c r="B154" s="234" t="s">
        <v>515</v>
      </c>
      <c r="C154" s="226" t="s">
        <v>638</v>
      </c>
      <c r="D154" s="227" t="s">
        <v>540</v>
      </c>
      <c r="E154" s="227" t="s">
        <v>543</v>
      </c>
      <c r="F154" s="227" t="s">
        <v>639</v>
      </c>
      <c r="G154" s="227" t="s">
        <v>640</v>
      </c>
      <c r="H154" s="228" t="n">
        <f aca="false">I154+L154</f>
        <v>327000</v>
      </c>
      <c r="I154" s="228" t="n">
        <f aca="false">J154+K154</f>
        <v>0</v>
      </c>
      <c r="J154" s="228" t="n">
        <f aca="false">J155</f>
        <v>0</v>
      </c>
      <c r="K154" s="228" t="n">
        <f aca="false">K155</f>
        <v>0</v>
      </c>
      <c r="L154" s="229" t="n">
        <f aca="false">L155</f>
        <v>327000</v>
      </c>
      <c r="M154" s="230" t="n">
        <f aca="false">H154=I154+L154</f>
        <v>1</v>
      </c>
      <c r="N154" s="231" t="n">
        <f aca="false">H154=J154+K154+L154</f>
        <v>1</v>
      </c>
      <c r="O154" s="232" t="n">
        <f aca="false">H154=[9]первоначально!H154+'[9]предыдущие уточнения'!H154+'[9]уточнения месяц'!H154</f>
        <v>1</v>
      </c>
    </row>
    <row r="155" customFormat="false" ht="26.25" hidden="false" customHeight="false" outlineLevel="0" collapsed="false">
      <c r="A155" s="217"/>
      <c r="B155" s="236"/>
      <c r="C155" s="226" t="s">
        <v>445</v>
      </c>
      <c r="D155" s="227" t="s">
        <v>540</v>
      </c>
      <c r="E155" s="227" t="s">
        <v>543</v>
      </c>
      <c r="F155" s="227" t="s">
        <v>639</v>
      </c>
      <c r="G155" s="227" t="s">
        <v>640</v>
      </c>
      <c r="H155" s="228" t="n">
        <f aca="false">I155+L155</f>
        <v>327000</v>
      </c>
      <c r="I155" s="228" t="n">
        <f aca="false">J155+K155</f>
        <v>0</v>
      </c>
      <c r="J155" s="228" t="n">
        <f aca="false">[9]первоначально!J155+'[9]предыдущие уточнения'!J155+'[9]уточнения месяц'!J155</f>
        <v>0</v>
      </c>
      <c r="K155" s="228" t="n">
        <f aca="false">[9]первоначально!K155+'[9]предыдущие уточнения'!K155+'[9]уточнения месяц'!K155</f>
        <v>0</v>
      </c>
      <c r="L155" s="229" t="n">
        <f aca="false">[9]первоначально!L155+'[9]предыдущие уточнения'!L155+'[9]уточнения месяц'!L155</f>
        <v>327000</v>
      </c>
      <c r="M155" s="230" t="n">
        <f aca="false">H155=I155+L155</f>
        <v>1</v>
      </c>
      <c r="N155" s="231" t="n">
        <f aca="false">H155=J155+K155+L155</f>
        <v>1</v>
      </c>
      <c r="O155" s="232" t="n">
        <f aca="false">H155=[9]первоначально!H155+'[9]предыдущие уточнения'!H155+'[9]уточнения месяц'!H155</f>
        <v>1</v>
      </c>
    </row>
    <row r="156" customFormat="false" ht="13.5" hidden="false" customHeight="false" outlineLevel="0" collapsed="false">
      <c r="A156" s="217" t="s">
        <v>515</v>
      </c>
      <c r="B156" s="218" t="s">
        <v>515</v>
      </c>
      <c r="C156" s="226" t="s">
        <v>641</v>
      </c>
      <c r="D156" s="227" t="s">
        <v>540</v>
      </c>
      <c r="E156" s="227" t="s">
        <v>642</v>
      </c>
      <c r="F156" s="227" t="s">
        <v>518</v>
      </c>
      <c r="G156" s="227" t="s">
        <v>519</v>
      </c>
      <c r="H156" s="228" t="n">
        <f aca="false">I156+L156</f>
        <v>160072230</v>
      </c>
      <c r="I156" s="228" t="n">
        <f aca="false">J156+K156</f>
        <v>160072230</v>
      </c>
      <c r="J156" s="228" t="n">
        <f aca="false">J158</f>
        <v>160072230</v>
      </c>
      <c r="K156" s="228" t="n">
        <f aca="false">K158</f>
        <v>0</v>
      </c>
      <c r="L156" s="229" t="n">
        <f aca="false">L158</f>
        <v>0</v>
      </c>
      <c r="M156" s="230" t="n">
        <f aca="false">H156=I156+L156</f>
        <v>1</v>
      </c>
      <c r="N156" s="231" t="n">
        <f aca="false">H156=J156+K156+L156</f>
        <v>1</v>
      </c>
      <c r="O156" s="232" t="n">
        <f aca="false">H156=[9]первоначально!H156+'[9]предыдущие уточнения'!H156+'[9]уточнения месяц'!H156</f>
        <v>1</v>
      </c>
    </row>
    <row r="157" customFormat="false" ht="12.75" hidden="false" customHeight="false" outlineLevel="0" collapsed="false">
      <c r="A157" s="217"/>
      <c r="B157" s="235" t="s">
        <v>515</v>
      </c>
      <c r="C157" s="226" t="s">
        <v>643</v>
      </c>
      <c r="D157" s="227" t="s">
        <v>540</v>
      </c>
      <c r="E157" s="227" t="s">
        <v>642</v>
      </c>
      <c r="F157" s="227" t="s">
        <v>644</v>
      </c>
      <c r="G157" s="227" t="s">
        <v>519</v>
      </c>
      <c r="H157" s="228" t="n">
        <f aca="false">I157+L157</f>
        <v>160072230</v>
      </c>
      <c r="I157" s="228" t="n">
        <f aca="false">J157+K157</f>
        <v>160072230</v>
      </c>
      <c r="J157" s="228" t="n">
        <f aca="false">J158</f>
        <v>160072230</v>
      </c>
      <c r="K157" s="228" t="n">
        <f aca="false">K158</f>
        <v>0</v>
      </c>
      <c r="L157" s="229" t="n">
        <f aca="false">L158</f>
        <v>0</v>
      </c>
      <c r="M157" s="230" t="n">
        <f aca="false">H157=I157+L157</f>
        <v>1</v>
      </c>
      <c r="N157" s="231" t="n">
        <f aca="false">H157=J157+K157+L157</f>
        <v>1</v>
      </c>
      <c r="O157" s="232" t="n">
        <f aca="false">H157=[9]первоначально!H157+'[9]предыдущие уточнения'!H157+'[9]уточнения месяц'!H157</f>
        <v>1</v>
      </c>
    </row>
    <row r="158" customFormat="false" ht="25.5" hidden="false" customHeight="false" outlineLevel="0" collapsed="false">
      <c r="A158" s="217"/>
      <c r="B158" s="217" t="s">
        <v>515</v>
      </c>
      <c r="C158" s="226" t="s">
        <v>645</v>
      </c>
      <c r="D158" s="227" t="s">
        <v>540</v>
      </c>
      <c r="E158" s="227" t="s">
        <v>642</v>
      </c>
      <c r="F158" s="227" t="s">
        <v>646</v>
      </c>
      <c r="G158" s="227" t="s">
        <v>519</v>
      </c>
      <c r="H158" s="228" t="n">
        <f aca="false">I158+L158</f>
        <v>160072230</v>
      </c>
      <c r="I158" s="228" t="n">
        <f aca="false">J158+K158</f>
        <v>160072230</v>
      </c>
      <c r="J158" s="228" t="n">
        <f aca="false">J159</f>
        <v>160072230</v>
      </c>
      <c r="K158" s="228" t="n">
        <f aca="false">K159</f>
        <v>0</v>
      </c>
      <c r="L158" s="229" t="n">
        <f aca="false">L159</f>
        <v>0</v>
      </c>
      <c r="M158" s="230" t="n">
        <f aca="false">H158=I158+L158</f>
        <v>1</v>
      </c>
      <c r="N158" s="231" t="n">
        <f aca="false">H158=J158+K158+L158</f>
        <v>1</v>
      </c>
      <c r="O158" s="232" t="n">
        <f aca="false">H158=[9]первоначально!H158+'[9]предыдущие уточнения'!H158+'[9]уточнения месяц'!H158</f>
        <v>1</v>
      </c>
    </row>
    <row r="159" customFormat="false" ht="12.75" hidden="false" customHeight="false" outlineLevel="0" collapsed="false">
      <c r="A159" s="217"/>
      <c r="B159" s="217" t="s">
        <v>515</v>
      </c>
      <c r="C159" s="226" t="s">
        <v>647</v>
      </c>
      <c r="D159" s="227" t="s">
        <v>540</v>
      </c>
      <c r="E159" s="227" t="s">
        <v>642</v>
      </c>
      <c r="F159" s="227" t="s">
        <v>646</v>
      </c>
      <c r="G159" s="227" t="s">
        <v>648</v>
      </c>
      <c r="H159" s="228" t="n">
        <f aca="false">I159+L159</f>
        <v>160072230</v>
      </c>
      <c r="I159" s="228" t="n">
        <f aca="false">J159+K159</f>
        <v>160072230</v>
      </c>
      <c r="J159" s="228" t="n">
        <f aca="false">J160+J161</f>
        <v>160072230</v>
      </c>
      <c r="K159" s="228" t="n">
        <f aca="false">K160+K161</f>
        <v>0</v>
      </c>
      <c r="L159" s="229" t="n">
        <f aca="false">L160+L161</f>
        <v>0</v>
      </c>
      <c r="M159" s="230" t="n">
        <f aca="false">H159=I159+L159</f>
        <v>1</v>
      </c>
      <c r="N159" s="231" t="n">
        <f aca="false">H159=J159+K159+L159</f>
        <v>1</v>
      </c>
      <c r="O159" s="232" t="n">
        <f aca="false">H159=[9]первоначально!H159+'[9]предыдущие уточнения'!H159+'[9]уточнения месяц'!H159</f>
        <v>1</v>
      </c>
    </row>
    <row r="160" customFormat="false" ht="52.5" hidden="false" customHeight="true" outlineLevel="0" collapsed="false">
      <c r="A160" s="217"/>
      <c r="B160" s="236"/>
      <c r="C160" s="226" t="s">
        <v>283</v>
      </c>
      <c r="D160" s="227" t="s">
        <v>540</v>
      </c>
      <c r="E160" s="227" t="s">
        <v>642</v>
      </c>
      <c r="F160" s="227" t="s">
        <v>646</v>
      </c>
      <c r="G160" s="227" t="s">
        <v>648</v>
      </c>
      <c r="H160" s="228" t="n">
        <f aca="false">I160+L160</f>
        <v>55122124</v>
      </c>
      <c r="I160" s="228" t="n">
        <f aca="false">J160+K160</f>
        <v>55122124</v>
      </c>
      <c r="J160" s="228" t="n">
        <f aca="false">[9]первоначально!J160+'[9]предыдущие уточнения'!J160+'[9]уточнения месяц'!J160</f>
        <v>55122124</v>
      </c>
      <c r="K160" s="228" t="n">
        <f aca="false">[9]первоначально!K160+'[9]предыдущие уточнения'!K160+'[9]уточнения месяц'!K160</f>
        <v>0</v>
      </c>
      <c r="L160" s="229" t="n">
        <f aca="false">[9]первоначально!L160+'[9]предыдущие уточнения'!L160+'[9]уточнения месяц'!L160</f>
        <v>0</v>
      </c>
      <c r="M160" s="230" t="n">
        <f aca="false">H160=I160+L160</f>
        <v>1</v>
      </c>
      <c r="N160" s="231" t="n">
        <f aca="false">H160=J160+K160+L160</f>
        <v>1</v>
      </c>
      <c r="O160" s="232" t="n">
        <f aca="false">H160=[9]первоначально!H160+'[9]предыдущие уточнения'!H160+'[9]уточнения месяц'!H160</f>
        <v>1</v>
      </c>
    </row>
    <row r="161" customFormat="false" ht="45.75" hidden="false" customHeight="true" outlineLevel="0" collapsed="false">
      <c r="A161" s="217"/>
      <c r="B161" s="237"/>
      <c r="C161" s="226" t="s">
        <v>541</v>
      </c>
      <c r="D161" s="227" t="s">
        <v>540</v>
      </c>
      <c r="E161" s="227" t="s">
        <v>642</v>
      </c>
      <c r="F161" s="227" t="s">
        <v>646</v>
      </c>
      <c r="G161" s="227" t="s">
        <v>648</v>
      </c>
      <c r="H161" s="228" t="n">
        <f aca="false">I161+L161</f>
        <v>104950106</v>
      </c>
      <c r="I161" s="228" t="n">
        <f aca="false">J161+K161</f>
        <v>104950106</v>
      </c>
      <c r="J161" s="228" t="n">
        <f aca="false">[9]первоначально!J161+'[9]предыдущие уточнения'!J161+'[9]уточнения месяц'!J161</f>
        <v>104950106</v>
      </c>
      <c r="K161" s="228" t="n">
        <f aca="false">[9]первоначально!K161+'[9]предыдущие уточнения'!K161+'[9]уточнения месяц'!K161</f>
        <v>0</v>
      </c>
      <c r="L161" s="229" t="n">
        <f aca="false">[9]первоначально!L161+'[9]предыдущие уточнения'!L161+'[9]уточнения месяц'!L161</f>
        <v>0</v>
      </c>
      <c r="M161" s="230" t="n">
        <f aca="false">H161=I161+L161</f>
        <v>1</v>
      </c>
      <c r="N161" s="231" t="n">
        <f aca="false">H161=J161+K161+L161</f>
        <v>1</v>
      </c>
      <c r="O161" s="232" t="n">
        <f aca="false">H161=[9]первоначально!H161+'[9]предыдущие уточнения'!H161+'[9]уточнения месяц'!H161</f>
        <v>1</v>
      </c>
    </row>
    <row r="162" customFormat="false" ht="13.5" hidden="true" customHeight="false" outlineLevel="0" collapsed="false">
      <c r="A162" s="217" t="s">
        <v>515</v>
      </c>
      <c r="B162" s="218" t="s">
        <v>515</v>
      </c>
      <c r="C162" s="226" t="s">
        <v>649</v>
      </c>
      <c r="D162" s="227" t="s">
        <v>540</v>
      </c>
      <c r="E162" s="227" t="s">
        <v>625</v>
      </c>
      <c r="F162" s="227" t="s">
        <v>518</v>
      </c>
      <c r="G162" s="227" t="s">
        <v>519</v>
      </c>
      <c r="H162" s="228" t="n">
        <f aca="false">I162+L162</f>
        <v>0</v>
      </c>
      <c r="I162" s="228" t="n">
        <f aca="false">J162+K162</f>
        <v>0</v>
      </c>
      <c r="J162" s="228" t="n">
        <f aca="false">J163</f>
        <v>0</v>
      </c>
      <c r="K162" s="228" t="n">
        <f aca="false">K163</f>
        <v>0</v>
      </c>
      <c r="L162" s="229" t="n">
        <f aca="false">L163</f>
        <v>0</v>
      </c>
      <c r="M162" s="230" t="n">
        <f aca="false">H162=I162+L162</f>
        <v>1</v>
      </c>
      <c r="N162" s="231" t="n">
        <f aca="false">H162=J162+K162+L162</f>
        <v>1</v>
      </c>
      <c r="O162" s="232" t="n">
        <f aca="false">H162=[9]первоначально!H162+'[9]предыдущие уточнения'!H162+'[9]уточнения месяц'!H162</f>
        <v>1</v>
      </c>
    </row>
    <row r="163" customFormat="false" ht="12.75" hidden="true" customHeight="false" outlineLevel="0" collapsed="false">
      <c r="A163" s="217"/>
      <c r="B163" s="235" t="s">
        <v>515</v>
      </c>
      <c r="C163" s="226" t="s">
        <v>587</v>
      </c>
      <c r="D163" s="227" t="s">
        <v>540</v>
      </c>
      <c r="E163" s="227" t="s">
        <v>625</v>
      </c>
      <c r="F163" s="227" t="s">
        <v>588</v>
      </c>
      <c r="G163" s="227" t="s">
        <v>519</v>
      </c>
      <c r="H163" s="228" t="n">
        <f aca="false">I163+L163</f>
        <v>0</v>
      </c>
      <c r="I163" s="228" t="n">
        <f aca="false">J163+K163</f>
        <v>0</v>
      </c>
      <c r="J163" s="228" t="n">
        <f aca="false">J164</f>
        <v>0</v>
      </c>
      <c r="K163" s="228" t="n">
        <f aca="false">K164</f>
        <v>0</v>
      </c>
      <c r="L163" s="229" t="n">
        <f aca="false">L164</f>
        <v>0</v>
      </c>
      <c r="M163" s="230" t="n">
        <f aca="false">H163=I163+L163</f>
        <v>1</v>
      </c>
      <c r="N163" s="231" t="n">
        <f aca="false">H163=J163+K163+L163</f>
        <v>1</v>
      </c>
      <c r="O163" s="232" t="n">
        <f aca="false">H163=[9]первоначально!H163+'[9]предыдущие уточнения'!H163+'[9]уточнения месяц'!H163</f>
        <v>1</v>
      </c>
    </row>
    <row r="164" customFormat="false" ht="12.75" hidden="true" customHeight="false" outlineLevel="0" collapsed="false">
      <c r="A164" s="217"/>
      <c r="B164" s="217" t="s">
        <v>515</v>
      </c>
      <c r="C164" s="226" t="s">
        <v>585</v>
      </c>
      <c r="D164" s="227" t="s">
        <v>540</v>
      </c>
      <c r="E164" s="227" t="s">
        <v>625</v>
      </c>
      <c r="F164" s="227" t="s">
        <v>588</v>
      </c>
      <c r="G164" s="227" t="s">
        <v>586</v>
      </c>
      <c r="H164" s="228" t="n">
        <f aca="false">I164+L164</f>
        <v>0</v>
      </c>
      <c r="I164" s="228" t="n">
        <f aca="false">J164+K164</f>
        <v>0</v>
      </c>
      <c r="J164" s="228" t="n">
        <f aca="false">J165</f>
        <v>0</v>
      </c>
      <c r="K164" s="228" t="n">
        <f aca="false">K165</f>
        <v>0</v>
      </c>
      <c r="L164" s="229" t="n">
        <f aca="false">L165</f>
        <v>0</v>
      </c>
      <c r="M164" s="230" t="n">
        <f aca="false">H164=I164+L164</f>
        <v>1</v>
      </c>
      <c r="N164" s="231" t="n">
        <f aca="false">H164=J164+K164+L164</f>
        <v>1</v>
      </c>
      <c r="O164" s="232" t="n">
        <f aca="false">H164=[9]первоначально!H164+'[9]предыдущие уточнения'!H164+'[9]уточнения месяц'!H164</f>
        <v>1</v>
      </c>
    </row>
    <row r="165" customFormat="false" ht="39" hidden="true" customHeight="false" outlineLevel="0" collapsed="false">
      <c r="A165" s="217"/>
      <c r="B165" s="236"/>
      <c r="C165" s="226" t="s">
        <v>461</v>
      </c>
      <c r="D165" s="227" t="s">
        <v>540</v>
      </c>
      <c r="E165" s="227" t="s">
        <v>625</v>
      </c>
      <c r="F165" s="227" t="s">
        <v>650</v>
      </c>
      <c r="G165" s="227" t="s">
        <v>586</v>
      </c>
      <c r="H165" s="228" t="n">
        <f aca="false">I165+L165</f>
        <v>0</v>
      </c>
      <c r="I165" s="228" t="n">
        <f aca="false">J165+K165</f>
        <v>0</v>
      </c>
      <c r="J165" s="228" t="n">
        <f aca="false">[9]первоначально!J165+'[9]предыдущие уточнения'!J165+'[9]уточнения месяц'!J165</f>
        <v>0</v>
      </c>
      <c r="K165" s="228" t="n">
        <f aca="false">[9]первоначально!K165+'[9]предыдущие уточнения'!K165+'[9]уточнения месяц'!K165</f>
        <v>0</v>
      </c>
      <c r="L165" s="229" t="n">
        <f aca="false">[9]первоначально!L165+'[9]предыдущие уточнения'!L165+'[9]уточнения месяц'!L165</f>
        <v>0</v>
      </c>
      <c r="M165" s="230" t="n">
        <f aca="false">H165=I165+L165</f>
        <v>1</v>
      </c>
      <c r="N165" s="231" t="n">
        <f aca="false">H165=J165+K165+L165</f>
        <v>1</v>
      </c>
      <c r="O165" s="232" t="n">
        <f aca="false">H165=[9]первоначально!H165+'[9]предыдущие уточнения'!H165+'[9]уточнения месяц'!H165</f>
        <v>1</v>
      </c>
    </row>
    <row r="166" customFormat="false" ht="26.25" hidden="false" customHeight="false" outlineLevel="0" collapsed="false">
      <c r="A166" s="217" t="s">
        <v>515</v>
      </c>
      <c r="B166" s="218" t="s">
        <v>515</v>
      </c>
      <c r="C166" s="226" t="s">
        <v>651</v>
      </c>
      <c r="D166" s="227" t="s">
        <v>540</v>
      </c>
      <c r="E166" s="227" t="s">
        <v>565</v>
      </c>
      <c r="F166" s="227" t="s">
        <v>518</v>
      </c>
      <c r="G166" s="227" t="s">
        <v>519</v>
      </c>
      <c r="H166" s="228" t="n">
        <f aca="false">I166+L166</f>
        <v>49509961</v>
      </c>
      <c r="I166" s="228" t="n">
        <f aca="false">J166+K166</f>
        <v>49509961</v>
      </c>
      <c r="J166" s="228" t="n">
        <f aca="false">J168+J171+J176+J183+J180</f>
        <v>48885585</v>
      </c>
      <c r="K166" s="228" t="n">
        <f aca="false">K168+K171+K176+K183+K180</f>
        <v>624376</v>
      </c>
      <c r="L166" s="229" t="n">
        <f aca="false">L168+L171+L176+L183+L180</f>
        <v>0</v>
      </c>
      <c r="M166" s="230" t="n">
        <f aca="false">H166=I166+L166</f>
        <v>1</v>
      </c>
      <c r="N166" s="231" t="n">
        <f aca="false">H166=J166+K166+L166</f>
        <v>1</v>
      </c>
      <c r="O166" s="232" t="n">
        <f aca="false">H166=[9]первоначально!H166+'[9]предыдущие уточнения'!H166+'[9]уточнения месяц'!H166</f>
        <v>1</v>
      </c>
    </row>
    <row r="167" customFormat="false" ht="38.25" hidden="false" customHeight="false" outlineLevel="0" collapsed="false">
      <c r="A167" s="217"/>
      <c r="B167" s="235" t="s">
        <v>515</v>
      </c>
      <c r="C167" s="238" t="s">
        <v>579</v>
      </c>
      <c r="D167" s="227" t="s">
        <v>540</v>
      </c>
      <c r="E167" s="227" t="s">
        <v>565</v>
      </c>
      <c r="F167" s="227" t="s">
        <v>580</v>
      </c>
      <c r="G167" s="227" t="s">
        <v>519</v>
      </c>
      <c r="H167" s="228" t="n">
        <f aca="false">I167+L167</f>
        <v>19252626</v>
      </c>
      <c r="I167" s="228" t="n">
        <f aca="false">J167+K167</f>
        <v>19252626</v>
      </c>
      <c r="J167" s="228" t="n">
        <f aca="false">J168</f>
        <v>18628250</v>
      </c>
      <c r="K167" s="228" t="n">
        <f aca="false">K168</f>
        <v>624376</v>
      </c>
      <c r="L167" s="229" t="n">
        <f aca="false">L168</f>
        <v>0</v>
      </c>
      <c r="M167" s="230" t="n">
        <f aca="false">H167=I167+L167</f>
        <v>1</v>
      </c>
      <c r="N167" s="231" t="n">
        <f aca="false">H167=J167+K167+L167</f>
        <v>1</v>
      </c>
      <c r="O167" s="232" t="n">
        <f aca="false">H167=[9]первоначально!H167+'[9]предыдущие уточнения'!H167+'[9]уточнения месяц'!H167</f>
        <v>1</v>
      </c>
    </row>
    <row r="168" customFormat="false" ht="25.5" hidden="false" customHeight="false" outlineLevel="0" collapsed="false">
      <c r="A168" s="217"/>
      <c r="B168" s="235" t="s">
        <v>515</v>
      </c>
      <c r="C168" s="238" t="s">
        <v>632</v>
      </c>
      <c r="D168" s="227" t="s">
        <v>540</v>
      </c>
      <c r="E168" s="227" t="s">
        <v>565</v>
      </c>
      <c r="F168" s="227" t="s">
        <v>652</v>
      </c>
      <c r="G168" s="227" t="s">
        <v>519</v>
      </c>
      <c r="H168" s="228" t="n">
        <f aca="false">I168+L168</f>
        <v>19252626</v>
      </c>
      <c r="I168" s="228" t="n">
        <f aca="false">J168+K168</f>
        <v>19252626</v>
      </c>
      <c r="J168" s="228" t="n">
        <f aca="false">J169</f>
        <v>18628250</v>
      </c>
      <c r="K168" s="228" t="n">
        <f aca="false">K169</f>
        <v>624376</v>
      </c>
      <c r="L168" s="229" t="n">
        <f aca="false">L169</f>
        <v>0</v>
      </c>
      <c r="M168" s="230" t="n">
        <f aca="false">H168=I168+L168</f>
        <v>1</v>
      </c>
      <c r="N168" s="231" t="n">
        <f aca="false">H168=J168+K168+L168</f>
        <v>1</v>
      </c>
      <c r="O168" s="232" t="n">
        <f aca="false">H168=[9]первоначально!H168+'[9]предыдущие уточнения'!H168+'[9]уточнения месяц'!H168</f>
        <v>1</v>
      </c>
    </row>
    <row r="169" customFormat="false" ht="25.5" hidden="false" customHeight="false" outlineLevel="0" collapsed="false">
      <c r="A169" s="217"/>
      <c r="B169" s="217" t="s">
        <v>515</v>
      </c>
      <c r="C169" s="226" t="s">
        <v>634</v>
      </c>
      <c r="D169" s="227" t="s">
        <v>540</v>
      </c>
      <c r="E169" s="227" t="s">
        <v>565</v>
      </c>
      <c r="F169" s="227" t="s">
        <v>652</v>
      </c>
      <c r="G169" s="227" t="s">
        <v>635</v>
      </c>
      <c r="H169" s="228" t="n">
        <f aca="false">I169+L169</f>
        <v>19252626</v>
      </c>
      <c r="I169" s="228" t="n">
        <f aca="false">J169+K169</f>
        <v>19252626</v>
      </c>
      <c r="J169" s="228" t="n">
        <f aca="false">J170</f>
        <v>18628250</v>
      </c>
      <c r="K169" s="228" t="n">
        <f aca="false">K170</f>
        <v>624376</v>
      </c>
      <c r="L169" s="229" t="n">
        <f aca="false">L170</f>
        <v>0</v>
      </c>
      <c r="M169" s="230" t="n">
        <f aca="false">H169=I169+L169</f>
        <v>1</v>
      </c>
      <c r="N169" s="231" t="n">
        <f aca="false">H169=J169+K169+L169</f>
        <v>1</v>
      </c>
      <c r="O169" s="232" t="n">
        <f aca="false">H169=[9]первоначально!H169+'[9]предыдущие уточнения'!H169+'[9]уточнения месяц'!H169</f>
        <v>1</v>
      </c>
    </row>
    <row r="170" customFormat="false" ht="47.25" hidden="false" customHeight="true" outlineLevel="0" collapsed="false">
      <c r="A170" s="217"/>
      <c r="B170" s="217"/>
      <c r="C170" s="226" t="s">
        <v>461</v>
      </c>
      <c r="D170" s="227" t="s">
        <v>540</v>
      </c>
      <c r="E170" s="227" t="s">
        <v>565</v>
      </c>
      <c r="F170" s="227" t="s">
        <v>652</v>
      </c>
      <c r="G170" s="227" t="s">
        <v>635</v>
      </c>
      <c r="H170" s="228" t="n">
        <f aca="false">I170+L170</f>
        <v>19252626</v>
      </c>
      <c r="I170" s="228" t="n">
        <f aca="false">J170+K170</f>
        <v>19252626</v>
      </c>
      <c r="J170" s="228" t="n">
        <f aca="false">[9]первоначально!J170+'[9]предыдущие уточнения'!J170+'[9]уточнения месяц'!J170</f>
        <v>18628250</v>
      </c>
      <c r="K170" s="228" t="n">
        <f aca="false">[9]первоначально!K170+'[9]предыдущие уточнения'!K170+'[9]уточнения месяц'!K170</f>
        <v>624376</v>
      </c>
      <c r="L170" s="229" t="n">
        <f aca="false">[9]первоначально!L170+'[9]предыдущие уточнения'!L170+'[9]уточнения месяц'!L170</f>
        <v>0</v>
      </c>
      <c r="M170" s="230" t="n">
        <f aca="false">H170=I170+L170</f>
        <v>1</v>
      </c>
      <c r="N170" s="231" t="n">
        <f aca="false">H170=J170+K170+L170</f>
        <v>1</v>
      </c>
      <c r="O170" s="232" t="n">
        <f aca="false">H170=[9]первоначально!H170+'[9]предыдущие уточнения'!H170+'[9]уточнения месяц'!H170</f>
        <v>1</v>
      </c>
    </row>
    <row r="171" customFormat="false" ht="38.25" hidden="false" customHeight="false" outlineLevel="0" collapsed="false">
      <c r="A171" s="217"/>
      <c r="B171" s="235" t="s">
        <v>515</v>
      </c>
      <c r="C171" s="226" t="s">
        <v>653</v>
      </c>
      <c r="D171" s="227" t="s">
        <v>540</v>
      </c>
      <c r="E171" s="227" t="s">
        <v>565</v>
      </c>
      <c r="F171" s="227" t="s">
        <v>654</v>
      </c>
      <c r="G171" s="227" t="s">
        <v>519</v>
      </c>
      <c r="H171" s="228" t="n">
        <f aca="false">I171+L171</f>
        <v>13662940</v>
      </c>
      <c r="I171" s="228" t="n">
        <f aca="false">J171+K171</f>
        <v>13662940</v>
      </c>
      <c r="J171" s="228" t="n">
        <f aca="false">J172+J174</f>
        <v>13662940</v>
      </c>
      <c r="K171" s="228" t="n">
        <f aca="false">K172+K174</f>
        <v>0</v>
      </c>
      <c r="L171" s="229" t="n">
        <f aca="false">L172+L174</f>
        <v>0</v>
      </c>
      <c r="M171" s="230" t="n">
        <f aca="false">H171=I171+L171</f>
        <v>1</v>
      </c>
      <c r="N171" s="231" t="n">
        <f aca="false">H171=J171+K171+L171</f>
        <v>1</v>
      </c>
      <c r="O171" s="232" t="n">
        <f aca="false">H171=[9]первоначально!H171+'[9]предыдущие уточнения'!H171+'[9]уточнения месяц'!H171</f>
        <v>1</v>
      </c>
    </row>
    <row r="172" customFormat="false" ht="25.5" hidden="true" customHeight="false" outlineLevel="0" collapsed="false">
      <c r="A172" s="217"/>
      <c r="B172" s="217" t="s">
        <v>515</v>
      </c>
      <c r="C172" s="226" t="s">
        <v>634</v>
      </c>
      <c r="D172" s="227" t="s">
        <v>540</v>
      </c>
      <c r="E172" s="227" t="s">
        <v>565</v>
      </c>
      <c r="F172" s="227" t="s">
        <v>654</v>
      </c>
      <c r="G172" s="227" t="s">
        <v>635</v>
      </c>
      <c r="H172" s="228" t="n">
        <f aca="false">I172+L172</f>
        <v>0</v>
      </c>
      <c r="I172" s="228" t="n">
        <f aca="false">J172+K172</f>
        <v>0</v>
      </c>
      <c r="J172" s="228" t="n">
        <f aca="false">J173</f>
        <v>0</v>
      </c>
      <c r="K172" s="228" t="n">
        <f aca="false">K173</f>
        <v>0</v>
      </c>
      <c r="L172" s="229" t="n">
        <f aca="false">L173</f>
        <v>0</v>
      </c>
      <c r="M172" s="230" t="n">
        <f aca="false">H172=I172+L172</f>
        <v>1</v>
      </c>
      <c r="N172" s="231" t="n">
        <f aca="false">H172=J172+K172+L172</f>
        <v>1</v>
      </c>
      <c r="O172" s="232" t="n">
        <f aca="false">H172=[9]первоначально!H172+'[9]предыдущие уточнения'!H172+'[9]уточнения месяц'!H172</f>
        <v>1</v>
      </c>
    </row>
    <row r="173" customFormat="false" ht="38.25" hidden="true" customHeight="false" outlineLevel="0" collapsed="false">
      <c r="A173" s="217"/>
      <c r="B173" s="217"/>
      <c r="C173" s="226" t="s">
        <v>461</v>
      </c>
      <c r="D173" s="227" t="s">
        <v>540</v>
      </c>
      <c r="E173" s="227" t="s">
        <v>565</v>
      </c>
      <c r="F173" s="227" t="s">
        <v>654</v>
      </c>
      <c r="G173" s="227" t="s">
        <v>635</v>
      </c>
      <c r="H173" s="228" t="n">
        <f aca="false">I173+L173</f>
        <v>0</v>
      </c>
      <c r="I173" s="228" t="n">
        <f aca="false">J173+K173</f>
        <v>0</v>
      </c>
      <c r="J173" s="228" t="n">
        <f aca="false">[9]первоначально!J173+'[9]предыдущие уточнения'!J173+'[9]уточнения месяц'!J173</f>
        <v>0</v>
      </c>
      <c r="K173" s="228" t="n">
        <f aca="false">[9]первоначально!K173+'[9]предыдущие уточнения'!K173+'[9]уточнения месяц'!K173</f>
        <v>0</v>
      </c>
      <c r="L173" s="229" t="n">
        <f aca="false">[9]первоначально!L173+'[9]предыдущие уточнения'!L173+'[9]уточнения месяц'!L173</f>
        <v>0</v>
      </c>
      <c r="M173" s="230" t="n">
        <f aca="false">H173=I173+L173</f>
        <v>1</v>
      </c>
      <c r="N173" s="231" t="n">
        <f aca="false">H173=J173+K173+L173</f>
        <v>1</v>
      </c>
      <c r="O173" s="232" t="n">
        <f aca="false">H173=[9]первоначально!H173+'[9]предыдущие уточнения'!H173+'[9]уточнения месяц'!H173</f>
        <v>1</v>
      </c>
    </row>
    <row r="174" customFormat="false" ht="25.5" hidden="false" customHeight="false" outlineLevel="0" collapsed="false">
      <c r="A174" s="217"/>
      <c r="B174" s="217" t="s">
        <v>515</v>
      </c>
      <c r="C174" s="226" t="s">
        <v>528</v>
      </c>
      <c r="D174" s="227" t="s">
        <v>540</v>
      </c>
      <c r="E174" s="227" t="s">
        <v>565</v>
      </c>
      <c r="F174" s="227" t="s">
        <v>654</v>
      </c>
      <c r="G174" s="227" t="s">
        <v>529</v>
      </c>
      <c r="H174" s="228" t="n">
        <f aca="false">I174+L174</f>
        <v>13662940</v>
      </c>
      <c r="I174" s="228" t="n">
        <f aca="false">J174+K174</f>
        <v>13662940</v>
      </c>
      <c r="J174" s="228" t="n">
        <f aca="false">J175</f>
        <v>13662940</v>
      </c>
      <c r="K174" s="228" t="n">
        <f aca="false">K175</f>
        <v>0</v>
      </c>
      <c r="L174" s="229" t="n">
        <f aca="false">L175</f>
        <v>0</v>
      </c>
      <c r="M174" s="230" t="n">
        <f aca="false">H174=I174+L174</f>
        <v>1</v>
      </c>
      <c r="N174" s="231" t="n">
        <f aca="false">H174=J174+K174+L174</f>
        <v>1</v>
      </c>
      <c r="O174" s="232" t="n">
        <f aca="false">H174=[9]первоначально!H174+'[9]предыдущие уточнения'!H174+'[9]уточнения месяц'!H174</f>
        <v>1</v>
      </c>
    </row>
    <row r="175" customFormat="false" ht="38.25" hidden="false" customHeight="false" outlineLevel="0" collapsed="false">
      <c r="A175" s="217"/>
      <c r="B175" s="217"/>
      <c r="C175" s="226" t="s">
        <v>461</v>
      </c>
      <c r="D175" s="227" t="s">
        <v>540</v>
      </c>
      <c r="E175" s="227" t="s">
        <v>565</v>
      </c>
      <c r="F175" s="227" t="s">
        <v>654</v>
      </c>
      <c r="G175" s="227" t="s">
        <v>529</v>
      </c>
      <c r="H175" s="228" t="n">
        <f aca="false">I175+L175</f>
        <v>13662940</v>
      </c>
      <c r="I175" s="228" t="n">
        <f aca="false">J175+K175</f>
        <v>13662940</v>
      </c>
      <c r="J175" s="228" t="n">
        <f aca="false">[9]первоначально!J175+'[9]предыдущие уточнения'!J175+'[9]уточнения месяц'!J175</f>
        <v>13662940</v>
      </c>
      <c r="K175" s="228" t="n">
        <f aca="false">[9]первоначально!K175+'[9]предыдущие уточнения'!K175+'[9]уточнения месяц'!K175</f>
        <v>0</v>
      </c>
      <c r="L175" s="229" t="n">
        <f aca="false">[9]первоначально!L175+'[9]предыдущие уточнения'!L175+'[9]уточнения месяц'!L175</f>
        <v>0</v>
      </c>
      <c r="M175" s="230" t="n">
        <f aca="false">H175=I175+L175</f>
        <v>1</v>
      </c>
      <c r="N175" s="231" t="n">
        <f aca="false">H175=J175+K175+L175</f>
        <v>1</v>
      </c>
      <c r="O175" s="232" t="n">
        <f aca="false">H175=[9]первоначально!H175+'[9]предыдущие уточнения'!H175+'[9]уточнения месяц'!H175</f>
        <v>1</v>
      </c>
    </row>
    <row r="176" customFormat="false" ht="25.5" hidden="false" customHeight="false" outlineLevel="0" collapsed="false">
      <c r="A176" s="217"/>
      <c r="B176" s="217" t="s">
        <v>515</v>
      </c>
      <c r="C176" s="226" t="s">
        <v>655</v>
      </c>
      <c r="D176" s="227" t="s">
        <v>540</v>
      </c>
      <c r="E176" s="227" t="s">
        <v>565</v>
      </c>
      <c r="F176" s="227" t="s">
        <v>656</v>
      </c>
      <c r="G176" s="227" t="s">
        <v>519</v>
      </c>
      <c r="H176" s="228" t="n">
        <f aca="false">I176+L176</f>
        <v>6677000</v>
      </c>
      <c r="I176" s="228" t="n">
        <f aca="false">J176+K176</f>
        <v>6677000</v>
      </c>
      <c r="J176" s="228" t="n">
        <f aca="false">J177</f>
        <v>6677000</v>
      </c>
      <c r="K176" s="228" t="n">
        <f aca="false">K177</f>
        <v>0</v>
      </c>
      <c r="L176" s="229" t="n">
        <f aca="false">L177</f>
        <v>0</v>
      </c>
      <c r="M176" s="230" t="n">
        <f aca="false">H176=I176+L176</f>
        <v>1</v>
      </c>
      <c r="N176" s="231" t="n">
        <f aca="false">H176=J176+K176+L176</f>
        <v>1</v>
      </c>
      <c r="O176" s="232" t="n">
        <f aca="false">H176=[9]первоначально!H176+'[9]предыдущие уточнения'!H176+'[9]уточнения месяц'!H176</f>
        <v>1</v>
      </c>
    </row>
    <row r="177" customFormat="false" ht="25.5" hidden="false" customHeight="false" outlineLevel="0" collapsed="false">
      <c r="A177" s="217"/>
      <c r="B177" s="217" t="s">
        <v>515</v>
      </c>
      <c r="C177" s="226" t="s">
        <v>528</v>
      </c>
      <c r="D177" s="227" t="s">
        <v>540</v>
      </c>
      <c r="E177" s="227" t="s">
        <v>565</v>
      </c>
      <c r="F177" s="227" t="s">
        <v>656</v>
      </c>
      <c r="G177" s="227" t="s">
        <v>529</v>
      </c>
      <c r="H177" s="228" t="n">
        <f aca="false">I177+L177</f>
        <v>6677000</v>
      </c>
      <c r="I177" s="228" t="n">
        <f aca="false">J177+K177</f>
        <v>6677000</v>
      </c>
      <c r="J177" s="228" t="n">
        <f aca="false">SUM(J178:J179)</f>
        <v>6677000</v>
      </c>
      <c r="K177" s="228" t="n">
        <f aca="false">SUM(K178:K179)</f>
        <v>0</v>
      </c>
      <c r="L177" s="229" t="n">
        <f aca="false">SUM(L178:L179)</f>
        <v>0</v>
      </c>
      <c r="M177" s="230" t="n">
        <f aca="false">H177=I177+L177</f>
        <v>1</v>
      </c>
      <c r="N177" s="231" t="n">
        <f aca="false">H177=J177+K177+L177</f>
        <v>1</v>
      </c>
      <c r="O177" s="232" t="n">
        <f aca="false">H177=[9]первоначально!H177+'[9]предыдущие уточнения'!H177+'[9]уточнения месяц'!H177</f>
        <v>1</v>
      </c>
    </row>
    <row r="178" customFormat="false" ht="51" hidden="false" customHeight="true" outlineLevel="0" collapsed="false">
      <c r="A178" s="217"/>
      <c r="B178" s="236"/>
      <c r="C178" s="226" t="s">
        <v>283</v>
      </c>
      <c r="D178" s="227" t="s">
        <v>540</v>
      </c>
      <c r="E178" s="227" t="s">
        <v>565</v>
      </c>
      <c r="F178" s="227" t="s">
        <v>656</v>
      </c>
      <c r="G178" s="227" t="s">
        <v>529</v>
      </c>
      <c r="H178" s="228" t="n">
        <f aca="false">I178+L178</f>
        <v>1650000</v>
      </c>
      <c r="I178" s="228" t="n">
        <f aca="false">J178+K178</f>
        <v>1650000</v>
      </c>
      <c r="J178" s="228" t="n">
        <f aca="false">[9]первоначально!J178+'[9]предыдущие уточнения'!J178+'[9]уточнения месяц'!J178</f>
        <v>1650000</v>
      </c>
      <c r="K178" s="228" t="n">
        <f aca="false">[9]первоначально!K178+'[9]предыдущие уточнения'!K178+'[9]уточнения месяц'!K178</f>
        <v>0</v>
      </c>
      <c r="L178" s="229" t="n">
        <f aca="false">[9]первоначально!L178+'[9]предыдущие уточнения'!L178+'[9]уточнения месяц'!L178</f>
        <v>0</v>
      </c>
      <c r="M178" s="230" t="n">
        <f aca="false">H178=I178+L178</f>
        <v>1</v>
      </c>
      <c r="N178" s="231" t="n">
        <f aca="false">H178=J178+K178+L178</f>
        <v>1</v>
      </c>
      <c r="O178" s="232" t="n">
        <f aca="false">H178=[9]первоначально!H178+'[9]предыдущие уточнения'!H178+'[9]уточнения месяц'!H178</f>
        <v>1</v>
      </c>
    </row>
    <row r="179" customFormat="false" ht="38.25" hidden="false" customHeight="false" outlineLevel="0" collapsed="false">
      <c r="A179" s="217"/>
      <c r="B179" s="236"/>
      <c r="C179" s="226" t="s">
        <v>461</v>
      </c>
      <c r="D179" s="227" t="s">
        <v>540</v>
      </c>
      <c r="E179" s="227" t="s">
        <v>565</v>
      </c>
      <c r="F179" s="227" t="s">
        <v>656</v>
      </c>
      <c r="G179" s="227" t="s">
        <v>529</v>
      </c>
      <c r="H179" s="228" t="n">
        <f aca="false">I179+L179</f>
        <v>5027000</v>
      </c>
      <c r="I179" s="228" t="n">
        <f aca="false">J179+K179</f>
        <v>5027000</v>
      </c>
      <c r="J179" s="228" t="n">
        <f aca="false">[9]первоначально!J179+'[9]предыдущие уточнения'!J179+'[9]уточнения месяц'!J179</f>
        <v>5027000</v>
      </c>
      <c r="K179" s="228" t="n">
        <f aca="false">[9]первоначально!K179+'[9]предыдущие уточнения'!K179+'[9]уточнения месяц'!K179</f>
        <v>0</v>
      </c>
      <c r="L179" s="229" t="n">
        <f aca="false">[9]первоначально!L179+'[9]предыдущие уточнения'!L179+'[9]уточнения месяц'!L179</f>
        <v>0</v>
      </c>
      <c r="M179" s="230" t="n">
        <f aca="false">H179=I179+L179</f>
        <v>1</v>
      </c>
      <c r="N179" s="231" t="n">
        <f aca="false">H179=J179+K179+L179</f>
        <v>1</v>
      </c>
      <c r="O179" s="232" t="n">
        <f aca="false">H179=[9]первоначально!H179+'[9]предыдущие уточнения'!H179+'[9]уточнения месяц'!H179</f>
        <v>1</v>
      </c>
    </row>
    <row r="180" customFormat="false" ht="25.5" hidden="false" customHeight="false" outlineLevel="0" collapsed="false">
      <c r="A180" s="217"/>
      <c r="B180" s="237"/>
      <c r="C180" s="226" t="s">
        <v>657</v>
      </c>
      <c r="D180" s="227" t="s">
        <v>540</v>
      </c>
      <c r="E180" s="227" t="s">
        <v>565</v>
      </c>
      <c r="F180" s="227" t="s">
        <v>658</v>
      </c>
      <c r="G180" s="227" t="s">
        <v>519</v>
      </c>
      <c r="H180" s="228" t="n">
        <f aca="false">I180+L180</f>
        <v>4735195</v>
      </c>
      <c r="I180" s="228" t="n">
        <f aca="false">J180+K180</f>
        <v>4735195</v>
      </c>
      <c r="J180" s="228" t="n">
        <f aca="false">J181</f>
        <v>4735195</v>
      </c>
      <c r="K180" s="228" t="n">
        <f aca="false">K181</f>
        <v>0</v>
      </c>
      <c r="L180" s="229" t="n">
        <f aca="false">L181</f>
        <v>0</v>
      </c>
      <c r="M180" s="230" t="n">
        <f aca="false">H180=I180+L180</f>
        <v>1</v>
      </c>
      <c r="N180" s="231" t="n">
        <f aca="false">H180=J180+K180+L180</f>
        <v>1</v>
      </c>
      <c r="O180" s="232" t="n">
        <f aca="false">H180=[9]первоначально!H180+'[9]предыдущие уточнения'!H180+'[9]уточнения месяц'!H180</f>
        <v>1</v>
      </c>
    </row>
    <row r="181" customFormat="false" ht="25.5" hidden="false" customHeight="false" outlineLevel="0" collapsed="false">
      <c r="A181" s="217"/>
      <c r="B181" s="237"/>
      <c r="C181" s="226" t="s">
        <v>659</v>
      </c>
      <c r="D181" s="227" t="s">
        <v>540</v>
      </c>
      <c r="E181" s="227" t="s">
        <v>565</v>
      </c>
      <c r="F181" s="227" t="s">
        <v>658</v>
      </c>
      <c r="G181" s="227" t="s">
        <v>648</v>
      </c>
      <c r="H181" s="228" t="n">
        <f aca="false">I181+L181</f>
        <v>4735195</v>
      </c>
      <c r="I181" s="228" t="n">
        <f aca="false">J181+K181</f>
        <v>4735195</v>
      </c>
      <c r="J181" s="228" t="n">
        <f aca="false">J182</f>
        <v>4735195</v>
      </c>
      <c r="K181" s="228" t="n">
        <f aca="false">K182</f>
        <v>0</v>
      </c>
      <c r="L181" s="229" t="n">
        <f aca="false">L182</f>
        <v>0</v>
      </c>
      <c r="M181" s="230" t="n">
        <f aca="false">H181=I181+L181</f>
        <v>1</v>
      </c>
      <c r="N181" s="231" t="n">
        <f aca="false">H181=J181+K181+L181</f>
        <v>1</v>
      </c>
      <c r="O181" s="232" t="n">
        <f aca="false">H181=[9]первоначально!H181+'[9]предыдущие уточнения'!H181+'[9]уточнения месяц'!H181</f>
        <v>1</v>
      </c>
    </row>
    <row r="182" customFormat="false" ht="25.5" hidden="false" customHeight="false" outlineLevel="0" collapsed="false">
      <c r="A182" s="217"/>
      <c r="B182" s="237"/>
      <c r="C182" s="226" t="s">
        <v>445</v>
      </c>
      <c r="D182" s="227" t="s">
        <v>540</v>
      </c>
      <c r="E182" s="227" t="s">
        <v>565</v>
      </c>
      <c r="F182" s="227" t="s">
        <v>658</v>
      </c>
      <c r="G182" s="227" t="s">
        <v>648</v>
      </c>
      <c r="H182" s="228" t="n">
        <f aca="false">I182+L182</f>
        <v>4735195</v>
      </c>
      <c r="I182" s="228" t="n">
        <f aca="false">J182+K182</f>
        <v>4735195</v>
      </c>
      <c r="J182" s="228" t="n">
        <f aca="false">[9]первоначально!J182+'[9]предыдущие уточнения'!J182+'[9]уточнения месяц'!J182</f>
        <v>4735195</v>
      </c>
      <c r="K182" s="228" t="n">
        <f aca="false">[9]первоначально!K182+'[9]предыдущие уточнения'!K182+'[9]уточнения месяц'!K182</f>
        <v>0</v>
      </c>
      <c r="L182" s="229" t="n">
        <f aca="false">[9]первоначально!L182+'[9]предыдущие уточнения'!L182+'[9]уточнения месяц'!L182</f>
        <v>0</v>
      </c>
      <c r="M182" s="230" t="n">
        <f aca="false">H182=I182+L182</f>
        <v>1</v>
      </c>
      <c r="N182" s="231" t="n">
        <f aca="false">H182=J182+K182+L182</f>
        <v>1</v>
      </c>
      <c r="O182" s="232" t="n">
        <f aca="false">H182=[9]первоначально!H182+'[9]предыдущие уточнения'!H182+'[9]уточнения месяц'!H182</f>
        <v>1</v>
      </c>
    </row>
    <row r="183" customFormat="false" ht="38.25" hidden="false" customHeight="false" outlineLevel="0" collapsed="false">
      <c r="A183" s="217"/>
      <c r="B183" s="237"/>
      <c r="C183" s="226" t="s">
        <v>592</v>
      </c>
      <c r="D183" s="227" t="s">
        <v>540</v>
      </c>
      <c r="E183" s="227" t="s">
        <v>565</v>
      </c>
      <c r="F183" s="227" t="s">
        <v>593</v>
      </c>
      <c r="G183" s="227" t="s">
        <v>519</v>
      </c>
      <c r="H183" s="228" t="n">
        <f aca="false">I183+L183</f>
        <v>5182200</v>
      </c>
      <c r="I183" s="228" t="n">
        <f aca="false">J183+K183</f>
        <v>5182200</v>
      </c>
      <c r="J183" s="228" t="n">
        <f aca="false">J184</f>
        <v>5182200</v>
      </c>
      <c r="K183" s="228" t="n">
        <f aca="false">K184</f>
        <v>0</v>
      </c>
      <c r="L183" s="229" t="n">
        <f aca="false">L184</f>
        <v>0</v>
      </c>
      <c r="M183" s="230" t="n">
        <f aca="false">H183=I183+L183</f>
        <v>1</v>
      </c>
      <c r="N183" s="231" t="n">
        <f aca="false">H183=J183+K183+L183</f>
        <v>1</v>
      </c>
      <c r="O183" s="232" t="n">
        <f aca="false">H183=[9]первоначально!H183+'[9]предыдущие уточнения'!H183+'[9]уточнения месяц'!H183</f>
        <v>1</v>
      </c>
    </row>
    <row r="184" customFormat="false" ht="12.75" hidden="false" customHeight="false" outlineLevel="0" collapsed="false">
      <c r="A184" s="217"/>
      <c r="B184" s="237"/>
      <c r="C184" s="226" t="s">
        <v>647</v>
      </c>
      <c r="D184" s="227" t="s">
        <v>540</v>
      </c>
      <c r="E184" s="227" t="s">
        <v>565</v>
      </c>
      <c r="F184" s="227" t="s">
        <v>593</v>
      </c>
      <c r="G184" s="227" t="s">
        <v>648</v>
      </c>
      <c r="H184" s="228" t="n">
        <f aca="false">I184+L184</f>
        <v>5182200</v>
      </c>
      <c r="I184" s="228" t="n">
        <f aca="false">J184+K184</f>
        <v>5182200</v>
      </c>
      <c r="J184" s="228" t="n">
        <f aca="false">J185</f>
        <v>5182200</v>
      </c>
      <c r="K184" s="228" t="n">
        <f aca="false">K185</f>
        <v>0</v>
      </c>
      <c r="L184" s="229" t="n">
        <f aca="false">L185</f>
        <v>0</v>
      </c>
      <c r="M184" s="230" t="n">
        <f aca="false">H184=I184+L184</f>
        <v>1</v>
      </c>
      <c r="N184" s="231" t="n">
        <f aca="false">H184=J184+K184+L184</f>
        <v>1</v>
      </c>
      <c r="O184" s="232" t="n">
        <f aca="false">H184=[9]первоначально!H184+'[9]предыдущие уточнения'!H184+'[9]уточнения месяц'!H184</f>
        <v>1</v>
      </c>
    </row>
    <row r="185" customFormat="false" ht="26.25" hidden="false" customHeight="false" outlineLevel="0" collapsed="false">
      <c r="A185" s="217"/>
      <c r="B185" s="237"/>
      <c r="C185" s="226" t="s">
        <v>445</v>
      </c>
      <c r="D185" s="227" t="s">
        <v>540</v>
      </c>
      <c r="E185" s="227" t="s">
        <v>565</v>
      </c>
      <c r="F185" s="227" t="s">
        <v>593</v>
      </c>
      <c r="G185" s="227" t="s">
        <v>648</v>
      </c>
      <c r="H185" s="228" t="n">
        <f aca="false">I185+L185</f>
        <v>5182200</v>
      </c>
      <c r="I185" s="228" t="n">
        <f aca="false">J185+K185</f>
        <v>5182200</v>
      </c>
      <c r="J185" s="228" t="n">
        <f aca="false">[9]первоначально!J185+'[9]предыдущие уточнения'!J185+'[9]уточнения месяц'!J185</f>
        <v>5182200</v>
      </c>
      <c r="K185" s="228" t="n">
        <f aca="false">[9]первоначально!K185+'[9]предыдущие уточнения'!K185+'[9]уточнения месяц'!K185</f>
        <v>0</v>
      </c>
      <c r="L185" s="229" t="n">
        <f aca="false">[9]первоначально!L185+'[9]предыдущие уточнения'!L185+'[9]уточнения месяц'!L185</f>
        <v>0</v>
      </c>
      <c r="M185" s="230" t="n">
        <f aca="false">H185=I185+L185</f>
        <v>1</v>
      </c>
      <c r="N185" s="231" t="n">
        <f aca="false">H185=J185+K185+L185</f>
        <v>1</v>
      </c>
      <c r="O185" s="232" t="n">
        <f aca="false">H185=[9]первоначально!H185+'[9]предыдущие уточнения'!H185+'[9]уточнения месяц'!H185</f>
        <v>1</v>
      </c>
    </row>
    <row r="186" customFormat="false" ht="20.25" hidden="false" customHeight="true" outlineLevel="0" collapsed="false">
      <c r="A186" s="217" t="s">
        <v>515</v>
      </c>
      <c r="B186" s="218" t="s">
        <v>515</v>
      </c>
      <c r="C186" s="226" t="s">
        <v>660</v>
      </c>
      <c r="D186" s="227" t="s">
        <v>543</v>
      </c>
      <c r="E186" s="227" t="s">
        <v>517</v>
      </c>
      <c r="F186" s="227" t="s">
        <v>518</v>
      </c>
      <c r="G186" s="227" t="s">
        <v>519</v>
      </c>
      <c r="H186" s="228" t="n">
        <f aca="false">I186+L186</f>
        <v>1238380099</v>
      </c>
      <c r="I186" s="228" t="n">
        <f aca="false">J186+K186</f>
        <v>1238380099</v>
      </c>
      <c r="J186" s="228" t="n">
        <f aca="false">J187+J238+J290+J342</f>
        <v>1238219621</v>
      </c>
      <c r="K186" s="228" t="n">
        <f aca="false">K187+K238+K290+K342</f>
        <v>160478</v>
      </c>
      <c r="L186" s="229" t="n">
        <f aca="false">L187+L238+L290+L342</f>
        <v>0</v>
      </c>
      <c r="M186" s="230" t="n">
        <f aca="false">H186=I186+L186</f>
        <v>1</v>
      </c>
      <c r="N186" s="231" t="n">
        <f aca="false">H186=J186+K186+L186</f>
        <v>1</v>
      </c>
      <c r="O186" s="232" t="n">
        <f aca="false">H186=[9]первоначально!H186+'[9]предыдущие уточнения'!H186+'[9]уточнения месяц'!H186</f>
        <v>1</v>
      </c>
    </row>
    <row r="187" customFormat="false" ht="13.5" hidden="false" customHeight="false" outlineLevel="0" collapsed="false">
      <c r="A187" s="217" t="s">
        <v>515</v>
      </c>
      <c r="B187" s="239" t="s">
        <v>515</v>
      </c>
      <c r="C187" s="226" t="s">
        <v>661</v>
      </c>
      <c r="D187" s="227" t="s">
        <v>543</v>
      </c>
      <c r="E187" s="227" t="s">
        <v>521</v>
      </c>
      <c r="F187" s="227" t="s">
        <v>518</v>
      </c>
      <c r="G187" s="227" t="s">
        <v>519</v>
      </c>
      <c r="H187" s="228" t="n">
        <f aca="false">I187+L187</f>
        <v>389446144</v>
      </c>
      <c r="I187" s="228" t="n">
        <f aca="false">J187+K187</f>
        <v>389446144</v>
      </c>
      <c r="J187" s="228" t="n">
        <f aca="false">J188+J199+J203+J210+J195+J216+J229+J225</f>
        <v>389291944</v>
      </c>
      <c r="K187" s="228" t="n">
        <f aca="false">K188+K199+K203+K210+K195+K216+K229+K225</f>
        <v>154200</v>
      </c>
      <c r="L187" s="229" t="n">
        <f aca="false">L188+L199+L203+L210+L195+L216+L229+L225</f>
        <v>0</v>
      </c>
      <c r="M187" s="230" t="n">
        <f aca="false">H187=I187+L187</f>
        <v>1</v>
      </c>
      <c r="N187" s="231" t="n">
        <f aca="false">H187=J187+K187+L187</f>
        <v>1</v>
      </c>
      <c r="O187" s="232" t="n">
        <f aca="false">H187=[9]первоначально!H187+'[9]предыдущие уточнения'!H187+'[9]уточнения месяц'!H187</f>
        <v>1</v>
      </c>
    </row>
    <row r="188" customFormat="false" ht="39" hidden="true" customHeight="false" outlineLevel="0" collapsed="false">
      <c r="A188" s="217"/>
      <c r="B188" s="239"/>
      <c r="C188" s="226" t="s">
        <v>662</v>
      </c>
      <c r="D188" s="227" t="s">
        <v>543</v>
      </c>
      <c r="E188" s="227" t="s">
        <v>521</v>
      </c>
      <c r="F188" s="227" t="s">
        <v>663</v>
      </c>
      <c r="G188" s="227" t="s">
        <v>519</v>
      </c>
      <c r="H188" s="228" t="n">
        <f aca="false">I188+L188</f>
        <v>0</v>
      </c>
      <c r="I188" s="228" t="n">
        <f aca="false">J188+K188</f>
        <v>0</v>
      </c>
      <c r="J188" s="228" t="n">
        <f aca="false">J189+J192</f>
        <v>0</v>
      </c>
      <c r="K188" s="228" t="n">
        <f aca="false">K189+K192</f>
        <v>0</v>
      </c>
      <c r="L188" s="229" t="n">
        <f aca="false">L189+L192</f>
        <v>0</v>
      </c>
      <c r="M188" s="230" t="n">
        <f aca="false">H188=I188+L188</f>
        <v>1</v>
      </c>
      <c r="N188" s="231" t="n">
        <f aca="false">H188=J188+K188+L188</f>
        <v>1</v>
      </c>
      <c r="O188" s="232" t="n">
        <f aca="false">H188=[9]первоначально!H188+'[9]предыдущие уточнения'!H188+'[9]уточнения месяц'!H188</f>
        <v>1</v>
      </c>
    </row>
    <row r="189" customFormat="false" ht="90" hidden="true" customHeight="false" outlineLevel="0" collapsed="false">
      <c r="A189" s="217"/>
      <c r="B189" s="239"/>
      <c r="C189" s="226" t="s">
        <v>664</v>
      </c>
      <c r="D189" s="227" t="s">
        <v>543</v>
      </c>
      <c r="E189" s="227" t="s">
        <v>521</v>
      </c>
      <c r="F189" s="227" t="s">
        <v>665</v>
      </c>
      <c r="G189" s="227" t="s">
        <v>519</v>
      </c>
      <c r="H189" s="228" t="n">
        <f aca="false">I189+L189</f>
        <v>0</v>
      </c>
      <c r="I189" s="228" t="n">
        <f aca="false">J189+K189</f>
        <v>0</v>
      </c>
      <c r="J189" s="228" t="n">
        <f aca="false">J190</f>
        <v>0</v>
      </c>
      <c r="K189" s="228" t="n">
        <f aca="false">K190</f>
        <v>0</v>
      </c>
      <c r="L189" s="229" t="n">
        <f aca="false">L190</f>
        <v>0</v>
      </c>
      <c r="M189" s="230" t="n">
        <f aca="false">H189=I189+L189</f>
        <v>1</v>
      </c>
      <c r="N189" s="231" t="n">
        <f aca="false">H189=J189+K189+L189</f>
        <v>1</v>
      </c>
      <c r="O189" s="232" t="n">
        <f aca="false">H189=[9]первоначально!H189+'[9]предыдущие уточнения'!H189+'[9]уточнения месяц'!H189</f>
        <v>1</v>
      </c>
    </row>
    <row r="190" customFormat="false" ht="13.5" hidden="true" customHeight="false" outlineLevel="0" collapsed="false">
      <c r="A190" s="217"/>
      <c r="B190" s="239"/>
      <c r="C190" s="226" t="s">
        <v>647</v>
      </c>
      <c r="D190" s="227" t="s">
        <v>543</v>
      </c>
      <c r="E190" s="227" t="s">
        <v>521</v>
      </c>
      <c r="F190" s="227" t="s">
        <v>665</v>
      </c>
      <c r="G190" s="227" t="s">
        <v>648</v>
      </c>
      <c r="H190" s="228" t="n">
        <f aca="false">I190+L190</f>
        <v>0</v>
      </c>
      <c r="I190" s="228" t="n">
        <f aca="false">J190+K190</f>
        <v>0</v>
      </c>
      <c r="J190" s="228" t="n">
        <f aca="false">J191</f>
        <v>0</v>
      </c>
      <c r="K190" s="228" t="n">
        <f aca="false">K191</f>
        <v>0</v>
      </c>
      <c r="L190" s="229" t="n">
        <f aca="false">L191</f>
        <v>0</v>
      </c>
      <c r="M190" s="230" t="n">
        <f aca="false">H190=I190+L190</f>
        <v>1</v>
      </c>
      <c r="N190" s="231" t="n">
        <f aca="false">H190=J190+K190+L190</f>
        <v>1</v>
      </c>
      <c r="O190" s="232" t="n">
        <f aca="false">H190=[9]первоначально!H190+'[9]предыдущие уточнения'!H190+'[9]уточнения месяц'!H190</f>
        <v>1</v>
      </c>
    </row>
    <row r="191" customFormat="false" ht="59.25" hidden="true" customHeight="true" outlineLevel="0" collapsed="false">
      <c r="A191" s="217"/>
      <c r="B191" s="217"/>
      <c r="C191" s="226" t="s">
        <v>283</v>
      </c>
      <c r="D191" s="227" t="s">
        <v>543</v>
      </c>
      <c r="E191" s="227" t="s">
        <v>521</v>
      </c>
      <c r="F191" s="227" t="s">
        <v>665</v>
      </c>
      <c r="G191" s="227" t="s">
        <v>648</v>
      </c>
      <c r="H191" s="228" t="n">
        <f aca="false">I191+L191</f>
        <v>0</v>
      </c>
      <c r="I191" s="228" t="n">
        <f aca="false">J191+K191</f>
        <v>0</v>
      </c>
      <c r="J191" s="228" t="n">
        <f aca="false">[9]первоначально!J191+'[9]предыдущие уточнения'!J191+'[9]уточнения месяц'!J191</f>
        <v>0</v>
      </c>
      <c r="K191" s="228" t="n">
        <f aca="false">[9]первоначально!K191+'[9]предыдущие уточнения'!K191+'[9]уточнения месяц'!K191</f>
        <v>0</v>
      </c>
      <c r="L191" s="229" t="n">
        <f aca="false">[9]первоначально!L191+'[9]предыдущие уточнения'!L191+'[9]уточнения месяц'!L191</f>
        <v>0</v>
      </c>
      <c r="M191" s="230" t="n">
        <f aca="false">H191=I191+L191</f>
        <v>1</v>
      </c>
      <c r="N191" s="231" t="n">
        <f aca="false">H191=J191+K191+L191</f>
        <v>1</v>
      </c>
      <c r="O191" s="232" t="n">
        <f aca="false">H191=[9]первоначально!H191+'[9]предыдущие уточнения'!H191+'[9]уточнения месяц'!H191</f>
        <v>1</v>
      </c>
    </row>
    <row r="192" customFormat="false" ht="51.75" hidden="true" customHeight="false" outlineLevel="0" collapsed="false">
      <c r="A192" s="217"/>
      <c r="B192" s="239" t="s">
        <v>515</v>
      </c>
      <c r="C192" s="226" t="s">
        <v>666</v>
      </c>
      <c r="D192" s="227" t="s">
        <v>543</v>
      </c>
      <c r="E192" s="227" t="s">
        <v>521</v>
      </c>
      <c r="F192" s="227" t="s">
        <v>667</v>
      </c>
      <c r="G192" s="227" t="s">
        <v>519</v>
      </c>
      <c r="H192" s="228" t="n">
        <f aca="false">I192+L192</f>
        <v>0</v>
      </c>
      <c r="I192" s="228" t="n">
        <f aca="false">J192+K192</f>
        <v>0</v>
      </c>
      <c r="J192" s="228" t="n">
        <f aca="false">J193</f>
        <v>0</v>
      </c>
      <c r="K192" s="228" t="n">
        <f aca="false">K193</f>
        <v>0</v>
      </c>
      <c r="L192" s="229" t="n">
        <f aca="false">L193</f>
        <v>0</v>
      </c>
      <c r="M192" s="230" t="n">
        <f aca="false">H192=I192+L192</f>
        <v>1</v>
      </c>
      <c r="N192" s="231" t="n">
        <f aca="false">H192=J192+K192+L192</f>
        <v>1</v>
      </c>
      <c r="O192" s="232" t="n">
        <f aca="false">H192=[9]первоначально!H192+'[9]предыдущие уточнения'!H192+'[9]уточнения месяц'!H192</f>
        <v>1</v>
      </c>
    </row>
    <row r="193" customFormat="false" ht="13.5" hidden="true" customHeight="false" outlineLevel="0" collapsed="false">
      <c r="A193" s="217"/>
      <c r="B193" s="218" t="s">
        <v>515</v>
      </c>
      <c r="C193" s="226" t="s">
        <v>647</v>
      </c>
      <c r="D193" s="227" t="s">
        <v>543</v>
      </c>
      <c r="E193" s="227" t="s">
        <v>521</v>
      </c>
      <c r="F193" s="227" t="s">
        <v>667</v>
      </c>
      <c r="G193" s="227" t="s">
        <v>648</v>
      </c>
      <c r="H193" s="228" t="n">
        <f aca="false">I193+L193</f>
        <v>0</v>
      </c>
      <c r="I193" s="228" t="n">
        <f aca="false">J193+K193</f>
        <v>0</v>
      </c>
      <c r="J193" s="228" t="n">
        <f aca="false">J194</f>
        <v>0</v>
      </c>
      <c r="K193" s="228" t="n">
        <f aca="false">K194</f>
        <v>0</v>
      </c>
      <c r="L193" s="229" t="n">
        <f aca="false">L194</f>
        <v>0</v>
      </c>
      <c r="M193" s="230" t="n">
        <f aca="false">H193=I193+L193</f>
        <v>1</v>
      </c>
      <c r="N193" s="231" t="n">
        <f aca="false">H193=J193+K193+L193</f>
        <v>1</v>
      </c>
      <c r="O193" s="232" t="n">
        <f aca="false">H193=[9]первоначально!H193+'[9]предыдущие уточнения'!H193+'[9]уточнения месяц'!H193</f>
        <v>1</v>
      </c>
    </row>
    <row r="194" customFormat="false" ht="54" hidden="true" customHeight="true" outlineLevel="0" collapsed="false">
      <c r="A194" s="217"/>
      <c r="B194" s="217"/>
      <c r="C194" s="226" t="s">
        <v>283</v>
      </c>
      <c r="D194" s="227" t="s">
        <v>543</v>
      </c>
      <c r="E194" s="227" t="s">
        <v>521</v>
      </c>
      <c r="F194" s="227" t="s">
        <v>667</v>
      </c>
      <c r="G194" s="227" t="s">
        <v>648</v>
      </c>
      <c r="H194" s="228" t="n">
        <f aca="false">I194+L194</f>
        <v>0</v>
      </c>
      <c r="I194" s="228" t="n">
        <f aca="false">J194+K194</f>
        <v>0</v>
      </c>
      <c r="J194" s="228" t="n">
        <f aca="false">[9]первоначально!J194+'[9]предыдущие уточнения'!J194+'[9]уточнения месяц'!J194</f>
        <v>0</v>
      </c>
      <c r="K194" s="228" t="n">
        <f aca="false">[9]первоначально!K194+'[9]предыдущие уточнения'!K194+'[9]уточнения месяц'!K194</f>
        <v>0</v>
      </c>
      <c r="L194" s="229" t="n">
        <f aca="false">[9]первоначально!L194+'[9]предыдущие уточнения'!L194+'[9]уточнения месяц'!L194</f>
        <v>0</v>
      </c>
      <c r="M194" s="230" t="n">
        <f aca="false">H194=I194+L194</f>
        <v>1</v>
      </c>
      <c r="N194" s="231" t="n">
        <f aca="false">H194=J194+K194+L194</f>
        <v>1</v>
      </c>
      <c r="O194" s="232" t="n">
        <f aca="false">H194=[9]первоначально!H194+'[9]предыдущие уточнения'!H194+'[9]уточнения месяц'!H194</f>
        <v>1</v>
      </c>
    </row>
    <row r="195" customFormat="false" ht="51.75" hidden="true" customHeight="false" outlineLevel="0" collapsed="false">
      <c r="A195" s="217"/>
      <c r="B195" s="239" t="s">
        <v>515</v>
      </c>
      <c r="C195" s="226" t="s">
        <v>668</v>
      </c>
      <c r="D195" s="227" t="s">
        <v>543</v>
      </c>
      <c r="E195" s="227" t="s">
        <v>521</v>
      </c>
      <c r="F195" s="227" t="s">
        <v>584</v>
      </c>
      <c r="G195" s="227" t="s">
        <v>519</v>
      </c>
      <c r="H195" s="228" t="n">
        <f aca="false">I195+L195</f>
        <v>0</v>
      </c>
      <c r="I195" s="228" t="n">
        <f aca="false">J195+K195</f>
        <v>0</v>
      </c>
      <c r="J195" s="228" t="n">
        <f aca="false">J196</f>
        <v>0</v>
      </c>
      <c r="K195" s="228" t="n">
        <f aca="false">K196</f>
        <v>0</v>
      </c>
      <c r="L195" s="229" t="n">
        <f aca="false">L196</f>
        <v>0</v>
      </c>
      <c r="M195" s="230" t="n">
        <f aca="false">H195=I195+L195</f>
        <v>1</v>
      </c>
      <c r="N195" s="231" t="n">
        <f aca="false">H195=J195+K195+L195</f>
        <v>1</v>
      </c>
      <c r="O195" s="232" t="n">
        <f aca="false">H195=[9]первоначально!H195+'[9]предыдущие уточнения'!H195+'[9]уточнения месяц'!H195</f>
        <v>1</v>
      </c>
    </row>
    <row r="196" customFormat="false" ht="13.5" hidden="true" customHeight="false" outlineLevel="0" collapsed="false">
      <c r="A196" s="217"/>
      <c r="B196" s="218" t="s">
        <v>515</v>
      </c>
      <c r="C196" s="226" t="s">
        <v>585</v>
      </c>
      <c r="D196" s="227" t="s">
        <v>543</v>
      </c>
      <c r="E196" s="227" t="s">
        <v>521</v>
      </c>
      <c r="F196" s="227" t="s">
        <v>584</v>
      </c>
      <c r="G196" s="227" t="s">
        <v>586</v>
      </c>
      <c r="H196" s="228" t="n">
        <f aca="false">I196+L196</f>
        <v>0</v>
      </c>
      <c r="I196" s="228" t="n">
        <f aca="false">J196+K196</f>
        <v>0</v>
      </c>
      <c r="J196" s="228" t="n">
        <f aca="false">J197</f>
        <v>0</v>
      </c>
      <c r="K196" s="228" t="n">
        <f aca="false">K197</f>
        <v>0</v>
      </c>
      <c r="L196" s="229" t="n">
        <f aca="false">L197</f>
        <v>0</v>
      </c>
      <c r="M196" s="230" t="n">
        <f aca="false">H196=I196+L196</f>
        <v>1</v>
      </c>
      <c r="N196" s="231" t="n">
        <f aca="false">H196=J196+K196+L196</f>
        <v>1</v>
      </c>
      <c r="O196" s="232" t="n">
        <f aca="false">H196=[9]первоначально!H196+'[9]предыдущие уточнения'!H196+'[9]уточнения месяц'!H196</f>
        <v>1</v>
      </c>
    </row>
    <row r="197" customFormat="false" ht="38.25" hidden="true" customHeight="false" outlineLevel="0" collapsed="false">
      <c r="A197" s="217"/>
      <c r="B197" s="217"/>
      <c r="C197" s="226" t="s">
        <v>461</v>
      </c>
      <c r="D197" s="227" t="s">
        <v>543</v>
      </c>
      <c r="E197" s="227" t="s">
        <v>521</v>
      </c>
      <c r="F197" s="227" t="s">
        <v>584</v>
      </c>
      <c r="G197" s="227" t="s">
        <v>586</v>
      </c>
      <c r="H197" s="228" t="n">
        <f aca="false">I197+L197</f>
        <v>0</v>
      </c>
      <c r="I197" s="228" t="n">
        <f aca="false">J197+K197</f>
        <v>0</v>
      </c>
      <c r="J197" s="228" t="n">
        <f aca="false">[9]первоначально!J197+'[9]предыдущие уточнения'!J197+'[9]уточнения месяц'!J197</f>
        <v>0</v>
      </c>
      <c r="K197" s="228" t="n">
        <f aca="false">[9]первоначально!K197+'[9]предыдущие уточнения'!K197+'[9]уточнения месяц'!K197</f>
        <v>0</v>
      </c>
      <c r="L197" s="229" t="n">
        <f aca="false">[9]первоначально!L197+'[9]предыдущие уточнения'!L197+'[9]уточнения месяц'!L197</f>
        <v>0</v>
      </c>
      <c r="M197" s="230" t="n">
        <f aca="false">H197=I197+L197</f>
        <v>1</v>
      </c>
      <c r="N197" s="231" t="n">
        <f aca="false">H197=J197+K197+L197</f>
        <v>1</v>
      </c>
      <c r="O197" s="232" t="n">
        <f aca="false">H197=[9]первоначально!H197+'[9]предыдущие уточнения'!H197+'[9]уточнения месяц'!H197</f>
        <v>1</v>
      </c>
    </row>
    <row r="198" customFormat="false" ht="12.75" hidden="false" customHeight="false" outlineLevel="0" collapsed="false">
      <c r="A198" s="217"/>
      <c r="B198" s="235" t="s">
        <v>515</v>
      </c>
      <c r="C198" s="226" t="s">
        <v>669</v>
      </c>
      <c r="D198" s="227" t="s">
        <v>543</v>
      </c>
      <c r="E198" s="227" t="s">
        <v>521</v>
      </c>
      <c r="F198" s="227" t="s">
        <v>670</v>
      </c>
      <c r="G198" s="227" t="s">
        <v>519</v>
      </c>
      <c r="H198" s="228" t="n">
        <f aca="false">I198+L198</f>
        <v>68512744</v>
      </c>
      <c r="I198" s="228" t="n">
        <f aca="false">J198+K198</f>
        <v>68512744</v>
      </c>
      <c r="J198" s="228" t="n">
        <f aca="false">J199+J203+J210</f>
        <v>68358544</v>
      </c>
      <c r="K198" s="228" t="n">
        <f aca="false">K199+K203+K210</f>
        <v>154200</v>
      </c>
      <c r="L198" s="229" t="n">
        <f aca="false">L199+L203+L210</f>
        <v>0</v>
      </c>
      <c r="M198" s="230" t="n">
        <f aca="false">H198=I198+L198</f>
        <v>1</v>
      </c>
      <c r="N198" s="231" t="n">
        <f aca="false">H198=J198+K198+L198</f>
        <v>1</v>
      </c>
      <c r="O198" s="232" t="n">
        <f aca="false">H198=[9]первоначально!H198+'[9]предыдущие уточнения'!H198+'[9]уточнения месяц'!H198</f>
        <v>1</v>
      </c>
    </row>
    <row r="199" customFormat="false" ht="63.75" hidden="false" customHeight="false" outlineLevel="0" collapsed="false">
      <c r="A199" s="217"/>
      <c r="B199" s="217" t="s">
        <v>515</v>
      </c>
      <c r="C199" s="226" t="s">
        <v>671</v>
      </c>
      <c r="D199" s="227" t="s">
        <v>543</v>
      </c>
      <c r="E199" s="227" t="s">
        <v>521</v>
      </c>
      <c r="F199" s="227" t="s">
        <v>672</v>
      </c>
      <c r="G199" s="227" t="s">
        <v>519</v>
      </c>
      <c r="H199" s="228" t="n">
        <f aca="false">I199+L199</f>
        <v>18247000</v>
      </c>
      <c r="I199" s="228" t="n">
        <f aca="false">J199+K199</f>
        <v>18247000</v>
      </c>
      <c r="J199" s="228" t="n">
        <f aca="false">J200</f>
        <v>18247000</v>
      </c>
      <c r="K199" s="228" t="n">
        <f aca="false">K200</f>
        <v>0</v>
      </c>
      <c r="L199" s="229" t="n">
        <f aca="false">L200</f>
        <v>0</v>
      </c>
      <c r="M199" s="230" t="n">
        <f aca="false">H199=I199+L199</f>
        <v>1</v>
      </c>
      <c r="N199" s="231" t="n">
        <f aca="false">H199=J199+K199+L199</f>
        <v>1</v>
      </c>
      <c r="O199" s="232" t="n">
        <f aca="false">H199=[9]первоначально!H199+'[9]предыдущие уточнения'!H199+'[9]уточнения месяц'!H199</f>
        <v>1</v>
      </c>
    </row>
    <row r="200" customFormat="false" ht="12.75" hidden="false" customHeight="false" outlineLevel="0" collapsed="false">
      <c r="A200" s="217"/>
      <c r="B200" s="217" t="s">
        <v>515</v>
      </c>
      <c r="C200" s="226" t="s">
        <v>647</v>
      </c>
      <c r="D200" s="227" t="s">
        <v>543</v>
      </c>
      <c r="E200" s="227" t="s">
        <v>521</v>
      </c>
      <c r="F200" s="227" t="s">
        <v>672</v>
      </c>
      <c r="G200" s="227" t="s">
        <v>648</v>
      </c>
      <c r="H200" s="228" t="n">
        <f aca="false">I200+L200</f>
        <v>18247000</v>
      </c>
      <c r="I200" s="228" t="n">
        <f aca="false">J200+K200</f>
        <v>18247000</v>
      </c>
      <c r="J200" s="228" t="n">
        <f aca="false">J201+J202</f>
        <v>18247000</v>
      </c>
      <c r="K200" s="228" t="n">
        <f aca="false">K201+K202</f>
        <v>0</v>
      </c>
      <c r="L200" s="229" t="n">
        <f aca="false">L201+L202</f>
        <v>0</v>
      </c>
      <c r="M200" s="230" t="n">
        <f aca="false">H200=I200+L200</f>
        <v>1</v>
      </c>
      <c r="N200" s="231" t="n">
        <f aca="false">H200=J200+K200+L200</f>
        <v>1</v>
      </c>
      <c r="O200" s="232" t="n">
        <f aca="false">H200=[9]первоначально!H200+'[9]предыдущие уточнения'!H200+'[9]уточнения месяц'!H200</f>
        <v>1</v>
      </c>
    </row>
    <row r="201" customFormat="false" ht="51" hidden="false" customHeight="true" outlineLevel="0" collapsed="false">
      <c r="A201" s="217"/>
      <c r="B201" s="217"/>
      <c r="C201" s="226" t="s">
        <v>283</v>
      </c>
      <c r="D201" s="227" t="s">
        <v>543</v>
      </c>
      <c r="E201" s="227" t="s">
        <v>521</v>
      </c>
      <c r="F201" s="227" t="s">
        <v>672</v>
      </c>
      <c r="G201" s="227" t="s">
        <v>648</v>
      </c>
      <c r="H201" s="228" t="n">
        <f aca="false">I201+L201</f>
        <v>3262774</v>
      </c>
      <c r="I201" s="228" t="n">
        <f aca="false">J201+K201</f>
        <v>3262774</v>
      </c>
      <c r="J201" s="228" t="n">
        <f aca="false">[9]первоначально!J201+'[9]предыдущие уточнения'!J201+'[9]уточнения месяц'!J201</f>
        <v>3262774</v>
      </c>
      <c r="K201" s="228" t="n">
        <f aca="false">[9]первоначально!K201+'[9]предыдущие уточнения'!K201+'[9]уточнения месяц'!K201</f>
        <v>0</v>
      </c>
      <c r="L201" s="229" t="n">
        <f aca="false">[9]первоначально!L201+'[9]предыдущие уточнения'!L201+'[9]уточнения месяц'!L201</f>
        <v>0</v>
      </c>
      <c r="M201" s="230" t="n">
        <f aca="false">H201=I201+L201</f>
        <v>1</v>
      </c>
      <c r="N201" s="231" t="n">
        <f aca="false">H201=J201+K201+L201</f>
        <v>1</v>
      </c>
      <c r="O201" s="232" t="n">
        <f aca="false">H201=[9]первоначально!H201+'[9]предыдущие уточнения'!H201+'[9]уточнения месяц'!H201</f>
        <v>1</v>
      </c>
    </row>
    <row r="202" customFormat="false" ht="32.25" hidden="false" customHeight="true" outlineLevel="0" collapsed="false">
      <c r="A202" s="217"/>
      <c r="B202" s="217"/>
      <c r="C202" s="226" t="s">
        <v>541</v>
      </c>
      <c r="D202" s="227" t="s">
        <v>543</v>
      </c>
      <c r="E202" s="227" t="s">
        <v>521</v>
      </c>
      <c r="F202" s="227" t="s">
        <v>672</v>
      </c>
      <c r="G202" s="227" t="s">
        <v>648</v>
      </c>
      <c r="H202" s="228" t="n">
        <f aca="false">I202+L202</f>
        <v>14984226</v>
      </c>
      <c r="I202" s="228" t="n">
        <f aca="false">J202+K202</f>
        <v>14984226</v>
      </c>
      <c r="J202" s="228" t="n">
        <f aca="false">[9]первоначально!J202+'[9]предыдущие уточнения'!J202+'[9]уточнения месяц'!J202</f>
        <v>14984226</v>
      </c>
      <c r="K202" s="228" t="n">
        <f aca="false">[9]первоначально!K202+'[9]предыдущие уточнения'!K202+'[9]уточнения месяц'!K202</f>
        <v>0</v>
      </c>
      <c r="L202" s="229" t="n">
        <f aca="false">[9]первоначально!L202+'[9]предыдущие уточнения'!L202+'[9]уточнения месяц'!L202</f>
        <v>0</v>
      </c>
      <c r="M202" s="230" t="n">
        <f aca="false">H202=I202+L202</f>
        <v>1</v>
      </c>
      <c r="N202" s="231" t="n">
        <f aca="false">H202=J202+K202+L202</f>
        <v>1</v>
      </c>
      <c r="O202" s="232" t="n">
        <f aca="false">H202=[9]первоначально!H202+'[9]предыдущие уточнения'!H202+'[9]уточнения месяц'!H202</f>
        <v>1</v>
      </c>
    </row>
    <row r="203" customFormat="false" ht="51" hidden="false" customHeight="false" outlineLevel="0" collapsed="false">
      <c r="A203" s="217"/>
      <c r="B203" s="217" t="s">
        <v>515</v>
      </c>
      <c r="C203" s="226" t="s">
        <v>673</v>
      </c>
      <c r="D203" s="227" t="s">
        <v>543</v>
      </c>
      <c r="E203" s="227" t="s">
        <v>521</v>
      </c>
      <c r="F203" s="227" t="s">
        <v>674</v>
      </c>
      <c r="G203" s="227" t="s">
        <v>519</v>
      </c>
      <c r="H203" s="228" t="n">
        <f aca="false">I203+L203</f>
        <v>47896978</v>
      </c>
      <c r="I203" s="228" t="n">
        <f aca="false">J203+K203</f>
        <v>47896978</v>
      </c>
      <c r="J203" s="228" t="n">
        <f aca="false">J204+J207</f>
        <v>47742778</v>
      </c>
      <c r="K203" s="228" t="n">
        <f aca="false">K204+K207</f>
        <v>154200</v>
      </c>
      <c r="L203" s="229" t="n">
        <f aca="false">L204+L207</f>
        <v>0</v>
      </c>
      <c r="M203" s="230" t="n">
        <f aca="false">H203=I203+L203</f>
        <v>1</v>
      </c>
      <c r="N203" s="231" t="n">
        <f aca="false">H203=J203+K203+L203</f>
        <v>1</v>
      </c>
      <c r="O203" s="232" t="n">
        <f aca="false">H203=[9]первоначально!H203+'[9]предыдущие уточнения'!H203+'[9]уточнения месяц'!H203</f>
        <v>1</v>
      </c>
    </row>
    <row r="204" customFormat="false" ht="12.75" hidden="false" customHeight="false" outlineLevel="0" collapsed="false">
      <c r="A204" s="217"/>
      <c r="B204" s="217" t="s">
        <v>515</v>
      </c>
      <c r="C204" s="226" t="s">
        <v>647</v>
      </c>
      <c r="D204" s="227" t="s">
        <v>543</v>
      </c>
      <c r="E204" s="227" t="s">
        <v>521</v>
      </c>
      <c r="F204" s="227" t="s">
        <v>674</v>
      </c>
      <c r="G204" s="227" t="s">
        <v>648</v>
      </c>
      <c r="H204" s="228" t="n">
        <f aca="false">I204+L204</f>
        <v>46151978</v>
      </c>
      <c r="I204" s="228" t="n">
        <f aca="false">J204+K204</f>
        <v>46151978</v>
      </c>
      <c r="J204" s="228" t="n">
        <f aca="false">J205+J206</f>
        <v>45997778</v>
      </c>
      <c r="K204" s="228" t="n">
        <f aca="false">K205+K206</f>
        <v>154200</v>
      </c>
      <c r="L204" s="229" t="n">
        <f aca="false">L205+L206</f>
        <v>0</v>
      </c>
      <c r="M204" s="230" t="n">
        <f aca="false">H204=I204+L204</f>
        <v>1</v>
      </c>
      <c r="N204" s="231" t="n">
        <f aca="false">H204=J204+K204+L204</f>
        <v>1</v>
      </c>
      <c r="O204" s="232" t="n">
        <f aca="false">H204=[9]первоначально!H204+'[9]предыдущие уточнения'!H204+'[9]уточнения месяц'!H204</f>
        <v>1</v>
      </c>
    </row>
    <row r="205" customFormat="false" ht="51" hidden="false" customHeight="false" outlineLevel="0" collapsed="false">
      <c r="A205" s="217"/>
      <c r="B205" s="217"/>
      <c r="C205" s="226" t="s">
        <v>283</v>
      </c>
      <c r="D205" s="227" t="s">
        <v>543</v>
      </c>
      <c r="E205" s="227" t="s">
        <v>521</v>
      </c>
      <c r="F205" s="227" t="s">
        <v>674</v>
      </c>
      <c r="G205" s="227" t="s">
        <v>648</v>
      </c>
      <c r="H205" s="228" t="n">
        <f aca="false">I205+L205</f>
        <v>7590832</v>
      </c>
      <c r="I205" s="228" t="n">
        <f aca="false">J205+K205</f>
        <v>7590832</v>
      </c>
      <c r="J205" s="228" t="n">
        <f aca="false">[9]первоначально!J205+'[9]предыдущие уточнения'!J205+'[9]уточнения месяц'!J205</f>
        <v>7590832</v>
      </c>
      <c r="K205" s="228" t="n">
        <f aca="false">[9]первоначально!K205+'[9]предыдущие уточнения'!K205+'[9]уточнения месяц'!K205</f>
        <v>0</v>
      </c>
      <c r="L205" s="229" t="n">
        <f aca="false">[9]первоначально!L205+'[9]предыдущие уточнения'!L205+'[9]уточнения месяц'!L205</f>
        <v>0</v>
      </c>
      <c r="M205" s="230" t="n">
        <f aca="false">H205=I205+L205</f>
        <v>1</v>
      </c>
      <c r="N205" s="231" t="n">
        <f aca="false">H205=J205+K205+L205</f>
        <v>1</v>
      </c>
      <c r="O205" s="232" t="n">
        <f aca="false">H205=[9]первоначально!H205+'[9]предыдущие уточнения'!H205+'[9]уточнения месяц'!H205</f>
        <v>1</v>
      </c>
    </row>
    <row r="206" customFormat="false" ht="38.25" hidden="false" customHeight="false" outlineLevel="0" collapsed="false">
      <c r="A206" s="217"/>
      <c r="B206" s="217"/>
      <c r="C206" s="226" t="s">
        <v>541</v>
      </c>
      <c r="D206" s="227" t="s">
        <v>543</v>
      </c>
      <c r="E206" s="227" t="s">
        <v>521</v>
      </c>
      <c r="F206" s="227" t="s">
        <v>674</v>
      </c>
      <c r="G206" s="227" t="s">
        <v>648</v>
      </c>
      <c r="H206" s="228" t="n">
        <f aca="false">I206+L206</f>
        <v>38561146</v>
      </c>
      <c r="I206" s="228" t="n">
        <f aca="false">J206+K206</f>
        <v>38561146</v>
      </c>
      <c r="J206" s="228" t="n">
        <f aca="false">[9]первоначально!J206+'[9]предыдущие уточнения'!J206+'[9]уточнения месяц'!J206</f>
        <v>38406946</v>
      </c>
      <c r="K206" s="228" t="n">
        <f aca="false">[9]первоначально!K206+'[9]предыдущие уточнения'!K206+'[9]уточнения месяц'!K206</f>
        <v>154200</v>
      </c>
      <c r="L206" s="229" t="n">
        <f aca="false">[9]первоначально!L206+'[9]предыдущие уточнения'!L206+'[9]уточнения месяц'!L206</f>
        <v>0</v>
      </c>
      <c r="M206" s="230" t="n">
        <f aca="false">H206=I206+L206</f>
        <v>1</v>
      </c>
      <c r="N206" s="231" t="n">
        <f aca="false">H206=J206+K206+L206</f>
        <v>1</v>
      </c>
      <c r="O206" s="232" t="n">
        <f aca="false">H206=[9]первоначально!H206+'[9]предыдущие уточнения'!H206+'[9]уточнения месяц'!H206</f>
        <v>1</v>
      </c>
    </row>
    <row r="207" customFormat="false" ht="25.5" hidden="false" customHeight="false" outlineLevel="0" collapsed="false">
      <c r="A207" s="217"/>
      <c r="B207" s="217" t="s">
        <v>515</v>
      </c>
      <c r="C207" s="226" t="s">
        <v>528</v>
      </c>
      <c r="D207" s="227" t="s">
        <v>543</v>
      </c>
      <c r="E207" s="227" t="s">
        <v>521</v>
      </c>
      <c r="F207" s="227" t="s">
        <v>674</v>
      </c>
      <c r="G207" s="227" t="s">
        <v>529</v>
      </c>
      <c r="H207" s="228" t="n">
        <f aca="false">I207+L207</f>
        <v>1745000</v>
      </c>
      <c r="I207" s="228" t="n">
        <f aca="false">J207+K207</f>
        <v>1745000</v>
      </c>
      <c r="J207" s="228" t="n">
        <f aca="false">J208+J209</f>
        <v>1745000</v>
      </c>
      <c r="K207" s="228" t="n">
        <f aca="false">K208+K209</f>
        <v>0</v>
      </c>
      <c r="L207" s="229" t="n">
        <f aca="false">L208+L209</f>
        <v>0</v>
      </c>
      <c r="M207" s="230" t="n">
        <f aca="false">H207=I207+L207</f>
        <v>1</v>
      </c>
      <c r="N207" s="231" t="n">
        <f aca="false">H207=J207+K207+L207</f>
        <v>1</v>
      </c>
      <c r="O207" s="232" t="n">
        <f aca="false">H207=[9]первоначально!H207+'[9]предыдущие уточнения'!H207+'[9]уточнения месяц'!H207</f>
        <v>1</v>
      </c>
    </row>
    <row r="208" customFormat="false" ht="51" hidden="false" customHeight="false" outlineLevel="0" collapsed="false">
      <c r="A208" s="217"/>
      <c r="B208" s="217"/>
      <c r="C208" s="226" t="s">
        <v>283</v>
      </c>
      <c r="D208" s="227" t="s">
        <v>543</v>
      </c>
      <c r="E208" s="227" t="s">
        <v>521</v>
      </c>
      <c r="F208" s="227" t="s">
        <v>674</v>
      </c>
      <c r="G208" s="227" t="s">
        <v>529</v>
      </c>
      <c r="H208" s="228" t="n">
        <f aca="false">I208+L208</f>
        <v>86016</v>
      </c>
      <c r="I208" s="228" t="n">
        <f aca="false">J208+K208</f>
        <v>86016</v>
      </c>
      <c r="J208" s="228" t="n">
        <f aca="false">[9]первоначально!J208+'[9]предыдущие уточнения'!J208+'[9]уточнения месяц'!J208</f>
        <v>86016</v>
      </c>
      <c r="K208" s="228" t="n">
        <f aca="false">[9]первоначально!K208+'[9]предыдущие уточнения'!K208+'[9]уточнения месяц'!K208</f>
        <v>0</v>
      </c>
      <c r="L208" s="229" t="n">
        <f aca="false">[9]первоначально!L208+'[9]предыдущие уточнения'!L208+'[9]уточнения месяц'!L208</f>
        <v>0</v>
      </c>
      <c r="M208" s="230" t="n">
        <f aca="false">H208=I208+L208</f>
        <v>1</v>
      </c>
      <c r="N208" s="231" t="n">
        <f aca="false">H208=J208+K208+L208</f>
        <v>1</v>
      </c>
      <c r="O208" s="232" t="n">
        <f aca="false">H208=[9]первоначально!H208+'[9]предыдущие уточнения'!H208+'[9]уточнения месяц'!H208</f>
        <v>1</v>
      </c>
    </row>
    <row r="209" customFormat="false" ht="38.25" hidden="false" customHeight="false" outlineLevel="0" collapsed="false">
      <c r="A209" s="217"/>
      <c r="B209" s="217"/>
      <c r="C209" s="226" t="s">
        <v>541</v>
      </c>
      <c r="D209" s="227" t="s">
        <v>543</v>
      </c>
      <c r="E209" s="227" t="s">
        <v>521</v>
      </c>
      <c r="F209" s="227" t="s">
        <v>674</v>
      </c>
      <c r="G209" s="227" t="s">
        <v>529</v>
      </c>
      <c r="H209" s="228" t="n">
        <f aca="false">I209+L209</f>
        <v>1658984</v>
      </c>
      <c r="I209" s="228" t="n">
        <f aca="false">J209+K209</f>
        <v>1658984</v>
      </c>
      <c r="J209" s="228" t="n">
        <f aca="false">[9]первоначально!J209+'[9]предыдущие уточнения'!J209+'[9]уточнения месяц'!J209</f>
        <v>1658984</v>
      </c>
      <c r="K209" s="228" t="n">
        <f aca="false">[9]первоначально!K209+'[9]предыдущие уточнения'!K209+'[9]уточнения месяц'!K209</f>
        <v>0</v>
      </c>
      <c r="L209" s="229" t="n">
        <f aca="false">[9]первоначально!L209+'[9]предыдущие уточнения'!L209+'[9]уточнения месяц'!L209</f>
        <v>0</v>
      </c>
      <c r="M209" s="230" t="n">
        <f aca="false">H209=I209+L209</f>
        <v>1</v>
      </c>
      <c r="N209" s="231" t="n">
        <f aca="false">H209=J209+K209+L209</f>
        <v>1</v>
      </c>
      <c r="O209" s="232" t="n">
        <f aca="false">H209=[9]первоначально!H209+'[9]предыдущие уточнения'!H209+'[9]уточнения месяц'!H209</f>
        <v>1</v>
      </c>
    </row>
    <row r="210" customFormat="false" ht="25.5" hidden="false" customHeight="false" outlineLevel="0" collapsed="false">
      <c r="A210" s="217"/>
      <c r="B210" s="217" t="s">
        <v>515</v>
      </c>
      <c r="C210" s="226" t="s">
        <v>675</v>
      </c>
      <c r="D210" s="227" t="s">
        <v>543</v>
      </c>
      <c r="E210" s="227" t="s">
        <v>521</v>
      </c>
      <c r="F210" s="227" t="s">
        <v>676</v>
      </c>
      <c r="G210" s="227" t="s">
        <v>519</v>
      </c>
      <c r="H210" s="228" t="n">
        <f aca="false">I210+L210</f>
        <v>2368766</v>
      </c>
      <c r="I210" s="228" t="n">
        <f aca="false">J210+K210</f>
        <v>2368766</v>
      </c>
      <c r="J210" s="228" t="n">
        <f aca="false">J211+J214</f>
        <v>2368766</v>
      </c>
      <c r="K210" s="228" t="n">
        <f aca="false">K211+K214</f>
        <v>0</v>
      </c>
      <c r="L210" s="229" t="n">
        <f aca="false">L211+L214</f>
        <v>0</v>
      </c>
      <c r="M210" s="230" t="n">
        <f aca="false">H210=I210+L210</f>
        <v>1</v>
      </c>
      <c r="N210" s="231" t="n">
        <f aca="false">H210=J210+K210+L210</f>
        <v>1</v>
      </c>
      <c r="O210" s="232" t="n">
        <f aca="false">H210=[9]первоначально!H210+'[9]предыдущие уточнения'!H210+'[9]уточнения месяц'!H210</f>
        <v>1</v>
      </c>
    </row>
    <row r="211" customFormat="false" ht="12.75" hidden="false" customHeight="false" outlineLevel="0" collapsed="false">
      <c r="A211" s="217"/>
      <c r="B211" s="217"/>
      <c r="C211" s="226" t="s">
        <v>647</v>
      </c>
      <c r="D211" s="227" t="s">
        <v>543</v>
      </c>
      <c r="E211" s="227" t="s">
        <v>521</v>
      </c>
      <c r="F211" s="227" t="s">
        <v>676</v>
      </c>
      <c r="G211" s="227" t="s">
        <v>648</v>
      </c>
      <c r="H211" s="228" t="n">
        <f aca="false">I211+L211</f>
        <v>2368766</v>
      </c>
      <c r="I211" s="228" t="n">
        <f aca="false">J211+K211</f>
        <v>2368766</v>
      </c>
      <c r="J211" s="228" t="n">
        <f aca="false">J212+J213</f>
        <v>2368766</v>
      </c>
      <c r="K211" s="228" t="n">
        <f aca="false">K212+K213</f>
        <v>0</v>
      </c>
      <c r="L211" s="229" t="n">
        <f aca="false">L212+L213</f>
        <v>0</v>
      </c>
      <c r="M211" s="230" t="n">
        <f aca="false">H211=I211+L211</f>
        <v>1</v>
      </c>
      <c r="N211" s="231" t="n">
        <f aca="false">H211=J211+K211+L211</f>
        <v>1</v>
      </c>
      <c r="O211" s="232" t="n">
        <f aca="false">H211=[9]первоначально!H211+'[9]предыдущие уточнения'!H211+'[9]уточнения месяц'!H211</f>
        <v>1</v>
      </c>
    </row>
    <row r="212" customFormat="false" ht="51" hidden="false" customHeight="false" outlineLevel="0" collapsed="false">
      <c r="A212" s="217"/>
      <c r="B212" s="217"/>
      <c r="C212" s="226" t="s">
        <v>283</v>
      </c>
      <c r="D212" s="227" t="s">
        <v>543</v>
      </c>
      <c r="E212" s="227" t="s">
        <v>521</v>
      </c>
      <c r="F212" s="227" t="s">
        <v>676</v>
      </c>
      <c r="G212" s="227" t="s">
        <v>648</v>
      </c>
      <c r="H212" s="228" t="n">
        <f aca="false">I212+L212</f>
        <v>97794</v>
      </c>
      <c r="I212" s="228" t="n">
        <f aca="false">J212+K212</f>
        <v>97794</v>
      </c>
      <c r="J212" s="228" t="n">
        <f aca="false">[9]первоначально!J212+'[9]предыдущие уточнения'!J212+'[9]уточнения месяц'!J212</f>
        <v>97794</v>
      </c>
      <c r="K212" s="228" t="n">
        <f aca="false">[9]первоначально!K212+'[9]предыдущие уточнения'!K212+'[9]уточнения месяц'!K212</f>
        <v>0</v>
      </c>
      <c r="L212" s="229" t="n">
        <f aca="false">[9]первоначально!L212+'[9]предыдущие уточнения'!L212+'[9]уточнения месяц'!L212</f>
        <v>0</v>
      </c>
      <c r="M212" s="230" t="n">
        <f aca="false">H212=I212+L212</f>
        <v>1</v>
      </c>
      <c r="N212" s="231" t="n">
        <f aca="false">H212=J212+K212+L212</f>
        <v>1</v>
      </c>
      <c r="O212" s="232" t="n">
        <f aca="false">H212=[9]первоначально!H212+'[9]предыдущие уточнения'!H212+'[9]уточнения месяц'!H212</f>
        <v>1</v>
      </c>
    </row>
    <row r="213" customFormat="false" ht="38.25" hidden="false" customHeight="false" outlineLevel="0" collapsed="false">
      <c r="A213" s="217"/>
      <c r="B213" s="217"/>
      <c r="C213" s="226" t="s">
        <v>541</v>
      </c>
      <c r="D213" s="227" t="s">
        <v>543</v>
      </c>
      <c r="E213" s="227" t="s">
        <v>521</v>
      </c>
      <c r="F213" s="227" t="s">
        <v>676</v>
      </c>
      <c r="G213" s="227" t="s">
        <v>648</v>
      </c>
      <c r="H213" s="228" t="n">
        <f aca="false">I213+L213</f>
        <v>2270972</v>
      </c>
      <c r="I213" s="228" t="n">
        <f aca="false">J213+K213</f>
        <v>2270972</v>
      </c>
      <c r="J213" s="228" t="n">
        <f aca="false">[9]первоначально!J213+'[9]предыдущие уточнения'!J213+'[9]уточнения месяц'!J213</f>
        <v>2270972</v>
      </c>
      <c r="K213" s="228" t="n">
        <f aca="false">[9]первоначально!K213+'[9]предыдущие уточнения'!K213+'[9]уточнения месяц'!K213</f>
        <v>0</v>
      </c>
      <c r="L213" s="229" t="n">
        <f aca="false">[9]первоначально!L213+'[9]предыдущие уточнения'!L213+'[9]уточнения месяц'!L213</f>
        <v>0</v>
      </c>
      <c r="M213" s="230" t="n">
        <f aca="false">H213=I213+L213</f>
        <v>1</v>
      </c>
      <c r="N213" s="231" t="n">
        <f aca="false">H213=J213+K213+L213</f>
        <v>1</v>
      </c>
      <c r="O213" s="232" t="n">
        <f aca="false">H213=[9]первоначально!H213+'[9]предыдущие уточнения'!H213+'[9]уточнения месяц'!H213</f>
        <v>1</v>
      </c>
    </row>
    <row r="214" customFormat="false" ht="25.5" hidden="true" customHeight="false" outlineLevel="0" collapsed="false">
      <c r="A214" s="217"/>
      <c r="B214" s="217" t="s">
        <v>515</v>
      </c>
      <c r="C214" s="226" t="s">
        <v>677</v>
      </c>
      <c r="D214" s="227" t="s">
        <v>543</v>
      </c>
      <c r="E214" s="227" t="s">
        <v>521</v>
      </c>
      <c r="F214" s="227" t="s">
        <v>676</v>
      </c>
      <c r="G214" s="227" t="s">
        <v>529</v>
      </c>
      <c r="H214" s="228" t="n">
        <f aca="false">I214+L214</f>
        <v>0</v>
      </c>
      <c r="I214" s="228" t="n">
        <f aca="false">J214+K214</f>
        <v>0</v>
      </c>
      <c r="J214" s="228" t="n">
        <f aca="false">J215</f>
        <v>0</v>
      </c>
      <c r="K214" s="228" t="n">
        <f aca="false">K215</f>
        <v>0</v>
      </c>
      <c r="L214" s="229" t="n">
        <f aca="false">L215</f>
        <v>0</v>
      </c>
      <c r="M214" s="230" t="n">
        <f aca="false">H214=I214+L214</f>
        <v>1</v>
      </c>
      <c r="N214" s="231" t="n">
        <f aca="false">H214=J214+K214+L214</f>
        <v>1</v>
      </c>
      <c r="O214" s="232" t="n">
        <f aca="false">H214=[9]первоначально!H214+'[9]предыдущие уточнения'!H214+'[9]уточнения месяц'!H214</f>
        <v>1</v>
      </c>
    </row>
    <row r="215" customFormat="false" ht="38.25" hidden="true" customHeight="false" outlineLevel="0" collapsed="false">
      <c r="A215" s="217"/>
      <c r="B215" s="217"/>
      <c r="C215" s="226" t="s">
        <v>461</v>
      </c>
      <c r="D215" s="227" t="s">
        <v>543</v>
      </c>
      <c r="E215" s="227" t="s">
        <v>521</v>
      </c>
      <c r="F215" s="227" t="s">
        <v>676</v>
      </c>
      <c r="G215" s="227" t="s">
        <v>529</v>
      </c>
      <c r="H215" s="228" t="n">
        <f aca="false">I215+L215</f>
        <v>0</v>
      </c>
      <c r="I215" s="228" t="n">
        <f aca="false">J215+K215</f>
        <v>0</v>
      </c>
      <c r="J215" s="228" t="n">
        <f aca="false">[9]первоначально!J215+'[9]предыдущие уточнения'!J215+'[9]уточнения месяц'!J215</f>
        <v>0</v>
      </c>
      <c r="K215" s="228" t="n">
        <f aca="false">[9]первоначально!K215+'[9]предыдущие уточнения'!K215+'[9]уточнения месяц'!K215</f>
        <v>0</v>
      </c>
      <c r="L215" s="229" t="n">
        <f aca="false">[9]первоначально!L215+'[9]предыдущие уточнения'!L215+'[9]уточнения месяц'!L215</f>
        <v>0</v>
      </c>
      <c r="M215" s="230" t="n">
        <f aca="false">H215=I215+L215</f>
        <v>1</v>
      </c>
      <c r="N215" s="231" t="n">
        <f aca="false">H215=J215+K215+L215</f>
        <v>1</v>
      </c>
      <c r="O215" s="232" t="n">
        <f aca="false">H215=[9]первоначально!H215+'[9]предыдущие уточнения'!H215+'[9]уточнения месяц'!H215</f>
        <v>1</v>
      </c>
    </row>
    <row r="216" customFormat="false" ht="12.75" hidden="false" customHeight="false" outlineLevel="0" collapsed="false">
      <c r="A216" s="217"/>
      <c r="B216" s="217" t="s">
        <v>515</v>
      </c>
      <c r="C216" s="226" t="s">
        <v>587</v>
      </c>
      <c r="D216" s="227" t="s">
        <v>543</v>
      </c>
      <c r="E216" s="227" t="s">
        <v>521</v>
      </c>
      <c r="F216" s="227" t="s">
        <v>588</v>
      </c>
      <c r="G216" s="227" t="s">
        <v>519</v>
      </c>
      <c r="H216" s="228" t="n">
        <f aca="false">I216+L216</f>
        <v>43274000</v>
      </c>
      <c r="I216" s="228" t="n">
        <f aca="false">J216+K216</f>
        <v>43274000</v>
      </c>
      <c r="J216" s="228" t="n">
        <f aca="false">J217+J223</f>
        <v>43274000</v>
      </c>
      <c r="K216" s="228" t="n">
        <f aca="false">K217+K223</f>
        <v>0</v>
      </c>
      <c r="L216" s="229" t="n">
        <f aca="false">L217+L223</f>
        <v>0</v>
      </c>
      <c r="M216" s="230" t="n">
        <f aca="false">H216=I216+L216</f>
        <v>1</v>
      </c>
      <c r="N216" s="231" t="n">
        <f aca="false">H216=J216+K216+L216</f>
        <v>1</v>
      </c>
      <c r="O216" s="232" t="n">
        <f aca="false">H216=[9]первоначально!H216+'[9]предыдущие уточнения'!H216+'[9]уточнения месяц'!H216</f>
        <v>1</v>
      </c>
    </row>
    <row r="217" customFormat="false" ht="12.75" hidden="false" customHeight="false" outlineLevel="0" collapsed="false">
      <c r="A217" s="217"/>
      <c r="B217" s="217" t="s">
        <v>515</v>
      </c>
      <c r="C217" s="226" t="s">
        <v>585</v>
      </c>
      <c r="D217" s="227" t="s">
        <v>543</v>
      </c>
      <c r="E217" s="227" t="s">
        <v>521</v>
      </c>
      <c r="F217" s="227" t="s">
        <v>588</v>
      </c>
      <c r="G217" s="227" t="s">
        <v>586</v>
      </c>
      <c r="H217" s="228" t="n">
        <f aca="false">I217+L217</f>
        <v>43274000</v>
      </c>
      <c r="I217" s="228" t="n">
        <f aca="false">J217+K217</f>
        <v>43274000</v>
      </c>
      <c r="J217" s="228" t="n">
        <f aca="false">J219+J220+J218+J221+J222</f>
        <v>43274000</v>
      </c>
      <c r="K217" s="228" t="n">
        <f aca="false">K219+K220+K218+K221+K222</f>
        <v>0</v>
      </c>
      <c r="L217" s="229" t="n">
        <f aca="false">L219+L220+L218+L221+L222</f>
        <v>0</v>
      </c>
      <c r="M217" s="230" t="n">
        <f aca="false">H217=I217+L217</f>
        <v>1</v>
      </c>
      <c r="N217" s="231" t="n">
        <f aca="false">H217=J217+K217+L217</f>
        <v>1</v>
      </c>
      <c r="O217" s="232" t="n">
        <f aca="false">H217=[9]первоначально!H217+'[9]предыдущие уточнения'!H217+'[9]уточнения месяц'!H217</f>
        <v>1</v>
      </c>
    </row>
    <row r="218" customFormat="false" ht="38.25" hidden="true" customHeight="false" outlineLevel="0" collapsed="false">
      <c r="A218" s="217"/>
      <c r="B218" s="217"/>
      <c r="C218" s="226" t="s">
        <v>461</v>
      </c>
      <c r="D218" s="227" t="s">
        <v>543</v>
      </c>
      <c r="E218" s="227" t="s">
        <v>521</v>
      </c>
      <c r="F218" s="227" t="s">
        <v>678</v>
      </c>
      <c r="G218" s="227" t="s">
        <v>586</v>
      </c>
      <c r="H218" s="228" t="n">
        <f aca="false">I218+L218</f>
        <v>0</v>
      </c>
      <c r="I218" s="228" t="n">
        <f aca="false">J218+K218</f>
        <v>0</v>
      </c>
      <c r="J218" s="228" t="n">
        <f aca="false">[9]первоначально!J218+'[9]предыдущие уточнения'!J218+'[9]уточнения месяц'!J218</f>
        <v>0</v>
      </c>
      <c r="K218" s="228" t="n">
        <f aca="false">[9]первоначально!K218+'[9]предыдущие уточнения'!K218+'[9]уточнения месяц'!K218</f>
        <v>0</v>
      </c>
      <c r="L218" s="229" t="n">
        <f aca="false">[9]первоначально!L218+'[9]предыдущие уточнения'!L218+'[9]уточнения месяц'!L218</f>
        <v>0</v>
      </c>
      <c r="M218" s="230" t="n">
        <f aca="false">H218=I218+L218</f>
        <v>1</v>
      </c>
      <c r="N218" s="231" t="n">
        <f aca="false">H218=J218+K218+L218</f>
        <v>1</v>
      </c>
      <c r="O218" s="232" t="n">
        <f aca="false">H218=[9]первоначально!H218+'[9]предыдущие уточнения'!H218+'[9]уточнения месяц'!H218</f>
        <v>1</v>
      </c>
    </row>
    <row r="219" customFormat="false" ht="38.25" hidden="true" customHeight="false" outlineLevel="0" collapsed="false">
      <c r="A219" s="217"/>
      <c r="B219" s="217"/>
      <c r="C219" s="226" t="s">
        <v>461</v>
      </c>
      <c r="D219" s="227" t="s">
        <v>543</v>
      </c>
      <c r="E219" s="227" t="s">
        <v>521</v>
      </c>
      <c r="F219" s="227" t="s">
        <v>679</v>
      </c>
      <c r="G219" s="227" t="s">
        <v>586</v>
      </c>
      <c r="H219" s="228" t="n">
        <f aca="false">I219+L219</f>
        <v>0</v>
      </c>
      <c r="I219" s="228" t="n">
        <f aca="false">J219+K219</f>
        <v>0</v>
      </c>
      <c r="J219" s="228" t="n">
        <f aca="false">[9]первоначально!J219+'[9]предыдущие уточнения'!J219+'[9]уточнения месяц'!J219</f>
        <v>0</v>
      </c>
      <c r="K219" s="228" t="n">
        <f aca="false">[9]первоначально!K219+'[9]предыдущие уточнения'!K219+'[9]уточнения месяц'!K219</f>
        <v>0</v>
      </c>
      <c r="L219" s="229" t="n">
        <f aca="false">[9]первоначально!L219+'[9]предыдущие уточнения'!L219+'[9]уточнения месяц'!L219</f>
        <v>0</v>
      </c>
      <c r="M219" s="230" t="n">
        <f aca="false">H219=I219+L219</f>
        <v>1</v>
      </c>
      <c r="N219" s="231" t="n">
        <f aca="false">H219=J219+K219+L219</f>
        <v>1</v>
      </c>
      <c r="O219" s="232" t="n">
        <f aca="false">H219=[9]первоначально!H219+'[9]предыдущие уточнения'!H219+'[9]уточнения месяц'!H219</f>
        <v>1</v>
      </c>
    </row>
    <row r="220" customFormat="false" ht="38.25" hidden="true" customHeight="false" outlineLevel="0" collapsed="false">
      <c r="A220" s="217"/>
      <c r="B220" s="217"/>
      <c r="C220" s="226" t="s">
        <v>461</v>
      </c>
      <c r="D220" s="227" t="s">
        <v>543</v>
      </c>
      <c r="E220" s="227" t="s">
        <v>521</v>
      </c>
      <c r="F220" s="227" t="s">
        <v>680</v>
      </c>
      <c r="G220" s="227" t="s">
        <v>586</v>
      </c>
      <c r="H220" s="228" t="n">
        <f aca="false">I220+L220</f>
        <v>0</v>
      </c>
      <c r="I220" s="228" t="n">
        <f aca="false">J220+K220</f>
        <v>0</v>
      </c>
      <c r="J220" s="228" t="n">
        <f aca="false">[9]первоначально!J220+'[9]предыдущие уточнения'!J220+'[9]уточнения месяц'!J220</f>
        <v>0</v>
      </c>
      <c r="K220" s="228" t="n">
        <f aca="false">[9]первоначально!K220+'[9]предыдущие уточнения'!K220+'[9]уточнения месяц'!K220</f>
        <v>0</v>
      </c>
      <c r="L220" s="229" t="n">
        <f aca="false">[9]первоначально!L220+'[9]предыдущие уточнения'!L220+'[9]уточнения месяц'!L220</f>
        <v>0</v>
      </c>
      <c r="M220" s="230" t="n">
        <f aca="false">H220=I220+L220</f>
        <v>1</v>
      </c>
      <c r="N220" s="231" t="n">
        <f aca="false">H220=J220+K220+L220</f>
        <v>1</v>
      </c>
      <c r="O220" s="232" t="n">
        <f aca="false">H220=[9]первоначально!H220+'[9]предыдущие уточнения'!H220+'[9]уточнения месяц'!H220</f>
        <v>1</v>
      </c>
    </row>
    <row r="221" customFormat="false" ht="51" hidden="false" customHeight="false" outlineLevel="0" collapsed="false">
      <c r="A221" s="217"/>
      <c r="B221" s="217"/>
      <c r="C221" s="226" t="s">
        <v>283</v>
      </c>
      <c r="D221" s="227" t="s">
        <v>543</v>
      </c>
      <c r="E221" s="227" t="s">
        <v>521</v>
      </c>
      <c r="F221" s="227" t="s">
        <v>679</v>
      </c>
      <c r="G221" s="227" t="s">
        <v>586</v>
      </c>
      <c r="H221" s="228" t="n">
        <f aca="false">I221+L221</f>
        <v>31124000</v>
      </c>
      <c r="I221" s="228" t="n">
        <f aca="false">J221+K221</f>
        <v>31124000</v>
      </c>
      <c r="J221" s="228" t="n">
        <f aca="false">[9]первоначально!J221+'[9]предыдущие уточнения'!J221+'[9]уточнения месяц'!J221</f>
        <v>31124000</v>
      </c>
      <c r="K221" s="228" t="n">
        <f aca="false">[9]первоначально!K221+'[9]предыдущие уточнения'!K221+'[9]уточнения месяц'!K221</f>
        <v>0</v>
      </c>
      <c r="L221" s="229" t="n">
        <f aca="false">[9]первоначально!L221+'[9]предыдущие уточнения'!L221+'[9]уточнения месяц'!L221</f>
        <v>0</v>
      </c>
      <c r="M221" s="230" t="n">
        <f aca="false">H221=I221+L221</f>
        <v>1</v>
      </c>
      <c r="N221" s="231" t="n">
        <f aca="false">H221=J221+K221+L221</f>
        <v>1</v>
      </c>
      <c r="O221" s="232" t="n">
        <f aca="false">H221=[9]первоначально!H221+'[9]предыдущие уточнения'!H221+'[9]уточнения месяц'!H221</f>
        <v>1</v>
      </c>
    </row>
    <row r="222" customFormat="false" ht="51" hidden="false" customHeight="false" outlineLevel="0" collapsed="false">
      <c r="A222" s="217"/>
      <c r="B222" s="217"/>
      <c r="C222" s="226" t="s">
        <v>283</v>
      </c>
      <c r="D222" s="227" t="s">
        <v>543</v>
      </c>
      <c r="E222" s="227" t="s">
        <v>521</v>
      </c>
      <c r="F222" s="227" t="s">
        <v>680</v>
      </c>
      <c r="G222" s="227" t="s">
        <v>586</v>
      </c>
      <c r="H222" s="228" t="n">
        <f aca="false">I222+L222</f>
        <v>12150000</v>
      </c>
      <c r="I222" s="228" t="n">
        <f aca="false">J222+K222</f>
        <v>12150000</v>
      </c>
      <c r="J222" s="228" t="n">
        <f aca="false">[9]первоначально!J222+'[9]предыдущие уточнения'!J222+'[9]уточнения месяц'!J222</f>
        <v>12150000</v>
      </c>
      <c r="K222" s="228" t="n">
        <f aca="false">[9]первоначально!K222+'[9]предыдущие уточнения'!K222+'[9]уточнения месяц'!K222</f>
        <v>0</v>
      </c>
      <c r="L222" s="229" t="n">
        <f aca="false">[9]первоначально!L222+'[9]предыдущие уточнения'!L222+'[9]уточнения месяц'!L222</f>
        <v>0</v>
      </c>
      <c r="M222" s="230" t="n">
        <f aca="false">H222=I222+L222</f>
        <v>1</v>
      </c>
      <c r="N222" s="231" t="n">
        <f aca="false">H222=J222+K222+L222</f>
        <v>1</v>
      </c>
      <c r="O222" s="232" t="n">
        <f aca="false">H222=[9]первоначально!H222+'[9]предыдущие уточнения'!H222+'[9]уточнения месяц'!H222</f>
        <v>1</v>
      </c>
    </row>
    <row r="223" customFormat="false" ht="12.75" hidden="true" customHeight="false" outlineLevel="0" collapsed="false">
      <c r="A223" s="217"/>
      <c r="B223" s="217"/>
      <c r="C223" s="226" t="s">
        <v>647</v>
      </c>
      <c r="D223" s="227" t="s">
        <v>543</v>
      </c>
      <c r="E223" s="227" t="s">
        <v>521</v>
      </c>
      <c r="F223" s="227" t="s">
        <v>681</v>
      </c>
      <c r="G223" s="227" t="s">
        <v>648</v>
      </c>
      <c r="H223" s="228" t="n">
        <f aca="false">I223+L223</f>
        <v>0</v>
      </c>
      <c r="I223" s="228" t="n">
        <f aca="false">J223+K223</f>
        <v>0</v>
      </c>
      <c r="J223" s="228" t="n">
        <f aca="false">J224</f>
        <v>0</v>
      </c>
      <c r="K223" s="228" t="n">
        <f aca="false">K224</f>
        <v>0</v>
      </c>
      <c r="L223" s="229" t="n">
        <f aca="false">L224</f>
        <v>0</v>
      </c>
      <c r="M223" s="230" t="n">
        <f aca="false">H223=I223+L223</f>
        <v>1</v>
      </c>
      <c r="N223" s="231" t="n">
        <f aca="false">H223=J223+K223+L223</f>
        <v>1</v>
      </c>
      <c r="O223" s="232" t="n">
        <f aca="false">H223=[9]первоначально!H223+'[9]предыдущие уточнения'!H223+'[9]уточнения месяц'!H223</f>
        <v>1</v>
      </c>
    </row>
    <row r="224" customFormat="false" ht="38.25" hidden="true" customHeight="false" outlineLevel="0" collapsed="false">
      <c r="A224" s="217"/>
      <c r="B224" s="217"/>
      <c r="C224" s="226" t="s">
        <v>541</v>
      </c>
      <c r="D224" s="227" t="s">
        <v>543</v>
      </c>
      <c r="E224" s="227" t="s">
        <v>521</v>
      </c>
      <c r="F224" s="227" t="s">
        <v>678</v>
      </c>
      <c r="G224" s="227" t="s">
        <v>648</v>
      </c>
      <c r="H224" s="228" t="n">
        <f aca="false">I224+L224</f>
        <v>0</v>
      </c>
      <c r="I224" s="228" t="n">
        <f aca="false">J224+K224</f>
        <v>0</v>
      </c>
      <c r="J224" s="228" t="n">
        <f aca="false">[9]первоначально!J224+'[9]предыдущие уточнения'!J224+'[9]уточнения месяц'!J224</f>
        <v>0</v>
      </c>
      <c r="K224" s="228" t="n">
        <f aca="false">[9]первоначально!K224+'[9]предыдущие уточнения'!K224+'[9]уточнения месяц'!K224</f>
        <v>0</v>
      </c>
      <c r="L224" s="229" t="n">
        <f aca="false">[9]первоначально!L224+'[9]предыдущие уточнения'!L224+'[9]уточнения месяц'!L224</f>
        <v>0</v>
      </c>
      <c r="M224" s="230" t="n">
        <f aca="false">H224=I224+L224</f>
        <v>1</v>
      </c>
      <c r="N224" s="231" t="n">
        <f aca="false">H224=J224+K224+L224</f>
        <v>1</v>
      </c>
      <c r="O224" s="232" t="n">
        <f aca="false">H224=[9]первоначально!H224+'[9]предыдущие уточнения'!H224+'[9]уточнения месяц'!H224</f>
        <v>1</v>
      </c>
    </row>
    <row r="225" customFormat="false" ht="12.75" hidden="true" customHeight="false" outlineLevel="0" collapsed="false">
      <c r="A225" s="217"/>
      <c r="B225" s="217"/>
      <c r="C225" s="226" t="s">
        <v>682</v>
      </c>
      <c r="D225" s="227" t="s">
        <v>543</v>
      </c>
      <c r="E225" s="227" t="s">
        <v>521</v>
      </c>
      <c r="F225" s="227" t="s">
        <v>683</v>
      </c>
      <c r="G225" s="227" t="s">
        <v>519</v>
      </c>
      <c r="H225" s="228" t="n">
        <f aca="false">I225+L225</f>
        <v>0</v>
      </c>
      <c r="I225" s="228" t="n">
        <f aca="false">J225+K225</f>
        <v>0</v>
      </c>
      <c r="J225" s="228" t="n">
        <f aca="false">J226</f>
        <v>0</v>
      </c>
      <c r="K225" s="228" t="n">
        <f aca="false">K226</f>
        <v>0</v>
      </c>
      <c r="L225" s="229" t="n">
        <f aca="false">L226</f>
        <v>0</v>
      </c>
      <c r="M225" s="230" t="n">
        <f aca="false">H225=I225+L225</f>
        <v>1</v>
      </c>
      <c r="N225" s="231" t="n">
        <f aca="false">H225=J225+K225+L225</f>
        <v>1</v>
      </c>
      <c r="O225" s="232" t="n">
        <f aca="false">H225=[9]первоначально!H225+'[9]предыдущие уточнения'!H225+'[9]уточнения месяц'!H225</f>
        <v>1</v>
      </c>
    </row>
    <row r="226" customFormat="false" ht="38.25" hidden="true" customHeight="false" outlineLevel="0" collapsed="false">
      <c r="A226" s="217"/>
      <c r="B226" s="217"/>
      <c r="C226" s="226" t="s">
        <v>684</v>
      </c>
      <c r="D226" s="227" t="s">
        <v>543</v>
      </c>
      <c r="E226" s="227" t="s">
        <v>521</v>
      </c>
      <c r="F226" s="227" t="s">
        <v>685</v>
      </c>
      <c r="G226" s="227" t="s">
        <v>519</v>
      </c>
      <c r="H226" s="228" t="n">
        <f aca="false">I226+L226</f>
        <v>0</v>
      </c>
      <c r="I226" s="228" t="n">
        <f aca="false">J226+K226</f>
        <v>0</v>
      </c>
      <c r="J226" s="228" t="n">
        <f aca="false">J227</f>
        <v>0</v>
      </c>
      <c r="K226" s="228" t="n">
        <f aca="false">K227</f>
        <v>0</v>
      </c>
      <c r="L226" s="229" t="n">
        <f aca="false">L227</f>
        <v>0</v>
      </c>
      <c r="M226" s="230" t="n">
        <f aca="false">H226=I226+L226</f>
        <v>1</v>
      </c>
      <c r="N226" s="231" t="n">
        <f aca="false">H226=J226+K226+L226</f>
        <v>1</v>
      </c>
      <c r="O226" s="232" t="n">
        <f aca="false">H226=[9]первоначально!H226+'[9]предыдущие уточнения'!H226+'[9]уточнения месяц'!H226</f>
        <v>1</v>
      </c>
    </row>
    <row r="227" customFormat="false" ht="25.5" hidden="true" customHeight="false" outlineLevel="0" collapsed="false">
      <c r="A227" s="217"/>
      <c r="B227" s="217"/>
      <c r="C227" s="226" t="s">
        <v>528</v>
      </c>
      <c r="D227" s="227" t="s">
        <v>543</v>
      </c>
      <c r="E227" s="227" t="s">
        <v>521</v>
      </c>
      <c r="F227" s="227" t="s">
        <v>685</v>
      </c>
      <c r="G227" s="227" t="s">
        <v>529</v>
      </c>
      <c r="H227" s="228" t="n">
        <f aca="false">I227+L227</f>
        <v>0</v>
      </c>
      <c r="I227" s="228" t="n">
        <f aca="false">J227+K227</f>
        <v>0</v>
      </c>
      <c r="J227" s="228" t="n">
        <f aca="false">J228</f>
        <v>0</v>
      </c>
      <c r="K227" s="228" t="n">
        <f aca="false">K228</f>
        <v>0</v>
      </c>
      <c r="L227" s="229" t="n">
        <f aca="false">L228</f>
        <v>0</v>
      </c>
      <c r="M227" s="230" t="n">
        <f aca="false">H227=I227+L227</f>
        <v>1</v>
      </c>
      <c r="N227" s="231" t="n">
        <f aca="false">H227=J227+K227+L227</f>
        <v>1</v>
      </c>
      <c r="O227" s="232" t="n">
        <f aca="false">H227=[9]первоначально!H227+'[9]предыдущие уточнения'!H227+'[9]уточнения месяц'!H227</f>
        <v>1</v>
      </c>
    </row>
    <row r="228" customFormat="false" ht="51" hidden="true" customHeight="false" outlineLevel="0" collapsed="false">
      <c r="A228" s="217"/>
      <c r="B228" s="217"/>
      <c r="C228" s="226" t="s">
        <v>283</v>
      </c>
      <c r="D228" s="227" t="s">
        <v>543</v>
      </c>
      <c r="E228" s="227" t="s">
        <v>521</v>
      </c>
      <c r="F228" s="227" t="s">
        <v>685</v>
      </c>
      <c r="G228" s="227" t="s">
        <v>529</v>
      </c>
      <c r="H228" s="228" t="n">
        <f aca="false">I228+L228</f>
        <v>0</v>
      </c>
      <c r="I228" s="228" t="n">
        <f aca="false">J228+K228</f>
        <v>0</v>
      </c>
      <c r="J228" s="228" t="n">
        <f aca="false">[9]первоначально!J228+'[9]предыдущие уточнения'!J228+'[9]уточнения месяц'!J228</f>
        <v>0</v>
      </c>
      <c r="K228" s="228" t="n">
        <f aca="false">[9]первоначально!K228+'[9]предыдущие уточнения'!K228+'[9]уточнения месяц'!K228</f>
        <v>0</v>
      </c>
      <c r="L228" s="229" t="n">
        <f aca="false">[9]первоначально!L228+'[9]предыдущие уточнения'!L228+'[9]уточнения месяц'!L228</f>
        <v>0</v>
      </c>
      <c r="M228" s="230" t="n">
        <f aca="false">H228=I228+L228</f>
        <v>1</v>
      </c>
      <c r="N228" s="231" t="n">
        <f aca="false">H228=J228+K228+L228</f>
        <v>1</v>
      </c>
      <c r="O228" s="232" t="n">
        <f aca="false">H228=[9]первоначально!H228+'[9]предыдущие уточнения'!H228+'[9]уточнения месяц'!H228</f>
        <v>1</v>
      </c>
    </row>
    <row r="229" customFormat="false" ht="25.5" hidden="false" customHeight="false" outlineLevel="0" collapsed="false">
      <c r="A229" s="217"/>
      <c r="B229" s="217" t="s">
        <v>515</v>
      </c>
      <c r="C229" s="226" t="s">
        <v>620</v>
      </c>
      <c r="D229" s="227" t="s">
        <v>543</v>
      </c>
      <c r="E229" s="227" t="s">
        <v>521</v>
      </c>
      <c r="F229" s="227" t="s">
        <v>621</v>
      </c>
      <c r="G229" s="227" t="s">
        <v>519</v>
      </c>
      <c r="H229" s="228" t="n">
        <f aca="false">I229+L229</f>
        <v>277659400</v>
      </c>
      <c r="I229" s="228" t="n">
        <f aca="false">J229+K229</f>
        <v>277659400</v>
      </c>
      <c r="J229" s="228" t="n">
        <f aca="false">J230+J234</f>
        <v>277659400</v>
      </c>
      <c r="K229" s="228" t="n">
        <f aca="false">K230+K234</f>
        <v>0</v>
      </c>
      <c r="L229" s="229" t="n">
        <f aca="false">L230+L234</f>
        <v>0</v>
      </c>
      <c r="M229" s="230" t="n">
        <f aca="false">H229=I229+L229</f>
        <v>1</v>
      </c>
      <c r="N229" s="231" t="n">
        <f aca="false">H229=J229+K229+L229</f>
        <v>1</v>
      </c>
      <c r="O229" s="232" t="n">
        <f aca="false">H229=[9]первоначально!H229+'[9]предыдущие уточнения'!H229+'[9]уточнения месяц'!H229</f>
        <v>1</v>
      </c>
    </row>
    <row r="230" customFormat="false" ht="12.75" hidden="true" customHeight="false" outlineLevel="0" collapsed="false">
      <c r="A230" s="217"/>
      <c r="B230" s="217"/>
      <c r="C230" s="226" t="s">
        <v>585</v>
      </c>
      <c r="D230" s="227" t="s">
        <v>543</v>
      </c>
      <c r="E230" s="227" t="s">
        <v>521</v>
      </c>
      <c r="F230" s="227" t="s">
        <v>621</v>
      </c>
      <c r="G230" s="227" t="s">
        <v>586</v>
      </c>
      <c r="H230" s="228" t="n">
        <f aca="false">I230+L230</f>
        <v>0</v>
      </c>
      <c r="I230" s="228" t="n">
        <f aca="false">J230+K230</f>
        <v>0</v>
      </c>
      <c r="J230" s="228" t="n">
        <f aca="false">J231+J232+J233</f>
        <v>0</v>
      </c>
      <c r="K230" s="228" t="n">
        <f aca="false">K231+K232+K233</f>
        <v>0</v>
      </c>
      <c r="L230" s="229" t="n">
        <f aca="false">L231+L232+L233</f>
        <v>0</v>
      </c>
      <c r="M230" s="230" t="n">
        <f aca="false">H230=I230+L230</f>
        <v>1</v>
      </c>
      <c r="N230" s="231" t="n">
        <f aca="false">H230=J230+K230+L230</f>
        <v>1</v>
      </c>
      <c r="O230" s="232" t="n">
        <f aca="false">H230=[9]первоначально!H230+'[9]предыдущие уточнения'!H230+'[9]уточнения месяц'!H230</f>
        <v>1</v>
      </c>
    </row>
    <row r="231" customFormat="false" ht="38.25" hidden="true" customHeight="false" outlineLevel="0" collapsed="false">
      <c r="A231" s="217"/>
      <c r="B231" s="217"/>
      <c r="C231" s="226" t="s">
        <v>461</v>
      </c>
      <c r="D231" s="227" t="s">
        <v>543</v>
      </c>
      <c r="E231" s="227" t="s">
        <v>521</v>
      </c>
      <c r="F231" s="227" t="s">
        <v>686</v>
      </c>
      <c r="G231" s="227" t="s">
        <v>586</v>
      </c>
      <c r="H231" s="228" t="n">
        <f aca="false">I231+L231</f>
        <v>0</v>
      </c>
      <c r="I231" s="228" t="n">
        <f aca="false">J231+K231</f>
        <v>0</v>
      </c>
      <c r="J231" s="228" t="n">
        <f aca="false">[9]первоначально!J231+'[9]предыдущие уточнения'!J231+'[9]уточнения месяц'!J231</f>
        <v>0</v>
      </c>
      <c r="K231" s="228" t="n">
        <f aca="false">[9]первоначально!K231+'[9]предыдущие уточнения'!K231+'[9]уточнения месяц'!K231</f>
        <v>0</v>
      </c>
      <c r="L231" s="229" t="n">
        <f aca="false">[9]первоначально!L231+'[9]предыдущие уточнения'!L231+'[9]уточнения месяц'!L231</f>
        <v>0</v>
      </c>
      <c r="M231" s="230" t="n">
        <f aca="false">H231=I231+L231</f>
        <v>1</v>
      </c>
      <c r="N231" s="231" t="n">
        <f aca="false">H231=J231+K231+L231</f>
        <v>1</v>
      </c>
      <c r="O231" s="232" t="n">
        <f aca="false">H231=[9]первоначально!H231+'[9]предыдущие уточнения'!H231+'[9]уточнения месяц'!H231</f>
        <v>1</v>
      </c>
    </row>
    <row r="232" customFormat="false" ht="51" hidden="true" customHeight="false" outlineLevel="0" collapsed="false">
      <c r="A232" s="217"/>
      <c r="B232" s="217"/>
      <c r="C232" s="226" t="s">
        <v>283</v>
      </c>
      <c r="D232" s="227" t="s">
        <v>543</v>
      </c>
      <c r="E232" s="227" t="s">
        <v>521</v>
      </c>
      <c r="F232" s="227" t="s">
        <v>687</v>
      </c>
      <c r="G232" s="227" t="s">
        <v>586</v>
      </c>
      <c r="H232" s="228" t="n">
        <f aca="false">I232+L232</f>
        <v>0</v>
      </c>
      <c r="I232" s="228" t="n">
        <f aca="false">J232+K232</f>
        <v>0</v>
      </c>
      <c r="J232" s="228" t="n">
        <f aca="false">[9]первоначально!J232+'[9]предыдущие уточнения'!J232+'[9]уточнения месяц'!J232</f>
        <v>0</v>
      </c>
      <c r="K232" s="228" t="n">
        <f aca="false">[9]первоначально!K232+'[9]предыдущие уточнения'!K232+'[9]уточнения месяц'!K232</f>
        <v>0</v>
      </c>
      <c r="L232" s="229" t="n">
        <f aca="false">[9]первоначально!L232+'[9]предыдущие уточнения'!L232+'[9]уточнения месяц'!L232</f>
        <v>0</v>
      </c>
      <c r="M232" s="230" t="n">
        <f aca="false">H232=I232+L232</f>
        <v>1</v>
      </c>
      <c r="N232" s="231" t="n">
        <f aca="false">H232=J232+K232+L232</f>
        <v>1</v>
      </c>
      <c r="O232" s="232" t="n">
        <f aca="false">H232=[9]первоначально!H232+'[9]предыдущие уточнения'!H232+'[9]уточнения месяц'!H232</f>
        <v>1</v>
      </c>
    </row>
    <row r="233" customFormat="false" ht="38.25" hidden="true" customHeight="false" outlineLevel="0" collapsed="false">
      <c r="A233" s="217"/>
      <c r="B233" s="217"/>
      <c r="C233" s="226" t="s">
        <v>461</v>
      </c>
      <c r="D233" s="227" t="s">
        <v>543</v>
      </c>
      <c r="E233" s="227" t="s">
        <v>521</v>
      </c>
      <c r="F233" s="227" t="s">
        <v>687</v>
      </c>
      <c r="G233" s="227" t="s">
        <v>586</v>
      </c>
      <c r="H233" s="228" t="n">
        <f aca="false">I233+L233</f>
        <v>0</v>
      </c>
      <c r="I233" s="228" t="n">
        <f aca="false">J233+K233</f>
        <v>0</v>
      </c>
      <c r="J233" s="228" t="n">
        <f aca="false">[9]первоначально!J233+'[9]предыдущие уточнения'!J233+'[9]уточнения месяц'!J233</f>
        <v>0</v>
      </c>
      <c r="K233" s="228" t="n">
        <f aca="false">[9]первоначально!K233+'[9]предыдущие уточнения'!K233+'[9]уточнения месяц'!K233</f>
        <v>0</v>
      </c>
      <c r="L233" s="229" t="n">
        <f aca="false">[9]первоначально!L233+'[9]предыдущие уточнения'!L233+'[9]уточнения месяц'!L233</f>
        <v>0</v>
      </c>
      <c r="M233" s="230" t="n">
        <f aca="false">H233=I233+L233</f>
        <v>1</v>
      </c>
      <c r="N233" s="231" t="n">
        <f aca="false">H233=J233+K233+L233</f>
        <v>1</v>
      </c>
      <c r="O233" s="232" t="n">
        <f aca="false">H233=[9]первоначально!H233+'[9]предыдущие уточнения'!H233+'[9]уточнения месяц'!H233</f>
        <v>1</v>
      </c>
    </row>
    <row r="234" customFormat="false" ht="25.5" hidden="false" customHeight="false" outlineLevel="0" collapsed="false">
      <c r="A234" s="217"/>
      <c r="B234" s="217"/>
      <c r="C234" s="226" t="s">
        <v>528</v>
      </c>
      <c r="D234" s="227" t="s">
        <v>543</v>
      </c>
      <c r="E234" s="227" t="s">
        <v>521</v>
      </c>
      <c r="F234" s="227" t="s">
        <v>621</v>
      </c>
      <c r="G234" s="227" t="s">
        <v>529</v>
      </c>
      <c r="H234" s="228" t="n">
        <f aca="false">I234+L234</f>
        <v>277659400</v>
      </c>
      <c r="I234" s="228" t="n">
        <f aca="false">J234+K234</f>
        <v>277659400</v>
      </c>
      <c r="J234" s="228" t="n">
        <f aca="false">J235+J236+J237</f>
        <v>277659400</v>
      </c>
      <c r="K234" s="228" t="n">
        <f aca="false">K235+K236+K237</f>
        <v>0</v>
      </c>
      <c r="L234" s="229" t="n">
        <f aca="false">L235+L236+L237</f>
        <v>0</v>
      </c>
      <c r="M234" s="230" t="n">
        <f aca="false">H234=I234+L234</f>
        <v>1</v>
      </c>
      <c r="N234" s="231" t="n">
        <f aca="false">H234=J234+K234+L234</f>
        <v>1</v>
      </c>
      <c r="O234" s="232" t="n">
        <f aca="false">H234=[9]первоначально!H234+'[9]предыдущие уточнения'!H234+'[9]уточнения месяц'!H234</f>
        <v>1</v>
      </c>
    </row>
    <row r="235" customFormat="false" ht="51" hidden="false" customHeight="false" outlineLevel="0" collapsed="false">
      <c r="A235" s="217"/>
      <c r="B235" s="236"/>
      <c r="C235" s="226" t="s">
        <v>283</v>
      </c>
      <c r="D235" s="227" t="s">
        <v>543</v>
      </c>
      <c r="E235" s="227" t="s">
        <v>521</v>
      </c>
      <c r="F235" s="227" t="s">
        <v>686</v>
      </c>
      <c r="G235" s="227" t="s">
        <v>529</v>
      </c>
      <c r="H235" s="228" t="n">
        <f aca="false">I235+L235</f>
        <v>210657900</v>
      </c>
      <c r="I235" s="228" t="n">
        <f aca="false">J235+K235</f>
        <v>210657900</v>
      </c>
      <c r="J235" s="228" t="n">
        <f aca="false">[9]первоначально!J235+'[9]предыдущие уточнения'!J235+'[9]уточнения месяц'!J235</f>
        <v>210657900</v>
      </c>
      <c r="K235" s="228" t="n">
        <f aca="false">[9]первоначально!K235+'[9]предыдущие уточнения'!K235+'[9]уточнения месяц'!K235</f>
        <v>0</v>
      </c>
      <c r="L235" s="229" t="n">
        <f aca="false">[9]первоначально!L235+'[9]предыдущие уточнения'!L235+'[9]уточнения месяц'!L235</f>
        <v>0</v>
      </c>
      <c r="M235" s="230" t="n">
        <f aca="false">H235=I235+L235</f>
        <v>1</v>
      </c>
      <c r="N235" s="231" t="n">
        <f aca="false">H235=J235+K235+L235</f>
        <v>1</v>
      </c>
      <c r="O235" s="232" t="n">
        <f aca="false">H235=[9]первоначально!H235+'[9]предыдущие уточнения'!H235+'[9]уточнения месяц'!H235</f>
        <v>1</v>
      </c>
    </row>
    <row r="236" customFormat="false" ht="38.25" hidden="true" customHeight="false" outlineLevel="0" collapsed="false">
      <c r="A236" s="217"/>
      <c r="B236" s="236"/>
      <c r="C236" s="226" t="s">
        <v>461</v>
      </c>
      <c r="D236" s="227" t="s">
        <v>543</v>
      </c>
      <c r="E236" s="227" t="s">
        <v>521</v>
      </c>
      <c r="F236" s="227" t="s">
        <v>687</v>
      </c>
      <c r="G236" s="227" t="s">
        <v>529</v>
      </c>
      <c r="H236" s="228" t="n">
        <f aca="false">I236+L236</f>
        <v>0</v>
      </c>
      <c r="I236" s="228" t="n">
        <f aca="false">J236+K236</f>
        <v>0</v>
      </c>
      <c r="J236" s="228" t="n">
        <f aca="false">[9]первоначально!J236+'[9]предыдущие уточнения'!J236+'[9]уточнения месяц'!J236</f>
        <v>0</v>
      </c>
      <c r="K236" s="228" t="n">
        <f aca="false">[9]первоначально!K236+'[9]предыдущие уточнения'!K236+'[9]уточнения месяц'!K236</f>
        <v>0</v>
      </c>
      <c r="L236" s="229" t="n">
        <f aca="false">[9]первоначально!L236+'[9]предыдущие уточнения'!L236+'[9]уточнения месяц'!L236</f>
        <v>0</v>
      </c>
      <c r="M236" s="230" t="n">
        <f aca="false">H236=I236+L236</f>
        <v>1</v>
      </c>
      <c r="N236" s="231" t="n">
        <f aca="false">H236=J236+K236+L236</f>
        <v>1</v>
      </c>
      <c r="O236" s="232" t="n">
        <f aca="false">H236=[9]первоначально!H236+'[9]предыдущие уточнения'!H236+'[9]уточнения месяц'!H236</f>
        <v>1</v>
      </c>
    </row>
    <row r="237" customFormat="false" ht="51.75" hidden="false" customHeight="false" outlineLevel="0" collapsed="false">
      <c r="A237" s="217"/>
      <c r="B237" s="236"/>
      <c r="C237" s="226" t="s">
        <v>283</v>
      </c>
      <c r="D237" s="227" t="s">
        <v>543</v>
      </c>
      <c r="E237" s="227" t="s">
        <v>521</v>
      </c>
      <c r="F237" s="227" t="s">
        <v>687</v>
      </c>
      <c r="G237" s="227" t="s">
        <v>529</v>
      </c>
      <c r="H237" s="228" t="n">
        <f aca="false">I237+L237</f>
        <v>67001500</v>
      </c>
      <c r="I237" s="228" t="n">
        <f aca="false">J237+K237</f>
        <v>67001500</v>
      </c>
      <c r="J237" s="228" t="n">
        <f aca="false">[9]первоначально!J237+'[9]предыдущие уточнения'!J237+'[9]уточнения месяц'!J237</f>
        <v>67001500</v>
      </c>
      <c r="K237" s="228" t="n">
        <f aca="false">[9]первоначально!K237+'[9]предыдущие уточнения'!K237+'[9]уточнения месяц'!K237</f>
        <v>0</v>
      </c>
      <c r="L237" s="229" t="n">
        <f aca="false">[9]первоначально!L237+'[9]предыдущие уточнения'!L237+'[9]уточнения месяц'!L237</f>
        <v>0</v>
      </c>
      <c r="M237" s="230" t="n">
        <f aca="false">H237=I237+L237</f>
        <v>1</v>
      </c>
      <c r="N237" s="231" t="n">
        <f aca="false">H237=J237+K237+L237</f>
        <v>1</v>
      </c>
      <c r="O237" s="232" t="n">
        <f aca="false">H237=[9]первоначально!H237+'[9]предыдущие уточнения'!H237+'[9]уточнения месяц'!H237</f>
        <v>1</v>
      </c>
    </row>
    <row r="238" customFormat="false" ht="13.5" hidden="false" customHeight="false" outlineLevel="0" collapsed="false">
      <c r="A238" s="217" t="s">
        <v>515</v>
      </c>
      <c r="B238" s="218" t="s">
        <v>515</v>
      </c>
      <c r="C238" s="226" t="s">
        <v>688</v>
      </c>
      <c r="D238" s="227" t="s">
        <v>543</v>
      </c>
      <c r="E238" s="227" t="s">
        <v>523</v>
      </c>
      <c r="F238" s="227" t="s">
        <v>518</v>
      </c>
      <c r="G238" s="227" t="s">
        <v>519</v>
      </c>
      <c r="H238" s="228" t="n">
        <f aca="false">I238+L238</f>
        <v>300294650</v>
      </c>
      <c r="I238" s="228" t="n">
        <f aca="false">J238+K238</f>
        <v>300294650</v>
      </c>
      <c r="J238" s="228" t="n">
        <f aca="false">J241+J245+J249+J271+J286</f>
        <v>300294650</v>
      </c>
      <c r="K238" s="228" t="n">
        <f aca="false">K241+K245+K249+K271+K286</f>
        <v>0</v>
      </c>
      <c r="L238" s="229" t="n">
        <f aca="false">L241+L245+L249+L271+L286</f>
        <v>0</v>
      </c>
      <c r="M238" s="230" t="n">
        <f aca="false">H238=I238+L238</f>
        <v>1</v>
      </c>
      <c r="N238" s="231" t="n">
        <f aca="false">H238=J238+K238+L238</f>
        <v>1</v>
      </c>
      <c r="O238" s="232" t="n">
        <f aca="false">H238=[9]первоначально!H238+'[9]предыдущие уточнения'!H238+'[9]уточнения месяц'!H238</f>
        <v>1</v>
      </c>
    </row>
    <row r="239" customFormat="false" ht="39" hidden="false" customHeight="false" outlineLevel="0" collapsed="false">
      <c r="A239" s="217"/>
      <c r="B239" s="239"/>
      <c r="C239" s="226" t="s">
        <v>689</v>
      </c>
      <c r="D239" s="227" t="s">
        <v>543</v>
      </c>
      <c r="E239" s="227" t="s">
        <v>523</v>
      </c>
      <c r="F239" s="227" t="s">
        <v>690</v>
      </c>
      <c r="G239" s="227" t="s">
        <v>519</v>
      </c>
      <c r="H239" s="228" t="n">
        <f aca="false">I239+L239</f>
        <v>68201700</v>
      </c>
      <c r="I239" s="228" t="n">
        <f aca="false">J239+K239</f>
        <v>68201700</v>
      </c>
      <c r="J239" s="228" t="n">
        <f aca="false">J240</f>
        <v>68201700</v>
      </c>
      <c r="K239" s="228" t="n">
        <f aca="false">K240</f>
        <v>0</v>
      </c>
      <c r="L239" s="229" t="n">
        <f aca="false">L240</f>
        <v>0</v>
      </c>
      <c r="M239" s="230"/>
      <c r="N239" s="231"/>
      <c r="O239" s="232"/>
    </row>
    <row r="240" customFormat="false" ht="90" hidden="false" customHeight="false" outlineLevel="0" collapsed="false">
      <c r="A240" s="217"/>
      <c r="B240" s="239"/>
      <c r="C240" s="226" t="s">
        <v>691</v>
      </c>
      <c r="D240" s="227" t="s">
        <v>543</v>
      </c>
      <c r="E240" s="227" t="s">
        <v>523</v>
      </c>
      <c r="F240" s="227" t="s">
        <v>692</v>
      </c>
      <c r="G240" s="227" t="s">
        <v>519</v>
      </c>
      <c r="H240" s="228" t="n">
        <f aca="false">I240+L240</f>
        <v>68201700</v>
      </c>
      <c r="I240" s="228" t="n">
        <f aca="false">J240+K240</f>
        <v>68201700</v>
      </c>
      <c r="J240" s="228" t="n">
        <f aca="false">J241</f>
        <v>68201700</v>
      </c>
      <c r="K240" s="228" t="n">
        <f aca="false">K241</f>
        <v>0</v>
      </c>
      <c r="L240" s="229" t="n">
        <f aca="false">L241</f>
        <v>0</v>
      </c>
      <c r="M240" s="230"/>
      <c r="N240" s="231"/>
      <c r="O240" s="232"/>
    </row>
    <row r="241" customFormat="false" ht="51.75" hidden="false" customHeight="false" outlineLevel="0" collapsed="false">
      <c r="A241" s="217"/>
      <c r="B241" s="239" t="s">
        <v>515</v>
      </c>
      <c r="C241" s="226" t="s">
        <v>668</v>
      </c>
      <c r="D241" s="227" t="s">
        <v>543</v>
      </c>
      <c r="E241" s="227" t="s">
        <v>523</v>
      </c>
      <c r="F241" s="227" t="s">
        <v>584</v>
      </c>
      <c r="G241" s="227" t="s">
        <v>519</v>
      </c>
      <c r="H241" s="228" t="n">
        <f aca="false">I241+L241</f>
        <v>68201700</v>
      </c>
      <c r="I241" s="228" t="n">
        <f aca="false">J241+K241</f>
        <v>68201700</v>
      </c>
      <c r="J241" s="228" t="n">
        <f aca="false">J242</f>
        <v>68201700</v>
      </c>
      <c r="K241" s="228" t="n">
        <f aca="false">K242</f>
        <v>0</v>
      </c>
      <c r="L241" s="229" t="n">
        <f aca="false">L242</f>
        <v>0</v>
      </c>
      <c r="M241" s="230" t="n">
        <f aca="false">H241=I241+L241</f>
        <v>1</v>
      </c>
      <c r="N241" s="231" t="n">
        <f aca="false">H241=J241+K241+L241</f>
        <v>1</v>
      </c>
      <c r="O241" s="232" t="n">
        <f aca="false">H241=[9]первоначально!H241+'[9]предыдущие уточнения'!H241+'[9]уточнения месяц'!H241</f>
        <v>1</v>
      </c>
    </row>
    <row r="242" customFormat="false" ht="13.5" hidden="false" customHeight="false" outlineLevel="0" collapsed="false">
      <c r="A242" s="217"/>
      <c r="B242" s="218" t="s">
        <v>515</v>
      </c>
      <c r="C242" s="226" t="s">
        <v>585</v>
      </c>
      <c r="D242" s="227" t="s">
        <v>543</v>
      </c>
      <c r="E242" s="227" t="s">
        <v>523</v>
      </c>
      <c r="F242" s="227" t="s">
        <v>584</v>
      </c>
      <c r="G242" s="227" t="s">
        <v>586</v>
      </c>
      <c r="H242" s="228" t="n">
        <f aca="false">I242+L242</f>
        <v>68201700</v>
      </c>
      <c r="I242" s="228" t="n">
        <f aca="false">J242+K242</f>
        <v>68201700</v>
      </c>
      <c r="J242" s="228" t="n">
        <f aca="false">J243+J244</f>
        <v>68201700</v>
      </c>
      <c r="K242" s="228" t="n">
        <f aca="false">K243+K244</f>
        <v>0</v>
      </c>
      <c r="L242" s="229" t="n">
        <f aca="false">L243+L244</f>
        <v>0</v>
      </c>
      <c r="M242" s="230" t="n">
        <f aca="false">H242=I242+L242</f>
        <v>1</v>
      </c>
      <c r="N242" s="231" t="n">
        <f aca="false">H242=J242+K242+L242</f>
        <v>1</v>
      </c>
      <c r="O242" s="232" t="n">
        <f aca="false">H242=[9]первоначально!H242+'[9]предыдущие уточнения'!H242+'[9]уточнения месяц'!H242</f>
        <v>1</v>
      </c>
    </row>
    <row r="243" customFormat="false" ht="51" hidden="true" customHeight="false" outlineLevel="0" collapsed="false">
      <c r="A243" s="217"/>
      <c r="B243" s="237"/>
      <c r="C243" s="226" t="s">
        <v>283</v>
      </c>
      <c r="D243" s="227" t="s">
        <v>543</v>
      </c>
      <c r="E243" s="227" t="s">
        <v>523</v>
      </c>
      <c r="F243" s="227" t="s">
        <v>584</v>
      </c>
      <c r="G243" s="227" t="s">
        <v>586</v>
      </c>
      <c r="H243" s="228" t="n">
        <f aca="false">I243+L243</f>
        <v>0</v>
      </c>
      <c r="I243" s="228" t="n">
        <f aca="false">J243+K243</f>
        <v>0</v>
      </c>
      <c r="J243" s="228" t="n">
        <f aca="false">[9]первоначально!J243+'[9]предыдущие уточнения'!J243+'[9]уточнения месяц'!J243</f>
        <v>0</v>
      </c>
      <c r="K243" s="228" t="n">
        <f aca="false">[9]первоначально!K243+'[9]предыдущие уточнения'!K243+'[9]уточнения месяц'!K243</f>
        <v>0</v>
      </c>
      <c r="L243" s="229" t="n">
        <f aca="false">[9]первоначально!L243+'[9]предыдущие уточнения'!L243+'[9]уточнения месяц'!L243</f>
        <v>0</v>
      </c>
      <c r="M243" s="230" t="n">
        <f aca="false">H243=I243+L243</f>
        <v>1</v>
      </c>
      <c r="N243" s="231" t="n">
        <f aca="false">H243=J243+K243+L243</f>
        <v>1</v>
      </c>
      <c r="O243" s="232" t="n">
        <f aca="false">H243=[9]первоначально!H243+'[9]предыдущие уточнения'!H243+'[9]уточнения месяц'!H243</f>
        <v>1</v>
      </c>
    </row>
    <row r="244" customFormat="false" ht="38.25" hidden="false" customHeight="false" outlineLevel="0" collapsed="false">
      <c r="A244" s="217"/>
      <c r="B244" s="237"/>
      <c r="C244" s="226" t="s">
        <v>461</v>
      </c>
      <c r="D244" s="227" t="s">
        <v>543</v>
      </c>
      <c r="E244" s="227" t="s">
        <v>523</v>
      </c>
      <c r="F244" s="227" t="s">
        <v>584</v>
      </c>
      <c r="G244" s="227" t="s">
        <v>586</v>
      </c>
      <c r="H244" s="228" t="n">
        <f aca="false">I244+L244</f>
        <v>68201700</v>
      </c>
      <c r="I244" s="228" t="n">
        <f aca="false">J244+K244</f>
        <v>68201700</v>
      </c>
      <c r="J244" s="228" t="n">
        <f aca="false">[9]первоначально!J244+'[9]предыдущие уточнения'!J244+'[9]уточнения месяц'!J244</f>
        <v>68201700</v>
      </c>
      <c r="K244" s="228" t="n">
        <f aca="false">[9]первоначально!K244+'[9]предыдущие уточнения'!K244+'[9]уточнения месяц'!K244</f>
        <v>0</v>
      </c>
      <c r="L244" s="229" t="n">
        <f aca="false">[9]первоначально!L244+'[9]предыдущие уточнения'!L244+'[9]уточнения месяц'!L244</f>
        <v>0</v>
      </c>
      <c r="M244" s="230" t="n">
        <f aca="false">H244=I244+L244</f>
        <v>1</v>
      </c>
      <c r="N244" s="231" t="n">
        <f aca="false">H244=J244+K244+L244</f>
        <v>1</v>
      </c>
      <c r="O244" s="232" t="n">
        <f aca="false">H244=[9]первоначально!H244+'[9]предыдущие уточнения'!H244+'[9]уточнения месяц'!H244</f>
        <v>1</v>
      </c>
    </row>
    <row r="245" customFormat="false" ht="25.5" hidden="true" customHeight="false" outlineLevel="0" collapsed="false">
      <c r="A245" s="217"/>
      <c r="B245" s="235" t="s">
        <v>515</v>
      </c>
      <c r="C245" s="226" t="s">
        <v>693</v>
      </c>
      <c r="D245" s="227" t="s">
        <v>543</v>
      </c>
      <c r="E245" s="227" t="s">
        <v>523</v>
      </c>
      <c r="F245" s="227" t="s">
        <v>694</v>
      </c>
      <c r="G245" s="227" t="s">
        <v>519</v>
      </c>
      <c r="H245" s="228" t="n">
        <f aca="false">I245+L245</f>
        <v>0</v>
      </c>
      <c r="I245" s="228" t="n">
        <f aca="false">J245+K245</f>
        <v>0</v>
      </c>
      <c r="J245" s="228" t="n">
        <f aca="false">J246</f>
        <v>0</v>
      </c>
      <c r="K245" s="228" t="n">
        <f aca="false">K246</f>
        <v>0</v>
      </c>
      <c r="L245" s="229" t="n">
        <f aca="false">L246</f>
        <v>0</v>
      </c>
      <c r="M245" s="230" t="n">
        <f aca="false">H245=I245+L245</f>
        <v>1</v>
      </c>
      <c r="N245" s="231" t="n">
        <f aca="false">H245=J245+K245+L245</f>
        <v>1</v>
      </c>
      <c r="O245" s="232" t="n">
        <f aca="false">H245=[9]первоначально!H245+'[9]предыдущие уточнения'!H245+'[9]уточнения месяц'!H245</f>
        <v>1</v>
      </c>
    </row>
    <row r="246" customFormat="false" ht="12.75" hidden="true" customHeight="false" outlineLevel="0" collapsed="false">
      <c r="A246" s="217"/>
      <c r="B246" s="217" t="s">
        <v>515</v>
      </c>
      <c r="C246" s="226" t="s">
        <v>585</v>
      </c>
      <c r="D246" s="227" t="s">
        <v>543</v>
      </c>
      <c r="E246" s="227" t="s">
        <v>523</v>
      </c>
      <c r="F246" s="227" t="s">
        <v>694</v>
      </c>
      <c r="G246" s="227" t="s">
        <v>586</v>
      </c>
      <c r="H246" s="228" t="n">
        <f aca="false">I246+L246</f>
        <v>0</v>
      </c>
      <c r="I246" s="228" t="n">
        <f aca="false">J246+K246</f>
        <v>0</v>
      </c>
      <c r="J246" s="228" t="n">
        <f aca="false">J247+J248</f>
        <v>0</v>
      </c>
      <c r="K246" s="228" t="n">
        <f aca="false">K247+K248</f>
        <v>0</v>
      </c>
      <c r="L246" s="229" t="n">
        <f aca="false">L247+L248</f>
        <v>0</v>
      </c>
      <c r="M246" s="230" t="n">
        <f aca="false">H246=I246+L246</f>
        <v>1</v>
      </c>
      <c r="N246" s="231" t="n">
        <f aca="false">H246=J246+K246+L246</f>
        <v>1</v>
      </c>
      <c r="O246" s="232" t="n">
        <f aca="false">H246=[9]первоначально!H246+'[9]предыдущие уточнения'!H246+'[9]уточнения месяц'!H246</f>
        <v>1</v>
      </c>
    </row>
    <row r="247" customFormat="false" ht="51" hidden="true" customHeight="false" outlineLevel="0" collapsed="false">
      <c r="A247" s="217"/>
      <c r="B247" s="217"/>
      <c r="C247" s="226" t="s">
        <v>283</v>
      </c>
      <c r="D247" s="227" t="s">
        <v>543</v>
      </c>
      <c r="E247" s="227" t="s">
        <v>523</v>
      </c>
      <c r="F247" s="227" t="s">
        <v>695</v>
      </c>
      <c r="G247" s="227" t="s">
        <v>586</v>
      </c>
      <c r="H247" s="228" t="n">
        <f aca="false">I247+L247</f>
        <v>0</v>
      </c>
      <c r="I247" s="228" t="n">
        <f aca="false">J247+K247</f>
        <v>0</v>
      </c>
      <c r="J247" s="228" t="n">
        <f aca="false">[9]первоначально!J247+'[9]предыдущие уточнения'!J247+'[9]уточнения месяц'!J247</f>
        <v>0</v>
      </c>
      <c r="K247" s="228" t="n">
        <f aca="false">[9]первоначально!K247+'[9]предыдущие уточнения'!K247+'[9]уточнения месяц'!K247</f>
        <v>0</v>
      </c>
      <c r="L247" s="229" t="n">
        <f aca="false">[9]первоначально!L247+'[9]предыдущие уточнения'!L247+'[9]уточнения месяц'!L247</f>
        <v>0</v>
      </c>
      <c r="M247" s="230" t="n">
        <f aca="false">H247=I247+L247</f>
        <v>1</v>
      </c>
      <c r="N247" s="231" t="n">
        <f aca="false">H247=J247+K247+L247</f>
        <v>1</v>
      </c>
      <c r="O247" s="232" t="n">
        <f aca="false">H247=[9]первоначально!H247+'[9]предыдущие уточнения'!H247+'[9]уточнения месяц'!H247</f>
        <v>1</v>
      </c>
    </row>
    <row r="248" customFormat="false" ht="49.5" hidden="true" customHeight="true" outlineLevel="0" collapsed="false">
      <c r="A248" s="217"/>
      <c r="B248" s="217"/>
      <c r="C248" s="226" t="s">
        <v>461</v>
      </c>
      <c r="D248" s="227" t="s">
        <v>543</v>
      </c>
      <c r="E248" s="227" t="s">
        <v>523</v>
      </c>
      <c r="F248" s="227" t="s">
        <v>695</v>
      </c>
      <c r="G248" s="227" t="s">
        <v>586</v>
      </c>
      <c r="H248" s="228" t="n">
        <f aca="false">I248+L248</f>
        <v>0</v>
      </c>
      <c r="I248" s="228" t="n">
        <f aca="false">J248+K248</f>
        <v>0</v>
      </c>
      <c r="J248" s="228" t="n">
        <f aca="false">[9]первоначально!J248+'[9]предыдущие уточнения'!J248+'[9]уточнения месяц'!J248</f>
        <v>0</v>
      </c>
      <c r="K248" s="228" t="n">
        <f aca="false">[9]первоначально!K248+'[9]предыдущие уточнения'!K248+'[9]уточнения месяц'!K248</f>
        <v>0</v>
      </c>
      <c r="L248" s="229" t="n">
        <f aca="false">[9]первоначально!L248+'[9]предыдущие уточнения'!L248+'[9]уточнения месяц'!L248</f>
        <v>0</v>
      </c>
      <c r="M248" s="230" t="n">
        <f aca="false">H248=I248+L248</f>
        <v>1</v>
      </c>
      <c r="N248" s="231" t="n">
        <f aca="false">H248=J248+K248+L248</f>
        <v>1</v>
      </c>
      <c r="O248" s="232" t="n">
        <f aca="false">H248=[9]первоначально!H248+'[9]предыдущие уточнения'!H248+'[9]уточнения месяц'!H248</f>
        <v>1</v>
      </c>
    </row>
    <row r="249" customFormat="false" ht="25.5" hidden="false" customHeight="false" outlineLevel="0" collapsed="false">
      <c r="A249" s="217"/>
      <c r="B249" s="217" t="s">
        <v>515</v>
      </c>
      <c r="C249" s="226" t="s">
        <v>696</v>
      </c>
      <c r="D249" s="227" t="s">
        <v>543</v>
      </c>
      <c r="E249" s="227" t="s">
        <v>523</v>
      </c>
      <c r="F249" s="227" t="s">
        <v>697</v>
      </c>
      <c r="G249" s="227" t="s">
        <v>519</v>
      </c>
      <c r="H249" s="228" t="n">
        <f aca="false">I249+L249</f>
        <v>25420882</v>
      </c>
      <c r="I249" s="228" t="n">
        <f aca="false">J249+K249</f>
        <v>25420882</v>
      </c>
      <c r="J249" s="228" t="n">
        <f aca="false">J250+J254+J258+J262</f>
        <v>25420882</v>
      </c>
      <c r="K249" s="228" t="n">
        <f aca="false">K250+K254+K258+K262</f>
        <v>0</v>
      </c>
      <c r="L249" s="229" t="n">
        <f aca="false">L250+L254+L258+L262</f>
        <v>0</v>
      </c>
      <c r="M249" s="230" t="n">
        <f aca="false">H249=I249+L249</f>
        <v>1</v>
      </c>
      <c r="N249" s="231" t="n">
        <f aca="false">H249=J249+K249+L249</f>
        <v>1</v>
      </c>
      <c r="O249" s="232" t="n">
        <f aca="false">H249=[9]первоначально!H249+'[9]предыдущие уточнения'!H249+'[9]уточнения месяц'!H249</f>
        <v>1</v>
      </c>
    </row>
    <row r="250" customFormat="false" ht="63.75" hidden="false" customHeight="false" outlineLevel="0" collapsed="false">
      <c r="A250" s="217"/>
      <c r="B250" s="217" t="s">
        <v>515</v>
      </c>
      <c r="C250" s="226" t="s">
        <v>698</v>
      </c>
      <c r="D250" s="227" t="s">
        <v>543</v>
      </c>
      <c r="E250" s="227" t="s">
        <v>523</v>
      </c>
      <c r="F250" s="227" t="s">
        <v>699</v>
      </c>
      <c r="G250" s="227" t="s">
        <v>519</v>
      </c>
      <c r="H250" s="228" t="n">
        <f aca="false">I250+L250</f>
        <v>6443701</v>
      </c>
      <c r="I250" s="228" t="n">
        <f aca="false">J250+K250</f>
        <v>6443701</v>
      </c>
      <c r="J250" s="228" t="n">
        <f aca="false">J251</f>
        <v>6443701</v>
      </c>
      <c r="K250" s="228" t="n">
        <f aca="false">K251</f>
        <v>0</v>
      </c>
      <c r="L250" s="229" t="n">
        <f aca="false">L251</f>
        <v>0</v>
      </c>
      <c r="M250" s="230" t="n">
        <f aca="false">H250=I250+L250</f>
        <v>1</v>
      </c>
      <c r="N250" s="231" t="n">
        <f aca="false">H250=J250+K250+L250</f>
        <v>1</v>
      </c>
      <c r="O250" s="232" t="n">
        <f aca="false">H250=[9]первоначально!H250+'[9]предыдущие уточнения'!H250+'[9]уточнения месяц'!H250</f>
        <v>1</v>
      </c>
    </row>
    <row r="251" customFormat="false" ht="12.75" hidden="false" customHeight="false" outlineLevel="0" collapsed="false">
      <c r="A251" s="217"/>
      <c r="B251" s="217" t="s">
        <v>515</v>
      </c>
      <c r="C251" s="226" t="s">
        <v>647</v>
      </c>
      <c r="D251" s="227" t="s">
        <v>543</v>
      </c>
      <c r="E251" s="227" t="s">
        <v>523</v>
      </c>
      <c r="F251" s="227" t="s">
        <v>699</v>
      </c>
      <c r="G251" s="227" t="s">
        <v>648</v>
      </c>
      <c r="H251" s="228" t="n">
        <f aca="false">I251+L251</f>
        <v>6443701</v>
      </c>
      <c r="I251" s="228" t="n">
        <f aca="false">J251+K251</f>
        <v>6443701</v>
      </c>
      <c r="J251" s="228" t="n">
        <f aca="false">J252+J253</f>
        <v>6443701</v>
      </c>
      <c r="K251" s="228" t="n">
        <f aca="false">K252+K253</f>
        <v>0</v>
      </c>
      <c r="L251" s="229" t="n">
        <f aca="false">L252+L253</f>
        <v>0</v>
      </c>
      <c r="M251" s="230" t="n">
        <f aca="false">H251=I251+L251</f>
        <v>1</v>
      </c>
      <c r="N251" s="231" t="n">
        <f aca="false">H251=J251+K251+L251</f>
        <v>1</v>
      </c>
      <c r="O251" s="232" t="n">
        <f aca="false">H251=[9]первоначально!H251+'[9]предыдущие уточнения'!H251+'[9]уточнения месяц'!H251</f>
        <v>1</v>
      </c>
    </row>
    <row r="252" customFormat="false" ht="51" hidden="false" customHeight="true" outlineLevel="0" collapsed="false">
      <c r="A252" s="217"/>
      <c r="B252" s="217"/>
      <c r="C252" s="226" t="s">
        <v>283</v>
      </c>
      <c r="D252" s="227" t="s">
        <v>543</v>
      </c>
      <c r="E252" s="227" t="s">
        <v>523</v>
      </c>
      <c r="F252" s="227" t="s">
        <v>699</v>
      </c>
      <c r="G252" s="227" t="s">
        <v>648</v>
      </c>
      <c r="H252" s="228" t="n">
        <f aca="false">I252+L252</f>
        <v>5309223</v>
      </c>
      <c r="I252" s="228" t="n">
        <f aca="false">J252+K252</f>
        <v>5309223</v>
      </c>
      <c r="J252" s="228" t="n">
        <f aca="false">[9]первоначально!J252+'[9]предыдущие уточнения'!J252+'[9]уточнения месяц'!J252</f>
        <v>5309223</v>
      </c>
      <c r="K252" s="228" t="n">
        <f aca="false">[9]первоначально!K252+'[9]предыдущие уточнения'!K252+'[9]уточнения месяц'!K252</f>
        <v>0</v>
      </c>
      <c r="L252" s="229" t="n">
        <f aca="false">[9]первоначально!L252+'[9]предыдущие уточнения'!L252+'[9]уточнения месяц'!L252</f>
        <v>0</v>
      </c>
      <c r="M252" s="230" t="n">
        <f aca="false">H252=I252+L252</f>
        <v>1</v>
      </c>
      <c r="N252" s="231" t="n">
        <f aca="false">H252=J252+K252+L252</f>
        <v>1</v>
      </c>
      <c r="O252" s="232" t="n">
        <f aca="false">H252=[9]первоначально!H252+'[9]предыдущие уточнения'!H252+'[9]уточнения месяц'!H252</f>
        <v>1</v>
      </c>
    </row>
    <row r="253" customFormat="false" ht="40.5" hidden="false" customHeight="true" outlineLevel="0" collapsed="false">
      <c r="A253" s="217"/>
      <c r="B253" s="217"/>
      <c r="C253" s="226" t="s">
        <v>541</v>
      </c>
      <c r="D253" s="227" t="s">
        <v>543</v>
      </c>
      <c r="E253" s="227" t="s">
        <v>523</v>
      </c>
      <c r="F253" s="227" t="s">
        <v>699</v>
      </c>
      <c r="G253" s="227" t="s">
        <v>648</v>
      </c>
      <c r="H253" s="228" t="n">
        <f aca="false">I253+L253</f>
        <v>1134478</v>
      </c>
      <c r="I253" s="228" t="n">
        <f aca="false">J253+K253</f>
        <v>1134478</v>
      </c>
      <c r="J253" s="228" t="n">
        <f aca="false">[9]первоначально!J253+'[9]предыдущие уточнения'!J253+'[9]уточнения месяц'!J253</f>
        <v>1134478</v>
      </c>
      <c r="K253" s="228" t="n">
        <f aca="false">[9]первоначально!K253+'[9]предыдущие уточнения'!K253+'[9]уточнения месяц'!K253</f>
        <v>0</v>
      </c>
      <c r="L253" s="229" t="n">
        <f aca="false">[9]первоначально!L253+'[9]предыдущие уточнения'!L253+'[9]уточнения месяц'!L253</f>
        <v>0</v>
      </c>
      <c r="M253" s="230" t="n">
        <f aca="false">H253=I253+L253</f>
        <v>1</v>
      </c>
      <c r="N253" s="231" t="n">
        <f aca="false">H253=J253+K253+L253</f>
        <v>1</v>
      </c>
      <c r="O253" s="232" t="n">
        <f aca="false">H253=[9]первоначально!H253+'[9]предыдущие уточнения'!H253+'[9]уточнения месяц'!H253</f>
        <v>1</v>
      </c>
    </row>
    <row r="254" customFormat="false" ht="76.5" hidden="false" customHeight="false" outlineLevel="0" collapsed="false">
      <c r="A254" s="217"/>
      <c r="B254" s="217" t="s">
        <v>515</v>
      </c>
      <c r="C254" s="226" t="s">
        <v>700</v>
      </c>
      <c r="D254" s="227" t="s">
        <v>543</v>
      </c>
      <c r="E254" s="227" t="s">
        <v>523</v>
      </c>
      <c r="F254" s="227" t="s">
        <v>701</v>
      </c>
      <c r="G254" s="227" t="s">
        <v>519</v>
      </c>
      <c r="H254" s="228" t="n">
        <f aca="false">I254+L254</f>
        <v>8266000</v>
      </c>
      <c r="I254" s="228" t="n">
        <f aca="false">J254+K254</f>
        <v>8266000</v>
      </c>
      <c r="J254" s="228" t="n">
        <f aca="false">J255</f>
        <v>8266000</v>
      </c>
      <c r="K254" s="228" t="n">
        <f aca="false">K255</f>
        <v>0</v>
      </c>
      <c r="L254" s="229" t="n">
        <f aca="false">L255</f>
        <v>0</v>
      </c>
      <c r="M254" s="230" t="n">
        <f aca="false">H254=I254+L254</f>
        <v>1</v>
      </c>
      <c r="N254" s="231" t="n">
        <f aca="false">H254=J254+K254+L254</f>
        <v>1</v>
      </c>
      <c r="O254" s="232" t="n">
        <f aca="false">H254=[9]первоначально!H254+'[9]предыдущие уточнения'!H254+'[9]уточнения месяц'!H254</f>
        <v>1</v>
      </c>
    </row>
    <row r="255" customFormat="false" ht="12.75" hidden="false" customHeight="false" outlineLevel="0" collapsed="false">
      <c r="A255" s="217"/>
      <c r="B255" s="217" t="s">
        <v>515</v>
      </c>
      <c r="C255" s="226" t="s">
        <v>647</v>
      </c>
      <c r="D255" s="227" t="s">
        <v>543</v>
      </c>
      <c r="E255" s="227" t="s">
        <v>523</v>
      </c>
      <c r="F255" s="227" t="s">
        <v>701</v>
      </c>
      <c r="G255" s="227" t="s">
        <v>648</v>
      </c>
      <c r="H255" s="228" t="n">
        <f aca="false">I255+L255</f>
        <v>8266000</v>
      </c>
      <c r="I255" s="228" t="n">
        <f aca="false">J255+K255</f>
        <v>8266000</v>
      </c>
      <c r="J255" s="228" t="n">
        <f aca="false">J256+J257</f>
        <v>8266000</v>
      </c>
      <c r="K255" s="228" t="n">
        <f aca="false">K256+K257</f>
        <v>0</v>
      </c>
      <c r="L255" s="229" t="n">
        <f aca="false">L256+L257</f>
        <v>0</v>
      </c>
      <c r="M255" s="230" t="n">
        <f aca="false">H255=I255+L255</f>
        <v>1</v>
      </c>
      <c r="N255" s="231" t="n">
        <f aca="false">H255=J255+K255+L255</f>
        <v>1</v>
      </c>
      <c r="O255" s="232" t="n">
        <f aca="false">H255=[9]первоначально!H255+'[9]предыдущие уточнения'!H255+'[9]уточнения месяц'!H255</f>
        <v>1</v>
      </c>
    </row>
    <row r="256" customFormat="false" ht="51" hidden="false" customHeight="false" outlineLevel="0" collapsed="false">
      <c r="A256" s="217"/>
      <c r="B256" s="217"/>
      <c r="C256" s="226" t="s">
        <v>283</v>
      </c>
      <c r="D256" s="227" t="s">
        <v>543</v>
      </c>
      <c r="E256" s="227" t="s">
        <v>523</v>
      </c>
      <c r="F256" s="227" t="s">
        <v>701</v>
      </c>
      <c r="G256" s="227" t="s">
        <v>648</v>
      </c>
      <c r="H256" s="228" t="n">
        <f aca="false">I256+L256</f>
        <v>1586175</v>
      </c>
      <c r="I256" s="228" t="n">
        <f aca="false">J256+K256</f>
        <v>1586175</v>
      </c>
      <c r="J256" s="228" t="n">
        <f aca="false">[9]первоначально!J256+'[9]предыдущие уточнения'!J256+'[9]уточнения месяц'!J256</f>
        <v>1586175</v>
      </c>
      <c r="K256" s="228" t="n">
        <f aca="false">[9]первоначально!K256+'[9]предыдущие уточнения'!K256+'[9]уточнения месяц'!K256</f>
        <v>0</v>
      </c>
      <c r="L256" s="229" t="n">
        <f aca="false">[9]первоначально!L256+'[9]предыдущие уточнения'!L256+'[9]уточнения месяц'!L256</f>
        <v>0</v>
      </c>
      <c r="M256" s="230" t="n">
        <f aca="false">H256=I256+L256</f>
        <v>1</v>
      </c>
      <c r="N256" s="231" t="n">
        <f aca="false">H256=J256+K256+L256</f>
        <v>1</v>
      </c>
      <c r="O256" s="232" t="n">
        <f aca="false">H256=[9]первоначально!H256+'[9]предыдущие уточнения'!H256+'[9]уточнения месяц'!H256</f>
        <v>1</v>
      </c>
    </row>
    <row r="257" customFormat="false" ht="38.25" hidden="false" customHeight="false" outlineLevel="0" collapsed="false">
      <c r="A257" s="217"/>
      <c r="B257" s="217"/>
      <c r="C257" s="226" t="s">
        <v>541</v>
      </c>
      <c r="D257" s="227" t="s">
        <v>543</v>
      </c>
      <c r="E257" s="227" t="s">
        <v>523</v>
      </c>
      <c r="F257" s="227" t="s">
        <v>701</v>
      </c>
      <c r="G257" s="227" t="s">
        <v>648</v>
      </c>
      <c r="H257" s="228" t="n">
        <f aca="false">I257+L257</f>
        <v>6679825</v>
      </c>
      <c r="I257" s="228" t="n">
        <f aca="false">J257+K257</f>
        <v>6679825</v>
      </c>
      <c r="J257" s="228" t="n">
        <f aca="false">[9]первоначально!J257+'[9]предыдущие уточнения'!J257+'[9]уточнения месяц'!J257</f>
        <v>6679825</v>
      </c>
      <c r="K257" s="228" t="n">
        <f aca="false">[9]первоначально!K257+'[9]предыдущие уточнения'!K257+'[9]уточнения месяц'!K257</f>
        <v>0</v>
      </c>
      <c r="L257" s="229" t="n">
        <f aca="false">[9]первоначально!L257+'[9]предыдущие уточнения'!L257+'[9]уточнения месяц'!L257</f>
        <v>0</v>
      </c>
      <c r="M257" s="230" t="n">
        <f aca="false">H257=I257+L257</f>
        <v>1</v>
      </c>
      <c r="N257" s="231" t="n">
        <f aca="false">H257=J257+K257+L257</f>
        <v>1</v>
      </c>
      <c r="O257" s="232" t="n">
        <f aca="false">H257=[9]первоначально!H257+'[9]предыдущие уточнения'!H257+'[9]уточнения месяц'!H257</f>
        <v>1</v>
      </c>
    </row>
    <row r="258" customFormat="false" ht="63.75" hidden="false" customHeight="false" outlineLevel="0" collapsed="false">
      <c r="A258" s="217"/>
      <c r="B258" s="217" t="s">
        <v>515</v>
      </c>
      <c r="C258" s="226" t="s">
        <v>702</v>
      </c>
      <c r="D258" s="227" t="s">
        <v>543</v>
      </c>
      <c r="E258" s="227" t="s">
        <v>523</v>
      </c>
      <c r="F258" s="227" t="s">
        <v>703</v>
      </c>
      <c r="G258" s="227" t="s">
        <v>519</v>
      </c>
      <c r="H258" s="228" t="n">
        <f aca="false">I258+L258</f>
        <v>800001</v>
      </c>
      <c r="I258" s="228" t="n">
        <f aca="false">J258+K258</f>
        <v>800001</v>
      </c>
      <c r="J258" s="228" t="n">
        <f aca="false">J259</f>
        <v>800001</v>
      </c>
      <c r="K258" s="228" t="n">
        <f aca="false">K259</f>
        <v>0</v>
      </c>
      <c r="L258" s="229" t="n">
        <f aca="false">L259</f>
        <v>0</v>
      </c>
      <c r="M258" s="230" t="n">
        <f aca="false">H258=I258+L258</f>
        <v>1</v>
      </c>
      <c r="N258" s="231" t="n">
        <f aca="false">H258=J258+K258+L258</f>
        <v>1</v>
      </c>
      <c r="O258" s="232" t="n">
        <f aca="false">H258=[9]первоначально!H258+'[9]предыдущие уточнения'!H258+'[9]уточнения месяц'!H258</f>
        <v>1</v>
      </c>
    </row>
    <row r="259" customFormat="false" ht="12.75" hidden="false" customHeight="false" outlineLevel="0" collapsed="false">
      <c r="A259" s="217"/>
      <c r="B259" s="217" t="s">
        <v>515</v>
      </c>
      <c r="C259" s="226" t="s">
        <v>647</v>
      </c>
      <c r="D259" s="227" t="s">
        <v>543</v>
      </c>
      <c r="E259" s="227" t="s">
        <v>523</v>
      </c>
      <c r="F259" s="227" t="s">
        <v>703</v>
      </c>
      <c r="G259" s="227" t="s">
        <v>648</v>
      </c>
      <c r="H259" s="228" t="n">
        <f aca="false">I259+L259</f>
        <v>800001</v>
      </c>
      <c r="I259" s="228" t="n">
        <f aca="false">J259+K259</f>
        <v>800001</v>
      </c>
      <c r="J259" s="228" t="n">
        <f aca="false">J260+J261</f>
        <v>800001</v>
      </c>
      <c r="K259" s="228" t="n">
        <f aca="false">K260+K261</f>
        <v>0</v>
      </c>
      <c r="L259" s="229" t="n">
        <f aca="false">L260+L261</f>
        <v>0</v>
      </c>
      <c r="M259" s="230" t="n">
        <f aca="false">H259=I259+L259</f>
        <v>1</v>
      </c>
      <c r="N259" s="231" t="n">
        <f aca="false">H259=J259+K259+L259</f>
        <v>1</v>
      </c>
      <c r="O259" s="232" t="n">
        <f aca="false">H259=[9]первоначально!H259+'[9]предыдущие уточнения'!H259+'[9]уточнения месяц'!H259</f>
        <v>1</v>
      </c>
    </row>
    <row r="260" customFormat="false" ht="51" hidden="false" customHeight="false" outlineLevel="0" collapsed="false">
      <c r="A260" s="217"/>
      <c r="B260" s="217"/>
      <c r="C260" s="226" t="s">
        <v>283</v>
      </c>
      <c r="D260" s="227" t="s">
        <v>543</v>
      </c>
      <c r="E260" s="227" t="s">
        <v>523</v>
      </c>
      <c r="F260" s="227" t="s">
        <v>703</v>
      </c>
      <c r="G260" s="227" t="s">
        <v>648</v>
      </c>
      <c r="H260" s="228" t="n">
        <f aca="false">I260+L260</f>
        <v>205078</v>
      </c>
      <c r="I260" s="228" t="n">
        <f aca="false">J260+K260</f>
        <v>205078</v>
      </c>
      <c r="J260" s="228" t="n">
        <f aca="false">[9]первоначально!J260+'[9]предыдущие уточнения'!J260+'[9]уточнения месяц'!J260</f>
        <v>205078</v>
      </c>
      <c r="K260" s="228" t="n">
        <f aca="false">[9]первоначально!K260+'[9]предыдущие уточнения'!K260+'[9]уточнения месяц'!K260</f>
        <v>0</v>
      </c>
      <c r="L260" s="229" t="n">
        <f aca="false">[9]первоначально!L260+'[9]предыдущие уточнения'!L260+'[9]уточнения месяц'!L260</f>
        <v>0</v>
      </c>
      <c r="M260" s="230" t="n">
        <f aca="false">H260=I260+L260</f>
        <v>1</v>
      </c>
      <c r="N260" s="231" t="n">
        <f aca="false">H260=J260+K260+L260</f>
        <v>1</v>
      </c>
      <c r="O260" s="232" t="n">
        <f aca="false">H260=[9]первоначально!H260+'[9]предыдущие уточнения'!H260+'[9]уточнения месяц'!H260</f>
        <v>1</v>
      </c>
    </row>
    <row r="261" customFormat="false" ht="38.25" hidden="false" customHeight="false" outlineLevel="0" collapsed="false">
      <c r="A261" s="217"/>
      <c r="B261" s="217"/>
      <c r="C261" s="226" t="s">
        <v>541</v>
      </c>
      <c r="D261" s="227" t="s">
        <v>543</v>
      </c>
      <c r="E261" s="227" t="s">
        <v>523</v>
      </c>
      <c r="F261" s="227" t="s">
        <v>703</v>
      </c>
      <c r="G261" s="227" t="s">
        <v>648</v>
      </c>
      <c r="H261" s="228" t="n">
        <f aca="false">I261+L261</f>
        <v>594923</v>
      </c>
      <c r="I261" s="228" t="n">
        <f aca="false">J261+K261</f>
        <v>594923</v>
      </c>
      <c r="J261" s="228" t="n">
        <f aca="false">[9]первоначально!J261+'[9]предыдущие уточнения'!J261+'[9]уточнения месяц'!J261</f>
        <v>594923</v>
      </c>
      <c r="K261" s="228" t="n">
        <f aca="false">[9]первоначально!K261+'[9]предыдущие уточнения'!K261+'[9]уточнения месяц'!K261</f>
        <v>0</v>
      </c>
      <c r="L261" s="229" t="n">
        <f aca="false">[9]первоначально!L261+'[9]предыдущие уточнения'!L261+'[9]уточнения месяц'!L261</f>
        <v>0</v>
      </c>
      <c r="M261" s="230" t="n">
        <f aca="false">H261=I261+L261</f>
        <v>1</v>
      </c>
      <c r="N261" s="231" t="n">
        <f aca="false">H261=J261+K261+L261</f>
        <v>1</v>
      </c>
      <c r="O261" s="232" t="n">
        <f aca="false">H261=[9]первоначально!H261+'[9]предыдущие уточнения'!H261+'[9]уточнения месяц'!H261</f>
        <v>1</v>
      </c>
    </row>
    <row r="262" customFormat="false" ht="25.5" hidden="false" customHeight="false" outlineLevel="0" collapsed="false">
      <c r="A262" s="217"/>
      <c r="B262" s="217" t="s">
        <v>515</v>
      </c>
      <c r="C262" s="226" t="s">
        <v>704</v>
      </c>
      <c r="D262" s="227" t="s">
        <v>543</v>
      </c>
      <c r="E262" s="227" t="s">
        <v>523</v>
      </c>
      <c r="F262" s="227" t="s">
        <v>705</v>
      </c>
      <c r="G262" s="227" t="s">
        <v>519</v>
      </c>
      <c r="H262" s="228" t="n">
        <f aca="false">I262+L262</f>
        <v>9911180</v>
      </c>
      <c r="I262" s="228" t="n">
        <f aca="false">J262+K262</f>
        <v>9911180</v>
      </c>
      <c r="J262" s="228" t="n">
        <f aca="false">J263+J266</f>
        <v>9911180</v>
      </c>
      <c r="K262" s="228" t="n">
        <f aca="false">K263+K266</f>
        <v>0</v>
      </c>
      <c r="L262" s="229" t="n">
        <f aca="false">L263+L266</f>
        <v>0</v>
      </c>
      <c r="M262" s="230" t="n">
        <f aca="false">H262=I262+L262</f>
        <v>1</v>
      </c>
      <c r="N262" s="231" t="n">
        <f aca="false">H262=J262+K262+L262</f>
        <v>1</v>
      </c>
      <c r="O262" s="232" t="n">
        <f aca="false">H262=[9]первоначально!H262+'[9]предыдущие уточнения'!H262+'[9]уточнения месяц'!H262</f>
        <v>1</v>
      </c>
    </row>
    <row r="263" customFormat="false" ht="12.75" hidden="false" customHeight="false" outlineLevel="0" collapsed="false">
      <c r="A263" s="217"/>
      <c r="B263" s="217" t="s">
        <v>515</v>
      </c>
      <c r="C263" s="226" t="s">
        <v>647</v>
      </c>
      <c r="D263" s="227" t="s">
        <v>543</v>
      </c>
      <c r="E263" s="227" t="s">
        <v>523</v>
      </c>
      <c r="F263" s="227" t="s">
        <v>705</v>
      </c>
      <c r="G263" s="227" t="s">
        <v>648</v>
      </c>
      <c r="H263" s="228" t="n">
        <f aca="false">I263+L263</f>
        <v>4296369</v>
      </c>
      <c r="I263" s="228" t="n">
        <f aca="false">J263+K263</f>
        <v>4296369</v>
      </c>
      <c r="J263" s="228" t="n">
        <f aca="false">J264+J265</f>
        <v>4296369</v>
      </c>
      <c r="K263" s="228" t="n">
        <f aca="false">K264+K265</f>
        <v>0</v>
      </c>
      <c r="L263" s="229" t="n">
        <f aca="false">L264+L265</f>
        <v>0</v>
      </c>
      <c r="M263" s="230" t="n">
        <f aca="false">H263=I263+L263</f>
        <v>1</v>
      </c>
      <c r="N263" s="231" t="n">
        <f aca="false">H263=J263+K263+L263</f>
        <v>1</v>
      </c>
      <c r="O263" s="232" t="n">
        <f aca="false">H263=[9]первоначально!H263+'[9]предыдущие уточнения'!H263+'[9]уточнения месяц'!H263</f>
        <v>1</v>
      </c>
    </row>
    <row r="264" customFormat="false" ht="51" hidden="true" customHeight="false" outlineLevel="0" collapsed="false">
      <c r="A264" s="217"/>
      <c r="B264" s="217"/>
      <c r="C264" s="226" t="s">
        <v>283</v>
      </c>
      <c r="D264" s="227" t="s">
        <v>543</v>
      </c>
      <c r="E264" s="227" t="s">
        <v>523</v>
      </c>
      <c r="F264" s="227" t="s">
        <v>705</v>
      </c>
      <c r="G264" s="227" t="s">
        <v>648</v>
      </c>
      <c r="H264" s="228" t="n">
        <f aca="false">I264+L264</f>
        <v>0</v>
      </c>
      <c r="I264" s="228" t="n">
        <f aca="false">J264+K264</f>
        <v>0</v>
      </c>
      <c r="J264" s="228" t="n">
        <f aca="false">[9]первоначально!J264+'[9]предыдущие уточнения'!J264+'[9]уточнения месяц'!J264</f>
        <v>0</v>
      </c>
      <c r="K264" s="228" t="n">
        <f aca="false">[9]первоначально!K264+'[9]предыдущие уточнения'!K264+'[9]уточнения месяц'!K264</f>
        <v>0</v>
      </c>
      <c r="L264" s="229" t="n">
        <f aca="false">[9]первоначально!L264+'[9]предыдущие уточнения'!L264+'[9]уточнения месяц'!L264</f>
        <v>0</v>
      </c>
      <c r="M264" s="230" t="n">
        <f aca="false">H264=I264+L264</f>
        <v>1</v>
      </c>
      <c r="N264" s="231" t="n">
        <f aca="false">H264=J264+K264+L264</f>
        <v>1</v>
      </c>
      <c r="O264" s="232" t="n">
        <f aca="false">H264=[9]первоначально!H264+'[9]предыдущие уточнения'!H264+'[9]уточнения месяц'!H264</f>
        <v>1</v>
      </c>
    </row>
    <row r="265" customFormat="false" ht="38.25" hidden="false" customHeight="false" outlineLevel="0" collapsed="false">
      <c r="A265" s="217"/>
      <c r="B265" s="217"/>
      <c r="C265" s="226" t="s">
        <v>541</v>
      </c>
      <c r="D265" s="227" t="s">
        <v>543</v>
      </c>
      <c r="E265" s="227" t="s">
        <v>523</v>
      </c>
      <c r="F265" s="227" t="s">
        <v>705</v>
      </c>
      <c r="G265" s="227" t="s">
        <v>648</v>
      </c>
      <c r="H265" s="228" t="n">
        <f aca="false">I265+L265</f>
        <v>4296369</v>
      </c>
      <c r="I265" s="228" t="n">
        <f aca="false">J265+K265</f>
        <v>4296369</v>
      </c>
      <c r="J265" s="228" t="n">
        <f aca="false">[9]первоначально!J265+'[9]предыдущие уточнения'!J265+'[9]уточнения месяц'!J265</f>
        <v>4296369</v>
      </c>
      <c r="K265" s="228" t="n">
        <f aca="false">[9]первоначально!K265+'[9]предыдущие уточнения'!K265+'[9]уточнения месяц'!K265</f>
        <v>0</v>
      </c>
      <c r="L265" s="229" t="n">
        <f aca="false">[9]первоначально!L265+'[9]предыдущие уточнения'!L265+'[9]уточнения месяц'!L265</f>
        <v>0</v>
      </c>
      <c r="M265" s="230" t="n">
        <f aca="false">H265=I265+L265</f>
        <v>1</v>
      </c>
      <c r="N265" s="231" t="n">
        <f aca="false">H265=J265+K265+L265</f>
        <v>1</v>
      </c>
      <c r="O265" s="232" t="n">
        <f aca="false">H265=[9]первоначально!H265+'[9]предыдущие уточнения'!H265+'[9]уточнения месяц'!H265</f>
        <v>1</v>
      </c>
    </row>
    <row r="266" customFormat="false" ht="25.5" hidden="false" customHeight="false" outlineLevel="0" collapsed="false">
      <c r="A266" s="217"/>
      <c r="B266" s="217" t="s">
        <v>515</v>
      </c>
      <c r="C266" s="226" t="s">
        <v>528</v>
      </c>
      <c r="D266" s="227" t="s">
        <v>543</v>
      </c>
      <c r="E266" s="227" t="s">
        <v>523</v>
      </c>
      <c r="F266" s="227" t="s">
        <v>705</v>
      </c>
      <c r="G266" s="227" t="s">
        <v>529</v>
      </c>
      <c r="H266" s="228" t="n">
        <f aca="false">I266+L266</f>
        <v>5614811</v>
      </c>
      <c r="I266" s="228" t="n">
        <f aca="false">J266+K266</f>
        <v>5614811</v>
      </c>
      <c r="J266" s="228" t="n">
        <f aca="false">J267+J268+J269+J270</f>
        <v>5614811</v>
      </c>
      <c r="K266" s="228" t="n">
        <f aca="false">K267+K268+K269+K270</f>
        <v>0</v>
      </c>
      <c r="L266" s="229" t="n">
        <f aca="false">L267+L268+L269+L270</f>
        <v>0</v>
      </c>
      <c r="M266" s="230" t="n">
        <f aca="false">H266=I266+L266</f>
        <v>1</v>
      </c>
      <c r="N266" s="231" t="n">
        <f aca="false">H266=J266+K266+L266</f>
        <v>1</v>
      </c>
      <c r="O266" s="232" t="n">
        <f aca="false">H266=[9]первоначально!H266+'[9]предыдущие уточнения'!H266+'[9]уточнения месяц'!H266</f>
        <v>1</v>
      </c>
    </row>
    <row r="267" customFormat="false" ht="51" hidden="false" customHeight="false" outlineLevel="0" collapsed="false">
      <c r="A267" s="217"/>
      <c r="B267" s="217"/>
      <c r="C267" s="226" t="s">
        <v>283</v>
      </c>
      <c r="D267" s="227" t="s">
        <v>543</v>
      </c>
      <c r="E267" s="227" t="s">
        <v>523</v>
      </c>
      <c r="F267" s="227" t="s">
        <v>705</v>
      </c>
      <c r="G267" s="227" t="s">
        <v>529</v>
      </c>
      <c r="H267" s="228" t="n">
        <f aca="false">I267+L267</f>
        <v>1298157</v>
      </c>
      <c r="I267" s="228" t="n">
        <f aca="false">J267+K267</f>
        <v>1298157</v>
      </c>
      <c r="J267" s="228" t="n">
        <f aca="false">[9]первоначально!J267+'[9]предыдущие уточнения'!J267+'[9]уточнения месяц'!J267</f>
        <v>1298157</v>
      </c>
      <c r="K267" s="228" t="n">
        <f aca="false">[9]первоначально!K267+'[9]предыдущие уточнения'!K267+'[9]уточнения месяц'!K267</f>
        <v>0</v>
      </c>
      <c r="L267" s="229" t="n">
        <f aca="false">[9]первоначально!L267+'[9]предыдущие уточнения'!L267+'[9]уточнения месяц'!L267</f>
        <v>0</v>
      </c>
      <c r="M267" s="230" t="n">
        <f aca="false">H267=I267+L267</f>
        <v>1</v>
      </c>
      <c r="N267" s="231" t="n">
        <f aca="false">H267=J267+K267+L267</f>
        <v>1</v>
      </c>
      <c r="O267" s="232" t="n">
        <f aca="false">H267=[9]первоначально!H267+'[9]предыдущие уточнения'!H267+'[9]уточнения месяц'!H267</f>
        <v>1</v>
      </c>
    </row>
    <row r="268" customFormat="false" ht="38.25" hidden="false" customHeight="false" outlineLevel="0" collapsed="false">
      <c r="A268" s="217"/>
      <c r="B268" s="217"/>
      <c r="C268" s="226" t="s">
        <v>461</v>
      </c>
      <c r="D268" s="227" t="s">
        <v>543</v>
      </c>
      <c r="E268" s="227" t="s">
        <v>523</v>
      </c>
      <c r="F268" s="227" t="s">
        <v>705</v>
      </c>
      <c r="G268" s="227" t="s">
        <v>529</v>
      </c>
      <c r="H268" s="228" t="n">
        <f aca="false">I268+L268</f>
        <v>3133910</v>
      </c>
      <c r="I268" s="228" t="n">
        <f aca="false">J268+K268</f>
        <v>3133910</v>
      </c>
      <c r="J268" s="228" t="n">
        <f aca="false">[9]первоначально!J268+'[9]предыдущие уточнения'!J268+'[9]уточнения месяц'!J268</f>
        <v>3133910</v>
      </c>
      <c r="K268" s="228" t="n">
        <f aca="false">[9]первоначально!K268+'[9]предыдущие уточнения'!K268+'[9]уточнения месяц'!K268</f>
        <v>0</v>
      </c>
      <c r="L268" s="229" t="n">
        <f aca="false">[9]первоначально!L268+'[9]предыдущие уточнения'!L268+'[9]уточнения месяц'!L268</f>
        <v>0</v>
      </c>
      <c r="M268" s="230" t="n">
        <f aca="false">H268=I268+L268</f>
        <v>1</v>
      </c>
      <c r="N268" s="231" t="n">
        <f aca="false">H268=J268+K268+L268</f>
        <v>1</v>
      </c>
      <c r="O268" s="232" t="n">
        <f aca="false">H268=[9]первоначально!H268+'[9]предыдущие уточнения'!H268+'[9]уточнения месяц'!H268</f>
        <v>1</v>
      </c>
    </row>
    <row r="269" customFormat="false" ht="25.5" hidden="true" customHeight="false" outlineLevel="0" collapsed="false">
      <c r="A269" s="217"/>
      <c r="B269" s="217"/>
      <c r="C269" s="226" t="s">
        <v>445</v>
      </c>
      <c r="D269" s="227" t="s">
        <v>543</v>
      </c>
      <c r="E269" s="227" t="s">
        <v>523</v>
      </c>
      <c r="F269" s="227" t="s">
        <v>705</v>
      </c>
      <c r="G269" s="227" t="s">
        <v>529</v>
      </c>
      <c r="H269" s="228" t="n">
        <f aca="false">I269+L269</f>
        <v>0</v>
      </c>
      <c r="I269" s="228" t="n">
        <f aca="false">J269+K269</f>
        <v>0</v>
      </c>
      <c r="J269" s="228" t="n">
        <f aca="false">[9]первоначально!J269+'[9]предыдущие уточнения'!J269+'[9]уточнения месяц'!J269</f>
        <v>0</v>
      </c>
      <c r="K269" s="228" t="n">
        <f aca="false">[9]первоначально!K269+'[9]предыдущие уточнения'!K269+'[9]уточнения месяц'!K269</f>
        <v>0</v>
      </c>
      <c r="L269" s="229" t="n">
        <f aca="false">[9]первоначально!L269+'[9]предыдущие уточнения'!L269+'[9]уточнения месяц'!L269</f>
        <v>0</v>
      </c>
      <c r="M269" s="230" t="n">
        <f aca="false">H269=I269+L269</f>
        <v>1</v>
      </c>
      <c r="N269" s="231" t="n">
        <f aca="false">H269=J269+K269+L269</f>
        <v>1</v>
      </c>
      <c r="O269" s="232" t="n">
        <f aca="false">H269=[9]первоначально!H269+'[9]предыдущие уточнения'!H269+'[9]уточнения месяц'!H269</f>
        <v>1</v>
      </c>
    </row>
    <row r="270" customFormat="false" ht="38.25" hidden="false" customHeight="false" outlineLevel="0" collapsed="false">
      <c r="A270" s="217"/>
      <c r="B270" s="217"/>
      <c r="C270" s="226" t="s">
        <v>541</v>
      </c>
      <c r="D270" s="227" t="s">
        <v>543</v>
      </c>
      <c r="E270" s="227" t="s">
        <v>523</v>
      </c>
      <c r="F270" s="227" t="s">
        <v>705</v>
      </c>
      <c r="G270" s="227" t="s">
        <v>529</v>
      </c>
      <c r="H270" s="228" t="n">
        <f aca="false">I270+L270</f>
        <v>1182744</v>
      </c>
      <c r="I270" s="228" t="n">
        <f aca="false">J270+K270</f>
        <v>1182744</v>
      </c>
      <c r="J270" s="228" t="n">
        <f aca="false">[9]первоначально!J270+'[9]предыдущие уточнения'!J270+'[9]уточнения месяц'!J270</f>
        <v>1182744</v>
      </c>
      <c r="K270" s="228" t="n">
        <f aca="false">[9]первоначально!K270+'[9]предыдущие уточнения'!K270+'[9]уточнения месяц'!K270</f>
        <v>0</v>
      </c>
      <c r="L270" s="229" t="n">
        <f aca="false">[9]первоначально!L270+'[9]предыдущие уточнения'!L270+'[9]уточнения месяц'!L270</f>
        <v>0</v>
      </c>
      <c r="M270" s="230" t="n">
        <f aca="false">H270=I270+L270</f>
        <v>1</v>
      </c>
      <c r="N270" s="231" t="n">
        <f aca="false">H270=J270+K270+L270</f>
        <v>1</v>
      </c>
      <c r="O270" s="232" t="n">
        <f aca="false">H270=[9]первоначально!H270+'[9]предыдущие уточнения'!H270+'[9]уточнения месяц'!H270</f>
        <v>1</v>
      </c>
    </row>
    <row r="271" customFormat="false" ht="12.75" hidden="false" customHeight="false" outlineLevel="0" collapsed="false">
      <c r="A271" s="217"/>
      <c r="B271" s="217" t="s">
        <v>515</v>
      </c>
      <c r="C271" s="226" t="s">
        <v>587</v>
      </c>
      <c r="D271" s="227" t="s">
        <v>543</v>
      </c>
      <c r="E271" s="227" t="s">
        <v>523</v>
      </c>
      <c r="F271" s="227" t="s">
        <v>588</v>
      </c>
      <c r="G271" s="227" t="s">
        <v>519</v>
      </c>
      <c r="H271" s="228" t="n">
        <f aca="false">I271+L271</f>
        <v>55547393</v>
      </c>
      <c r="I271" s="228" t="n">
        <f aca="false">J271+K271</f>
        <v>55547393</v>
      </c>
      <c r="J271" s="228" t="n">
        <f aca="false">J272+J281</f>
        <v>55547393</v>
      </c>
      <c r="K271" s="228" t="n">
        <f aca="false">K272+K281</f>
        <v>0</v>
      </c>
      <c r="L271" s="229" t="n">
        <f aca="false">L272+L281</f>
        <v>0</v>
      </c>
      <c r="M271" s="230" t="n">
        <f aca="false">H271=I271+L271</f>
        <v>1</v>
      </c>
      <c r="N271" s="231" t="n">
        <f aca="false">H271=J271+K271+L271</f>
        <v>1</v>
      </c>
      <c r="O271" s="232" t="n">
        <f aca="false">H271=[9]первоначально!H271+'[9]предыдущие уточнения'!H271+'[9]уточнения месяц'!H271</f>
        <v>1</v>
      </c>
    </row>
    <row r="272" customFormat="false" ht="12.75" hidden="false" customHeight="false" outlineLevel="0" collapsed="false">
      <c r="A272" s="217"/>
      <c r="B272" s="217"/>
      <c r="C272" s="226" t="s">
        <v>587</v>
      </c>
      <c r="D272" s="227" t="s">
        <v>543</v>
      </c>
      <c r="E272" s="227" t="s">
        <v>523</v>
      </c>
      <c r="F272" s="227" t="s">
        <v>678</v>
      </c>
      <c r="G272" s="227" t="s">
        <v>519</v>
      </c>
      <c r="H272" s="228" t="n">
        <f aca="false">I272+L272</f>
        <v>46986900</v>
      </c>
      <c r="I272" s="228" t="n">
        <f aca="false">J272+K272</f>
        <v>46986900</v>
      </c>
      <c r="J272" s="228" t="n">
        <f aca="false">J273+J276</f>
        <v>46986900</v>
      </c>
      <c r="K272" s="228" t="n">
        <f aca="false">K273+K276</f>
        <v>0</v>
      </c>
      <c r="L272" s="229" t="n">
        <f aca="false">L273+L276</f>
        <v>0</v>
      </c>
      <c r="M272" s="230" t="n">
        <f aca="false">H272=I272+L272</f>
        <v>1</v>
      </c>
      <c r="N272" s="231" t="n">
        <f aca="false">H272=J272+K272+L272</f>
        <v>1</v>
      </c>
      <c r="O272" s="232" t="n">
        <f aca="false">H272=[9]первоначально!H272+'[9]предыдущие уточнения'!H272+'[9]уточнения месяц'!H272</f>
        <v>1</v>
      </c>
    </row>
    <row r="273" customFormat="false" ht="12.75" hidden="false" customHeight="false" outlineLevel="0" collapsed="false">
      <c r="A273" s="217"/>
      <c r="B273" s="217" t="s">
        <v>515</v>
      </c>
      <c r="C273" s="226" t="s">
        <v>585</v>
      </c>
      <c r="D273" s="227" t="s">
        <v>543</v>
      </c>
      <c r="E273" s="227" t="s">
        <v>523</v>
      </c>
      <c r="F273" s="227" t="s">
        <v>678</v>
      </c>
      <c r="G273" s="227" t="s">
        <v>586</v>
      </c>
      <c r="H273" s="228" t="n">
        <f aca="false">I273+L273</f>
        <v>46986900</v>
      </c>
      <c r="I273" s="228" t="n">
        <f aca="false">J273+K273</f>
        <v>46986900</v>
      </c>
      <c r="J273" s="228" t="n">
        <f aca="false">J274+J275</f>
        <v>46986900</v>
      </c>
      <c r="K273" s="228" t="n">
        <f aca="false">K274+K275</f>
        <v>0</v>
      </c>
      <c r="L273" s="229" t="n">
        <f aca="false">L274+L275</f>
        <v>0</v>
      </c>
      <c r="M273" s="230" t="n">
        <f aca="false">H273=I273+L273</f>
        <v>1</v>
      </c>
      <c r="N273" s="231" t="n">
        <f aca="false">H273=J273+K273+L273</f>
        <v>1</v>
      </c>
      <c r="O273" s="232" t="n">
        <f aca="false">H273=[9]первоначально!H273+'[9]предыдущие уточнения'!H273+'[9]уточнения месяц'!H273</f>
        <v>1</v>
      </c>
    </row>
    <row r="274" customFormat="false" ht="42" hidden="false" customHeight="true" outlineLevel="0" collapsed="false">
      <c r="A274" s="217"/>
      <c r="B274" s="217"/>
      <c r="C274" s="226" t="s">
        <v>461</v>
      </c>
      <c r="D274" s="227" t="s">
        <v>543</v>
      </c>
      <c r="E274" s="227" t="s">
        <v>523</v>
      </c>
      <c r="F274" s="227" t="s">
        <v>678</v>
      </c>
      <c r="G274" s="227" t="s">
        <v>586</v>
      </c>
      <c r="H274" s="228" t="n">
        <f aca="false">I274+L274</f>
        <v>46986900</v>
      </c>
      <c r="I274" s="228" t="n">
        <f aca="false">J274+K274</f>
        <v>46986900</v>
      </c>
      <c r="J274" s="228" t="n">
        <f aca="false">[9]первоначально!J274+'[9]предыдущие уточнения'!J274+'[9]уточнения месяц'!J274</f>
        <v>46986900</v>
      </c>
      <c r="K274" s="228" t="n">
        <f aca="false">[9]первоначально!K274+'[9]предыдущие уточнения'!K274+'[9]уточнения месяц'!K274</f>
        <v>0</v>
      </c>
      <c r="L274" s="229" t="n">
        <f aca="false">[9]первоначально!L274+'[9]предыдущие уточнения'!L274+'[9]уточнения месяц'!L274</f>
        <v>0</v>
      </c>
      <c r="M274" s="230" t="n">
        <f aca="false">H274=I274+L274</f>
        <v>1</v>
      </c>
      <c r="N274" s="231" t="n">
        <f aca="false">H274=J274+K274+L274</f>
        <v>1</v>
      </c>
      <c r="O274" s="232" t="n">
        <f aca="false">H274=[9]первоначально!H274+'[9]предыдущие уточнения'!H274+'[9]уточнения месяц'!H274</f>
        <v>1</v>
      </c>
    </row>
    <row r="275" customFormat="false" ht="45.75" hidden="true" customHeight="true" outlineLevel="0" collapsed="false">
      <c r="A275" s="217"/>
      <c r="B275" s="217"/>
      <c r="C275" s="226" t="s">
        <v>283</v>
      </c>
      <c r="D275" s="227" t="s">
        <v>543</v>
      </c>
      <c r="E275" s="227" t="s">
        <v>523</v>
      </c>
      <c r="F275" s="227" t="s">
        <v>678</v>
      </c>
      <c r="G275" s="227" t="s">
        <v>586</v>
      </c>
      <c r="H275" s="228" t="n">
        <f aca="false">I275+L275</f>
        <v>0</v>
      </c>
      <c r="I275" s="228" t="n">
        <f aca="false">J275+K275</f>
        <v>0</v>
      </c>
      <c r="J275" s="228" t="n">
        <f aca="false">[9]первоначально!J275+'[9]предыдущие уточнения'!J275+'[9]уточнения месяц'!J275</f>
        <v>0</v>
      </c>
      <c r="K275" s="228" t="n">
        <f aca="false">[9]первоначально!K275+'[9]предыдущие уточнения'!K275+'[9]уточнения месяц'!K275</f>
        <v>0</v>
      </c>
      <c r="L275" s="229" t="n">
        <f aca="false">[9]первоначально!L275+'[9]предыдущие уточнения'!L275+'[9]уточнения месяц'!L275</f>
        <v>0</v>
      </c>
      <c r="M275" s="230" t="n">
        <f aca="false">H275=I275+L275</f>
        <v>1</v>
      </c>
      <c r="N275" s="231" t="n">
        <f aca="false">H275=J275+K275+L275</f>
        <v>1</v>
      </c>
      <c r="O275" s="232" t="n">
        <f aca="false">H275=[9]первоначально!H275+'[9]предыдущие уточнения'!H275+'[9]уточнения месяц'!H275</f>
        <v>1</v>
      </c>
    </row>
    <row r="276" customFormat="false" ht="12.75" hidden="true" customHeight="false" outlineLevel="0" collapsed="false">
      <c r="A276" s="217"/>
      <c r="B276" s="217"/>
      <c r="C276" s="226" t="s">
        <v>647</v>
      </c>
      <c r="D276" s="227" t="s">
        <v>543</v>
      </c>
      <c r="E276" s="227" t="s">
        <v>523</v>
      </c>
      <c r="F276" s="227" t="s">
        <v>678</v>
      </c>
      <c r="G276" s="227" t="s">
        <v>648</v>
      </c>
      <c r="H276" s="228" t="n">
        <f aca="false">I276+L276</f>
        <v>0</v>
      </c>
      <c r="I276" s="228" t="n">
        <f aca="false">J276+K276</f>
        <v>0</v>
      </c>
      <c r="J276" s="228" t="n">
        <f aca="false">SUM(J277:J280)</f>
        <v>0</v>
      </c>
      <c r="K276" s="228" t="n">
        <f aca="false">SUM(K277:K280)</f>
        <v>0</v>
      </c>
      <c r="L276" s="229" t="n">
        <f aca="false">SUM(L277:L280)</f>
        <v>0</v>
      </c>
      <c r="M276" s="230" t="n">
        <f aca="false">H276=I276+L276</f>
        <v>1</v>
      </c>
      <c r="N276" s="231" t="n">
        <f aca="false">H276=J276+K276+L276</f>
        <v>1</v>
      </c>
      <c r="O276" s="232" t="n">
        <f aca="false">H276=[9]первоначально!H276+'[9]предыдущие уточнения'!H276+'[9]уточнения месяц'!H276</f>
        <v>1</v>
      </c>
    </row>
    <row r="277" customFormat="false" ht="51" hidden="true" customHeight="false" outlineLevel="0" collapsed="false">
      <c r="A277" s="217"/>
      <c r="B277" s="237"/>
      <c r="C277" s="226" t="s">
        <v>283</v>
      </c>
      <c r="D277" s="227" t="s">
        <v>543</v>
      </c>
      <c r="E277" s="227" t="s">
        <v>523</v>
      </c>
      <c r="F277" s="227" t="s">
        <v>678</v>
      </c>
      <c r="G277" s="227" t="s">
        <v>648</v>
      </c>
      <c r="H277" s="228" t="n">
        <f aca="false">I277+L277</f>
        <v>0</v>
      </c>
      <c r="I277" s="228" t="n">
        <f aca="false">J277+K277</f>
        <v>0</v>
      </c>
      <c r="J277" s="228" t="n">
        <f aca="false">[9]первоначально!J277+'[9]предыдущие уточнения'!J277+'[9]уточнения месяц'!J277</f>
        <v>0</v>
      </c>
      <c r="K277" s="228" t="n">
        <f aca="false">[9]первоначально!K277+'[9]предыдущие уточнения'!K277+'[9]уточнения месяц'!K277</f>
        <v>0</v>
      </c>
      <c r="L277" s="229" t="n">
        <f aca="false">[9]первоначально!L277+'[9]предыдущие уточнения'!L277+'[9]уточнения месяц'!L277</f>
        <v>0</v>
      </c>
      <c r="M277" s="230" t="n">
        <f aca="false">H277=I277+L277</f>
        <v>1</v>
      </c>
      <c r="N277" s="231" t="n">
        <f aca="false">H277=J277+K277+L277</f>
        <v>1</v>
      </c>
      <c r="O277" s="232" t="n">
        <f aca="false">H277=[9]первоначально!H277+'[9]предыдущие уточнения'!H277+'[9]уточнения месяц'!H277</f>
        <v>1</v>
      </c>
    </row>
    <row r="278" customFormat="false" ht="25.5" hidden="true" customHeight="false" outlineLevel="0" collapsed="false">
      <c r="A278" s="217"/>
      <c r="B278" s="237"/>
      <c r="C278" s="226" t="s">
        <v>445</v>
      </c>
      <c r="D278" s="227" t="s">
        <v>543</v>
      </c>
      <c r="E278" s="227" t="s">
        <v>523</v>
      </c>
      <c r="F278" s="227" t="s">
        <v>678</v>
      </c>
      <c r="G278" s="227" t="s">
        <v>648</v>
      </c>
      <c r="H278" s="228" t="n">
        <f aca="false">I278+L278</f>
        <v>0</v>
      </c>
      <c r="I278" s="228" t="n">
        <f aca="false">J278+K278</f>
        <v>0</v>
      </c>
      <c r="J278" s="228" t="n">
        <f aca="false">[9]первоначально!J278+'[9]предыдущие уточнения'!J278+'[9]уточнения месяц'!J278</f>
        <v>0</v>
      </c>
      <c r="K278" s="228" t="n">
        <f aca="false">[9]первоначально!K278+'[9]предыдущие уточнения'!K278+'[9]уточнения месяц'!K278</f>
        <v>0</v>
      </c>
      <c r="L278" s="229" t="n">
        <f aca="false">[9]первоначально!L278+'[9]предыдущие уточнения'!L278+'[9]уточнения месяц'!L278</f>
        <v>0</v>
      </c>
      <c r="M278" s="230" t="n">
        <f aca="false">H278=I278+L278</f>
        <v>1</v>
      </c>
      <c r="N278" s="231" t="n">
        <f aca="false">H278=J278+K278+L278</f>
        <v>1</v>
      </c>
      <c r="O278" s="232" t="n">
        <f aca="false">H278=[9]первоначально!H278+'[9]предыдущие уточнения'!H278+'[9]уточнения месяц'!H278</f>
        <v>1</v>
      </c>
    </row>
    <row r="279" customFormat="false" ht="38.25" hidden="true" customHeight="false" outlineLevel="0" collapsed="false">
      <c r="A279" s="217"/>
      <c r="B279" s="237"/>
      <c r="C279" s="226" t="s">
        <v>461</v>
      </c>
      <c r="D279" s="227" t="s">
        <v>543</v>
      </c>
      <c r="E279" s="227" t="s">
        <v>523</v>
      </c>
      <c r="F279" s="227" t="s">
        <v>678</v>
      </c>
      <c r="G279" s="227" t="s">
        <v>648</v>
      </c>
      <c r="H279" s="228" t="n">
        <f aca="false">I279+L279</f>
        <v>0</v>
      </c>
      <c r="I279" s="228" t="n">
        <f aca="false">J279+K279</f>
        <v>0</v>
      </c>
      <c r="J279" s="228" t="n">
        <f aca="false">[9]первоначально!J279+'[9]предыдущие уточнения'!J279+'[9]уточнения месяц'!J279</f>
        <v>0</v>
      </c>
      <c r="K279" s="228" t="n">
        <f aca="false">[9]первоначально!K279+'[9]предыдущие уточнения'!K279+'[9]уточнения месяц'!K279</f>
        <v>0</v>
      </c>
      <c r="L279" s="229" t="n">
        <f aca="false">[9]первоначально!L279+'[9]предыдущие уточнения'!L279+'[9]уточнения месяц'!L279</f>
        <v>0</v>
      </c>
      <c r="M279" s="230" t="n">
        <f aca="false">H279=I279+L279</f>
        <v>1</v>
      </c>
      <c r="N279" s="231" t="n">
        <f aca="false">H279=J279+K279+L279</f>
        <v>1</v>
      </c>
      <c r="O279" s="232" t="n">
        <f aca="false">H279=[9]первоначально!H279+'[9]предыдущие уточнения'!H279+'[9]уточнения месяц'!H279</f>
        <v>1</v>
      </c>
    </row>
    <row r="280" customFormat="false" ht="38.25" hidden="true" customHeight="false" outlineLevel="0" collapsed="false">
      <c r="A280" s="217"/>
      <c r="B280" s="237"/>
      <c r="C280" s="226" t="s">
        <v>541</v>
      </c>
      <c r="D280" s="227" t="s">
        <v>543</v>
      </c>
      <c r="E280" s="227" t="s">
        <v>523</v>
      </c>
      <c r="F280" s="227" t="s">
        <v>678</v>
      </c>
      <c r="G280" s="227" t="s">
        <v>648</v>
      </c>
      <c r="H280" s="228" t="n">
        <f aca="false">I280+L280</f>
        <v>0</v>
      </c>
      <c r="I280" s="228" t="n">
        <f aca="false">J280+K280</f>
        <v>0</v>
      </c>
      <c r="J280" s="228" t="n">
        <f aca="false">[9]первоначально!J280+'[9]предыдущие уточнения'!J280+'[9]уточнения месяц'!J280</f>
        <v>0</v>
      </c>
      <c r="K280" s="228" t="n">
        <f aca="false">[9]первоначально!K280+'[9]предыдущие уточнения'!K280+'[9]уточнения месяц'!K280</f>
        <v>0</v>
      </c>
      <c r="L280" s="229" t="n">
        <f aca="false">[9]первоначально!L280+'[9]предыдущие уточнения'!L280+'[9]уточнения месяц'!L280</f>
        <v>0</v>
      </c>
      <c r="M280" s="230" t="n">
        <f aca="false">H280=I280+L280</f>
        <v>1</v>
      </c>
      <c r="N280" s="231" t="n">
        <f aca="false">H280=J280+K280+L280</f>
        <v>1</v>
      </c>
      <c r="O280" s="232" t="n">
        <f aca="false">H280=[9]первоначально!H280+'[9]предыдущие уточнения'!H280+'[9]уточнения месяц'!H280</f>
        <v>1</v>
      </c>
    </row>
    <row r="281" customFormat="false" ht="12.75" hidden="false" customHeight="false" outlineLevel="0" collapsed="false">
      <c r="A281" s="217"/>
      <c r="B281" s="237"/>
      <c r="C281" s="226" t="s">
        <v>587</v>
      </c>
      <c r="D281" s="227" t="s">
        <v>543</v>
      </c>
      <c r="E281" s="227" t="s">
        <v>523</v>
      </c>
      <c r="F281" s="227" t="s">
        <v>706</v>
      </c>
      <c r="G281" s="227" t="s">
        <v>519</v>
      </c>
      <c r="H281" s="228" t="n">
        <f aca="false">I281+L281</f>
        <v>8560493</v>
      </c>
      <c r="I281" s="228" t="n">
        <f aca="false">J281+K281</f>
        <v>8560493</v>
      </c>
      <c r="J281" s="228" t="n">
        <f aca="false">SUM(J283:J285)</f>
        <v>8560493</v>
      </c>
      <c r="K281" s="228" t="n">
        <f aca="false">SUM(K283:K285)</f>
        <v>0</v>
      </c>
      <c r="L281" s="229" t="n">
        <f aca="false">SUM(L283:L285)</f>
        <v>0</v>
      </c>
      <c r="M281" s="230"/>
      <c r="N281" s="231"/>
      <c r="O281" s="232" t="n">
        <f aca="false">H281=[9]первоначально!H281+'[9]предыдущие уточнения'!H281+'[9]уточнения месяц'!H281</f>
        <v>1</v>
      </c>
    </row>
    <row r="282" customFormat="false" ht="12.75" hidden="false" customHeight="false" outlineLevel="0" collapsed="false">
      <c r="A282" s="217"/>
      <c r="B282" s="237"/>
      <c r="C282" s="226" t="s">
        <v>585</v>
      </c>
      <c r="D282" s="227" t="s">
        <v>543</v>
      </c>
      <c r="E282" s="227" t="s">
        <v>523</v>
      </c>
      <c r="F282" s="227" t="s">
        <v>706</v>
      </c>
      <c r="G282" s="227" t="s">
        <v>586</v>
      </c>
      <c r="H282" s="228" t="n">
        <f aca="false">I282+L282</f>
        <v>8560493</v>
      </c>
      <c r="I282" s="228" t="n">
        <f aca="false">J282+K282</f>
        <v>8560493</v>
      </c>
      <c r="J282" s="228" t="n">
        <f aca="false">SUM(J283:J285)</f>
        <v>8560493</v>
      </c>
      <c r="K282" s="228" t="n">
        <f aca="false">SUM(K283:K285)</f>
        <v>0</v>
      </c>
      <c r="L282" s="229" t="n">
        <f aca="false">SUM(L283:L285)</f>
        <v>0</v>
      </c>
      <c r="M282" s="230"/>
      <c r="N282" s="231"/>
      <c r="O282" s="232"/>
    </row>
    <row r="283" customFormat="false" ht="38.25" hidden="false" customHeight="false" outlineLevel="0" collapsed="false">
      <c r="A283" s="217"/>
      <c r="B283" s="217"/>
      <c r="C283" s="226" t="s">
        <v>461</v>
      </c>
      <c r="D283" s="227" t="s">
        <v>543</v>
      </c>
      <c r="E283" s="227" t="s">
        <v>523</v>
      </c>
      <c r="F283" s="227" t="s">
        <v>706</v>
      </c>
      <c r="G283" s="227" t="s">
        <v>586</v>
      </c>
      <c r="H283" s="228" t="n">
        <f aca="false">I283+L283</f>
        <v>6060493</v>
      </c>
      <c r="I283" s="228" t="n">
        <f aca="false">J283+K283</f>
        <v>6060493</v>
      </c>
      <c r="J283" s="228" t="n">
        <f aca="false">[9]первоначально!J283+'[9]предыдущие уточнения'!J283+'[9]уточнения месяц'!J283</f>
        <v>6060493</v>
      </c>
      <c r="K283" s="228" t="n">
        <f aca="false">[9]первоначально!K283+'[9]предыдущие уточнения'!K283+'[9]уточнения месяц'!K283</f>
        <v>0</v>
      </c>
      <c r="L283" s="229" t="n">
        <f aca="false">[9]первоначально!L283+'[9]предыдущие уточнения'!L283+'[9]уточнения месяц'!L283</f>
        <v>0</v>
      </c>
      <c r="M283" s="230" t="n">
        <f aca="false">H283=I283+L283</f>
        <v>1</v>
      </c>
      <c r="N283" s="231" t="n">
        <f aca="false">H283=J283+K283+L283</f>
        <v>1</v>
      </c>
      <c r="O283" s="232" t="n">
        <f aca="false">H283=[9]первоначально!H283+'[9]предыдущие уточнения'!H283+'[9]уточнения месяц'!H283</f>
        <v>1</v>
      </c>
    </row>
    <row r="284" customFormat="false" ht="51" hidden="true" customHeight="false" outlineLevel="0" collapsed="false">
      <c r="A284" s="217"/>
      <c r="B284" s="217"/>
      <c r="C284" s="226" t="s">
        <v>283</v>
      </c>
      <c r="D284" s="227" t="s">
        <v>543</v>
      </c>
      <c r="E284" s="227" t="s">
        <v>523</v>
      </c>
      <c r="F284" s="227" t="s">
        <v>706</v>
      </c>
      <c r="G284" s="227" t="s">
        <v>586</v>
      </c>
      <c r="H284" s="228" t="n">
        <f aca="false">I284+L284</f>
        <v>0</v>
      </c>
      <c r="I284" s="228" t="n">
        <f aca="false">J284+K284</f>
        <v>0</v>
      </c>
      <c r="J284" s="228" t="n">
        <f aca="false">[9]первоначально!J284+'[9]предыдущие уточнения'!J284+'[9]уточнения месяц'!J284</f>
        <v>0</v>
      </c>
      <c r="K284" s="228" t="n">
        <f aca="false">[9]первоначально!K284+'[9]предыдущие уточнения'!K284+'[9]уточнения месяц'!K284</f>
        <v>0</v>
      </c>
      <c r="L284" s="229" t="n">
        <f aca="false">[9]первоначально!L284+'[9]предыдущие уточнения'!L284+'[9]уточнения месяц'!L284</f>
        <v>0</v>
      </c>
      <c r="M284" s="230" t="n">
        <f aca="false">H284=I284+L284</f>
        <v>1</v>
      </c>
      <c r="N284" s="231" t="n">
        <f aca="false">H284=J284+K284+L284</f>
        <v>1</v>
      </c>
      <c r="O284" s="232" t="n">
        <f aca="false">H284=[9]первоначально!H284+'[9]предыдущие уточнения'!H284+'[9]уточнения месяц'!H284</f>
        <v>1</v>
      </c>
    </row>
    <row r="285" customFormat="false" ht="38.25" hidden="false" customHeight="false" outlineLevel="0" collapsed="false">
      <c r="A285" s="217"/>
      <c r="B285" s="217"/>
      <c r="C285" s="226" t="s">
        <v>541</v>
      </c>
      <c r="D285" s="227" t="s">
        <v>543</v>
      </c>
      <c r="E285" s="227" t="s">
        <v>523</v>
      </c>
      <c r="F285" s="227" t="s">
        <v>706</v>
      </c>
      <c r="G285" s="227" t="s">
        <v>586</v>
      </c>
      <c r="H285" s="228" t="n">
        <f aca="false">I285+L285</f>
        <v>2500000</v>
      </c>
      <c r="I285" s="228" t="n">
        <f aca="false">J285+K285</f>
        <v>2500000</v>
      </c>
      <c r="J285" s="228" t="n">
        <f aca="false">[9]первоначально!J285+'[9]предыдущие уточнения'!J285+'[9]уточнения месяц'!J285</f>
        <v>2500000</v>
      </c>
      <c r="K285" s="228" t="n">
        <f aca="false">[9]первоначально!K285+'[9]предыдущие уточнения'!K285+'[9]уточнения месяц'!K285</f>
        <v>0</v>
      </c>
      <c r="L285" s="229" t="n">
        <f aca="false">[9]первоначально!L285+'[9]предыдущие уточнения'!L285+'[9]уточнения месяц'!L285</f>
        <v>0</v>
      </c>
      <c r="M285" s="230" t="n">
        <f aca="false">H285=I285+L285</f>
        <v>1</v>
      </c>
      <c r="N285" s="231" t="n">
        <f aca="false">H285=J285+K285+L285</f>
        <v>1</v>
      </c>
      <c r="O285" s="232" t="n">
        <f aca="false">H285=[9]первоначально!H285+'[9]предыдущие уточнения'!H285+'[9]уточнения месяц'!H285</f>
        <v>1</v>
      </c>
    </row>
    <row r="286" customFormat="false" ht="25.5" hidden="false" customHeight="false" outlineLevel="0" collapsed="false">
      <c r="A286" s="217"/>
      <c r="B286" s="217" t="s">
        <v>515</v>
      </c>
      <c r="C286" s="226" t="s">
        <v>620</v>
      </c>
      <c r="D286" s="227" t="s">
        <v>543</v>
      </c>
      <c r="E286" s="227" t="s">
        <v>523</v>
      </c>
      <c r="F286" s="227" t="s">
        <v>621</v>
      </c>
      <c r="G286" s="227" t="s">
        <v>519</v>
      </c>
      <c r="H286" s="228" t="n">
        <f aca="false">I286+L286</f>
        <v>151124675</v>
      </c>
      <c r="I286" s="228" t="n">
        <f aca="false">J286+K286</f>
        <v>151124675</v>
      </c>
      <c r="J286" s="228" t="n">
        <f aca="false">J287</f>
        <v>151124675</v>
      </c>
      <c r="K286" s="228" t="n">
        <f aca="false">K287</f>
        <v>0</v>
      </c>
      <c r="L286" s="229" t="n">
        <f aca="false">L287</f>
        <v>0</v>
      </c>
      <c r="M286" s="230" t="n">
        <f aca="false">H286=I286+L286</f>
        <v>1</v>
      </c>
      <c r="N286" s="231" t="n">
        <f aca="false">H286=J286+K286+L286</f>
        <v>1</v>
      </c>
      <c r="O286" s="232" t="n">
        <f aca="false">H286=[9]первоначально!H286+'[9]предыдущие уточнения'!H286+'[9]уточнения месяц'!H286</f>
        <v>1</v>
      </c>
    </row>
    <row r="287" customFormat="false" ht="12.75" hidden="false" customHeight="false" outlineLevel="0" collapsed="false">
      <c r="A287" s="217"/>
      <c r="B287" s="217" t="s">
        <v>515</v>
      </c>
      <c r="C287" s="226" t="s">
        <v>585</v>
      </c>
      <c r="D287" s="227" t="s">
        <v>543</v>
      </c>
      <c r="E287" s="227" t="s">
        <v>523</v>
      </c>
      <c r="F287" s="227" t="s">
        <v>707</v>
      </c>
      <c r="G287" s="227" t="s">
        <v>586</v>
      </c>
      <c r="H287" s="228" t="n">
        <f aca="false">I287+L287</f>
        <v>151124675</v>
      </c>
      <c r="I287" s="228" t="n">
        <f aca="false">J287+K287</f>
        <v>151124675</v>
      </c>
      <c r="J287" s="228" t="n">
        <f aca="false">SUM(J288:J289)</f>
        <v>151124675</v>
      </c>
      <c r="K287" s="228" t="n">
        <f aca="false">SUM(K288:K289)</f>
        <v>0</v>
      </c>
      <c r="L287" s="229" t="n">
        <f aca="false">SUM(L288:L289)</f>
        <v>0</v>
      </c>
      <c r="M287" s="230" t="n">
        <f aca="false">H287=I287+L287</f>
        <v>1</v>
      </c>
      <c r="N287" s="231" t="n">
        <f aca="false">H287=J287+K287+L287</f>
        <v>1</v>
      </c>
      <c r="O287" s="232" t="n">
        <f aca="false">H287=[9]первоначально!H287+'[9]предыдущие уточнения'!H287+'[9]уточнения месяц'!H287</f>
        <v>1</v>
      </c>
    </row>
    <row r="288" customFormat="false" ht="39" hidden="false" customHeight="false" outlineLevel="0" collapsed="false">
      <c r="A288" s="217"/>
      <c r="B288" s="236"/>
      <c r="C288" s="226" t="s">
        <v>461</v>
      </c>
      <c r="D288" s="227" t="s">
        <v>543</v>
      </c>
      <c r="E288" s="227" t="s">
        <v>523</v>
      </c>
      <c r="F288" s="227" t="s">
        <v>707</v>
      </c>
      <c r="G288" s="227" t="s">
        <v>586</v>
      </c>
      <c r="H288" s="228" t="n">
        <f aca="false">I288+L288</f>
        <v>151124675</v>
      </c>
      <c r="I288" s="228" t="n">
        <f aca="false">J288+K288</f>
        <v>151124675</v>
      </c>
      <c r="J288" s="228" t="n">
        <f aca="false">[9]первоначально!J288+'[9]предыдущие уточнения'!J288+'[9]уточнения месяц'!J288</f>
        <v>151124675</v>
      </c>
      <c r="K288" s="228" t="n">
        <f aca="false">[9]первоначально!K288+'[9]предыдущие уточнения'!K288+'[9]уточнения месяц'!K288</f>
        <v>0</v>
      </c>
      <c r="L288" s="229" t="n">
        <f aca="false">[9]первоначально!L288+'[9]предыдущие уточнения'!L288+'[9]уточнения месяц'!L288</f>
        <v>0</v>
      </c>
      <c r="M288" s="230" t="n">
        <f aca="false">H288=I288+L288</f>
        <v>1</v>
      </c>
      <c r="N288" s="231" t="n">
        <f aca="false">H288=J288+K288+L288</f>
        <v>1</v>
      </c>
      <c r="O288" s="232" t="n">
        <f aca="false">H288=[9]первоначально!H288+'[9]предыдущие уточнения'!H288+'[9]уточнения месяц'!H288</f>
        <v>1</v>
      </c>
    </row>
    <row r="289" customFormat="false" ht="51.75" hidden="true" customHeight="false" outlineLevel="0" collapsed="false">
      <c r="A289" s="217"/>
      <c r="B289" s="236"/>
      <c r="C289" s="226" t="s">
        <v>283</v>
      </c>
      <c r="D289" s="227" t="s">
        <v>543</v>
      </c>
      <c r="E289" s="227" t="s">
        <v>523</v>
      </c>
      <c r="F289" s="227" t="s">
        <v>707</v>
      </c>
      <c r="G289" s="227" t="s">
        <v>586</v>
      </c>
      <c r="H289" s="228" t="n">
        <f aca="false">I289+L289</f>
        <v>0</v>
      </c>
      <c r="I289" s="228" t="n">
        <f aca="false">J289+K289</f>
        <v>0</v>
      </c>
      <c r="J289" s="228" t="n">
        <f aca="false">[9]первоначально!J289+'[9]предыдущие уточнения'!J289+'[9]уточнения месяц'!J289</f>
        <v>0</v>
      </c>
      <c r="K289" s="228" t="n">
        <f aca="false">[9]первоначально!K289+'[9]предыдущие уточнения'!K289+'[9]уточнения месяц'!K289</f>
        <v>0</v>
      </c>
      <c r="L289" s="229" t="n">
        <f aca="false">[9]первоначально!L289+'[9]предыдущие уточнения'!L289+'[9]уточнения месяц'!L289</f>
        <v>0</v>
      </c>
      <c r="M289" s="230" t="n">
        <f aca="false">H289=I289+L289</f>
        <v>1</v>
      </c>
      <c r="N289" s="231" t="n">
        <f aca="false">H289=J289+K289+L289</f>
        <v>1</v>
      </c>
      <c r="O289" s="232" t="n">
        <f aca="false">H289=[9]первоначально!H289+'[9]предыдущие уточнения'!H289+'[9]уточнения месяц'!H289</f>
        <v>1</v>
      </c>
    </row>
    <row r="290" customFormat="false" ht="13.5" hidden="false" customHeight="false" outlineLevel="0" collapsed="false">
      <c r="A290" s="217" t="s">
        <v>515</v>
      </c>
      <c r="B290" s="218" t="s">
        <v>515</v>
      </c>
      <c r="C290" s="226" t="s">
        <v>682</v>
      </c>
      <c r="D290" s="227" t="s">
        <v>543</v>
      </c>
      <c r="E290" s="227" t="s">
        <v>531</v>
      </c>
      <c r="F290" s="227" t="s">
        <v>518</v>
      </c>
      <c r="G290" s="227" t="s">
        <v>519</v>
      </c>
      <c r="H290" s="228" t="n">
        <f aca="false">I290+L290</f>
        <v>506889663</v>
      </c>
      <c r="I290" s="228" t="n">
        <f aca="false">J290+K290</f>
        <v>506889663</v>
      </c>
      <c r="J290" s="228" t="n">
        <f aca="false">J291+J300+J339+J297</f>
        <v>506889663</v>
      </c>
      <c r="K290" s="228" t="n">
        <f aca="false">K291+K300+K339</f>
        <v>0</v>
      </c>
      <c r="L290" s="229" t="n">
        <f aca="false">L291+L300+L339</f>
        <v>0</v>
      </c>
      <c r="M290" s="230" t="n">
        <f aca="false">H290=I290+L290</f>
        <v>1</v>
      </c>
      <c r="N290" s="231" t="n">
        <f aca="false">H290=J290+K290+L290</f>
        <v>1</v>
      </c>
      <c r="O290" s="232" t="n">
        <f aca="false">H290=[9]первоначально!H290+'[9]предыдущие уточнения'!H290+'[9]уточнения месяц'!H290</f>
        <v>1</v>
      </c>
    </row>
    <row r="291" customFormat="false" ht="38.25" hidden="false" customHeight="false" outlineLevel="0" collapsed="false">
      <c r="A291" s="217"/>
      <c r="B291" s="233" t="s">
        <v>515</v>
      </c>
      <c r="C291" s="226" t="s">
        <v>708</v>
      </c>
      <c r="D291" s="227" t="s">
        <v>543</v>
      </c>
      <c r="E291" s="227" t="s">
        <v>531</v>
      </c>
      <c r="F291" s="227" t="s">
        <v>690</v>
      </c>
      <c r="G291" s="227" t="s">
        <v>519</v>
      </c>
      <c r="H291" s="228" t="n">
        <f aca="false">I291+L291</f>
        <v>97587717</v>
      </c>
      <c r="I291" s="228" t="n">
        <f aca="false">J291+K291</f>
        <v>97587717</v>
      </c>
      <c r="J291" s="228" t="n">
        <f aca="false">J293</f>
        <v>97587717</v>
      </c>
      <c r="K291" s="228" t="n">
        <f aca="false">K293</f>
        <v>0</v>
      </c>
      <c r="L291" s="229" t="n">
        <f aca="false">L293</f>
        <v>0</v>
      </c>
      <c r="M291" s="230" t="n">
        <f aca="false">H291=I291+L291</f>
        <v>1</v>
      </c>
      <c r="N291" s="231" t="n">
        <f aca="false">H291=J291+K291+L291</f>
        <v>1</v>
      </c>
      <c r="O291" s="232" t="n">
        <f aca="false">H291=[9]первоначально!H291+'[9]предыдущие уточнения'!H291+'[9]уточнения месяц'!H291</f>
        <v>1</v>
      </c>
    </row>
    <row r="292" customFormat="false" ht="89.25" hidden="false" customHeight="false" outlineLevel="0" collapsed="false">
      <c r="A292" s="217"/>
      <c r="B292" s="235"/>
      <c r="C292" s="226" t="s">
        <v>691</v>
      </c>
      <c r="D292" s="227" t="s">
        <v>543</v>
      </c>
      <c r="E292" s="227" t="s">
        <v>531</v>
      </c>
      <c r="F292" s="227" t="s">
        <v>692</v>
      </c>
      <c r="G292" s="227" t="s">
        <v>519</v>
      </c>
      <c r="H292" s="228" t="n">
        <f aca="false">I292+L292</f>
        <v>97587717</v>
      </c>
      <c r="I292" s="228" t="n">
        <f aca="false">J292+K292</f>
        <v>97587717</v>
      </c>
      <c r="J292" s="228" t="n">
        <f aca="false">J293</f>
        <v>97587717</v>
      </c>
      <c r="K292" s="228" t="n">
        <f aca="false">K293</f>
        <v>0</v>
      </c>
      <c r="L292" s="229" t="n">
        <f aca="false">L293</f>
        <v>0</v>
      </c>
      <c r="M292" s="230"/>
      <c r="N292" s="231"/>
      <c r="O292" s="232"/>
    </row>
    <row r="293" customFormat="false" ht="51" hidden="false" customHeight="false" outlineLevel="0" collapsed="false">
      <c r="A293" s="217"/>
      <c r="B293" s="217" t="s">
        <v>515</v>
      </c>
      <c r="C293" s="226" t="s">
        <v>668</v>
      </c>
      <c r="D293" s="227" t="s">
        <v>543</v>
      </c>
      <c r="E293" s="227" t="s">
        <v>531</v>
      </c>
      <c r="F293" s="227" t="s">
        <v>584</v>
      </c>
      <c r="G293" s="227" t="s">
        <v>519</v>
      </c>
      <c r="H293" s="228" t="n">
        <f aca="false">I293+L293</f>
        <v>97587717</v>
      </c>
      <c r="I293" s="228" t="n">
        <f aca="false">J293+K293</f>
        <v>97587717</v>
      </c>
      <c r="J293" s="228" t="n">
        <f aca="false">J294</f>
        <v>97587717</v>
      </c>
      <c r="K293" s="228" t="n">
        <f aca="false">K294</f>
        <v>0</v>
      </c>
      <c r="L293" s="229" t="n">
        <f aca="false">L294</f>
        <v>0</v>
      </c>
      <c r="M293" s="230" t="n">
        <f aca="false">H293=I293+L293</f>
        <v>1</v>
      </c>
      <c r="N293" s="231" t="n">
        <f aca="false">H293=J293+K293+L293</f>
        <v>1</v>
      </c>
      <c r="O293" s="232" t="n">
        <f aca="false">H293=[9]первоначально!H293+'[9]предыдущие уточнения'!H293+'[9]уточнения месяц'!H293</f>
        <v>1</v>
      </c>
    </row>
    <row r="294" customFormat="false" ht="12.75" hidden="false" customHeight="false" outlineLevel="0" collapsed="false">
      <c r="A294" s="217"/>
      <c r="B294" s="217" t="s">
        <v>515</v>
      </c>
      <c r="C294" s="226" t="s">
        <v>585</v>
      </c>
      <c r="D294" s="227" t="s">
        <v>543</v>
      </c>
      <c r="E294" s="227" t="s">
        <v>531</v>
      </c>
      <c r="F294" s="227" t="s">
        <v>584</v>
      </c>
      <c r="G294" s="227" t="s">
        <v>586</v>
      </c>
      <c r="H294" s="228" t="n">
        <f aca="false">I294+L294</f>
        <v>97587717</v>
      </c>
      <c r="I294" s="228" t="n">
        <f aca="false">J294+K294</f>
        <v>97587717</v>
      </c>
      <c r="J294" s="228" t="n">
        <f aca="false">J295+J296</f>
        <v>97587717</v>
      </c>
      <c r="K294" s="228" t="n">
        <f aca="false">K295+K296</f>
        <v>0</v>
      </c>
      <c r="L294" s="229" t="n">
        <f aca="false">L295+L296</f>
        <v>0</v>
      </c>
      <c r="M294" s="230" t="n">
        <f aca="false">H294=I294+L294</f>
        <v>1</v>
      </c>
      <c r="N294" s="231" t="n">
        <f aca="false">H294=J294+K294+L294</f>
        <v>1</v>
      </c>
      <c r="O294" s="232" t="n">
        <f aca="false">H294=[9]первоначально!H294+'[9]предыдущие уточнения'!H294+'[9]уточнения месяц'!H294</f>
        <v>1</v>
      </c>
    </row>
    <row r="295" customFormat="false" ht="51" hidden="true" customHeight="false" outlineLevel="0" collapsed="false">
      <c r="A295" s="217"/>
      <c r="B295" s="217"/>
      <c r="C295" s="226" t="s">
        <v>283</v>
      </c>
      <c r="D295" s="227" t="s">
        <v>543</v>
      </c>
      <c r="E295" s="227" t="s">
        <v>531</v>
      </c>
      <c r="F295" s="227" t="s">
        <v>584</v>
      </c>
      <c r="G295" s="227" t="s">
        <v>586</v>
      </c>
      <c r="H295" s="228" t="n">
        <f aca="false">I295+L295</f>
        <v>0</v>
      </c>
      <c r="I295" s="228" t="n">
        <f aca="false">J295+K295</f>
        <v>0</v>
      </c>
      <c r="J295" s="228" t="n">
        <f aca="false">[9]первоначально!J295+'[9]предыдущие уточнения'!J295+'[9]уточнения месяц'!J295</f>
        <v>0</v>
      </c>
      <c r="K295" s="228" t="n">
        <f aca="false">[9]первоначально!K295+'[9]предыдущие уточнения'!K295+'[9]уточнения месяц'!K295</f>
        <v>0</v>
      </c>
      <c r="L295" s="229" t="n">
        <f aca="false">[9]первоначально!L295+'[9]предыдущие уточнения'!L295+'[9]уточнения месяц'!L295</f>
        <v>0</v>
      </c>
      <c r="M295" s="230" t="n">
        <f aca="false">H295=I295+L295</f>
        <v>1</v>
      </c>
      <c r="N295" s="231" t="n">
        <f aca="false">H295=J295+K295+L295</f>
        <v>1</v>
      </c>
      <c r="O295" s="232" t="n">
        <f aca="false">H295=[9]первоначально!H295+'[9]предыдущие уточнения'!H295+'[9]уточнения месяц'!H295</f>
        <v>1</v>
      </c>
    </row>
    <row r="296" customFormat="false" ht="38.25" hidden="false" customHeight="false" outlineLevel="0" collapsed="false">
      <c r="A296" s="217"/>
      <c r="B296" s="217"/>
      <c r="C296" s="226" t="s">
        <v>461</v>
      </c>
      <c r="D296" s="227" t="s">
        <v>543</v>
      </c>
      <c r="E296" s="227" t="s">
        <v>531</v>
      </c>
      <c r="F296" s="227" t="s">
        <v>584</v>
      </c>
      <c r="G296" s="227" t="s">
        <v>586</v>
      </c>
      <c r="H296" s="228" t="n">
        <f aca="false">I296+L296</f>
        <v>97587717</v>
      </c>
      <c r="I296" s="228" t="n">
        <f aca="false">J296+K296</f>
        <v>97587717</v>
      </c>
      <c r="J296" s="228" t="n">
        <f aca="false">[9]первоначально!J296+'[9]предыдущие уточнения'!J296+'[9]уточнения месяц'!J296</f>
        <v>97587717</v>
      </c>
      <c r="K296" s="228" t="n">
        <f aca="false">[9]первоначально!K296+'[9]предыдущие уточнения'!K296+'[9]уточнения месяц'!K296</f>
        <v>0</v>
      </c>
      <c r="L296" s="229" t="n">
        <f aca="false">[9]первоначально!L296+'[9]предыдущие уточнения'!L296+'[9]уточнения месяц'!L296</f>
        <v>0</v>
      </c>
      <c r="M296" s="230" t="n">
        <f aca="false">H296=I296+L296</f>
        <v>1</v>
      </c>
      <c r="N296" s="231" t="n">
        <f aca="false">H296=J296+K296+L296</f>
        <v>1</v>
      </c>
      <c r="O296" s="232" t="n">
        <f aca="false">H296=[9]первоначально!H296+'[9]предыдущие уточнения'!H296+'[9]уточнения месяц'!H296</f>
        <v>1</v>
      </c>
    </row>
    <row r="297" customFormat="false" ht="12.75" hidden="false" customHeight="false" outlineLevel="0" collapsed="false">
      <c r="A297" s="217"/>
      <c r="B297" s="217"/>
      <c r="C297" s="226" t="s">
        <v>587</v>
      </c>
      <c r="D297" s="227" t="s">
        <v>543</v>
      </c>
      <c r="E297" s="227" t="s">
        <v>531</v>
      </c>
      <c r="F297" s="227" t="s">
        <v>678</v>
      </c>
      <c r="G297" s="227" t="s">
        <v>519</v>
      </c>
      <c r="H297" s="228" t="n">
        <f aca="false">I297+L297</f>
        <v>1739800</v>
      </c>
      <c r="I297" s="228" t="n">
        <f aca="false">J297+K297</f>
        <v>1739800</v>
      </c>
      <c r="J297" s="228" t="n">
        <f aca="false">J298</f>
        <v>1739800</v>
      </c>
      <c r="K297" s="228" t="n">
        <f aca="false">K298</f>
        <v>0</v>
      </c>
      <c r="L297" s="229" t="n">
        <f aca="false">L298</f>
        <v>0</v>
      </c>
      <c r="M297" s="230" t="n">
        <f aca="false">H297=I297+L297</f>
        <v>1</v>
      </c>
      <c r="N297" s="231" t="n">
        <f aca="false">H297=J297+K297+L297</f>
        <v>1</v>
      </c>
      <c r="O297" s="232" t="n">
        <f aca="false">H297=[9]первоначально!H297+'[9]предыдущие уточнения'!H297+'[9]уточнения месяц'!H297</f>
        <v>1</v>
      </c>
    </row>
    <row r="298" customFormat="false" ht="12.75" hidden="false" customHeight="false" outlineLevel="0" collapsed="false">
      <c r="A298" s="217"/>
      <c r="B298" s="217"/>
      <c r="C298" s="226" t="s">
        <v>647</v>
      </c>
      <c r="D298" s="227" t="s">
        <v>543</v>
      </c>
      <c r="E298" s="227" t="s">
        <v>531</v>
      </c>
      <c r="F298" s="227" t="s">
        <v>678</v>
      </c>
      <c r="G298" s="227" t="s">
        <v>648</v>
      </c>
      <c r="H298" s="228" t="n">
        <f aca="false">I298+L298</f>
        <v>1739800</v>
      </c>
      <c r="I298" s="228" t="n">
        <f aca="false">J298+K298</f>
        <v>1739800</v>
      </c>
      <c r="J298" s="228" t="n">
        <f aca="false">J299</f>
        <v>1739800</v>
      </c>
      <c r="K298" s="228" t="n">
        <f aca="false">K299</f>
        <v>0</v>
      </c>
      <c r="L298" s="229" t="n">
        <f aca="false">L299</f>
        <v>0</v>
      </c>
      <c r="M298" s="230" t="n">
        <f aca="false">H298=I298+L298</f>
        <v>1</v>
      </c>
      <c r="N298" s="231" t="n">
        <f aca="false">H298=J298+K298+L298</f>
        <v>1</v>
      </c>
      <c r="O298" s="232" t="n">
        <f aca="false">H298=[9]первоначально!H298+'[9]предыдущие уточнения'!H298+'[9]уточнения месяц'!H298</f>
        <v>1</v>
      </c>
    </row>
    <row r="299" customFormat="false" ht="38.25" hidden="false" customHeight="false" outlineLevel="0" collapsed="false">
      <c r="A299" s="217"/>
      <c r="B299" s="217"/>
      <c r="C299" s="226" t="s">
        <v>541</v>
      </c>
      <c r="D299" s="227" t="s">
        <v>543</v>
      </c>
      <c r="E299" s="227" t="s">
        <v>531</v>
      </c>
      <c r="F299" s="227" t="s">
        <v>678</v>
      </c>
      <c r="G299" s="227" t="s">
        <v>648</v>
      </c>
      <c r="H299" s="228" t="n">
        <f aca="false">I299+L299</f>
        <v>1739800</v>
      </c>
      <c r="I299" s="228" t="n">
        <f aca="false">J299+K299</f>
        <v>1739800</v>
      </c>
      <c r="J299" s="228" t="n">
        <f aca="false">[9]первоначально!J299+'[9]предыдущие уточнения'!J299+'[9]уточнения месяц'!J299</f>
        <v>1739800</v>
      </c>
      <c r="K299" s="228" t="n">
        <f aca="false">[9]первоначально!K299+'[9]предыдущие уточнения'!K299+'[9]уточнения месяц'!K299</f>
        <v>0</v>
      </c>
      <c r="L299" s="229" t="n">
        <f aca="false">[9]первоначально!L299+'[9]предыдущие уточнения'!L299+'[9]уточнения месяц'!L299</f>
        <v>0</v>
      </c>
      <c r="M299" s="230"/>
      <c r="N299" s="231"/>
      <c r="O299" s="232"/>
    </row>
    <row r="300" customFormat="false" ht="12.75" hidden="false" customHeight="false" outlineLevel="0" collapsed="false">
      <c r="A300" s="217"/>
      <c r="B300" s="217" t="s">
        <v>515</v>
      </c>
      <c r="C300" s="226" t="s">
        <v>682</v>
      </c>
      <c r="D300" s="227" t="s">
        <v>543</v>
      </c>
      <c r="E300" s="227" t="s">
        <v>531</v>
      </c>
      <c r="F300" s="227" t="s">
        <v>683</v>
      </c>
      <c r="G300" s="227" t="s">
        <v>519</v>
      </c>
      <c r="H300" s="228" t="n">
        <f aca="false">I300+L300</f>
        <v>381298649</v>
      </c>
      <c r="I300" s="228" t="n">
        <f aca="false">J300+K300</f>
        <v>381298649</v>
      </c>
      <c r="J300" s="228" t="n">
        <f aca="false">J301+J307+J315+J321+J329</f>
        <v>381298649</v>
      </c>
      <c r="K300" s="228" t="n">
        <f aca="false">K301+K307+K315+K321+K329</f>
        <v>0</v>
      </c>
      <c r="L300" s="229" t="n">
        <f aca="false">L301+L307+L315+L321+L329</f>
        <v>0</v>
      </c>
      <c r="M300" s="230" t="n">
        <f aca="false">H300=I300+L300</f>
        <v>1</v>
      </c>
      <c r="N300" s="231" t="n">
        <f aca="false">H300=J300+K300+L300</f>
        <v>1</v>
      </c>
      <c r="O300" s="232" t="n">
        <f aca="false">H300=[9]первоначально!H300+'[9]предыдущие уточнения'!H300+'[9]уточнения месяц'!H300</f>
        <v>1</v>
      </c>
    </row>
    <row r="301" customFormat="false" ht="12.75" hidden="false" customHeight="false" outlineLevel="0" collapsed="false">
      <c r="A301" s="217"/>
      <c r="B301" s="217" t="s">
        <v>515</v>
      </c>
      <c r="C301" s="226" t="s">
        <v>709</v>
      </c>
      <c r="D301" s="227" t="s">
        <v>543</v>
      </c>
      <c r="E301" s="227" t="s">
        <v>531</v>
      </c>
      <c r="F301" s="227" t="s">
        <v>710</v>
      </c>
      <c r="G301" s="227" t="s">
        <v>519</v>
      </c>
      <c r="H301" s="228" t="n">
        <f aca="false">I301+L301</f>
        <v>23428001</v>
      </c>
      <c r="I301" s="228" t="n">
        <f aca="false">J301+K301</f>
        <v>23428001</v>
      </c>
      <c r="J301" s="228" t="n">
        <f aca="false">J302+J305</f>
        <v>23428001</v>
      </c>
      <c r="K301" s="228" t="n">
        <f aca="false">K302+K305</f>
        <v>0</v>
      </c>
      <c r="L301" s="229" t="n">
        <f aca="false">L302+L305</f>
        <v>0</v>
      </c>
      <c r="M301" s="230" t="n">
        <f aca="false">H301=I301+L301</f>
        <v>1</v>
      </c>
      <c r="N301" s="231" t="n">
        <f aca="false">H301=J301+K301+L301</f>
        <v>1</v>
      </c>
      <c r="O301" s="232" t="n">
        <f aca="false">H301=[9]первоначально!H301+'[9]предыдущие уточнения'!H301+'[9]уточнения месяц'!H301</f>
        <v>1</v>
      </c>
    </row>
    <row r="302" customFormat="false" ht="12.75" hidden="false" customHeight="false" outlineLevel="0" collapsed="false">
      <c r="A302" s="217"/>
      <c r="B302" s="217" t="s">
        <v>515</v>
      </c>
      <c r="C302" s="226" t="s">
        <v>647</v>
      </c>
      <c r="D302" s="227" t="s">
        <v>543</v>
      </c>
      <c r="E302" s="227" t="s">
        <v>531</v>
      </c>
      <c r="F302" s="227" t="s">
        <v>710</v>
      </c>
      <c r="G302" s="227" t="s">
        <v>648</v>
      </c>
      <c r="H302" s="228" t="n">
        <f aca="false">I302+L302</f>
        <v>23428001</v>
      </c>
      <c r="I302" s="228" t="n">
        <f aca="false">J302+K302</f>
        <v>23428001</v>
      </c>
      <c r="J302" s="228" t="n">
        <f aca="false">J303+J304</f>
        <v>23428001</v>
      </c>
      <c r="K302" s="228" t="n">
        <f aca="false">K303+K304</f>
        <v>0</v>
      </c>
      <c r="L302" s="229" t="n">
        <f aca="false">L303+L304</f>
        <v>0</v>
      </c>
      <c r="M302" s="230" t="n">
        <f aca="false">H302=I302+L302</f>
        <v>1</v>
      </c>
      <c r="N302" s="231" t="n">
        <f aca="false">H302=J302+K302+L302</f>
        <v>1</v>
      </c>
      <c r="O302" s="232" t="n">
        <f aca="false">H302=[9]первоначально!H302+'[9]предыдущие уточнения'!H302+'[9]уточнения месяц'!H302</f>
        <v>1</v>
      </c>
    </row>
    <row r="303" customFormat="false" ht="51" hidden="false" customHeight="false" outlineLevel="0" collapsed="false">
      <c r="A303" s="217"/>
      <c r="B303" s="217"/>
      <c r="C303" s="226" t="s">
        <v>283</v>
      </c>
      <c r="D303" s="227" t="s">
        <v>543</v>
      </c>
      <c r="E303" s="227" t="s">
        <v>531</v>
      </c>
      <c r="F303" s="227" t="s">
        <v>710</v>
      </c>
      <c r="G303" s="227" t="s">
        <v>648</v>
      </c>
      <c r="H303" s="228" t="n">
        <f aca="false">I303+L303</f>
        <v>7358164</v>
      </c>
      <c r="I303" s="228" t="n">
        <f aca="false">J303+K303</f>
        <v>7358164</v>
      </c>
      <c r="J303" s="228" t="n">
        <f aca="false">[9]первоначально!J303+'[9]предыдущие уточнения'!J303+'[9]уточнения месяц'!J303</f>
        <v>7358164</v>
      </c>
      <c r="K303" s="228" t="n">
        <f aca="false">[9]первоначально!K303+'[9]предыдущие уточнения'!K303+'[9]уточнения месяц'!K303</f>
        <v>0</v>
      </c>
      <c r="L303" s="229" t="n">
        <f aca="false">[9]первоначально!L303+'[9]предыдущие уточнения'!L303+'[9]уточнения месяц'!L303</f>
        <v>0</v>
      </c>
      <c r="M303" s="230" t="n">
        <f aca="false">H303=I303+L303</f>
        <v>1</v>
      </c>
      <c r="N303" s="231" t="n">
        <f aca="false">H303=J303+K303+L303</f>
        <v>1</v>
      </c>
      <c r="O303" s="232" t="n">
        <f aca="false">H303=[9]первоначально!H303+'[9]предыдущие уточнения'!H303+'[9]уточнения месяц'!H303</f>
        <v>1</v>
      </c>
    </row>
    <row r="304" customFormat="false" ht="38.25" hidden="false" customHeight="false" outlineLevel="0" collapsed="false">
      <c r="A304" s="217"/>
      <c r="B304" s="217"/>
      <c r="C304" s="226" t="s">
        <v>541</v>
      </c>
      <c r="D304" s="227" t="s">
        <v>543</v>
      </c>
      <c r="E304" s="227" t="s">
        <v>531</v>
      </c>
      <c r="F304" s="227" t="s">
        <v>710</v>
      </c>
      <c r="G304" s="227" t="s">
        <v>648</v>
      </c>
      <c r="H304" s="228" t="n">
        <f aca="false">I304+L304</f>
        <v>16069837</v>
      </c>
      <c r="I304" s="228" t="n">
        <f aca="false">J304+K304</f>
        <v>16069837</v>
      </c>
      <c r="J304" s="228" t="n">
        <f aca="false">[9]первоначально!J304+'[9]предыдущие уточнения'!J304+'[9]уточнения месяц'!J304</f>
        <v>16069837</v>
      </c>
      <c r="K304" s="228" t="n">
        <f aca="false">[9]первоначально!K304+'[9]предыдущие уточнения'!K304+'[9]уточнения месяц'!K304</f>
        <v>0</v>
      </c>
      <c r="L304" s="229" t="n">
        <f aca="false">[9]первоначально!L304+'[9]предыдущие уточнения'!L304+'[9]уточнения месяц'!L304</f>
        <v>0</v>
      </c>
      <c r="M304" s="230" t="n">
        <f aca="false">H304=I304+L304</f>
        <v>1</v>
      </c>
      <c r="N304" s="231" t="n">
        <f aca="false">H304=J304+K304+L304</f>
        <v>1</v>
      </c>
      <c r="O304" s="232" t="n">
        <f aca="false">H304=[9]первоначально!H304+'[9]предыдущие уточнения'!H304+'[9]уточнения месяц'!H304</f>
        <v>1</v>
      </c>
    </row>
    <row r="305" customFormat="false" ht="25.5" hidden="true" customHeight="false" outlineLevel="0" collapsed="false">
      <c r="A305" s="217"/>
      <c r="B305" s="217"/>
      <c r="C305" s="226" t="s">
        <v>528</v>
      </c>
      <c r="D305" s="227" t="s">
        <v>543</v>
      </c>
      <c r="E305" s="227" t="s">
        <v>531</v>
      </c>
      <c r="F305" s="227" t="s">
        <v>710</v>
      </c>
      <c r="G305" s="227" t="s">
        <v>529</v>
      </c>
      <c r="H305" s="228" t="n">
        <f aca="false">I305+L305</f>
        <v>0</v>
      </c>
      <c r="I305" s="228" t="n">
        <f aca="false">J305+K305</f>
        <v>0</v>
      </c>
      <c r="J305" s="228" t="n">
        <f aca="false">J306</f>
        <v>0</v>
      </c>
      <c r="K305" s="228" t="n">
        <f aca="false">K306</f>
        <v>0</v>
      </c>
      <c r="L305" s="229" t="n">
        <f aca="false">L306</f>
        <v>0</v>
      </c>
      <c r="M305" s="230" t="n">
        <f aca="false">H305=I305+L305</f>
        <v>1</v>
      </c>
      <c r="N305" s="231" t="n">
        <f aca="false">H305=J305+K305+L305</f>
        <v>1</v>
      </c>
      <c r="O305" s="232" t="n">
        <f aca="false">H305=[9]первоначально!H305+'[9]предыдущие уточнения'!H305+'[9]уточнения месяц'!H305</f>
        <v>1</v>
      </c>
    </row>
    <row r="306" customFormat="false" ht="51" hidden="true" customHeight="false" outlineLevel="0" collapsed="false">
      <c r="A306" s="217"/>
      <c r="B306" s="217"/>
      <c r="C306" s="226" t="s">
        <v>283</v>
      </c>
      <c r="D306" s="227" t="s">
        <v>543</v>
      </c>
      <c r="E306" s="227" t="s">
        <v>531</v>
      </c>
      <c r="F306" s="227" t="s">
        <v>710</v>
      </c>
      <c r="G306" s="227" t="s">
        <v>529</v>
      </c>
      <c r="H306" s="228" t="n">
        <f aca="false">I306+L306</f>
        <v>0</v>
      </c>
      <c r="I306" s="228" t="n">
        <f aca="false">J306+K306</f>
        <v>0</v>
      </c>
      <c r="J306" s="228" t="n">
        <f aca="false">[9]первоначально!J306+'[9]предыдущие уточнения'!J306+'[9]уточнения месяц'!J306</f>
        <v>0</v>
      </c>
      <c r="K306" s="228" t="n">
        <f aca="false">[9]первоначально!K306+'[9]предыдущие уточнения'!K306+'[9]уточнения месяц'!K306</f>
        <v>0</v>
      </c>
      <c r="L306" s="229" t="n">
        <f aca="false">[9]первоначально!L306+'[9]предыдущие уточнения'!L306+'[9]уточнения месяц'!L306</f>
        <v>0</v>
      </c>
      <c r="M306" s="230" t="n">
        <f aca="false">H306=I306+L306</f>
        <v>1</v>
      </c>
      <c r="N306" s="231" t="n">
        <f aca="false">H306=J306+K306+L306</f>
        <v>1</v>
      </c>
      <c r="O306" s="232" t="n">
        <f aca="false">H306=[9]первоначально!H306+'[9]предыдущие уточнения'!H306+'[9]уточнения месяц'!H306</f>
        <v>1</v>
      </c>
    </row>
    <row r="307" customFormat="false" ht="63.75" hidden="false" customHeight="false" outlineLevel="0" collapsed="false">
      <c r="A307" s="217"/>
      <c r="B307" s="217" t="s">
        <v>515</v>
      </c>
      <c r="C307" s="226" t="s">
        <v>711</v>
      </c>
      <c r="D307" s="227" t="s">
        <v>543</v>
      </c>
      <c r="E307" s="227" t="s">
        <v>531</v>
      </c>
      <c r="F307" s="227" t="s">
        <v>712</v>
      </c>
      <c r="G307" s="227" t="s">
        <v>519</v>
      </c>
      <c r="H307" s="228" t="n">
        <f aca="false">I307+L307</f>
        <v>208312189</v>
      </c>
      <c r="I307" s="228" t="n">
        <f aca="false">J307+K307</f>
        <v>208312189</v>
      </c>
      <c r="J307" s="228" t="n">
        <f aca="false">J308+J311</f>
        <v>208312189</v>
      </c>
      <c r="K307" s="228" t="n">
        <f aca="false">K308+K311</f>
        <v>0</v>
      </c>
      <c r="L307" s="229" t="n">
        <f aca="false">L308+L311</f>
        <v>0</v>
      </c>
      <c r="M307" s="230" t="n">
        <f aca="false">H307=I307+L307</f>
        <v>1</v>
      </c>
      <c r="N307" s="231" t="n">
        <f aca="false">H307=J307+K307+L307</f>
        <v>1</v>
      </c>
      <c r="O307" s="232" t="n">
        <f aca="false">H307=[9]первоначально!H307+'[9]предыдущие уточнения'!H307+'[9]уточнения месяц'!H307</f>
        <v>1</v>
      </c>
    </row>
    <row r="308" customFormat="false" ht="12.75" hidden="false" customHeight="false" outlineLevel="0" collapsed="false">
      <c r="A308" s="217"/>
      <c r="B308" s="217" t="s">
        <v>515</v>
      </c>
      <c r="C308" s="226" t="s">
        <v>647</v>
      </c>
      <c r="D308" s="227" t="s">
        <v>543</v>
      </c>
      <c r="E308" s="227" t="s">
        <v>531</v>
      </c>
      <c r="F308" s="227" t="s">
        <v>712</v>
      </c>
      <c r="G308" s="227" t="s">
        <v>648</v>
      </c>
      <c r="H308" s="228" t="n">
        <f aca="false">I308+L308</f>
        <v>144889000</v>
      </c>
      <c r="I308" s="228" t="n">
        <f aca="false">J308+K308</f>
        <v>144889000</v>
      </c>
      <c r="J308" s="228" t="n">
        <f aca="false">J309+J310</f>
        <v>144889000</v>
      </c>
      <c r="K308" s="228" t="n">
        <f aca="false">K309+K310</f>
        <v>0</v>
      </c>
      <c r="L308" s="229" t="n">
        <f aca="false">L309+L310</f>
        <v>0</v>
      </c>
      <c r="M308" s="230" t="n">
        <f aca="false">H308=I308+L308</f>
        <v>1</v>
      </c>
      <c r="N308" s="231" t="n">
        <f aca="false">H308=J308+K308+L308</f>
        <v>1</v>
      </c>
      <c r="O308" s="232" t="n">
        <f aca="false">H308=[9]первоначально!H308+'[9]предыдущие уточнения'!H308+'[9]уточнения месяц'!H308</f>
        <v>1</v>
      </c>
    </row>
    <row r="309" customFormat="false" ht="51" hidden="false" customHeight="false" outlineLevel="0" collapsed="false">
      <c r="A309" s="217"/>
      <c r="B309" s="217"/>
      <c r="C309" s="226" t="s">
        <v>283</v>
      </c>
      <c r="D309" s="227" t="s">
        <v>543</v>
      </c>
      <c r="E309" s="227" t="s">
        <v>531</v>
      </c>
      <c r="F309" s="227" t="s">
        <v>712</v>
      </c>
      <c r="G309" s="227" t="s">
        <v>648</v>
      </c>
      <c r="H309" s="228" t="n">
        <f aca="false">I309+L309</f>
        <v>34605175</v>
      </c>
      <c r="I309" s="228" t="n">
        <f aca="false">J309+K309</f>
        <v>34605175</v>
      </c>
      <c r="J309" s="228" t="n">
        <f aca="false">[9]первоначально!J309+'[9]предыдущие уточнения'!J309+'[9]уточнения месяц'!J309</f>
        <v>34605175</v>
      </c>
      <c r="K309" s="228" t="n">
        <f aca="false">[9]первоначально!K309+'[9]предыдущие уточнения'!K309+'[9]уточнения месяц'!K309</f>
        <v>0</v>
      </c>
      <c r="L309" s="229" t="n">
        <f aca="false">[9]первоначально!L309+'[9]предыдущие уточнения'!L309+'[9]уточнения месяц'!L309</f>
        <v>0</v>
      </c>
      <c r="M309" s="230" t="n">
        <f aca="false">H309=I309+L309</f>
        <v>1</v>
      </c>
      <c r="N309" s="231" t="n">
        <f aca="false">H309=J309+K309+L309</f>
        <v>1</v>
      </c>
      <c r="O309" s="232" t="n">
        <f aca="false">H309=[9]первоначально!H309+'[9]предыдущие уточнения'!H309+'[9]уточнения месяц'!H309</f>
        <v>1</v>
      </c>
    </row>
    <row r="310" customFormat="false" ht="38.25" hidden="false" customHeight="false" outlineLevel="0" collapsed="false">
      <c r="A310" s="217"/>
      <c r="B310" s="217"/>
      <c r="C310" s="226" t="s">
        <v>541</v>
      </c>
      <c r="D310" s="227" t="s">
        <v>543</v>
      </c>
      <c r="E310" s="227" t="s">
        <v>531</v>
      </c>
      <c r="F310" s="227" t="s">
        <v>712</v>
      </c>
      <c r="G310" s="227" t="s">
        <v>648</v>
      </c>
      <c r="H310" s="228" t="n">
        <f aca="false">I310+L310</f>
        <v>110283825</v>
      </c>
      <c r="I310" s="228" t="n">
        <f aca="false">J310+K310</f>
        <v>110283825</v>
      </c>
      <c r="J310" s="228" t="n">
        <f aca="false">[9]первоначально!J310+'[9]предыдущие уточнения'!J310+'[9]уточнения месяц'!J310</f>
        <v>110283825</v>
      </c>
      <c r="K310" s="228" t="n">
        <f aca="false">[9]первоначально!K310+'[9]предыдущие уточнения'!K310+'[9]уточнения месяц'!K310</f>
        <v>0</v>
      </c>
      <c r="L310" s="229" t="n">
        <f aca="false">[9]первоначально!L310+'[9]предыдущие уточнения'!L310+'[9]уточнения месяц'!L310</f>
        <v>0</v>
      </c>
      <c r="M310" s="230" t="n">
        <f aca="false">H310=I310+L310</f>
        <v>1</v>
      </c>
      <c r="N310" s="231" t="n">
        <f aca="false">H310=J310+K310+L310</f>
        <v>1</v>
      </c>
      <c r="O310" s="232" t="n">
        <f aca="false">H310=[9]первоначально!H310+'[9]предыдущие уточнения'!H310+'[9]уточнения месяц'!H310</f>
        <v>1</v>
      </c>
    </row>
    <row r="311" customFormat="false" ht="25.5" hidden="false" customHeight="false" outlineLevel="0" collapsed="false">
      <c r="A311" s="217"/>
      <c r="B311" s="217" t="s">
        <v>515</v>
      </c>
      <c r="C311" s="226" t="s">
        <v>528</v>
      </c>
      <c r="D311" s="227" t="s">
        <v>543</v>
      </c>
      <c r="E311" s="227" t="s">
        <v>531</v>
      </c>
      <c r="F311" s="227" t="s">
        <v>712</v>
      </c>
      <c r="G311" s="227" t="s">
        <v>529</v>
      </c>
      <c r="H311" s="228" t="n">
        <f aca="false">I311+L311</f>
        <v>63423189</v>
      </c>
      <c r="I311" s="228" t="n">
        <f aca="false">J311+K311</f>
        <v>63423189</v>
      </c>
      <c r="J311" s="228" t="n">
        <f aca="false">J312+J313+J314</f>
        <v>63423189</v>
      </c>
      <c r="K311" s="228" t="n">
        <f aca="false">K312+K313+K314</f>
        <v>0</v>
      </c>
      <c r="L311" s="229" t="n">
        <f aca="false">L312+L313+L314</f>
        <v>0</v>
      </c>
      <c r="M311" s="230" t="n">
        <f aca="false">H311=I311+L311</f>
        <v>1</v>
      </c>
      <c r="N311" s="231" t="n">
        <f aca="false">H311=J311+K311+L311</f>
        <v>1</v>
      </c>
      <c r="O311" s="232" t="n">
        <f aca="false">H311=[9]первоначально!H311+'[9]предыдущие уточнения'!H311+'[9]уточнения месяц'!H311</f>
        <v>1</v>
      </c>
    </row>
    <row r="312" customFormat="false" ht="36" hidden="false" customHeight="true" outlineLevel="0" collapsed="false">
      <c r="A312" s="217"/>
      <c r="B312" s="217"/>
      <c r="C312" s="226" t="s">
        <v>283</v>
      </c>
      <c r="D312" s="227" t="s">
        <v>543</v>
      </c>
      <c r="E312" s="227" t="s">
        <v>531</v>
      </c>
      <c r="F312" s="227" t="s">
        <v>712</v>
      </c>
      <c r="G312" s="227" t="s">
        <v>529</v>
      </c>
      <c r="H312" s="228" t="n">
        <f aca="false">I312+L312</f>
        <v>3172953</v>
      </c>
      <c r="I312" s="228" t="n">
        <f aca="false">J312+K312</f>
        <v>3172953</v>
      </c>
      <c r="J312" s="228" t="n">
        <f aca="false">[9]первоначально!J312+'[9]предыдущие уточнения'!J312+'[9]уточнения месяц'!J312</f>
        <v>3172953</v>
      </c>
      <c r="K312" s="228" t="n">
        <f aca="false">[9]первоначально!K312+'[9]предыдущие уточнения'!K312+'[9]уточнения месяц'!K312</f>
        <v>0</v>
      </c>
      <c r="L312" s="229" t="n">
        <f aca="false">[9]первоначально!L312+'[9]предыдущие уточнения'!L312+'[9]уточнения месяц'!L312</f>
        <v>0</v>
      </c>
      <c r="M312" s="230" t="n">
        <f aca="false">H312=I312+L312</f>
        <v>1</v>
      </c>
      <c r="N312" s="231" t="n">
        <f aca="false">H312=J312+K312+L312</f>
        <v>1</v>
      </c>
      <c r="O312" s="232" t="n">
        <f aca="false">H312=[9]первоначально!H312+'[9]предыдущие уточнения'!H312+'[9]уточнения месяц'!H312</f>
        <v>1</v>
      </c>
    </row>
    <row r="313" customFormat="false" ht="38.25" hidden="false" customHeight="false" outlineLevel="0" collapsed="false">
      <c r="A313" s="217"/>
      <c r="B313" s="217"/>
      <c r="C313" s="226" t="s">
        <v>461</v>
      </c>
      <c r="D313" s="227" t="s">
        <v>543</v>
      </c>
      <c r="E313" s="227" t="s">
        <v>531</v>
      </c>
      <c r="F313" s="227" t="s">
        <v>712</v>
      </c>
      <c r="G313" s="227" t="s">
        <v>529</v>
      </c>
      <c r="H313" s="228" t="n">
        <f aca="false">I313+L313</f>
        <v>15112127</v>
      </c>
      <c r="I313" s="228" t="n">
        <f aca="false">J313+K313</f>
        <v>15112127</v>
      </c>
      <c r="J313" s="228" t="n">
        <f aca="false">[9]первоначально!J313+'[9]предыдущие уточнения'!J313+'[9]уточнения месяц'!J313</f>
        <v>15112127</v>
      </c>
      <c r="K313" s="228" t="n">
        <f aca="false">[9]первоначально!K313+'[9]предыдущие уточнения'!K313+'[9]уточнения месяц'!K313</f>
        <v>0</v>
      </c>
      <c r="L313" s="229" t="n">
        <f aca="false">[9]первоначально!L313+'[9]предыдущие уточнения'!L313+'[9]уточнения месяц'!L313</f>
        <v>0</v>
      </c>
      <c r="M313" s="230" t="n">
        <f aca="false">H313=I313+L313</f>
        <v>1</v>
      </c>
      <c r="N313" s="231" t="n">
        <f aca="false">H313=J313+K313+L313</f>
        <v>1</v>
      </c>
      <c r="O313" s="232" t="n">
        <f aca="false">H313=[9]первоначально!H313+'[9]предыдущие уточнения'!H313+'[9]уточнения месяц'!H313</f>
        <v>1</v>
      </c>
    </row>
    <row r="314" customFormat="false" ht="38.25" hidden="false" customHeight="false" outlineLevel="0" collapsed="false">
      <c r="A314" s="217"/>
      <c r="B314" s="217"/>
      <c r="C314" s="226" t="s">
        <v>541</v>
      </c>
      <c r="D314" s="227" t="s">
        <v>543</v>
      </c>
      <c r="E314" s="227" t="s">
        <v>531</v>
      </c>
      <c r="F314" s="227" t="s">
        <v>712</v>
      </c>
      <c r="G314" s="227" t="s">
        <v>529</v>
      </c>
      <c r="H314" s="228" t="n">
        <f aca="false">I314+L314</f>
        <v>45138109</v>
      </c>
      <c r="I314" s="228" t="n">
        <f aca="false">J314+K314</f>
        <v>45138109</v>
      </c>
      <c r="J314" s="228" t="n">
        <f aca="false">[9]первоначально!J314+'[9]предыдущие уточнения'!J314+'[9]уточнения месяц'!J314</f>
        <v>45138109</v>
      </c>
      <c r="K314" s="228" t="n">
        <f aca="false">[9]первоначально!K314+'[9]предыдущие уточнения'!K314+'[9]уточнения месяц'!K314</f>
        <v>0</v>
      </c>
      <c r="L314" s="229" t="n">
        <f aca="false">[9]первоначально!L314+'[9]предыдущие уточнения'!L314+'[9]уточнения месяц'!L314</f>
        <v>0</v>
      </c>
      <c r="M314" s="230" t="n">
        <f aca="false">H314=I314+L314</f>
        <v>1</v>
      </c>
      <c r="N314" s="231" t="n">
        <f aca="false">H314=J314+K314+L314</f>
        <v>1</v>
      </c>
      <c r="O314" s="232" t="n">
        <f aca="false">H314=[9]первоначально!H314+'[9]предыдущие уточнения'!H314+'[9]уточнения месяц'!H314</f>
        <v>1</v>
      </c>
    </row>
    <row r="315" customFormat="false" ht="12.75" hidden="false" customHeight="false" outlineLevel="0" collapsed="false">
      <c r="A315" s="217"/>
      <c r="B315" s="217"/>
      <c r="C315" s="226" t="s">
        <v>713</v>
      </c>
      <c r="D315" s="227" t="s">
        <v>543</v>
      </c>
      <c r="E315" s="227" t="s">
        <v>531</v>
      </c>
      <c r="F315" s="227" t="s">
        <v>714</v>
      </c>
      <c r="G315" s="227" t="s">
        <v>519</v>
      </c>
      <c r="H315" s="228" t="n">
        <f aca="false">I315+L315</f>
        <v>21446989</v>
      </c>
      <c r="I315" s="228" t="n">
        <f aca="false">J315+K315</f>
        <v>21446989</v>
      </c>
      <c r="J315" s="228" t="n">
        <f aca="false">J316+J319</f>
        <v>21446989</v>
      </c>
      <c r="K315" s="228" t="n">
        <f aca="false">K316+K319</f>
        <v>0</v>
      </c>
      <c r="L315" s="229" t="n">
        <f aca="false">L316+L319</f>
        <v>0</v>
      </c>
      <c r="M315" s="230" t="n">
        <f aca="false">H315=I315+L315</f>
        <v>1</v>
      </c>
      <c r="N315" s="231" t="n">
        <f aca="false">H315=J315+K315+L315</f>
        <v>1</v>
      </c>
      <c r="O315" s="232" t="n">
        <f aca="false">H315=[9]первоначально!H315+'[9]предыдущие уточнения'!H315+'[9]уточнения месяц'!H315</f>
        <v>1</v>
      </c>
    </row>
    <row r="316" customFormat="false" ht="12.75" hidden="false" customHeight="false" outlineLevel="0" collapsed="false">
      <c r="A316" s="217"/>
      <c r="B316" s="217" t="s">
        <v>515</v>
      </c>
      <c r="C316" s="226" t="s">
        <v>647</v>
      </c>
      <c r="D316" s="227" t="s">
        <v>543</v>
      </c>
      <c r="E316" s="227" t="s">
        <v>531</v>
      </c>
      <c r="F316" s="227" t="s">
        <v>714</v>
      </c>
      <c r="G316" s="227" t="s">
        <v>648</v>
      </c>
      <c r="H316" s="228" t="n">
        <f aca="false">I316+L316</f>
        <v>20000000</v>
      </c>
      <c r="I316" s="228" t="n">
        <f aca="false">J316+K316</f>
        <v>20000000</v>
      </c>
      <c r="J316" s="228" t="n">
        <f aca="false">J317+J318</f>
        <v>20000000</v>
      </c>
      <c r="K316" s="228" t="n">
        <f aca="false">K317+K318</f>
        <v>0</v>
      </c>
      <c r="L316" s="229" t="n">
        <f aca="false">L317+L318</f>
        <v>0</v>
      </c>
      <c r="M316" s="230" t="n">
        <f aca="false">H316=I316+L316</f>
        <v>1</v>
      </c>
      <c r="N316" s="231" t="n">
        <f aca="false">H316=J316+K316+L316</f>
        <v>1</v>
      </c>
      <c r="O316" s="232" t="n">
        <f aca="false">H316=[9]первоначально!H316+'[9]предыдущие уточнения'!H316+'[9]уточнения месяц'!H316</f>
        <v>1</v>
      </c>
    </row>
    <row r="317" customFormat="false" ht="51" hidden="false" customHeight="false" outlineLevel="0" collapsed="false">
      <c r="A317" s="217"/>
      <c r="B317" s="217"/>
      <c r="C317" s="226" t="s">
        <v>283</v>
      </c>
      <c r="D317" s="227" t="s">
        <v>543</v>
      </c>
      <c r="E317" s="227" t="s">
        <v>531</v>
      </c>
      <c r="F317" s="227" t="s">
        <v>714</v>
      </c>
      <c r="G317" s="227" t="s">
        <v>648</v>
      </c>
      <c r="H317" s="228" t="n">
        <f aca="false">I317+L317</f>
        <v>5209861</v>
      </c>
      <c r="I317" s="228" t="n">
        <f aca="false">J317+K317</f>
        <v>5209861</v>
      </c>
      <c r="J317" s="228" t="n">
        <f aca="false">[9]первоначально!J317+'[9]предыдущие уточнения'!J317+'[9]уточнения месяц'!J317</f>
        <v>5209861</v>
      </c>
      <c r="K317" s="228" t="n">
        <f aca="false">[9]первоначально!K317+'[9]предыдущие уточнения'!K317+'[9]уточнения месяц'!K317</f>
        <v>0</v>
      </c>
      <c r="L317" s="229" t="n">
        <f aca="false">[9]первоначально!L317+'[9]предыдущие уточнения'!L317+'[9]уточнения месяц'!L317</f>
        <v>0</v>
      </c>
      <c r="M317" s="230" t="n">
        <f aca="false">H317=I317+L317</f>
        <v>1</v>
      </c>
      <c r="N317" s="231" t="n">
        <f aca="false">H317=J317+K317+L317</f>
        <v>1</v>
      </c>
      <c r="O317" s="232" t="n">
        <f aca="false">H317=[9]первоначально!H317+'[9]предыдущие уточнения'!H317+'[9]уточнения месяц'!H317</f>
        <v>1</v>
      </c>
    </row>
    <row r="318" customFormat="false" ht="38.25" hidden="false" customHeight="false" outlineLevel="0" collapsed="false">
      <c r="A318" s="217"/>
      <c r="B318" s="217"/>
      <c r="C318" s="226" t="s">
        <v>541</v>
      </c>
      <c r="D318" s="227" t="s">
        <v>543</v>
      </c>
      <c r="E318" s="227" t="s">
        <v>531</v>
      </c>
      <c r="F318" s="227" t="s">
        <v>714</v>
      </c>
      <c r="G318" s="227" t="s">
        <v>648</v>
      </c>
      <c r="H318" s="228" t="n">
        <f aca="false">I318+L318</f>
        <v>14790139</v>
      </c>
      <c r="I318" s="228" t="n">
        <f aca="false">J318+K318</f>
        <v>14790139</v>
      </c>
      <c r="J318" s="228" t="n">
        <f aca="false">[9]первоначально!J318+'[9]предыдущие уточнения'!J318+'[9]уточнения месяц'!J318</f>
        <v>14790139</v>
      </c>
      <c r="K318" s="228" t="n">
        <f aca="false">[9]первоначально!K318+'[9]предыдущие уточнения'!K318+'[9]уточнения месяц'!K318</f>
        <v>0</v>
      </c>
      <c r="L318" s="229" t="n">
        <f aca="false">[9]первоначально!L318+'[9]предыдущие уточнения'!L318+'[9]уточнения месяц'!L318</f>
        <v>0</v>
      </c>
      <c r="M318" s="230" t="n">
        <f aca="false">H318=I318+L318</f>
        <v>1</v>
      </c>
      <c r="N318" s="231" t="n">
        <f aca="false">H318=J318+K318+L318</f>
        <v>1</v>
      </c>
      <c r="O318" s="232" t="n">
        <f aca="false">H318=[9]первоначально!H318+'[9]предыдущие уточнения'!H318+'[9]уточнения месяц'!H318</f>
        <v>1</v>
      </c>
    </row>
    <row r="319" customFormat="false" ht="25.5" hidden="false" customHeight="false" outlineLevel="0" collapsed="false">
      <c r="A319" s="217"/>
      <c r="B319" s="217"/>
      <c r="C319" s="226" t="s">
        <v>528</v>
      </c>
      <c r="D319" s="227" t="s">
        <v>543</v>
      </c>
      <c r="E319" s="227" t="s">
        <v>531</v>
      </c>
      <c r="F319" s="227" t="s">
        <v>714</v>
      </c>
      <c r="G319" s="227" t="s">
        <v>529</v>
      </c>
      <c r="H319" s="228" t="n">
        <f aca="false">I319+L319</f>
        <v>1446989</v>
      </c>
      <c r="I319" s="228" t="n">
        <f aca="false">J319+K319</f>
        <v>1446989</v>
      </c>
      <c r="J319" s="228" t="n">
        <f aca="false">J320</f>
        <v>1446989</v>
      </c>
      <c r="K319" s="228" t="n">
        <f aca="false">K320</f>
        <v>0</v>
      </c>
      <c r="L319" s="229" t="n">
        <f aca="false">L320</f>
        <v>0</v>
      </c>
      <c r="M319" s="230" t="n">
        <f aca="false">H319=I319+L319</f>
        <v>1</v>
      </c>
      <c r="N319" s="231" t="n">
        <f aca="false">H319=J319+K319+L319</f>
        <v>1</v>
      </c>
      <c r="O319" s="232" t="n">
        <f aca="false">H319=[9]первоначально!H319+'[9]предыдущие уточнения'!H319+'[9]уточнения месяц'!H319</f>
        <v>1</v>
      </c>
    </row>
    <row r="320" customFormat="false" ht="38.25" hidden="false" customHeight="false" outlineLevel="0" collapsed="false">
      <c r="A320" s="217"/>
      <c r="B320" s="217"/>
      <c r="C320" s="226" t="s">
        <v>461</v>
      </c>
      <c r="D320" s="227" t="s">
        <v>543</v>
      </c>
      <c r="E320" s="227" t="s">
        <v>531</v>
      </c>
      <c r="F320" s="227" t="s">
        <v>714</v>
      </c>
      <c r="G320" s="227" t="s">
        <v>529</v>
      </c>
      <c r="H320" s="228" t="n">
        <f aca="false">I320+L320</f>
        <v>1446989</v>
      </c>
      <c r="I320" s="228" t="n">
        <f aca="false">J320+K320</f>
        <v>1446989</v>
      </c>
      <c r="J320" s="228" t="n">
        <f aca="false">[9]первоначально!J320+'[9]предыдущие уточнения'!J320+'[9]уточнения месяц'!J320</f>
        <v>1446989</v>
      </c>
      <c r="K320" s="228" t="n">
        <f aca="false">[9]первоначально!K320+'[9]предыдущие уточнения'!K320+'[9]уточнения месяц'!K320</f>
        <v>0</v>
      </c>
      <c r="L320" s="229" t="n">
        <f aca="false">[9]первоначально!L320+'[9]предыдущие уточнения'!L320+'[9]уточнения месяц'!L320</f>
        <v>0</v>
      </c>
      <c r="M320" s="230" t="n">
        <f aca="false">H320=I320+L320</f>
        <v>1</v>
      </c>
      <c r="N320" s="231" t="n">
        <f aca="false">H320=J320+K320+L320</f>
        <v>1</v>
      </c>
      <c r="O320" s="232" t="n">
        <f aca="false">H320=[9]первоначально!H320+'[9]предыдущие уточнения'!H320+'[9]уточнения месяц'!H320</f>
        <v>1</v>
      </c>
    </row>
    <row r="321" customFormat="false" ht="25.5" hidden="false" customHeight="false" outlineLevel="0" collapsed="false">
      <c r="A321" s="217"/>
      <c r="B321" s="217" t="s">
        <v>515</v>
      </c>
      <c r="C321" s="226" t="s">
        <v>715</v>
      </c>
      <c r="D321" s="227" t="s">
        <v>543</v>
      </c>
      <c r="E321" s="227" t="s">
        <v>531</v>
      </c>
      <c r="F321" s="227" t="s">
        <v>716</v>
      </c>
      <c r="G321" s="227" t="s">
        <v>519</v>
      </c>
      <c r="H321" s="228" t="n">
        <f aca="false">I321+L321</f>
        <v>8249000</v>
      </c>
      <c r="I321" s="228" t="n">
        <f aca="false">J321+K321</f>
        <v>8249000</v>
      </c>
      <c r="J321" s="228" t="n">
        <f aca="false">J322+J325</f>
        <v>8249000</v>
      </c>
      <c r="K321" s="228" t="n">
        <f aca="false">K322+K325</f>
        <v>0</v>
      </c>
      <c r="L321" s="229" t="n">
        <f aca="false">L322+L325</f>
        <v>0</v>
      </c>
      <c r="M321" s="230" t="n">
        <f aca="false">H321=I321+L321</f>
        <v>1</v>
      </c>
      <c r="N321" s="231" t="n">
        <f aca="false">H321=J321+K321+L321</f>
        <v>1</v>
      </c>
      <c r="O321" s="232" t="n">
        <f aca="false">H321=[9]первоначально!H321+'[9]предыдущие уточнения'!H321+'[9]уточнения месяц'!H321</f>
        <v>1</v>
      </c>
    </row>
    <row r="322" customFormat="false" ht="12.75" hidden="false" customHeight="false" outlineLevel="0" collapsed="false">
      <c r="A322" s="217"/>
      <c r="B322" s="217" t="s">
        <v>515</v>
      </c>
      <c r="C322" s="226" t="s">
        <v>647</v>
      </c>
      <c r="D322" s="227" t="s">
        <v>543</v>
      </c>
      <c r="E322" s="227" t="s">
        <v>531</v>
      </c>
      <c r="F322" s="227" t="s">
        <v>716</v>
      </c>
      <c r="G322" s="227" t="s">
        <v>648</v>
      </c>
      <c r="H322" s="228" t="n">
        <f aca="false">I322+L322</f>
        <v>5430900</v>
      </c>
      <c r="I322" s="228" t="n">
        <f aca="false">J322+K322</f>
        <v>5430900</v>
      </c>
      <c r="J322" s="228" t="n">
        <f aca="false">J323+J324</f>
        <v>5430900</v>
      </c>
      <c r="K322" s="228" t="n">
        <f aca="false">K323+K324</f>
        <v>0</v>
      </c>
      <c r="L322" s="229" t="n">
        <f aca="false">L323+L324</f>
        <v>0</v>
      </c>
      <c r="M322" s="230" t="n">
        <f aca="false">H322=I322+L322</f>
        <v>1</v>
      </c>
      <c r="N322" s="231" t="n">
        <f aca="false">H322=J322+K322+L322</f>
        <v>1</v>
      </c>
      <c r="O322" s="232" t="n">
        <f aca="false">H322=[9]первоначально!H322+'[9]предыдущие уточнения'!H322+'[9]уточнения месяц'!H322</f>
        <v>1</v>
      </c>
    </row>
    <row r="323" customFormat="false" ht="51" hidden="true" customHeight="false" outlineLevel="0" collapsed="false">
      <c r="A323" s="217"/>
      <c r="B323" s="217"/>
      <c r="C323" s="226" t="s">
        <v>283</v>
      </c>
      <c r="D323" s="227" t="s">
        <v>543</v>
      </c>
      <c r="E323" s="227" t="s">
        <v>531</v>
      </c>
      <c r="F323" s="227" t="s">
        <v>716</v>
      </c>
      <c r="G323" s="227" t="s">
        <v>648</v>
      </c>
      <c r="H323" s="228" t="n">
        <f aca="false">I323+L323</f>
        <v>0</v>
      </c>
      <c r="I323" s="228" t="n">
        <f aca="false">J323+K323</f>
        <v>0</v>
      </c>
      <c r="J323" s="228" t="n">
        <f aca="false">[9]первоначально!J323+'[9]предыдущие уточнения'!J323+'[9]уточнения месяц'!J323</f>
        <v>0</v>
      </c>
      <c r="K323" s="228" t="n">
        <f aca="false">[9]первоначально!K323+'[9]предыдущие уточнения'!K323+'[9]уточнения месяц'!K323</f>
        <v>0</v>
      </c>
      <c r="L323" s="229" t="n">
        <f aca="false">[9]первоначально!L323+'[9]предыдущие уточнения'!L323+'[9]уточнения месяц'!L323</f>
        <v>0</v>
      </c>
      <c r="M323" s="230" t="n">
        <f aca="false">H323=I323+L323</f>
        <v>1</v>
      </c>
      <c r="N323" s="231" t="n">
        <f aca="false">H323=J323+K323+L323</f>
        <v>1</v>
      </c>
      <c r="O323" s="232" t="n">
        <f aca="false">H323=[9]первоначально!H323+'[9]предыдущие уточнения'!H323+'[9]уточнения месяц'!H323</f>
        <v>1</v>
      </c>
    </row>
    <row r="324" customFormat="false" ht="38.25" hidden="false" customHeight="false" outlineLevel="0" collapsed="false">
      <c r="A324" s="217"/>
      <c r="B324" s="217"/>
      <c r="C324" s="226" t="s">
        <v>541</v>
      </c>
      <c r="D324" s="227" t="s">
        <v>543</v>
      </c>
      <c r="E324" s="227" t="s">
        <v>531</v>
      </c>
      <c r="F324" s="227" t="s">
        <v>716</v>
      </c>
      <c r="G324" s="227" t="s">
        <v>648</v>
      </c>
      <c r="H324" s="228" t="n">
        <f aca="false">I324+L324</f>
        <v>5430900</v>
      </c>
      <c r="I324" s="228" t="n">
        <f aca="false">J324+K324</f>
        <v>5430900</v>
      </c>
      <c r="J324" s="228" t="n">
        <f aca="false">[9]первоначально!J324+'[9]предыдущие уточнения'!J324+'[9]уточнения месяц'!J324</f>
        <v>5430900</v>
      </c>
      <c r="K324" s="228" t="n">
        <f aca="false">[9]первоначально!K324+'[9]предыдущие уточнения'!K324+'[9]уточнения месяц'!K324</f>
        <v>0</v>
      </c>
      <c r="L324" s="229" t="n">
        <f aca="false">[9]первоначально!L324+'[9]предыдущие уточнения'!L324+'[9]уточнения месяц'!L324</f>
        <v>0</v>
      </c>
      <c r="M324" s="230" t="n">
        <f aca="false">H324=I324+L324</f>
        <v>1</v>
      </c>
      <c r="N324" s="231" t="n">
        <f aca="false">H324=J324+K324+L324</f>
        <v>1</v>
      </c>
      <c r="O324" s="232" t="n">
        <f aca="false">H324=[9]первоначально!H324+'[9]предыдущие уточнения'!H324+'[9]уточнения месяц'!H324</f>
        <v>1</v>
      </c>
    </row>
    <row r="325" customFormat="false" ht="25.5" hidden="false" customHeight="false" outlineLevel="0" collapsed="false">
      <c r="A325" s="217"/>
      <c r="B325" s="217" t="s">
        <v>515</v>
      </c>
      <c r="C325" s="226" t="s">
        <v>528</v>
      </c>
      <c r="D325" s="227" t="s">
        <v>543</v>
      </c>
      <c r="E325" s="227" t="s">
        <v>531</v>
      </c>
      <c r="F325" s="227" t="s">
        <v>716</v>
      </c>
      <c r="G325" s="227" t="s">
        <v>529</v>
      </c>
      <c r="H325" s="228" t="n">
        <f aca="false">I325+L325</f>
        <v>2818100</v>
      </c>
      <c r="I325" s="228" t="n">
        <f aca="false">J325+K325</f>
        <v>2818100</v>
      </c>
      <c r="J325" s="228" t="n">
        <f aca="false">J326+J327+J328</f>
        <v>2818100</v>
      </c>
      <c r="K325" s="228" t="n">
        <f aca="false">K326+K327+K328</f>
        <v>0</v>
      </c>
      <c r="L325" s="229" t="n">
        <f aca="false">L326+L327+L328</f>
        <v>0</v>
      </c>
      <c r="M325" s="230" t="n">
        <f aca="false">H325=I325+L325</f>
        <v>1</v>
      </c>
      <c r="N325" s="231" t="n">
        <f aca="false">H325=J325+K325+L325</f>
        <v>1</v>
      </c>
      <c r="O325" s="232" t="n">
        <f aca="false">H325=[9]первоначально!H325+'[9]предыдущие уточнения'!H325+'[9]уточнения месяц'!H325</f>
        <v>1</v>
      </c>
    </row>
    <row r="326" customFormat="false" ht="51" hidden="false" customHeight="false" outlineLevel="0" collapsed="false">
      <c r="A326" s="217"/>
      <c r="B326" s="217"/>
      <c r="C326" s="226" t="s">
        <v>283</v>
      </c>
      <c r="D326" s="227" t="s">
        <v>543</v>
      </c>
      <c r="E326" s="227" t="s">
        <v>531</v>
      </c>
      <c r="F326" s="227" t="s">
        <v>716</v>
      </c>
      <c r="G326" s="227" t="s">
        <v>529</v>
      </c>
      <c r="H326" s="228" t="n">
        <f aca="false">I326+L326</f>
        <v>2757284</v>
      </c>
      <c r="I326" s="228" t="n">
        <f aca="false">J326+K326</f>
        <v>2757284</v>
      </c>
      <c r="J326" s="228" t="n">
        <f aca="false">[9]первоначально!J326+'[9]предыдущие уточнения'!J326+'[9]уточнения месяц'!J326</f>
        <v>2757284</v>
      </c>
      <c r="K326" s="228" t="n">
        <f aca="false">[9]первоначально!K326+'[9]предыдущие уточнения'!K326+'[9]уточнения месяц'!K326</f>
        <v>0</v>
      </c>
      <c r="L326" s="229" t="n">
        <f aca="false">[9]первоначально!L326+'[9]предыдущие уточнения'!L326+'[9]уточнения месяц'!L326</f>
        <v>0</v>
      </c>
      <c r="M326" s="230" t="n">
        <f aca="false">H326=I326+L326</f>
        <v>1</v>
      </c>
      <c r="N326" s="231" t="n">
        <f aca="false">H326=J326+K326+L326</f>
        <v>1</v>
      </c>
      <c r="O326" s="232" t="n">
        <f aca="false">H326=[9]первоначально!H326+'[9]предыдущие уточнения'!H326+'[9]уточнения месяц'!H326</f>
        <v>1</v>
      </c>
    </row>
    <row r="327" customFormat="false" ht="38.25" hidden="true" customHeight="false" outlineLevel="0" collapsed="false">
      <c r="A327" s="217"/>
      <c r="B327" s="217"/>
      <c r="C327" s="226" t="s">
        <v>461</v>
      </c>
      <c r="D327" s="227" t="s">
        <v>543</v>
      </c>
      <c r="E327" s="227" t="s">
        <v>531</v>
      </c>
      <c r="F327" s="227" t="s">
        <v>716</v>
      </c>
      <c r="G327" s="227" t="s">
        <v>529</v>
      </c>
      <c r="H327" s="228" t="n">
        <f aca="false">I327+L327</f>
        <v>0</v>
      </c>
      <c r="I327" s="228" t="n">
        <f aca="false">J327+K327</f>
        <v>0</v>
      </c>
      <c r="J327" s="228" t="n">
        <f aca="false">[9]первоначально!J327+'[9]предыдущие уточнения'!J327+'[9]уточнения месяц'!J327</f>
        <v>0</v>
      </c>
      <c r="K327" s="228" t="n">
        <f aca="false">[9]первоначально!K327+'[9]предыдущие уточнения'!K327+'[9]уточнения месяц'!K327</f>
        <v>0</v>
      </c>
      <c r="L327" s="229" t="n">
        <f aca="false">[9]первоначально!L327+'[9]предыдущие уточнения'!L327+'[9]уточнения месяц'!L327</f>
        <v>0</v>
      </c>
      <c r="M327" s="230" t="n">
        <f aca="false">H327=I327+L327</f>
        <v>1</v>
      </c>
      <c r="N327" s="231" t="n">
        <f aca="false">H327=J327+K327+L327</f>
        <v>1</v>
      </c>
      <c r="O327" s="232" t="n">
        <f aca="false">H327=[9]первоначально!H327+'[9]предыдущие уточнения'!H327+'[9]уточнения месяц'!H327</f>
        <v>1</v>
      </c>
    </row>
    <row r="328" customFormat="false" ht="38.25" hidden="false" customHeight="false" outlineLevel="0" collapsed="false">
      <c r="A328" s="217"/>
      <c r="B328" s="217"/>
      <c r="C328" s="226" t="s">
        <v>541</v>
      </c>
      <c r="D328" s="227" t="s">
        <v>543</v>
      </c>
      <c r="E328" s="227" t="s">
        <v>531</v>
      </c>
      <c r="F328" s="227" t="s">
        <v>716</v>
      </c>
      <c r="G328" s="227" t="s">
        <v>529</v>
      </c>
      <c r="H328" s="228" t="n">
        <f aca="false">I328+L328</f>
        <v>60816</v>
      </c>
      <c r="I328" s="228" t="n">
        <f aca="false">J328+K328</f>
        <v>60816</v>
      </c>
      <c r="J328" s="228" t="n">
        <f aca="false">[9]первоначально!J328+'[9]предыдущие уточнения'!J328+'[9]уточнения месяц'!J328</f>
        <v>60816</v>
      </c>
      <c r="K328" s="228" t="n">
        <f aca="false">[9]первоначально!K328+'[9]предыдущие уточнения'!K328+'[9]уточнения месяц'!K328</f>
        <v>0</v>
      </c>
      <c r="L328" s="229" t="n">
        <f aca="false">[9]первоначально!L328+'[9]предыдущие уточнения'!L328+'[9]уточнения месяц'!L328</f>
        <v>0</v>
      </c>
      <c r="M328" s="230" t="n">
        <f aca="false">H328=I328+L328</f>
        <v>1</v>
      </c>
      <c r="N328" s="231" t="n">
        <f aca="false">H328=J328+K328+L328</f>
        <v>1</v>
      </c>
      <c r="O328" s="232" t="n">
        <f aca="false">H328=[9]первоначально!H328+'[9]предыдущие уточнения'!H328+'[9]уточнения месяц'!H328</f>
        <v>1</v>
      </c>
    </row>
    <row r="329" customFormat="false" ht="38.25" hidden="false" customHeight="false" outlineLevel="0" collapsed="false">
      <c r="A329" s="217"/>
      <c r="B329" s="217" t="s">
        <v>515</v>
      </c>
      <c r="C329" s="226" t="s">
        <v>684</v>
      </c>
      <c r="D329" s="227" t="s">
        <v>543</v>
      </c>
      <c r="E329" s="227" t="s">
        <v>531</v>
      </c>
      <c r="F329" s="227" t="s">
        <v>685</v>
      </c>
      <c r="G329" s="227" t="s">
        <v>519</v>
      </c>
      <c r="H329" s="228" t="n">
        <f aca="false">I329+L329</f>
        <v>119862470</v>
      </c>
      <c r="I329" s="228" t="n">
        <f aca="false">J329+K329</f>
        <v>119862470</v>
      </c>
      <c r="J329" s="228" t="n">
        <f aca="false">J330+J334</f>
        <v>119862470</v>
      </c>
      <c r="K329" s="228" t="n">
        <f aca="false">K330+K334</f>
        <v>0</v>
      </c>
      <c r="L329" s="229" t="n">
        <f aca="false">L330+L334</f>
        <v>0</v>
      </c>
      <c r="M329" s="230" t="n">
        <f aca="false">H329=I329+L329</f>
        <v>1</v>
      </c>
      <c r="N329" s="231" t="n">
        <f aca="false">H329=J329+K329+L329</f>
        <v>1</v>
      </c>
      <c r="O329" s="232" t="n">
        <f aca="false">H329=[9]первоначально!H329+'[9]предыдущие уточнения'!H329+'[9]уточнения месяц'!H329</f>
        <v>1</v>
      </c>
    </row>
    <row r="330" customFormat="false" ht="12.75" hidden="false" customHeight="false" outlineLevel="0" collapsed="false">
      <c r="A330" s="217"/>
      <c r="B330" s="217" t="s">
        <v>515</v>
      </c>
      <c r="C330" s="226" t="s">
        <v>647</v>
      </c>
      <c r="D330" s="227" t="s">
        <v>543</v>
      </c>
      <c r="E330" s="227" t="s">
        <v>531</v>
      </c>
      <c r="F330" s="227" t="s">
        <v>685</v>
      </c>
      <c r="G330" s="227" t="s">
        <v>648</v>
      </c>
      <c r="H330" s="228" t="n">
        <f aca="false">I330+L330</f>
        <v>74576101</v>
      </c>
      <c r="I330" s="228" t="n">
        <f aca="false">J330+K330</f>
        <v>74576101</v>
      </c>
      <c r="J330" s="228" t="n">
        <f aca="false">J331+J332+J333</f>
        <v>74576101</v>
      </c>
      <c r="K330" s="228" t="n">
        <f aca="false">K331+K332+K333</f>
        <v>0</v>
      </c>
      <c r="L330" s="229" t="n">
        <f aca="false">L331+L332+L333</f>
        <v>0</v>
      </c>
      <c r="M330" s="230" t="n">
        <f aca="false">H330=I330+L330</f>
        <v>1</v>
      </c>
      <c r="N330" s="231" t="n">
        <f aca="false">H330=J330+K330+L330</f>
        <v>1</v>
      </c>
      <c r="O330" s="232" t="n">
        <f aca="false">H330=[9]первоначально!H330+'[9]предыдущие уточнения'!H330+'[9]уточнения месяц'!H330</f>
        <v>1</v>
      </c>
    </row>
    <row r="331" customFormat="false" ht="51" hidden="false" customHeight="false" outlineLevel="0" collapsed="false">
      <c r="A331" s="217"/>
      <c r="B331" s="217"/>
      <c r="C331" s="226" t="s">
        <v>283</v>
      </c>
      <c r="D331" s="227" t="s">
        <v>543</v>
      </c>
      <c r="E331" s="227" t="s">
        <v>531</v>
      </c>
      <c r="F331" s="227" t="s">
        <v>685</v>
      </c>
      <c r="G331" s="227" t="s">
        <v>648</v>
      </c>
      <c r="H331" s="228" t="n">
        <f aca="false">I331+L331</f>
        <v>27106487</v>
      </c>
      <c r="I331" s="228" t="n">
        <f aca="false">J331+K331</f>
        <v>27106487</v>
      </c>
      <c r="J331" s="228" t="n">
        <f aca="false">[9]первоначально!J331+'[9]предыдущие уточнения'!J331+'[9]уточнения месяц'!J331</f>
        <v>27106487</v>
      </c>
      <c r="K331" s="228" t="n">
        <f aca="false">[9]первоначально!K331+'[9]предыдущие уточнения'!K331+'[9]уточнения месяц'!K331</f>
        <v>0</v>
      </c>
      <c r="L331" s="229" t="n">
        <f aca="false">[9]первоначально!L331+'[9]предыдущие уточнения'!L331+'[9]уточнения месяц'!L331</f>
        <v>0</v>
      </c>
      <c r="M331" s="230" t="n">
        <f aca="false">H331=I331+L331</f>
        <v>1</v>
      </c>
      <c r="N331" s="231" t="n">
        <f aca="false">H331=J331+K331+L331</f>
        <v>1</v>
      </c>
      <c r="O331" s="232" t="n">
        <f aca="false">H331=[9]первоначально!H331+'[9]предыдущие уточнения'!H331+'[9]уточнения месяц'!H331</f>
        <v>1</v>
      </c>
    </row>
    <row r="332" customFormat="false" ht="25.5" hidden="true" customHeight="false" outlineLevel="0" collapsed="false">
      <c r="A332" s="217"/>
      <c r="B332" s="236"/>
      <c r="C332" s="226" t="s">
        <v>445</v>
      </c>
      <c r="D332" s="227" t="s">
        <v>543</v>
      </c>
      <c r="E332" s="227" t="s">
        <v>531</v>
      </c>
      <c r="F332" s="227" t="s">
        <v>685</v>
      </c>
      <c r="G332" s="227" t="s">
        <v>648</v>
      </c>
      <c r="H332" s="228" t="n">
        <f aca="false">I332+L332</f>
        <v>0</v>
      </c>
      <c r="I332" s="228" t="n">
        <f aca="false">J332+K332</f>
        <v>0</v>
      </c>
      <c r="J332" s="228" t="n">
        <f aca="false">[9]первоначально!J332+'[9]предыдущие уточнения'!J332+'[9]уточнения месяц'!J332</f>
        <v>0</v>
      </c>
      <c r="K332" s="228" t="n">
        <f aca="false">[9]первоначально!K332+'[9]предыдущие уточнения'!K332+'[9]уточнения месяц'!K332</f>
        <v>0</v>
      </c>
      <c r="L332" s="229" t="n">
        <f aca="false">[9]первоначально!L332+'[9]предыдущие уточнения'!L332+'[9]уточнения месяц'!L332</f>
        <v>0</v>
      </c>
      <c r="M332" s="230" t="n">
        <f aca="false">H332=I332+L332</f>
        <v>1</v>
      </c>
      <c r="N332" s="231" t="n">
        <f aca="false">H332=J332+K332+L332</f>
        <v>1</v>
      </c>
      <c r="O332" s="232" t="n">
        <f aca="false">H332=[9]первоначально!H332+'[9]предыдущие уточнения'!H332+'[9]уточнения месяц'!H332</f>
        <v>1</v>
      </c>
    </row>
    <row r="333" customFormat="false" ht="38.25" hidden="false" customHeight="false" outlineLevel="0" collapsed="false">
      <c r="A333" s="217"/>
      <c r="B333" s="236"/>
      <c r="C333" s="226" t="s">
        <v>541</v>
      </c>
      <c r="D333" s="227" t="s">
        <v>543</v>
      </c>
      <c r="E333" s="227" t="s">
        <v>531</v>
      </c>
      <c r="F333" s="227" t="s">
        <v>685</v>
      </c>
      <c r="G333" s="227" t="s">
        <v>648</v>
      </c>
      <c r="H333" s="228" t="n">
        <f aca="false">I333+L333</f>
        <v>47469614</v>
      </c>
      <c r="I333" s="228" t="n">
        <f aca="false">J333+K333</f>
        <v>47469614</v>
      </c>
      <c r="J333" s="228" t="n">
        <f aca="false">[9]первоначально!J333+'[9]предыдущие уточнения'!J333+'[9]уточнения месяц'!J333</f>
        <v>47469614</v>
      </c>
      <c r="K333" s="228" t="n">
        <f aca="false">[9]первоначально!K333+'[9]предыдущие уточнения'!K333+'[9]уточнения месяц'!K333</f>
        <v>0</v>
      </c>
      <c r="L333" s="229" t="n">
        <f aca="false">[9]первоначально!L333+'[9]предыдущие уточнения'!L333+'[9]уточнения месяц'!L333</f>
        <v>0</v>
      </c>
      <c r="M333" s="230" t="n">
        <f aca="false">H333=I333+L333</f>
        <v>1</v>
      </c>
      <c r="N333" s="231" t="n">
        <f aca="false">H333=J333+K333+L333</f>
        <v>1</v>
      </c>
      <c r="O333" s="232" t="n">
        <f aca="false">H333=[9]первоначально!H333+'[9]предыдущие уточнения'!H333+'[9]уточнения месяц'!H333</f>
        <v>1</v>
      </c>
    </row>
    <row r="334" customFormat="false" ht="26.25" hidden="false" customHeight="false" outlineLevel="0" collapsed="false">
      <c r="A334" s="217"/>
      <c r="B334" s="241" t="s">
        <v>515</v>
      </c>
      <c r="C334" s="226" t="s">
        <v>528</v>
      </c>
      <c r="D334" s="227" t="s">
        <v>543</v>
      </c>
      <c r="E334" s="227" t="s">
        <v>531</v>
      </c>
      <c r="F334" s="227" t="s">
        <v>685</v>
      </c>
      <c r="G334" s="227" t="s">
        <v>529</v>
      </c>
      <c r="H334" s="228" t="n">
        <f aca="false">I334+L334</f>
        <v>45286369</v>
      </c>
      <c r="I334" s="228" t="n">
        <f aca="false">J334+K334</f>
        <v>45286369</v>
      </c>
      <c r="J334" s="228" t="n">
        <f aca="false">SUM(J335:J338)</f>
        <v>45286369</v>
      </c>
      <c r="K334" s="228" t="n">
        <f aca="false">SUM(K335:K338)</f>
        <v>0</v>
      </c>
      <c r="L334" s="229" t="n">
        <f aca="false">SUM(L335:L338)</f>
        <v>0</v>
      </c>
      <c r="M334" s="230" t="n">
        <f aca="false">H334=I334+L334</f>
        <v>1</v>
      </c>
      <c r="N334" s="231" t="n">
        <f aca="false">H334=J334+K334+L334</f>
        <v>1</v>
      </c>
      <c r="O334" s="232" t="n">
        <f aca="false">H334=[9]первоначально!H334+'[9]предыдущие уточнения'!H334+'[9]уточнения месяц'!H334</f>
        <v>1</v>
      </c>
    </row>
    <row r="335" customFormat="false" ht="51" hidden="true" customHeight="false" outlineLevel="0" collapsed="false">
      <c r="A335" s="217"/>
      <c r="B335" s="217"/>
      <c r="C335" s="226" t="s">
        <v>283</v>
      </c>
      <c r="D335" s="227" t="s">
        <v>543</v>
      </c>
      <c r="E335" s="227" t="s">
        <v>531</v>
      </c>
      <c r="F335" s="227" t="s">
        <v>685</v>
      </c>
      <c r="G335" s="227" t="s">
        <v>529</v>
      </c>
      <c r="H335" s="228" t="n">
        <f aca="false">I335+L335</f>
        <v>0</v>
      </c>
      <c r="I335" s="228" t="n">
        <f aca="false">J335+K335</f>
        <v>0</v>
      </c>
      <c r="J335" s="228" t="n">
        <f aca="false">[9]первоначально!J335+'[9]предыдущие уточнения'!J335+'[9]уточнения месяц'!J335</f>
        <v>0</v>
      </c>
      <c r="K335" s="228" t="n">
        <f aca="false">[9]первоначально!K335+'[9]предыдущие уточнения'!K335+'[9]уточнения месяц'!K335</f>
        <v>0</v>
      </c>
      <c r="L335" s="229" t="n">
        <f aca="false">[9]первоначально!L335+'[9]предыдущие уточнения'!L335+'[9]уточнения месяц'!L335</f>
        <v>0</v>
      </c>
      <c r="M335" s="230" t="n">
        <f aca="false">H335=I335+L335</f>
        <v>1</v>
      </c>
      <c r="N335" s="231" t="n">
        <f aca="false">H335=J335+K335+L335</f>
        <v>1</v>
      </c>
      <c r="O335" s="232" t="n">
        <f aca="false">H335=[9]первоначально!H335+'[9]предыдущие уточнения'!H335+'[9]уточнения месяц'!H335</f>
        <v>1</v>
      </c>
    </row>
    <row r="336" customFormat="false" ht="38.25" hidden="false" customHeight="false" outlineLevel="0" collapsed="false">
      <c r="A336" s="217"/>
      <c r="B336" s="236"/>
      <c r="C336" s="226" t="s">
        <v>461</v>
      </c>
      <c r="D336" s="227" t="s">
        <v>543</v>
      </c>
      <c r="E336" s="227" t="s">
        <v>531</v>
      </c>
      <c r="F336" s="227" t="s">
        <v>685</v>
      </c>
      <c r="G336" s="227" t="s">
        <v>529</v>
      </c>
      <c r="H336" s="228" t="n">
        <f aca="false">I336+L336</f>
        <v>21870269</v>
      </c>
      <c r="I336" s="228" t="n">
        <f aca="false">J336+K336</f>
        <v>21870269</v>
      </c>
      <c r="J336" s="228" t="n">
        <f aca="false">[9]первоначально!J336+'[9]предыдущие уточнения'!J336+'[9]уточнения месяц'!J336</f>
        <v>21870269</v>
      </c>
      <c r="K336" s="228" t="n">
        <f aca="false">[9]первоначально!K336+'[9]предыдущие уточнения'!K336+'[9]уточнения месяц'!K336</f>
        <v>0</v>
      </c>
      <c r="L336" s="229" t="n">
        <f aca="false">[9]первоначально!L336+'[9]предыдущие уточнения'!L336+'[9]уточнения месяц'!L336</f>
        <v>0</v>
      </c>
      <c r="M336" s="230" t="n">
        <f aca="false">H336=I336+L336</f>
        <v>1</v>
      </c>
      <c r="N336" s="231" t="n">
        <f aca="false">H336=J336+K336+L336</f>
        <v>1</v>
      </c>
      <c r="O336" s="232" t="n">
        <f aca="false">H336=[9]первоначально!H336+'[9]предыдущие уточнения'!H336+'[9]уточнения месяц'!H336</f>
        <v>1</v>
      </c>
    </row>
    <row r="337" customFormat="false" ht="38.25" hidden="false" customHeight="false" outlineLevel="0" collapsed="false">
      <c r="A337" s="217"/>
      <c r="B337" s="237"/>
      <c r="C337" s="226" t="s">
        <v>541</v>
      </c>
      <c r="D337" s="227" t="s">
        <v>543</v>
      </c>
      <c r="E337" s="227" t="s">
        <v>531</v>
      </c>
      <c r="F337" s="227" t="s">
        <v>685</v>
      </c>
      <c r="G337" s="227" t="s">
        <v>529</v>
      </c>
      <c r="H337" s="228" t="n">
        <f aca="false">I337+L337</f>
        <v>23416100</v>
      </c>
      <c r="I337" s="228" t="n">
        <f aca="false">J337+K337</f>
        <v>23416100</v>
      </c>
      <c r="J337" s="228" t="n">
        <f aca="false">[9]первоначально!J337+'[9]предыдущие уточнения'!J337+'[9]уточнения месяц'!J337</f>
        <v>23416100</v>
      </c>
      <c r="K337" s="228" t="n">
        <f aca="false">[9]первоначально!K337+'[9]предыдущие уточнения'!K337+'[9]уточнения месяц'!K337</f>
        <v>0</v>
      </c>
      <c r="L337" s="229" t="n">
        <f aca="false">[9]первоначально!L337+'[9]предыдущие уточнения'!L337+'[9]уточнения месяц'!L337</f>
        <v>0</v>
      </c>
      <c r="M337" s="230" t="n">
        <f aca="false">H337=I337+L337</f>
        <v>1</v>
      </c>
      <c r="N337" s="231" t="n">
        <f aca="false">H337=J337+K337+L337</f>
        <v>1</v>
      </c>
      <c r="O337" s="232" t="n">
        <f aca="false">H337=[9]первоначально!H337+'[9]предыдущие уточнения'!H337+'[9]уточнения месяц'!H337</f>
        <v>1</v>
      </c>
    </row>
    <row r="338" customFormat="false" ht="25.5" hidden="true" customHeight="false" outlineLevel="0" collapsed="false">
      <c r="A338" s="217"/>
      <c r="B338" s="237"/>
      <c r="C338" s="226" t="s">
        <v>445</v>
      </c>
      <c r="D338" s="227" t="s">
        <v>543</v>
      </c>
      <c r="E338" s="227" t="s">
        <v>531</v>
      </c>
      <c r="F338" s="227" t="s">
        <v>685</v>
      </c>
      <c r="G338" s="227" t="s">
        <v>529</v>
      </c>
      <c r="H338" s="228" t="n">
        <f aca="false">I338+L338</f>
        <v>0</v>
      </c>
      <c r="I338" s="228" t="n">
        <f aca="false">J338+K338</f>
        <v>0</v>
      </c>
      <c r="J338" s="228" t="n">
        <f aca="false">[9]первоначально!J338+'[9]предыдущие уточнения'!J338+'[9]уточнения месяц'!J338</f>
        <v>0</v>
      </c>
      <c r="K338" s="228" t="n">
        <f aca="false">[9]первоначально!K338+'[9]предыдущие уточнения'!K338+'[9]уточнения месяц'!K338</f>
        <v>0</v>
      </c>
      <c r="L338" s="229" t="n">
        <f aca="false">[9]первоначально!L338+'[9]предыдущие уточнения'!L338+'[9]уточнения месяц'!L338</f>
        <v>0</v>
      </c>
      <c r="M338" s="230" t="n">
        <f aca="false">H338=I338+L338</f>
        <v>1</v>
      </c>
      <c r="N338" s="231" t="n">
        <f aca="false">H338=J338+K338+L338</f>
        <v>1</v>
      </c>
      <c r="O338" s="232" t="n">
        <f aca="false">H338=[9]первоначально!H338+'[9]предыдущие уточнения'!H338+'[9]уточнения месяц'!H338</f>
        <v>1</v>
      </c>
    </row>
    <row r="339" customFormat="false" ht="25.5" hidden="false" customHeight="false" outlineLevel="0" collapsed="false">
      <c r="A339" s="217"/>
      <c r="B339" s="237"/>
      <c r="C339" s="226" t="s">
        <v>620</v>
      </c>
      <c r="D339" s="227" t="s">
        <v>543</v>
      </c>
      <c r="E339" s="227" t="s">
        <v>531</v>
      </c>
      <c r="F339" s="227" t="s">
        <v>621</v>
      </c>
      <c r="G339" s="227" t="s">
        <v>519</v>
      </c>
      <c r="H339" s="228" t="n">
        <f aca="false">I339+L339</f>
        <v>26263497</v>
      </c>
      <c r="I339" s="228" t="n">
        <f aca="false">J339+K339</f>
        <v>26263497</v>
      </c>
      <c r="J339" s="228" t="n">
        <f aca="false">SUM(J340)</f>
        <v>26263497</v>
      </c>
      <c r="K339" s="228" t="n">
        <f aca="false">SUM(K340)</f>
        <v>0</v>
      </c>
      <c r="L339" s="229" t="n">
        <f aca="false">SUM(L340)</f>
        <v>0</v>
      </c>
      <c r="M339" s="230" t="n">
        <f aca="false">H339=I339+L339</f>
        <v>1</v>
      </c>
      <c r="N339" s="231" t="n">
        <f aca="false">H339=J339+K339+L339</f>
        <v>1</v>
      </c>
      <c r="O339" s="232" t="n">
        <f aca="false">H339=[9]первоначально!H339+'[9]предыдущие уточнения'!H339+'[9]уточнения месяц'!H339</f>
        <v>1</v>
      </c>
    </row>
    <row r="340" customFormat="false" ht="25.5" hidden="false" customHeight="false" outlineLevel="0" collapsed="false">
      <c r="A340" s="217"/>
      <c r="B340" s="237"/>
      <c r="C340" s="226" t="s">
        <v>528</v>
      </c>
      <c r="D340" s="227" t="s">
        <v>543</v>
      </c>
      <c r="E340" s="227" t="s">
        <v>531</v>
      </c>
      <c r="F340" s="227" t="s">
        <v>717</v>
      </c>
      <c r="G340" s="227" t="s">
        <v>529</v>
      </c>
      <c r="H340" s="228" t="n">
        <f aca="false">I340+L340</f>
        <v>26263497</v>
      </c>
      <c r="I340" s="228" t="n">
        <f aca="false">J340+K340</f>
        <v>26263497</v>
      </c>
      <c r="J340" s="228" t="n">
        <f aca="false">SUM(J341)</f>
        <v>26263497</v>
      </c>
      <c r="K340" s="228" t="n">
        <f aca="false">SUM(K341)</f>
        <v>0</v>
      </c>
      <c r="L340" s="229" t="n">
        <f aca="false">SUM(L341)</f>
        <v>0</v>
      </c>
      <c r="M340" s="230" t="n">
        <f aca="false">H340=I340+L340</f>
        <v>1</v>
      </c>
      <c r="N340" s="231" t="n">
        <f aca="false">H340=J340+K340+L340</f>
        <v>1</v>
      </c>
      <c r="O340" s="232" t="n">
        <f aca="false">H340=[9]первоначально!H340+'[9]предыдущие уточнения'!H340+'[9]уточнения месяц'!H340</f>
        <v>1</v>
      </c>
    </row>
    <row r="341" customFormat="false" ht="39" hidden="false" customHeight="false" outlineLevel="0" collapsed="false">
      <c r="A341" s="217"/>
      <c r="B341" s="217"/>
      <c r="C341" s="226" t="s">
        <v>461</v>
      </c>
      <c r="D341" s="227" t="s">
        <v>543</v>
      </c>
      <c r="E341" s="227" t="s">
        <v>531</v>
      </c>
      <c r="F341" s="227" t="s">
        <v>717</v>
      </c>
      <c r="G341" s="227" t="s">
        <v>529</v>
      </c>
      <c r="H341" s="228" t="n">
        <f aca="false">I341+L341</f>
        <v>26263497</v>
      </c>
      <c r="I341" s="228" t="n">
        <f aca="false">J341+K341</f>
        <v>26263497</v>
      </c>
      <c r="J341" s="228" t="n">
        <f aca="false">[9]первоначально!J341+'[9]предыдущие уточнения'!J341+'[9]уточнения месяц'!J341</f>
        <v>26263497</v>
      </c>
      <c r="K341" s="228" t="n">
        <f aca="false">[9]первоначально!K341+'[9]предыдущие уточнения'!K341+'[9]уточнения месяц'!K341</f>
        <v>0</v>
      </c>
      <c r="L341" s="229" t="n">
        <f aca="false">[9]первоначально!L341+'[9]предыдущие уточнения'!L341+'[9]уточнения месяц'!L341</f>
        <v>0</v>
      </c>
      <c r="M341" s="230" t="n">
        <f aca="false">H341=I341+L341</f>
        <v>1</v>
      </c>
      <c r="N341" s="231" t="n">
        <f aca="false">H341=J341+K341+L341</f>
        <v>1</v>
      </c>
      <c r="O341" s="232" t="n">
        <f aca="false">H341=[9]первоначально!H341+'[9]предыдущие уточнения'!H341+'[9]уточнения месяц'!H341</f>
        <v>1</v>
      </c>
    </row>
    <row r="342" customFormat="false" ht="26.25" hidden="false" customHeight="false" outlineLevel="0" collapsed="false">
      <c r="A342" s="217" t="s">
        <v>515</v>
      </c>
      <c r="B342" s="218" t="s">
        <v>515</v>
      </c>
      <c r="C342" s="226" t="s">
        <v>718</v>
      </c>
      <c r="D342" s="227" t="s">
        <v>543</v>
      </c>
      <c r="E342" s="227" t="s">
        <v>543</v>
      </c>
      <c r="F342" s="227" t="s">
        <v>518</v>
      </c>
      <c r="G342" s="227" t="s">
        <v>519</v>
      </c>
      <c r="H342" s="228" t="n">
        <f aca="false">I342+L342</f>
        <v>41749642</v>
      </c>
      <c r="I342" s="228" t="n">
        <f aca="false">J342+K342</f>
        <v>41749642</v>
      </c>
      <c r="J342" s="228" t="n">
        <f aca="false">J343+J351+J354</f>
        <v>41743364</v>
      </c>
      <c r="K342" s="228" t="n">
        <f aca="false">K343+K351</f>
        <v>6278</v>
      </c>
      <c r="L342" s="229" t="n">
        <f aca="false">L343+L351</f>
        <v>0</v>
      </c>
      <c r="M342" s="230" t="n">
        <f aca="false">H342=I342+L342</f>
        <v>1</v>
      </c>
      <c r="N342" s="231" t="n">
        <f aca="false">H342=J342+K342+L342</f>
        <v>1</v>
      </c>
      <c r="O342" s="232" t="n">
        <f aca="false">H342=[9]первоначально!H342+'[9]предыдущие уточнения'!H342+'[9]уточнения месяц'!H342</f>
        <v>1</v>
      </c>
    </row>
    <row r="343" customFormat="false" ht="63.75" hidden="false" customHeight="false" outlineLevel="0" collapsed="false">
      <c r="A343" s="217"/>
      <c r="B343" s="233" t="s">
        <v>515</v>
      </c>
      <c r="C343" s="226" t="s">
        <v>524</v>
      </c>
      <c r="D343" s="227" t="s">
        <v>543</v>
      </c>
      <c r="E343" s="227" t="s">
        <v>543</v>
      </c>
      <c r="F343" s="227" t="s">
        <v>525</v>
      </c>
      <c r="G343" s="227" t="s">
        <v>519</v>
      </c>
      <c r="H343" s="228" t="n">
        <f aca="false">I343+L343</f>
        <v>41623442</v>
      </c>
      <c r="I343" s="228" t="n">
        <f aca="false">J343+K343</f>
        <v>41623442</v>
      </c>
      <c r="J343" s="228" t="n">
        <f aca="false">J347+J344</f>
        <v>41617164</v>
      </c>
      <c r="K343" s="228" t="n">
        <f aca="false">K347+K344</f>
        <v>6278</v>
      </c>
      <c r="L343" s="229" t="n">
        <f aca="false">L347+L344</f>
        <v>0</v>
      </c>
      <c r="M343" s="230" t="n">
        <f aca="false">H343=I343+L343</f>
        <v>1</v>
      </c>
      <c r="N343" s="231" t="n">
        <f aca="false">H343=J343+K343+L343</f>
        <v>1</v>
      </c>
      <c r="O343" s="232" t="n">
        <f aca="false">H343=[9]первоначально!H343+'[9]предыдущие уточнения'!H343+'[9]уточнения месяц'!H343</f>
        <v>1</v>
      </c>
    </row>
    <row r="344" customFormat="false" ht="12.75" hidden="false" customHeight="false" outlineLevel="0" collapsed="false">
      <c r="A344" s="217"/>
      <c r="B344" s="237"/>
      <c r="C344" s="226" t="s">
        <v>532</v>
      </c>
      <c r="D344" s="227" t="s">
        <v>543</v>
      </c>
      <c r="E344" s="227" t="s">
        <v>543</v>
      </c>
      <c r="F344" s="227" t="s">
        <v>533</v>
      </c>
      <c r="G344" s="227" t="s">
        <v>519</v>
      </c>
      <c r="H344" s="228" t="n">
        <f aca="false">I344+L344</f>
        <v>19725940</v>
      </c>
      <c r="I344" s="228" t="n">
        <f aca="false">J344+K344</f>
        <v>19725940</v>
      </c>
      <c r="J344" s="228" t="n">
        <f aca="false">J345</f>
        <v>19725940</v>
      </c>
      <c r="K344" s="228" t="n">
        <f aca="false">K345</f>
        <v>0</v>
      </c>
      <c r="L344" s="229" t="n">
        <f aca="false">L345</f>
        <v>0</v>
      </c>
      <c r="M344" s="230"/>
      <c r="N344" s="231"/>
      <c r="O344" s="232"/>
    </row>
    <row r="345" customFormat="false" ht="25.5" hidden="false" customHeight="false" outlineLevel="0" collapsed="false">
      <c r="A345" s="217"/>
      <c r="B345" s="237"/>
      <c r="C345" s="226" t="s">
        <v>528</v>
      </c>
      <c r="D345" s="227" t="s">
        <v>543</v>
      </c>
      <c r="E345" s="227" t="s">
        <v>543</v>
      </c>
      <c r="F345" s="227" t="s">
        <v>533</v>
      </c>
      <c r="G345" s="227" t="s">
        <v>529</v>
      </c>
      <c r="H345" s="228" t="n">
        <f aca="false">I345+L345</f>
        <v>19725940</v>
      </c>
      <c r="I345" s="228" t="n">
        <f aca="false">J345+K345</f>
        <v>19725940</v>
      </c>
      <c r="J345" s="228" t="n">
        <f aca="false">J346</f>
        <v>19725940</v>
      </c>
      <c r="K345" s="228" t="n">
        <f aca="false">K346</f>
        <v>0</v>
      </c>
      <c r="L345" s="229" t="n">
        <f aca="false">L346</f>
        <v>0</v>
      </c>
      <c r="M345" s="230"/>
      <c r="N345" s="231"/>
      <c r="O345" s="232"/>
    </row>
    <row r="346" customFormat="false" ht="38.25" hidden="false" customHeight="false" outlineLevel="0" collapsed="false">
      <c r="A346" s="217"/>
      <c r="B346" s="237"/>
      <c r="C346" s="226" t="s">
        <v>541</v>
      </c>
      <c r="D346" s="227" t="s">
        <v>543</v>
      </c>
      <c r="E346" s="227" t="s">
        <v>543</v>
      </c>
      <c r="F346" s="227" t="s">
        <v>533</v>
      </c>
      <c r="G346" s="227" t="s">
        <v>529</v>
      </c>
      <c r="H346" s="228" t="n">
        <f aca="false">I346+L346</f>
        <v>19725940</v>
      </c>
      <c r="I346" s="228" t="n">
        <f aca="false">J346+K346</f>
        <v>19725940</v>
      </c>
      <c r="J346" s="228" t="n">
        <f aca="false">[9]первоначально!J346+'[9]предыдущие уточнения'!J346+'[9]уточнения месяц'!J346</f>
        <v>19725940</v>
      </c>
      <c r="K346" s="228" t="n">
        <f aca="false">[9]первоначально!K346+'[9]предыдущие уточнения'!K346+'[9]уточнения месяц'!K346</f>
        <v>0</v>
      </c>
      <c r="L346" s="229" t="n">
        <f aca="false">[9]первоначально!L346+'[9]предыдущие уточнения'!L346+'[9]уточнения месяц'!L346</f>
        <v>0</v>
      </c>
      <c r="M346" s="230" t="n">
        <f aca="false">H346=I346+L346</f>
        <v>1</v>
      </c>
      <c r="N346" s="231" t="n">
        <f aca="false">H346=J346+K346+L346</f>
        <v>1</v>
      </c>
      <c r="O346" s="232" t="n">
        <f aca="false">H346=[9]первоначально!H346+'[9]предыдущие уточнения'!H346+'[9]уточнения месяц'!H346</f>
        <v>1</v>
      </c>
    </row>
    <row r="347" customFormat="false" ht="26.25" hidden="false" customHeight="false" outlineLevel="0" collapsed="false">
      <c r="A347" s="217"/>
      <c r="B347" s="234" t="s">
        <v>515</v>
      </c>
      <c r="C347" s="226" t="s">
        <v>632</v>
      </c>
      <c r="D347" s="227" t="s">
        <v>543</v>
      </c>
      <c r="E347" s="227" t="s">
        <v>543</v>
      </c>
      <c r="F347" s="227" t="s">
        <v>719</v>
      </c>
      <c r="G347" s="227" t="s">
        <v>519</v>
      </c>
      <c r="H347" s="228" t="n">
        <f aca="false">I347+L347</f>
        <v>21897502</v>
      </c>
      <c r="I347" s="228" t="n">
        <f aca="false">J347+K347</f>
        <v>21897502</v>
      </c>
      <c r="J347" s="228" t="n">
        <f aca="false">J348</f>
        <v>21891224</v>
      </c>
      <c r="K347" s="228" t="n">
        <f aca="false">K348</f>
        <v>6278</v>
      </c>
      <c r="L347" s="229" t="n">
        <f aca="false">L348</f>
        <v>0</v>
      </c>
      <c r="M347" s="230" t="n">
        <f aca="false">H347=I347+L347</f>
        <v>1</v>
      </c>
      <c r="N347" s="231" t="n">
        <f aca="false">H347=J347+K347+L347</f>
        <v>1</v>
      </c>
      <c r="O347" s="232" t="n">
        <f aca="false">H347=[9]первоначально!H347+'[9]предыдущие уточнения'!H347+'[9]уточнения месяц'!H347</f>
        <v>1</v>
      </c>
    </row>
    <row r="348" customFormat="false" ht="26.25" hidden="false" customHeight="false" outlineLevel="0" collapsed="false">
      <c r="A348" s="217"/>
      <c r="B348" s="234" t="s">
        <v>515</v>
      </c>
      <c r="C348" s="226" t="s">
        <v>634</v>
      </c>
      <c r="D348" s="227" t="s">
        <v>543</v>
      </c>
      <c r="E348" s="227" t="s">
        <v>543</v>
      </c>
      <c r="F348" s="227" t="s">
        <v>719</v>
      </c>
      <c r="G348" s="227" t="s">
        <v>635</v>
      </c>
      <c r="H348" s="228" t="n">
        <f aca="false">I348+L348</f>
        <v>21897502</v>
      </c>
      <c r="I348" s="228" t="n">
        <f aca="false">J348+K348</f>
        <v>21897502</v>
      </c>
      <c r="J348" s="228" t="n">
        <f aca="false">J349+J350</f>
        <v>21891224</v>
      </c>
      <c r="K348" s="228" t="n">
        <f aca="false">K349+K350</f>
        <v>6278</v>
      </c>
      <c r="L348" s="229" t="n">
        <f aca="false">L349+L350</f>
        <v>0</v>
      </c>
      <c r="M348" s="230" t="n">
        <f aca="false">H348=I348+L348</f>
        <v>1</v>
      </c>
      <c r="N348" s="231" t="n">
        <f aca="false">H348=J348+K348+L348</f>
        <v>1</v>
      </c>
      <c r="O348" s="232" t="n">
        <f aca="false">H348=[9]первоначально!H348+'[9]предыдущие уточнения'!H348+'[9]уточнения месяц'!H348</f>
        <v>1</v>
      </c>
    </row>
    <row r="349" customFormat="false" ht="51" hidden="false" customHeight="false" outlineLevel="0" collapsed="false">
      <c r="A349" s="217"/>
      <c r="B349" s="236"/>
      <c r="C349" s="226" t="s">
        <v>283</v>
      </c>
      <c r="D349" s="227" t="s">
        <v>543</v>
      </c>
      <c r="E349" s="227" t="s">
        <v>543</v>
      </c>
      <c r="F349" s="227" t="s">
        <v>719</v>
      </c>
      <c r="G349" s="227" t="s">
        <v>635</v>
      </c>
      <c r="H349" s="228" t="n">
        <f aca="false">I349+L349</f>
        <v>7971143</v>
      </c>
      <c r="I349" s="228" t="n">
        <f aca="false">J349+K349</f>
        <v>7971143</v>
      </c>
      <c r="J349" s="228" t="n">
        <f aca="false">[9]первоначально!J349+'[9]предыдущие уточнения'!J349+'[9]уточнения месяц'!J349</f>
        <v>7971143</v>
      </c>
      <c r="K349" s="228" t="n">
        <f aca="false">[9]первоначально!K349+'[9]предыдущие уточнения'!K349+'[9]уточнения месяц'!K349</f>
        <v>0</v>
      </c>
      <c r="L349" s="229" t="n">
        <f aca="false">[9]первоначально!L349+'[9]предыдущие уточнения'!L349+'[9]уточнения месяц'!L349</f>
        <v>0</v>
      </c>
      <c r="M349" s="230" t="n">
        <f aca="false">H349=I349+L349</f>
        <v>1</v>
      </c>
      <c r="N349" s="231" t="n">
        <f aca="false">H349=J349+K349+L349</f>
        <v>1</v>
      </c>
      <c r="O349" s="232" t="n">
        <f aca="false">H349=[9]первоначально!H349+'[9]предыдущие уточнения'!H349+'[9]уточнения месяц'!H349</f>
        <v>1</v>
      </c>
    </row>
    <row r="350" customFormat="false" ht="38.25" hidden="false" customHeight="false" outlineLevel="0" collapsed="false">
      <c r="A350" s="217"/>
      <c r="B350" s="237"/>
      <c r="C350" s="226" t="s">
        <v>541</v>
      </c>
      <c r="D350" s="227" t="s">
        <v>543</v>
      </c>
      <c r="E350" s="227" t="s">
        <v>543</v>
      </c>
      <c r="F350" s="227" t="s">
        <v>719</v>
      </c>
      <c r="G350" s="227" t="s">
        <v>635</v>
      </c>
      <c r="H350" s="228" t="n">
        <f aca="false">I350+L350</f>
        <v>13926359</v>
      </c>
      <c r="I350" s="228" t="n">
        <f aca="false">J350+K350</f>
        <v>13926359</v>
      </c>
      <c r="J350" s="228" t="n">
        <f aca="false">[9]первоначально!J350+'[9]предыдущие уточнения'!J350+'[9]уточнения месяц'!J350</f>
        <v>13920081</v>
      </c>
      <c r="K350" s="228" t="n">
        <f aca="false">[9]первоначально!K350+'[9]предыдущие уточнения'!K350+'[9]уточнения месяц'!K350</f>
        <v>6278</v>
      </c>
      <c r="L350" s="229" t="n">
        <f aca="false">[9]первоначально!L350+'[9]предыдущие уточнения'!L350+'[9]уточнения месяц'!L350</f>
        <v>0</v>
      </c>
      <c r="M350" s="230" t="n">
        <f aca="false">H350=I350+L350</f>
        <v>1</v>
      </c>
      <c r="N350" s="231" t="n">
        <f aca="false">H350=J350+K350+L350</f>
        <v>1</v>
      </c>
      <c r="O350" s="232" t="n">
        <f aca="false">H350=[9]первоначально!H350+'[9]предыдущие уточнения'!H350+'[9]уточнения месяц'!H350</f>
        <v>1</v>
      </c>
    </row>
    <row r="351" customFormat="false" ht="26.25" hidden="true" customHeight="false" outlineLevel="0" collapsed="false">
      <c r="A351" s="217"/>
      <c r="B351" s="239"/>
      <c r="C351" s="226" t="s">
        <v>693</v>
      </c>
      <c r="D351" s="227" t="s">
        <v>543</v>
      </c>
      <c r="E351" s="227" t="s">
        <v>543</v>
      </c>
      <c r="F351" s="227" t="s">
        <v>694</v>
      </c>
      <c r="G351" s="227" t="s">
        <v>519</v>
      </c>
      <c r="H351" s="228" t="n">
        <f aca="false">I351+L351</f>
        <v>0</v>
      </c>
      <c r="I351" s="228" t="n">
        <f aca="false">J351+K351</f>
        <v>0</v>
      </c>
      <c r="J351" s="228" t="n">
        <f aca="false">J352</f>
        <v>0</v>
      </c>
      <c r="K351" s="228" t="n">
        <f aca="false">K352</f>
        <v>0</v>
      </c>
      <c r="L351" s="229" t="n">
        <f aca="false">L352</f>
        <v>0</v>
      </c>
      <c r="M351" s="230" t="n">
        <f aca="false">H351=I351+L351</f>
        <v>1</v>
      </c>
      <c r="N351" s="231" t="n">
        <f aca="false">H351=J351+K351+L351</f>
        <v>1</v>
      </c>
      <c r="O351" s="232" t="n">
        <f aca="false">H351=[9]первоначально!H351+'[9]предыдущие уточнения'!H351+'[9]уточнения месяц'!H351</f>
        <v>1</v>
      </c>
    </row>
    <row r="352" customFormat="false" ht="13.5" hidden="true" customHeight="false" outlineLevel="0" collapsed="false">
      <c r="A352" s="217"/>
      <c r="B352" s="218"/>
      <c r="C352" s="226" t="s">
        <v>585</v>
      </c>
      <c r="D352" s="227" t="s">
        <v>543</v>
      </c>
      <c r="E352" s="227" t="s">
        <v>543</v>
      </c>
      <c r="F352" s="227" t="s">
        <v>694</v>
      </c>
      <c r="G352" s="227" t="s">
        <v>586</v>
      </c>
      <c r="H352" s="228" t="n">
        <f aca="false">I352+L352</f>
        <v>0</v>
      </c>
      <c r="I352" s="228" t="n">
        <f aca="false">J352+K352</f>
        <v>0</v>
      </c>
      <c r="J352" s="228" t="n">
        <f aca="false">J353</f>
        <v>0</v>
      </c>
      <c r="K352" s="228" t="n">
        <f aca="false">K353</f>
        <v>0</v>
      </c>
      <c r="L352" s="229" t="n">
        <f aca="false">L353</f>
        <v>0</v>
      </c>
      <c r="M352" s="230" t="n">
        <f aca="false">H352=I352+L352</f>
        <v>1</v>
      </c>
      <c r="N352" s="231" t="n">
        <f aca="false">H352=J352+K352+L352</f>
        <v>1</v>
      </c>
      <c r="O352" s="232" t="n">
        <f aca="false">H352=[9]первоначально!H352+'[9]предыдущие уточнения'!H352+'[9]уточнения месяц'!H352</f>
        <v>1</v>
      </c>
    </row>
    <row r="353" customFormat="false" ht="51" hidden="true" customHeight="false" outlineLevel="0" collapsed="false">
      <c r="A353" s="217"/>
      <c r="B353" s="236"/>
      <c r="C353" s="226" t="s">
        <v>283</v>
      </c>
      <c r="D353" s="227" t="s">
        <v>543</v>
      </c>
      <c r="E353" s="227" t="s">
        <v>543</v>
      </c>
      <c r="F353" s="227" t="s">
        <v>694</v>
      </c>
      <c r="G353" s="227" t="s">
        <v>586</v>
      </c>
      <c r="H353" s="228" t="n">
        <f aca="false">I353+L353</f>
        <v>0</v>
      </c>
      <c r="I353" s="228" t="n">
        <f aca="false">J353+K353</f>
        <v>0</v>
      </c>
      <c r="J353" s="228" t="n">
        <f aca="false">[9]первоначально!J353+'[9]предыдущие уточнения'!J353+'[9]уточнения месяц'!J353</f>
        <v>0</v>
      </c>
      <c r="K353" s="228" t="n">
        <f aca="false">[9]первоначально!K353+'[9]предыдущие уточнения'!K353+'[9]уточнения месяц'!K353</f>
        <v>0</v>
      </c>
      <c r="L353" s="229" t="n">
        <f aca="false">[9]первоначально!L353+'[9]предыдущие уточнения'!L353+'[9]уточнения месяц'!L353</f>
        <v>0</v>
      </c>
      <c r="M353" s="230" t="n">
        <f aca="false">H353=I353+L353</f>
        <v>1</v>
      </c>
      <c r="N353" s="231" t="n">
        <f aca="false">H353=J353+K353+L353</f>
        <v>1</v>
      </c>
      <c r="O353" s="232" t="n">
        <f aca="false">H353=[9]первоначально!H353+'[9]предыдущие уточнения'!H353+'[9]уточнения месяц'!H353</f>
        <v>1</v>
      </c>
    </row>
    <row r="354" customFormat="false" ht="12.75" hidden="false" customHeight="false" outlineLevel="0" collapsed="false">
      <c r="A354" s="217"/>
      <c r="B354" s="237"/>
      <c r="C354" s="226" t="s">
        <v>587</v>
      </c>
      <c r="D354" s="227" t="s">
        <v>543</v>
      </c>
      <c r="E354" s="227" t="s">
        <v>543</v>
      </c>
      <c r="F354" s="227" t="s">
        <v>678</v>
      </c>
      <c r="G354" s="227" t="s">
        <v>519</v>
      </c>
      <c r="H354" s="228" t="n">
        <f aca="false">I354+L354</f>
        <v>126200</v>
      </c>
      <c r="I354" s="228" t="n">
        <f aca="false">J354+K354</f>
        <v>126200</v>
      </c>
      <c r="J354" s="228" t="n">
        <f aca="false">J355</f>
        <v>126200</v>
      </c>
      <c r="K354" s="228" t="n">
        <f aca="false">K355</f>
        <v>0</v>
      </c>
      <c r="L354" s="229" t="n">
        <f aca="false">L355</f>
        <v>0</v>
      </c>
      <c r="M354" s="230" t="n">
        <f aca="false">H354=I354+L354</f>
        <v>1</v>
      </c>
      <c r="N354" s="231" t="n">
        <f aca="false">H354=J354+K354+L354</f>
        <v>1</v>
      </c>
      <c r="O354" s="232" t="n">
        <f aca="false">H354=[9]первоначально!H354+'[9]предыдущие уточнения'!H354+'[9]уточнения месяц'!H354</f>
        <v>1</v>
      </c>
    </row>
    <row r="355" customFormat="false" ht="12.75" hidden="false" customHeight="false" outlineLevel="0" collapsed="false">
      <c r="A355" s="217"/>
      <c r="B355" s="237"/>
      <c r="C355" s="226" t="s">
        <v>647</v>
      </c>
      <c r="D355" s="227" t="s">
        <v>543</v>
      </c>
      <c r="E355" s="227" t="s">
        <v>543</v>
      </c>
      <c r="F355" s="227" t="s">
        <v>678</v>
      </c>
      <c r="G355" s="227" t="s">
        <v>648</v>
      </c>
      <c r="H355" s="228" t="n">
        <f aca="false">I355+L355</f>
        <v>126200</v>
      </c>
      <c r="I355" s="228" t="n">
        <f aca="false">J355+K355</f>
        <v>126200</v>
      </c>
      <c r="J355" s="228" t="n">
        <f aca="false">J356</f>
        <v>126200</v>
      </c>
      <c r="K355" s="228" t="n">
        <f aca="false">K356</f>
        <v>0</v>
      </c>
      <c r="L355" s="229" t="n">
        <f aca="false">L356</f>
        <v>0</v>
      </c>
      <c r="M355" s="230" t="n">
        <f aca="false">H355=I355+L355</f>
        <v>1</v>
      </c>
      <c r="N355" s="231" t="n">
        <f aca="false">H355=J355+K355+L355</f>
        <v>1</v>
      </c>
      <c r="O355" s="232" t="n">
        <f aca="false">H355=[9]первоначально!H355+'[9]предыдущие уточнения'!H355+'[9]уточнения месяц'!H355</f>
        <v>1</v>
      </c>
    </row>
    <row r="356" customFormat="false" ht="39" hidden="false" customHeight="false" outlineLevel="0" collapsed="false">
      <c r="A356" s="217"/>
      <c r="B356" s="237"/>
      <c r="C356" s="226" t="s">
        <v>541</v>
      </c>
      <c r="D356" s="227" t="s">
        <v>543</v>
      </c>
      <c r="E356" s="227" t="s">
        <v>543</v>
      </c>
      <c r="F356" s="227" t="s">
        <v>678</v>
      </c>
      <c r="G356" s="227" t="s">
        <v>648</v>
      </c>
      <c r="H356" s="228" t="n">
        <f aca="false">I356+L356</f>
        <v>126200</v>
      </c>
      <c r="I356" s="228" t="n">
        <f aca="false">J356+K356</f>
        <v>126200</v>
      </c>
      <c r="J356" s="228" t="n">
        <f aca="false">[9]первоначально!J356+'[9]предыдущие уточнения'!J356+'[9]уточнения месяц'!J356</f>
        <v>126200</v>
      </c>
      <c r="K356" s="228" t="n">
        <f aca="false">[9]первоначально!K356+'[9]предыдущие уточнения'!K356+'[9]уточнения месяц'!K356</f>
        <v>0</v>
      </c>
      <c r="L356" s="229" t="n">
        <f aca="false">[9]первоначально!L356+'[9]предыдущие уточнения'!L356+'[9]уточнения месяц'!L356</f>
        <v>0</v>
      </c>
      <c r="M356" s="230" t="n">
        <f aca="false">H356=I356+L356</f>
        <v>1</v>
      </c>
      <c r="N356" s="231" t="n">
        <f aca="false">H356=J356+K356+L356</f>
        <v>1</v>
      </c>
      <c r="O356" s="232" t="n">
        <f aca="false">H356=[9]первоначально!H356+'[9]предыдущие уточнения'!H356+'[9]уточнения месяц'!H356</f>
        <v>1</v>
      </c>
    </row>
    <row r="357" customFormat="false" ht="13.5" hidden="false" customHeight="false" outlineLevel="0" collapsed="false">
      <c r="A357" s="217" t="s">
        <v>515</v>
      </c>
      <c r="B357" s="242" t="s">
        <v>515</v>
      </c>
      <c r="C357" s="226" t="s">
        <v>720</v>
      </c>
      <c r="D357" s="227" t="s">
        <v>554</v>
      </c>
      <c r="E357" s="227" t="s">
        <v>517</v>
      </c>
      <c r="F357" s="227" t="s">
        <v>518</v>
      </c>
      <c r="G357" s="227" t="s">
        <v>519</v>
      </c>
      <c r="H357" s="228" t="n">
        <f aca="false">I357+L357</f>
        <v>1836699615</v>
      </c>
      <c r="I357" s="228" t="n">
        <f aca="false">J357+K357</f>
        <v>1028175515</v>
      </c>
      <c r="J357" s="228" t="n">
        <f aca="false">J358+J384+J418+J445</f>
        <v>918710000</v>
      </c>
      <c r="K357" s="228" t="n">
        <f aca="false">K358+K384+K418+K445</f>
        <v>109465515</v>
      </c>
      <c r="L357" s="229" t="n">
        <f aca="false">L358+L384+L418+L445</f>
        <v>808524100</v>
      </c>
      <c r="M357" s="230" t="n">
        <f aca="false">H357=I357+L357</f>
        <v>1</v>
      </c>
      <c r="N357" s="231" t="n">
        <f aca="false">H357=J357+K357+L357</f>
        <v>1</v>
      </c>
      <c r="O357" s="232" t="n">
        <f aca="false">H357=[9]первоначально!H357+'[9]предыдущие уточнения'!H357+'[9]уточнения месяц'!H357</f>
        <v>1</v>
      </c>
    </row>
    <row r="358" customFormat="false" ht="13.5" hidden="false" customHeight="false" outlineLevel="0" collapsed="false">
      <c r="A358" s="217" t="s">
        <v>515</v>
      </c>
      <c r="B358" s="243" t="s">
        <v>515</v>
      </c>
      <c r="C358" s="226" t="s">
        <v>721</v>
      </c>
      <c r="D358" s="227" t="s">
        <v>554</v>
      </c>
      <c r="E358" s="227" t="s">
        <v>521</v>
      </c>
      <c r="F358" s="227" t="s">
        <v>518</v>
      </c>
      <c r="G358" s="227" t="s">
        <v>519</v>
      </c>
      <c r="H358" s="228" t="n">
        <f aca="false">I358+L358</f>
        <v>472485490</v>
      </c>
      <c r="I358" s="228" t="n">
        <f aca="false">J358+K358</f>
        <v>469275356</v>
      </c>
      <c r="J358" s="228" t="n">
        <f aca="false">J361+J364+J368+J379+J375</f>
        <v>392804243</v>
      </c>
      <c r="K358" s="228" t="n">
        <f aca="false">K361+K364+K368+K379+K375</f>
        <v>76471113</v>
      </c>
      <c r="L358" s="229" t="n">
        <f aca="false">L361+L364+L368+L379+L375</f>
        <v>3210134</v>
      </c>
      <c r="M358" s="230" t="n">
        <f aca="false">H358=I358+L358</f>
        <v>1</v>
      </c>
      <c r="N358" s="231" t="n">
        <f aca="false">H358=J358+K358+L358</f>
        <v>1</v>
      </c>
      <c r="O358" s="232" t="n">
        <f aca="false">H358=[9]первоначально!H358+'[9]предыдущие уточнения'!H358+'[9]уточнения месяц'!H358</f>
        <v>1</v>
      </c>
    </row>
    <row r="359" customFormat="false" ht="39" hidden="false" customHeight="false" outlineLevel="0" collapsed="false">
      <c r="A359" s="217"/>
      <c r="B359" s="243"/>
      <c r="C359" s="226" t="s">
        <v>689</v>
      </c>
      <c r="D359" s="227" t="s">
        <v>554</v>
      </c>
      <c r="E359" s="227" t="s">
        <v>521</v>
      </c>
      <c r="F359" s="227" t="s">
        <v>690</v>
      </c>
      <c r="G359" s="227" t="s">
        <v>519</v>
      </c>
      <c r="H359" s="228" t="n">
        <f aca="false">I359+L359</f>
        <v>2888000</v>
      </c>
      <c r="I359" s="228" t="n">
        <f aca="false">J359+K359</f>
        <v>2888000</v>
      </c>
      <c r="J359" s="228" t="n">
        <f aca="false">J360</f>
        <v>2888000</v>
      </c>
      <c r="K359" s="228" t="n">
        <f aca="false">K360</f>
        <v>0</v>
      </c>
      <c r="L359" s="229" t="n">
        <f aca="false">L360</f>
        <v>0</v>
      </c>
      <c r="M359" s="230"/>
      <c r="N359" s="231"/>
      <c r="O359" s="232"/>
    </row>
    <row r="360" customFormat="false" ht="90" hidden="false" customHeight="false" outlineLevel="0" collapsed="false">
      <c r="A360" s="217"/>
      <c r="B360" s="243"/>
      <c r="C360" s="226" t="s">
        <v>691</v>
      </c>
      <c r="D360" s="227" t="s">
        <v>554</v>
      </c>
      <c r="E360" s="227" t="s">
        <v>521</v>
      </c>
      <c r="F360" s="227" t="s">
        <v>692</v>
      </c>
      <c r="G360" s="227" t="s">
        <v>519</v>
      </c>
      <c r="H360" s="228" t="n">
        <f aca="false">I360+L360</f>
        <v>2888000</v>
      </c>
      <c r="I360" s="228" t="n">
        <f aca="false">J360+K360</f>
        <v>2888000</v>
      </c>
      <c r="J360" s="228" t="n">
        <f aca="false">J361</f>
        <v>2888000</v>
      </c>
      <c r="K360" s="228" t="n">
        <f aca="false">K361</f>
        <v>0</v>
      </c>
      <c r="L360" s="229" t="n">
        <f aca="false">L361</f>
        <v>0</v>
      </c>
      <c r="M360" s="230"/>
      <c r="N360" s="231"/>
      <c r="O360" s="232"/>
    </row>
    <row r="361" customFormat="false" ht="51.75" hidden="false" customHeight="false" outlineLevel="0" collapsed="false">
      <c r="A361" s="217"/>
      <c r="B361" s="243" t="s">
        <v>515</v>
      </c>
      <c r="C361" s="226" t="s">
        <v>583</v>
      </c>
      <c r="D361" s="227" t="s">
        <v>554</v>
      </c>
      <c r="E361" s="227" t="s">
        <v>521</v>
      </c>
      <c r="F361" s="227" t="s">
        <v>584</v>
      </c>
      <c r="G361" s="227" t="s">
        <v>519</v>
      </c>
      <c r="H361" s="228" t="n">
        <f aca="false">I361+L361</f>
        <v>2888000</v>
      </c>
      <c r="I361" s="228" t="n">
        <f aca="false">J361+K361</f>
        <v>2888000</v>
      </c>
      <c r="J361" s="228" t="n">
        <f aca="false">J362</f>
        <v>2888000</v>
      </c>
      <c r="K361" s="228" t="n">
        <f aca="false">K362</f>
        <v>0</v>
      </c>
      <c r="L361" s="229" t="n">
        <f aca="false">L362</f>
        <v>0</v>
      </c>
      <c r="M361" s="230" t="n">
        <f aca="false">H361=I361+L361</f>
        <v>1</v>
      </c>
      <c r="N361" s="231" t="n">
        <f aca="false">H361=J361+K361+L361</f>
        <v>1</v>
      </c>
      <c r="O361" s="232" t="n">
        <f aca="false">H361=[9]первоначально!H361+'[9]предыдущие уточнения'!H361+'[9]уточнения месяц'!H361</f>
        <v>1</v>
      </c>
    </row>
    <row r="362" customFormat="false" ht="13.5" hidden="false" customHeight="false" outlineLevel="0" collapsed="false">
      <c r="A362" s="217"/>
      <c r="B362" s="242" t="s">
        <v>515</v>
      </c>
      <c r="C362" s="226" t="s">
        <v>722</v>
      </c>
      <c r="D362" s="227" t="s">
        <v>554</v>
      </c>
      <c r="E362" s="227" t="s">
        <v>521</v>
      </c>
      <c r="F362" s="227" t="s">
        <v>584</v>
      </c>
      <c r="G362" s="227" t="s">
        <v>586</v>
      </c>
      <c r="H362" s="228" t="n">
        <f aca="false">I362+L362</f>
        <v>2888000</v>
      </c>
      <c r="I362" s="228" t="n">
        <f aca="false">J362+K362</f>
        <v>2888000</v>
      </c>
      <c r="J362" s="228" t="n">
        <f aca="false">+J363</f>
        <v>2888000</v>
      </c>
      <c r="K362" s="228" t="n">
        <f aca="false">+K363</f>
        <v>0</v>
      </c>
      <c r="L362" s="229" t="n">
        <f aca="false">+L363</f>
        <v>0</v>
      </c>
      <c r="M362" s="230" t="n">
        <f aca="false">H362=I362+L362</f>
        <v>1</v>
      </c>
      <c r="N362" s="231" t="n">
        <f aca="false">H362=J362+K362+L362</f>
        <v>1</v>
      </c>
      <c r="O362" s="232" t="n">
        <f aca="false">H362=[9]первоначально!H362+'[9]предыдущие уточнения'!H362+'[9]уточнения месяц'!H362</f>
        <v>1</v>
      </c>
    </row>
    <row r="363" customFormat="false" ht="38.25" hidden="false" customHeight="false" outlineLevel="0" collapsed="false">
      <c r="A363" s="217"/>
      <c r="B363" s="244"/>
      <c r="C363" s="226" t="s">
        <v>461</v>
      </c>
      <c r="D363" s="227" t="s">
        <v>554</v>
      </c>
      <c r="E363" s="227" t="s">
        <v>521</v>
      </c>
      <c r="F363" s="227" t="s">
        <v>584</v>
      </c>
      <c r="G363" s="227" t="s">
        <v>586</v>
      </c>
      <c r="H363" s="228" t="n">
        <f aca="false">I363+L363</f>
        <v>2888000</v>
      </c>
      <c r="I363" s="228" t="n">
        <f aca="false">J363+K363</f>
        <v>2888000</v>
      </c>
      <c r="J363" s="228" t="n">
        <f aca="false">[9]первоначально!J363+'[9]предыдущие уточнения'!J363+'[9]уточнения месяц'!J363</f>
        <v>2888000</v>
      </c>
      <c r="K363" s="228" t="n">
        <f aca="false">[9]первоначально!K363+'[9]предыдущие уточнения'!K363+'[9]уточнения месяц'!K363</f>
        <v>0</v>
      </c>
      <c r="L363" s="229" t="n">
        <f aca="false">[9]первоначально!L363+'[9]предыдущие уточнения'!L363+'[9]уточнения месяц'!L363</f>
        <v>0</v>
      </c>
      <c r="M363" s="230" t="n">
        <f aca="false">H363=I363+L363</f>
        <v>1</v>
      </c>
      <c r="N363" s="231" t="n">
        <f aca="false">H363=J363+K363+L363</f>
        <v>1</v>
      </c>
      <c r="O363" s="232" t="n">
        <f aca="false">H363=[9]первоначально!H363+'[9]предыдущие уточнения'!H363+'[9]уточнения месяц'!H363</f>
        <v>1</v>
      </c>
    </row>
    <row r="364" customFormat="false" ht="39" hidden="true" customHeight="false" outlineLevel="0" collapsed="false">
      <c r="A364" s="217"/>
      <c r="B364" s="243"/>
      <c r="C364" s="226" t="s">
        <v>723</v>
      </c>
      <c r="D364" s="227" t="s">
        <v>554</v>
      </c>
      <c r="E364" s="227" t="s">
        <v>521</v>
      </c>
      <c r="F364" s="227" t="s">
        <v>654</v>
      </c>
      <c r="G364" s="227" t="s">
        <v>519</v>
      </c>
      <c r="H364" s="228" t="n">
        <f aca="false">I364+L364</f>
        <v>0</v>
      </c>
      <c r="I364" s="228" t="n">
        <f aca="false">J364+K364</f>
        <v>0</v>
      </c>
      <c r="J364" s="228" t="n">
        <f aca="false">J365</f>
        <v>0</v>
      </c>
      <c r="K364" s="228" t="n">
        <f aca="false">K365</f>
        <v>0</v>
      </c>
      <c r="L364" s="229" t="n">
        <f aca="false">L365</f>
        <v>0</v>
      </c>
      <c r="M364" s="230" t="n">
        <f aca="false">H364=I364+L364</f>
        <v>1</v>
      </c>
      <c r="N364" s="231" t="n">
        <f aca="false">H364=J364+K364+L364</f>
        <v>1</v>
      </c>
      <c r="O364" s="232" t="n">
        <f aca="false">H364=[9]первоначально!H364+'[9]предыдущие уточнения'!H364+'[9]уточнения месяц'!H364</f>
        <v>1</v>
      </c>
    </row>
    <row r="365" customFormat="false" ht="26.25" hidden="true" customHeight="false" outlineLevel="0" collapsed="false">
      <c r="A365" s="217"/>
      <c r="B365" s="242"/>
      <c r="C365" s="226" t="s">
        <v>528</v>
      </c>
      <c r="D365" s="227" t="s">
        <v>554</v>
      </c>
      <c r="E365" s="227" t="s">
        <v>521</v>
      </c>
      <c r="F365" s="227" t="s">
        <v>654</v>
      </c>
      <c r="G365" s="227" t="s">
        <v>529</v>
      </c>
      <c r="H365" s="228" t="n">
        <f aca="false">I365+L365</f>
        <v>0</v>
      </c>
      <c r="I365" s="228" t="n">
        <f aca="false">J365+K365</f>
        <v>0</v>
      </c>
      <c r="J365" s="228" t="n">
        <f aca="false">+J366</f>
        <v>0</v>
      </c>
      <c r="K365" s="228" t="n">
        <f aca="false">+K366</f>
        <v>0</v>
      </c>
      <c r="L365" s="229" t="n">
        <f aca="false">+L366</f>
        <v>0</v>
      </c>
      <c r="M365" s="230" t="n">
        <f aca="false">H365=I365+L365</f>
        <v>1</v>
      </c>
      <c r="N365" s="231" t="n">
        <f aca="false">H365=J365+K365+L365</f>
        <v>1</v>
      </c>
      <c r="O365" s="232" t="n">
        <f aca="false">H365=[9]первоначально!H365+'[9]предыдущие уточнения'!H365+'[9]уточнения месяц'!H365</f>
        <v>1</v>
      </c>
    </row>
    <row r="366" customFormat="false" ht="38.25" hidden="true" customHeight="false" outlineLevel="0" collapsed="false">
      <c r="A366" s="217"/>
      <c r="B366" s="244"/>
      <c r="C366" s="226" t="s">
        <v>461</v>
      </c>
      <c r="D366" s="227" t="s">
        <v>554</v>
      </c>
      <c r="E366" s="227" t="s">
        <v>521</v>
      </c>
      <c r="F366" s="227" t="s">
        <v>654</v>
      </c>
      <c r="G366" s="227" t="s">
        <v>529</v>
      </c>
      <c r="H366" s="228" t="n">
        <f aca="false">I366+L366</f>
        <v>0</v>
      </c>
      <c r="I366" s="228" t="n">
        <f aca="false">J366+K366</f>
        <v>0</v>
      </c>
      <c r="J366" s="228" t="n">
        <f aca="false">[9]первоначально!J366+'[9]предыдущие уточнения'!J366+'[9]уточнения месяц'!J366</f>
        <v>0</v>
      </c>
      <c r="K366" s="228" t="n">
        <f aca="false">[9]первоначально!K366+'[9]предыдущие уточнения'!K366+'[9]уточнения месяц'!K366</f>
        <v>0</v>
      </c>
      <c r="L366" s="229" t="n">
        <f aca="false">[9]первоначально!L366+'[9]предыдущие уточнения'!L366+'[9]уточнения месяц'!L366</f>
        <v>0</v>
      </c>
      <c r="M366" s="230" t="n">
        <f aca="false">H366=I366+L366</f>
        <v>1</v>
      </c>
      <c r="N366" s="231" t="n">
        <f aca="false">H366=J366+K366+L366</f>
        <v>1</v>
      </c>
      <c r="O366" s="232" t="n">
        <f aca="false">H366=[9]первоначально!H366+'[9]предыдущие уточнения'!H366+'[9]уточнения месяц'!H366</f>
        <v>1</v>
      </c>
    </row>
    <row r="367" customFormat="false" ht="12.75" hidden="false" customHeight="false" outlineLevel="0" collapsed="false">
      <c r="A367" s="217"/>
      <c r="B367" s="245" t="s">
        <v>515</v>
      </c>
      <c r="C367" s="226" t="s">
        <v>724</v>
      </c>
      <c r="D367" s="227" t="s">
        <v>554</v>
      </c>
      <c r="E367" s="227" t="s">
        <v>521</v>
      </c>
      <c r="F367" s="227" t="s">
        <v>725</v>
      </c>
      <c r="G367" s="227" t="s">
        <v>519</v>
      </c>
      <c r="H367" s="228" t="n">
        <f aca="false">I367+L367</f>
        <v>459198630</v>
      </c>
      <c r="I367" s="228" t="n">
        <f aca="false">J367+K367</f>
        <v>455988496</v>
      </c>
      <c r="J367" s="228" t="n">
        <f aca="false">J368</f>
        <v>379517383</v>
      </c>
      <c r="K367" s="228" t="n">
        <f aca="false">K368</f>
        <v>76471113</v>
      </c>
      <c r="L367" s="229" t="n">
        <f aca="false">L368</f>
        <v>3210134</v>
      </c>
      <c r="M367" s="230" t="n">
        <f aca="false">H367=I367+L367</f>
        <v>1</v>
      </c>
      <c r="N367" s="231" t="n">
        <f aca="false">H367=J367+K367+L367</f>
        <v>1</v>
      </c>
      <c r="O367" s="232" t="n">
        <f aca="false">H367=[9]первоначально!H367+'[9]предыдущие уточнения'!H367+'[9]уточнения месяц'!H367</f>
        <v>1</v>
      </c>
    </row>
    <row r="368" customFormat="false" ht="25.5" hidden="false" customHeight="false" outlineLevel="0" collapsed="false">
      <c r="A368" s="217"/>
      <c r="B368" s="217" t="s">
        <v>515</v>
      </c>
      <c r="C368" s="226" t="s">
        <v>632</v>
      </c>
      <c r="D368" s="227" t="s">
        <v>554</v>
      </c>
      <c r="E368" s="227" t="s">
        <v>521</v>
      </c>
      <c r="F368" s="227" t="s">
        <v>726</v>
      </c>
      <c r="G368" s="227" t="s">
        <v>519</v>
      </c>
      <c r="H368" s="228" t="n">
        <f aca="false">I368+L368</f>
        <v>459198630</v>
      </c>
      <c r="I368" s="228" t="n">
        <f aca="false">J368+K368</f>
        <v>455988496</v>
      </c>
      <c r="J368" s="228" t="n">
        <f aca="false">J369+J373</f>
        <v>379517383</v>
      </c>
      <c r="K368" s="228" t="n">
        <f aca="false">K369+K373</f>
        <v>76471113</v>
      </c>
      <c r="L368" s="229" t="n">
        <f aca="false">L369+L373</f>
        <v>3210134</v>
      </c>
      <c r="M368" s="230" t="n">
        <f aca="false">H368=I368+L368</f>
        <v>1</v>
      </c>
      <c r="N368" s="231" t="n">
        <f aca="false">H368=J368+K368+L368</f>
        <v>1</v>
      </c>
      <c r="O368" s="232" t="n">
        <f aca="false">H368=[9]первоначально!H368+'[9]предыдущие уточнения'!H368+'[9]уточнения месяц'!H368</f>
        <v>1</v>
      </c>
    </row>
    <row r="369" customFormat="false" ht="25.5" hidden="false" customHeight="false" outlineLevel="0" collapsed="false">
      <c r="A369" s="217"/>
      <c r="B369" s="217" t="s">
        <v>515</v>
      </c>
      <c r="C369" s="226" t="s">
        <v>634</v>
      </c>
      <c r="D369" s="227" t="s">
        <v>554</v>
      </c>
      <c r="E369" s="227" t="s">
        <v>521</v>
      </c>
      <c r="F369" s="227" t="s">
        <v>726</v>
      </c>
      <c r="G369" s="227" t="s">
        <v>635</v>
      </c>
      <c r="H369" s="228" t="n">
        <f aca="false">I369+L369</f>
        <v>429179730</v>
      </c>
      <c r="I369" s="228" t="n">
        <f aca="false">J369+K369</f>
        <v>425969596</v>
      </c>
      <c r="J369" s="228" t="n">
        <f aca="false">J370+J371+J372</f>
        <v>349498483</v>
      </c>
      <c r="K369" s="228" t="n">
        <f aca="false">K370+K371+K372</f>
        <v>76471113</v>
      </c>
      <c r="L369" s="229" t="n">
        <f aca="false">L370+L371+L372</f>
        <v>3210134</v>
      </c>
      <c r="M369" s="230" t="n">
        <f aca="false">H369=I369+L369</f>
        <v>1</v>
      </c>
      <c r="N369" s="231" t="n">
        <f aca="false">H369=J369+K369+L369</f>
        <v>1</v>
      </c>
      <c r="O369" s="232" t="n">
        <f aca="false">H369=[9]первоначально!H369+'[9]предыдущие уточнения'!H369+'[9]уточнения месяц'!H369</f>
        <v>1</v>
      </c>
    </row>
    <row r="370" customFormat="false" ht="38.25" hidden="false" customHeight="false" outlineLevel="0" collapsed="false">
      <c r="A370" s="217"/>
      <c r="B370" s="246"/>
      <c r="C370" s="226" t="s">
        <v>447</v>
      </c>
      <c r="D370" s="227" t="s">
        <v>554</v>
      </c>
      <c r="E370" s="227" t="s">
        <v>521</v>
      </c>
      <c r="F370" s="227" t="s">
        <v>726</v>
      </c>
      <c r="G370" s="227" t="s">
        <v>635</v>
      </c>
      <c r="H370" s="228" t="n">
        <f aca="false">I370+L370</f>
        <v>399117900</v>
      </c>
      <c r="I370" s="228" t="n">
        <f aca="false">J370+K370</f>
        <v>395907766</v>
      </c>
      <c r="J370" s="228" t="n">
        <f aca="false">[9]первоначально!J370+'[9]предыдущие уточнения'!J370+'[9]уточнения месяц'!J370</f>
        <v>319436653</v>
      </c>
      <c r="K370" s="228" t="n">
        <f aca="false">[9]первоначально!K370+'[9]предыдущие уточнения'!K370+'[9]уточнения месяц'!K370</f>
        <v>76471113</v>
      </c>
      <c r="L370" s="229" t="n">
        <f aca="false">[9]первоначально!L370+'[9]предыдущие уточнения'!L370+'[9]уточнения месяц'!L370</f>
        <v>3210134</v>
      </c>
      <c r="M370" s="230" t="n">
        <f aca="false">H370=I370+L370</f>
        <v>1</v>
      </c>
      <c r="N370" s="231" t="n">
        <f aca="false">H370=J370+K370+L370</f>
        <v>1</v>
      </c>
      <c r="O370" s="232" t="n">
        <f aca="false">H370=[9]первоначально!H370+'[9]предыдущие уточнения'!H370+'[9]уточнения месяц'!H370</f>
        <v>1</v>
      </c>
    </row>
    <row r="371" customFormat="false" ht="38.25" hidden="false" customHeight="false" outlineLevel="0" collapsed="false">
      <c r="A371" s="217"/>
      <c r="B371" s="246"/>
      <c r="C371" s="226" t="s">
        <v>461</v>
      </c>
      <c r="D371" s="227" t="s">
        <v>554</v>
      </c>
      <c r="E371" s="227" t="s">
        <v>521</v>
      </c>
      <c r="F371" s="227" t="s">
        <v>726</v>
      </c>
      <c r="G371" s="227" t="s">
        <v>635</v>
      </c>
      <c r="H371" s="228" t="n">
        <f aca="false">I371+L371</f>
        <v>20061830</v>
      </c>
      <c r="I371" s="228" t="n">
        <f aca="false">J371+K371</f>
        <v>20061830</v>
      </c>
      <c r="J371" s="228" t="n">
        <f aca="false">[9]первоначально!J371+'[9]предыдущие уточнения'!J371+'[9]уточнения месяц'!J371</f>
        <v>20061830</v>
      </c>
      <c r="K371" s="228" t="n">
        <f aca="false">[9]первоначально!K371+'[9]предыдущие уточнения'!K371+'[9]уточнения месяц'!K371</f>
        <v>0</v>
      </c>
      <c r="L371" s="229" t="n">
        <f aca="false">[9]первоначально!L371+'[9]предыдущие уточнения'!L371+'[9]уточнения месяц'!L371</f>
        <v>0</v>
      </c>
      <c r="M371" s="230" t="n">
        <f aca="false">H371=I371+L371</f>
        <v>1</v>
      </c>
      <c r="N371" s="231" t="n">
        <f aca="false">H371=J371+K371+L371</f>
        <v>1</v>
      </c>
      <c r="O371" s="232" t="n">
        <f aca="false">H371=[9]первоначально!H371+'[9]предыдущие уточнения'!H371+'[9]уточнения месяц'!H371</f>
        <v>1</v>
      </c>
    </row>
    <row r="372" customFormat="false" ht="38.25" hidden="false" customHeight="false" outlineLevel="0" collapsed="false">
      <c r="A372" s="217"/>
      <c r="B372" s="246"/>
      <c r="C372" s="226" t="s">
        <v>541</v>
      </c>
      <c r="D372" s="227" t="s">
        <v>554</v>
      </c>
      <c r="E372" s="227" t="s">
        <v>521</v>
      </c>
      <c r="F372" s="227" t="s">
        <v>726</v>
      </c>
      <c r="G372" s="227" t="s">
        <v>635</v>
      </c>
      <c r="H372" s="228" t="n">
        <f aca="false">I372+L372</f>
        <v>10000000</v>
      </c>
      <c r="I372" s="228" t="n">
        <f aca="false">J372+K372</f>
        <v>10000000</v>
      </c>
      <c r="J372" s="228" t="n">
        <f aca="false">[9]первоначально!J372+'[9]предыдущие уточнения'!J372+'[9]уточнения месяц'!J372</f>
        <v>10000000</v>
      </c>
      <c r="K372" s="228" t="n">
        <f aca="false">[9]первоначально!K372+'[9]предыдущие уточнения'!K372+'[9]уточнения месяц'!K372</f>
        <v>0</v>
      </c>
      <c r="L372" s="229" t="n">
        <f aca="false">[9]первоначально!L372+'[9]предыдущие уточнения'!L372+'[9]уточнения месяц'!L372</f>
        <v>0</v>
      </c>
      <c r="M372" s="230" t="n">
        <f aca="false">H372=I372+L372</f>
        <v>1</v>
      </c>
      <c r="N372" s="231" t="n">
        <f aca="false">H372=J372+K372+L372</f>
        <v>1</v>
      </c>
      <c r="O372" s="232" t="n">
        <f aca="false">H372=[9]первоначально!H372+'[9]предыдущие уточнения'!H372+'[9]уточнения месяц'!H372</f>
        <v>1</v>
      </c>
    </row>
    <row r="373" customFormat="false" ht="25.5" hidden="false" customHeight="false" outlineLevel="0" collapsed="false">
      <c r="A373" s="217"/>
      <c r="B373" s="246"/>
      <c r="C373" s="226" t="s">
        <v>727</v>
      </c>
      <c r="D373" s="227" t="s">
        <v>554</v>
      </c>
      <c r="E373" s="227" t="s">
        <v>521</v>
      </c>
      <c r="F373" s="227" t="s">
        <v>726</v>
      </c>
      <c r="G373" s="227" t="s">
        <v>728</v>
      </c>
      <c r="H373" s="228" t="n">
        <f aca="false">I373+L373</f>
        <v>30018900</v>
      </c>
      <c r="I373" s="228" t="n">
        <f aca="false">J373+K373</f>
        <v>30018900</v>
      </c>
      <c r="J373" s="228" t="n">
        <f aca="false">J374</f>
        <v>30018900</v>
      </c>
      <c r="K373" s="228" t="n">
        <f aca="false">K374</f>
        <v>0</v>
      </c>
      <c r="L373" s="229" t="n">
        <f aca="false">L374</f>
        <v>0</v>
      </c>
      <c r="M373" s="230" t="n">
        <f aca="false">H373=I373+L373</f>
        <v>1</v>
      </c>
      <c r="N373" s="231" t="n">
        <f aca="false">H373=J373+K373+L373</f>
        <v>1</v>
      </c>
      <c r="O373" s="232" t="n">
        <f aca="false">H373=[9]первоначально!H373+'[9]предыдущие уточнения'!H373+'[9]уточнения месяц'!H373</f>
        <v>1</v>
      </c>
    </row>
    <row r="374" customFormat="false" ht="38.25" hidden="false" customHeight="false" outlineLevel="0" collapsed="false">
      <c r="A374" s="217"/>
      <c r="B374" s="246"/>
      <c r="C374" s="226" t="s">
        <v>447</v>
      </c>
      <c r="D374" s="227" t="s">
        <v>554</v>
      </c>
      <c r="E374" s="227" t="s">
        <v>521</v>
      </c>
      <c r="F374" s="227" t="s">
        <v>726</v>
      </c>
      <c r="G374" s="227" t="s">
        <v>728</v>
      </c>
      <c r="H374" s="228" t="n">
        <f aca="false">I374+L374</f>
        <v>30018900</v>
      </c>
      <c r="I374" s="228" t="n">
        <f aca="false">J374+K374</f>
        <v>30018900</v>
      </c>
      <c r="J374" s="228" t="n">
        <f aca="false">[9]первоначально!J374+'[9]предыдущие уточнения'!J374+'[9]уточнения месяц'!J374</f>
        <v>30018900</v>
      </c>
      <c r="K374" s="228" t="n">
        <f aca="false">[9]первоначально!K374+'[9]предыдущие уточнения'!K374+'[9]уточнения месяц'!K374</f>
        <v>0</v>
      </c>
      <c r="L374" s="229" t="n">
        <f aca="false">[9]первоначально!L374+'[9]предыдущие уточнения'!L374+'[9]уточнения месяц'!L374</f>
        <v>0</v>
      </c>
      <c r="M374" s="230" t="n">
        <f aca="false">H374=I374+L374</f>
        <v>1</v>
      </c>
      <c r="N374" s="231" t="n">
        <f aca="false">H374=J374+K374+L374</f>
        <v>1</v>
      </c>
      <c r="O374" s="232" t="n">
        <f aca="false">H374=[9]первоначально!H374+'[9]предыдущие уточнения'!H374+'[9]уточнения месяц'!H374</f>
        <v>1</v>
      </c>
    </row>
    <row r="375" customFormat="false" ht="38.25" hidden="true" customHeight="false" outlineLevel="0" collapsed="false">
      <c r="A375" s="217"/>
      <c r="B375" s="246"/>
      <c r="C375" s="226" t="s">
        <v>729</v>
      </c>
      <c r="D375" s="227" t="s">
        <v>554</v>
      </c>
      <c r="E375" s="227" t="s">
        <v>521</v>
      </c>
      <c r="F375" s="227" t="s">
        <v>730</v>
      </c>
      <c r="G375" s="227" t="s">
        <v>519</v>
      </c>
      <c r="H375" s="228" t="n">
        <f aca="false">I375+L375</f>
        <v>0</v>
      </c>
      <c r="I375" s="228" t="n">
        <f aca="false">J375+K375</f>
        <v>0</v>
      </c>
      <c r="J375" s="228" t="n">
        <f aca="false">J376</f>
        <v>0</v>
      </c>
      <c r="K375" s="228" t="n">
        <f aca="false">K376</f>
        <v>0</v>
      </c>
      <c r="L375" s="229" t="n">
        <f aca="false">L376</f>
        <v>0</v>
      </c>
      <c r="M375" s="230" t="n">
        <f aca="false">H375=I375+L375</f>
        <v>1</v>
      </c>
      <c r="N375" s="231" t="n">
        <f aca="false">H375=J375+K375+L375</f>
        <v>1</v>
      </c>
      <c r="O375" s="232" t="n">
        <f aca="false">H375=[9]первоначально!H375+'[9]предыдущие уточнения'!H375+'[9]уточнения месяц'!H375</f>
        <v>1</v>
      </c>
    </row>
    <row r="376" customFormat="false" ht="25.5" hidden="true" customHeight="false" outlineLevel="0" collapsed="false">
      <c r="A376" s="217"/>
      <c r="B376" s="246"/>
      <c r="C376" s="226" t="s">
        <v>632</v>
      </c>
      <c r="D376" s="227" t="s">
        <v>554</v>
      </c>
      <c r="E376" s="227" t="s">
        <v>521</v>
      </c>
      <c r="F376" s="227" t="s">
        <v>731</v>
      </c>
      <c r="G376" s="227" t="s">
        <v>519</v>
      </c>
      <c r="H376" s="228" t="n">
        <f aca="false">I376+L376</f>
        <v>0</v>
      </c>
      <c r="I376" s="228" t="n">
        <f aca="false">J376+K376</f>
        <v>0</v>
      </c>
      <c r="J376" s="228" t="n">
        <f aca="false">J377</f>
        <v>0</v>
      </c>
      <c r="K376" s="228" t="n">
        <f aca="false">K377</f>
        <v>0</v>
      </c>
      <c r="L376" s="229" t="n">
        <f aca="false">L377</f>
        <v>0</v>
      </c>
      <c r="M376" s="230" t="n">
        <f aca="false">H376=I376+L376</f>
        <v>1</v>
      </c>
      <c r="N376" s="231" t="n">
        <f aca="false">H376=J376+K376+L376</f>
        <v>1</v>
      </c>
      <c r="O376" s="232" t="n">
        <f aca="false">H376=[9]первоначально!H376+'[9]предыдущие уточнения'!H376+'[9]уточнения месяц'!H376</f>
        <v>1</v>
      </c>
    </row>
    <row r="377" customFormat="false" ht="25.5" hidden="true" customHeight="false" outlineLevel="0" collapsed="false">
      <c r="A377" s="217"/>
      <c r="B377" s="246"/>
      <c r="C377" s="226" t="s">
        <v>634</v>
      </c>
      <c r="D377" s="227" t="s">
        <v>554</v>
      </c>
      <c r="E377" s="227" t="s">
        <v>521</v>
      </c>
      <c r="F377" s="227" t="s">
        <v>731</v>
      </c>
      <c r="G377" s="227" t="s">
        <v>635</v>
      </c>
      <c r="H377" s="228" t="n">
        <f aca="false">I377+L377</f>
        <v>0</v>
      </c>
      <c r="I377" s="228" t="n">
        <f aca="false">J377+K377</f>
        <v>0</v>
      </c>
      <c r="J377" s="228" t="n">
        <f aca="false">J378</f>
        <v>0</v>
      </c>
      <c r="K377" s="228" t="n">
        <f aca="false">K378</f>
        <v>0</v>
      </c>
      <c r="L377" s="229" t="n">
        <f aca="false">L378</f>
        <v>0</v>
      </c>
      <c r="M377" s="230" t="n">
        <f aca="false">H377=I377+L377</f>
        <v>1</v>
      </c>
      <c r="N377" s="231" t="n">
        <f aca="false">H377=J377+K377+L377</f>
        <v>1</v>
      </c>
      <c r="O377" s="232" t="n">
        <f aca="false">H377=[9]первоначально!H377+'[9]предыдущие уточнения'!H377+'[9]уточнения месяц'!H377</f>
        <v>1</v>
      </c>
    </row>
    <row r="378" customFormat="false" ht="38.25" hidden="true" customHeight="false" outlineLevel="0" collapsed="false">
      <c r="A378" s="217"/>
      <c r="B378" s="246"/>
      <c r="C378" s="226" t="s">
        <v>461</v>
      </c>
      <c r="D378" s="227" t="s">
        <v>554</v>
      </c>
      <c r="E378" s="227" t="s">
        <v>521</v>
      </c>
      <c r="F378" s="227" t="s">
        <v>731</v>
      </c>
      <c r="G378" s="227" t="s">
        <v>635</v>
      </c>
      <c r="H378" s="228" t="n">
        <f aca="false">I378+L378</f>
        <v>0</v>
      </c>
      <c r="I378" s="228" t="n">
        <f aca="false">J378+K378</f>
        <v>0</v>
      </c>
      <c r="J378" s="228" t="n">
        <f aca="false">[9]первоначально!J378+'[9]предыдущие уточнения'!J378+'[9]уточнения месяц'!J378</f>
        <v>0</v>
      </c>
      <c r="K378" s="228" t="n">
        <f aca="false">[9]первоначально!K378+'[9]предыдущие уточнения'!K378+'[9]уточнения месяц'!K378</f>
        <v>0</v>
      </c>
      <c r="L378" s="229" t="n">
        <f aca="false">[9]первоначально!L378+'[9]предыдущие уточнения'!L378+'[9]уточнения месяц'!L378</f>
        <v>0</v>
      </c>
      <c r="M378" s="230" t="n">
        <f aca="false">H378=I378+L378</f>
        <v>1</v>
      </c>
      <c r="N378" s="231" t="n">
        <f aca="false">H378=J378+K378+L378</f>
        <v>1</v>
      </c>
      <c r="O378" s="232" t="n">
        <f aca="false">H378=[9]первоначально!H378+'[9]предыдущие уточнения'!H378+'[9]уточнения месяц'!H378</f>
        <v>1</v>
      </c>
    </row>
    <row r="379" customFormat="false" ht="12.75" hidden="false" customHeight="false" outlineLevel="0" collapsed="false">
      <c r="A379" s="217"/>
      <c r="B379" s="217" t="s">
        <v>515</v>
      </c>
      <c r="C379" s="226" t="s">
        <v>587</v>
      </c>
      <c r="D379" s="227" t="s">
        <v>554</v>
      </c>
      <c r="E379" s="227" t="s">
        <v>521</v>
      </c>
      <c r="F379" s="227" t="s">
        <v>588</v>
      </c>
      <c r="G379" s="227" t="s">
        <v>519</v>
      </c>
      <c r="H379" s="228" t="n">
        <f aca="false">I379+L379</f>
        <v>10398860</v>
      </c>
      <c r="I379" s="228" t="n">
        <f aca="false">J379+K379</f>
        <v>10398860</v>
      </c>
      <c r="J379" s="228" t="n">
        <f aca="false">J382+J380</f>
        <v>10398860</v>
      </c>
      <c r="K379" s="228" t="n">
        <f aca="false">K382+K380</f>
        <v>0</v>
      </c>
      <c r="L379" s="229" t="n">
        <f aca="false">L382+L380</f>
        <v>0</v>
      </c>
      <c r="M379" s="230" t="n">
        <f aca="false">H379=I379+L379</f>
        <v>1</v>
      </c>
      <c r="N379" s="231" t="n">
        <f aca="false">H379=J379+K379+L379</f>
        <v>1</v>
      </c>
      <c r="O379" s="232" t="n">
        <f aca="false">H379=[9]первоначально!H379+'[9]предыдущие уточнения'!H379+'[9]уточнения месяц'!H379</f>
        <v>1</v>
      </c>
    </row>
    <row r="380" customFormat="false" ht="12.75" hidden="false" customHeight="false" outlineLevel="0" collapsed="false">
      <c r="A380" s="217"/>
      <c r="B380" s="217"/>
      <c r="C380" s="226" t="s">
        <v>732</v>
      </c>
      <c r="D380" s="227" t="s">
        <v>554</v>
      </c>
      <c r="E380" s="227" t="s">
        <v>521</v>
      </c>
      <c r="F380" s="227" t="s">
        <v>733</v>
      </c>
      <c r="G380" s="227" t="s">
        <v>734</v>
      </c>
      <c r="H380" s="228" t="n">
        <f aca="false">I380+L380</f>
        <v>21000</v>
      </c>
      <c r="I380" s="228" t="n">
        <f aca="false">J380+K380</f>
        <v>21000</v>
      </c>
      <c r="J380" s="228" t="n">
        <f aca="false">J381</f>
        <v>21000</v>
      </c>
      <c r="K380" s="228" t="n">
        <f aca="false">K381</f>
        <v>0</v>
      </c>
      <c r="L380" s="229" t="n">
        <f aca="false">L381</f>
        <v>0</v>
      </c>
      <c r="M380" s="230" t="n">
        <f aca="false">H380=I380+L380</f>
        <v>1</v>
      </c>
      <c r="N380" s="231" t="n">
        <f aca="false">H380=J380+K380+L380</f>
        <v>1</v>
      </c>
      <c r="O380" s="232" t="n">
        <f aca="false">H380=[9]первоначально!H380+'[9]предыдущие уточнения'!H380+'[9]уточнения месяц'!H380</f>
        <v>1</v>
      </c>
    </row>
    <row r="381" customFormat="false" ht="38.25" hidden="false" customHeight="false" outlineLevel="0" collapsed="false">
      <c r="A381" s="217"/>
      <c r="B381" s="247"/>
      <c r="C381" s="226" t="s">
        <v>447</v>
      </c>
      <c r="D381" s="227" t="s">
        <v>554</v>
      </c>
      <c r="E381" s="227" t="s">
        <v>521</v>
      </c>
      <c r="F381" s="227" t="s">
        <v>733</v>
      </c>
      <c r="G381" s="227" t="s">
        <v>734</v>
      </c>
      <c r="H381" s="228" t="n">
        <f aca="false">I381+L381</f>
        <v>21000</v>
      </c>
      <c r="I381" s="228" t="n">
        <f aca="false">J381+K381</f>
        <v>21000</v>
      </c>
      <c r="J381" s="228" t="n">
        <f aca="false">[9]первоначально!J381+'[9]предыдущие уточнения'!J381+'[9]уточнения месяц'!J381</f>
        <v>21000</v>
      </c>
      <c r="K381" s="228" t="n">
        <f aca="false">[9]первоначально!K381+'[9]предыдущие уточнения'!K381+'[9]уточнения месяц'!K381</f>
        <v>0</v>
      </c>
      <c r="L381" s="229" t="n">
        <f aca="false">[9]первоначально!L381+'[9]предыдущие уточнения'!L381+'[9]уточнения месяц'!L381</f>
        <v>0</v>
      </c>
      <c r="M381" s="230" t="n">
        <f aca="false">H381=I381+L381</f>
        <v>1</v>
      </c>
      <c r="N381" s="231" t="n">
        <f aca="false">H381=J381+K381+L381</f>
        <v>1</v>
      </c>
      <c r="O381" s="232" t="n">
        <f aca="false">H381=[9]первоначально!H381+'[9]предыдущие уточнения'!H381+'[9]уточнения месяц'!H381</f>
        <v>1</v>
      </c>
    </row>
    <row r="382" customFormat="false" ht="12.75" hidden="false" customHeight="false" outlineLevel="0" collapsed="false">
      <c r="A382" s="217"/>
      <c r="B382" s="217" t="s">
        <v>515</v>
      </c>
      <c r="C382" s="226" t="s">
        <v>585</v>
      </c>
      <c r="D382" s="227" t="s">
        <v>554</v>
      </c>
      <c r="E382" s="227" t="s">
        <v>521</v>
      </c>
      <c r="F382" s="227" t="s">
        <v>735</v>
      </c>
      <c r="G382" s="227" t="s">
        <v>586</v>
      </c>
      <c r="H382" s="228" t="n">
        <f aca="false">I382+L382</f>
        <v>10377860</v>
      </c>
      <c r="I382" s="228" t="n">
        <f aca="false">J382+K382</f>
        <v>10377860</v>
      </c>
      <c r="J382" s="228" t="n">
        <f aca="false">J383</f>
        <v>10377860</v>
      </c>
      <c r="K382" s="228" t="n">
        <f aca="false">K383</f>
        <v>0</v>
      </c>
      <c r="L382" s="229" t="n">
        <f aca="false">L383</f>
        <v>0</v>
      </c>
      <c r="M382" s="230" t="n">
        <f aca="false">H382=I382+L382</f>
        <v>1</v>
      </c>
      <c r="N382" s="231" t="n">
        <f aca="false">H382=J382+K382+L382</f>
        <v>1</v>
      </c>
      <c r="O382" s="232" t="n">
        <f aca="false">H382=[9]первоначально!H382+'[9]предыдущие уточнения'!H382+'[9]уточнения месяц'!H382</f>
        <v>1</v>
      </c>
    </row>
    <row r="383" customFormat="false" ht="39" hidden="false" customHeight="false" outlineLevel="0" collapsed="false">
      <c r="A383" s="217"/>
      <c r="B383" s="247"/>
      <c r="C383" s="226" t="s">
        <v>461</v>
      </c>
      <c r="D383" s="227" t="s">
        <v>554</v>
      </c>
      <c r="E383" s="227" t="s">
        <v>521</v>
      </c>
      <c r="F383" s="227" t="s">
        <v>735</v>
      </c>
      <c r="G383" s="227" t="s">
        <v>586</v>
      </c>
      <c r="H383" s="228" t="n">
        <f aca="false">I383+L383</f>
        <v>10377860</v>
      </c>
      <c r="I383" s="228" t="n">
        <f aca="false">J383+K383</f>
        <v>10377860</v>
      </c>
      <c r="J383" s="228" t="n">
        <f aca="false">[9]первоначально!J383+'[9]предыдущие уточнения'!J383+'[9]уточнения месяц'!J383</f>
        <v>10377860</v>
      </c>
      <c r="K383" s="228" t="n">
        <f aca="false">[9]первоначально!K383+'[9]предыдущие уточнения'!K383+'[9]уточнения месяц'!K383</f>
        <v>0</v>
      </c>
      <c r="L383" s="229" t="n">
        <f aca="false">[9]первоначально!L383+'[9]предыдущие уточнения'!L383+'[9]уточнения месяц'!L383</f>
        <v>0</v>
      </c>
      <c r="M383" s="230" t="n">
        <f aca="false">H383=I383+L383</f>
        <v>1</v>
      </c>
      <c r="N383" s="231" t="n">
        <f aca="false">H383=J383+K383+L383</f>
        <v>1</v>
      </c>
      <c r="O383" s="232" t="n">
        <f aca="false">H383=[9]первоначально!H383+'[9]предыдущие уточнения'!H383+'[9]уточнения месяц'!H383</f>
        <v>1</v>
      </c>
    </row>
    <row r="384" customFormat="false" ht="13.5" hidden="false" customHeight="false" outlineLevel="0" collapsed="false">
      <c r="A384" s="217" t="s">
        <v>515</v>
      </c>
      <c r="B384" s="242" t="s">
        <v>515</v>
      </c>
      <c r="C384" s="226" t="s">
        <v>736</v>
      </c>
      <c r="D384" s="227" t="s">
        <v>554</v>
      </c>
      <c r="E384" s="227" t="s">
        <v>523</v>
      </c>
      <c r="F384" s="227" t="s">
        <v>518</v>
      </c>
      <c r="G384" s="227" t="s">
        <v>519</v>
      </c>
      <c r="H384" s="228" t="n">
        <f aca="false">I384+L384</f>
        <v>1245355641</v>
      </c>
      <c r="I384" s="228" t="n">
        <f aca="false">J384+K384</f>
        <v>440041675</v>
      </c>
      <c r="J384" s="228" t="n">
        <f aca="false">J391+J396+J402+J406+J387</f>
        <v>414641147</v>
      </c>
      <c r="K384" s="228" t="n">
        <f aca="false">K391+K396+K402+K406+K387</f>
        <v>25400528</v>
      </c>
      <c r="L384" s="229" t="n">
        <f aca="false">L391+L396+L402+L406+L387</f>
        <v>805313966</v>
      </c>
      <c r="M384" s="230" t="n">
        <f aca="false">H384=I384+L384</f>
        <v>1</v>
      </c>
      <c r="N384" s="231" t="n">
        <f aca="false">H384=J384+K384+L384</f>
        <v>1</v>
      </c>
      <c r="O384" s="232" t="n">
        <f aca="false">H384=[9]первоначально!H384+'[9]предыдущие уточнения'!H384+'[9]уточнения месяц'!H384</f>
        <v>1</v>
      </c>
    </row>
    <row r="385" customFormat="false" ht="39" hidden="false" customHeight="false" outlineLevel="0" collapsed="false">
      <c r="A385" s="217"/>
      <c r="B385" s="243"/>
      <c r="C385" s="226" t="s">
        <v>689</v>
      </c>
      <c r="D385" s="227" t="s">
        <v>554</v>
      </c>
      <c r="E385" s="227" t="s">
        <v>523</v>
      </c>
      <c r="F385" s="227" t="s">
        <v>690</v>
      </c>
      <c r="G385" s="227" t="s">
        <v>519</v>
      </c>
      <c r="H385" s="228" t="n">
        <f aca="false">I385+L385</f>
        <v>1100000</v>
      </c>
      <c r="I385" s="228" t="n">
        <f aca="false">J385+K385</f>
        <v>1100000</v>
      </c>
      <c r="J385" s="228" t="n">
        <f aca="false">J386</f>
        <v>1100000</v>
      </c>
      <c r="K385" s="228" t="n">
        <f aca="false">K386</f>
        <v>0</v>
      </c>
      <c r="L385" s="229" t="n">
        <f aca="false">L386</f>
        <v>0</v>
      </c>
      <c r="M385" s="230"/>
      <c r="N385" s="231"/>
      <c r="O385" s="232"/>
    </row>
    <row r="386" customFormat="false" ht="90" hidden="false" customHeight="false" outlineLevel="0" collapsed="false">
      <c r="A386" s="217"/>
      <c r="B386" s="243"/>
      <c r="C386" s="226" t="s">
        <v>691</v>
      </c>
      <c r="D386" s="227" t="s">
        <v>554</v>
      </c>
      <c r="E386" s="227" t="s">
        <v>523</v>
      </c>
      <c r="F386" s="227" t="s">
        <v>692</v>
      </c>
      <c r="G386" s="227" t="s">
        <v>519</v>
      </c>
      <c r="H386" s="228" t="n">
        <f aca="false">I386+L386</f>
        <v>1100000</v>
      </c>
      <c r="I386" s="228" t="n">
        <f aca="false">J386+K386</f>
        <v>1100000</v>
      </c>
      <c r="J386" s="228" t="n">
        <f aca="false">J387</f>
        <v>1100000</v>
      </c>
      <c r="K386" s="228" t="n">
        <f aca="false">K387</f>
        <v>0</v>
      </c>
      <c r="L386" s="229" t="n">
        <f aca="false">L387</f>
        <v>0</v>
      </c>
      <c r="M386" s="230"/>
      <c r="N386" s="231"/>
      <c r="O386" s="232"/>
    </row>
    <row r="387" customFormat="false" ht="51.75" hidden="false" customHeight="false" outlineLevel="0" collapsed="false">
      <c r="A387" s="217"/>
      <c r="B387" s="243" t="s">
        <v>515</v>
      </c>
      <c r="C387" s="226" t="s">
        <v>583</v>
      </c>
      <c r="D387" s="227" t="s">
        <v>554</v>
      </c>
      <c r="E387" s="227" t="s">
        <v>523</v>
      </c>
      <c r="F387" s="227" t="s">
        <v>584</v>
      </c>
      <c r="G387" s="227" t="s">
        <v>519</v>
      </c>
      <c r="H387" s="228" t="n">
        <f aca="false">I387+L387</f>
        <v>1100000</v>
      </c>
      <c r="I387" s="228" t="n">
        <f aca="false">J387+K387</f>
        <v>1100000</v>
      </c>
      <c r="J387" s="228" t="n">
        <f aca="false">J388</f>
        <v>1100000</v>
      </c>
      <c r="K387" s="228" t="n">
        <f aca="false">K388</f>
        <v>0</v>
      </c>
      <c r="L387" s="229" t="n">
        <f aca="false">L388</f>
        <v>0</v>
      </c>
      <c r="M387" s="230" t="n">
        <f aca="false">H387=I387+L387</f>
        <v>1</v>
      </c>
      <c r="N387" s="231" t="n">
        <f aca="false">H387=J387+K387+L387</f>
        <v>1</v>
      </c>
      <c r="O387" s="232" t="n">
        <f aca="false">H387=[9]первоначально!H387+'[9]предыдущие уточнения'!H387+'[9]уточнения месяц'!H387</f>
        <v>1</v>
      </c>
    </row>
    <row r="388" customFormat="false" ht="13.5" hidden="false" customHeight="false" outlineLevel="0" collapsed="false">
      <c r="A388" s="217"/>
      <c r="B388" s="242" t="s">
        <v>515</v>
      </c>
      <c r="C388" s="226" t="s">
        <v>722</v>
      </c>
      <c r="D388" s="227" t="s">
        <v>554</v>
      </c>
      <c r="E388" s="227" t="s">
        <v>523</v>
      </c>
      <c r="F388" s="227" t="s">
        <v>584</v>
      </c>
      <c r="G388" s="227" t="s">
        <v>586</v>
      </c>
      <c r="H388" s="228" t="n">
        <f aca="false">I388+L388</f>
        <v>1100000</v>
      </c>
      <c r="I388" s="228" t="n">
        <f aca="false">J388+K388</f>
        <v>1100000</v>
      </c>
      <c r="J388" s="228" t="n">
        <f aca="false">+J389</f>
        <v>1100000</v>
      </c>
      <c r="K388" s="228" t="n">
        <f aca="false">+K389</f>
        <v>0</v>
      </c>
      <c r="L388" s="229" t="n">
        <f aca="false">+L389</f>
        <v>0</v>
      </c>
      <c r="M388" s="230" t="n">
        <f aca="false">H388=I388+L388</f>
        <v>1</v>
      </c>
      <c r="N388" s="231" t="n">
        <f aca="false">H388=J388+K388+L388</f>
        <v>1</v>
      </c>
      <c r="O388" s="232" t="n">
        <f aca="false">H388=[9]первоначально!H388+'[9]предыдущие уточнения'!H388+'[9]уточнения месяц'!H388</f>
        <v>1</v>
      </c>
    </row>
    <row r="389" customFormat="false" ht="38.25" hidden="false" customHeight="false" outlineLevel="0" collapsed="false">
      <c r="A389" s="217"/>
      <c r="B389" s="244"/>
      <c r="C389" s="226" t="s">
        <v>461</v>
      </c>
      <c r="D389" s="227" t="s">
        <v>554</v>
      </c>
      <c r="E389" s="227" t="s">
        <v>523</v>
      </c>
      <c r="F389" s="227" t="s">
        <v>584</v>
      </c>
      <c r="G389" s="227" t="s">
        <v>586</v>
      </c>
      <c r="H389" s="228" t="n">
        <f aca="false">I389+L389</f>
        <v>1100000</v>
      </c>
      <c r="I389" s="228" t="n">
        <f aca="false">J389+K389</f>
        <v>1100000</v>
      </c>
      <c r="J389" s="228" t="n">
        <f aca="false">[9]первоначально!J389+'[9]предыдущие уточнения'!J389+'[9]уточнения месяц'!J389</f>
        <v>1100000</v>
      </c>
      <c r="K389" s="228" t="n">
        <f aca="false">[9]первоначально!K389+'[9]предыдущие уточнения'!K389+'[9]уточнения месяц'!K389</f>
        <v>0</v>
      </c>
      <c r="L389" s="229" t="n">
        <f aca="false">[9]первоначально!L389+'[9]предыдущие уточнения'!L389+'[9]уточнения месяц'!L389</f>
        <v>0</v>
      </c>
      <c r="M389" s="230" t="n">
        <f aca="false">H389=I389+L389</f>
        <v>1</v>
      </c>
      <c r="N389" s="231" t="n">
        <f aca="false">H389=J389+K389+L389</f>
        <v>1</v>
      </c>
      <c r="O389" s="232" t="n">
        <f aca="false">H389=[9]первоначально!H389+'[9]предыдущие уточнения'!H389+'[9]уточнения месяц'!H389</f>
        <v>1</v>
      </c>
    </row>
    <row r="390" customFormat="false" ht="38.25" hidden="false" customHeight="false" outlineLevel="0" collapsed="false">
      <c r="A390" s="217"/>
      <c r="B390" s="245" t="s">
        <v>515</v>
      </c>
      <c r="C390" s="226" t="s">
        <v>729</v>
      </c>
      <c r="D390" s="227" t="s">
        <v>554</v>
      </c>
      <c r="E390" s="227" t="s">
        <v>523</v>
      </c>
      <c r="F390" s="227" t="s">
        <v>730</v>
      </c>
      <c r="G390" s="227" t="s">
        <v>519</v>
      </c>
      <c r="H390" s="228" t="n">
        <f aca="false">I390+L390</f>
        <v>957048770</v>
      </c>
      <c r="I390" s="228" t="n">
        <f aca="false">J390+K390</f>
        <v>176700701</v>
      </c>
      <c r="J390" s="228" t="n">
        <f aca="false">J391</f>
        <v>160679021</v>
      </c>
      <c r="K390" s="228" t="n">
        <f aca="false">K391</f>
        <v>16021680</v>
      </c>
      <c r="L390" s="229" t="n">
        <f aca="false">L391</f>
        <v>780348069</v>
      </c>
      <c r="M390" s="230" t="n">
        <f aca="false">H390=I390+L390</f>
        <v>1</v>
      </c>
      <c r="N390" s="231" t="n">
        <f aca="false">H390=J390+K390+L390</f>
        <v>1</v>
      </c>
      <c r="O390" s="232" t="n">
        <f aca="false">H390=[9]первоначально!H390+'[9]предыдущие уточнения'!H390+'[9]уточнения месяц'!H390</f>
        <v>1</v>
      </c>
    </row>
    <row r="391" customFormat="false" ht="25.5" hidden="false" customHeight="false" outlineLevel="0" collapsed="false">
      <c r="A391" s="217"/>
      <c r="B391" s="217" t="s">
        <v>515</v>
      </c>
      <c r="C391" s="226" t="s">
        <v>632</v>
      </c>
      <c r="D391" s="227" t="s">
        <v>554</v>
      </c>
      <c r="E391" s="227" t="s">
        <v>523</v>
      </c>
      <c r="F391" s="227" t="s">
        <v>731</v>
      </c>
      <c r="G391" s="227" t="s">
        <v>519</v>
      </c>
      <c r="H391" s="228" t="n">
        <f aca="false">I391+L391</f>
        <v>957048770</v>
      </c>
      <c r="I391" s="228" t="n">
        <f aca="false">J391+K391</f>
        <v>176700701</v>
      </c>
      <c r="J391" s="228" t="n">
        <f aca="false">J392</f>
        <v>160679021</v>
      </c>
      <c r="K391" s="228" t="n">
        <f aca="false">K392</f>
        <v>16021680</v>
      </c>
      <c r="L391" s="229" t="n">
        <f aca="false">L392</f>
        <v>780348069</v>
      </c>
      <c r="M391" s="230" t="n">
        <f aca="false">H391=I391+L391</f>
        <v>1</v>
      </c>
      <c r="N391" s="231" t="n">
        <f aca="false">H391=J391+K391+L391</f>
        <v>1</v>
      </c>
      <c r="O391" s="232" t="n">
        <f aca="false">H391=[9]первоначально!H391+'[9]предыдущие уточнения'!H391+'[9]уточнения месяц'!H391</f>
        <v>1</v>
      </c>
    </row>
    <row r="392" customFormat="false" ht="25.5" hidden="false" customHeight="false" outlineLevel="0" collapsed="false">
      <c r="A392" s="217"/>
      <c r="B392" s="217" t="s">
        <v>515</v>
      </c>
      <c r="C392" s="226" t="s">
        <v>634</v>
      </c>
      <c r="D392" s="227" t="s">
        <v>554</v>
      </c>
      <c r="E392" s="227" t="s">
        <v>523</v>
      </c>
      <c r="F392" s="227" t="s">
        <v>731</v>
      </c>
      <c r="G392" s="227" t="s">
        <v>635</v>
      </c>
      <c r="H392" s="228" t="n">
        <f aca="false">I392+L392</f>
        <v>957048770</v>
      </c>
      <c r="I392" s="228" t="n">
        <f aca="false">J392+K392</f>
        <v>176700701</v>
      </c>
      <c r="J392" s="228" t="n">
        <f aca="false">SUM(J393:J394)</f>
        <v>160679021</v>
      </c>
      <c r="K392" s="228" t="n">
        <f aca="false">SUM(K393:K394)</f>
        <v>16021680</v>
      </c>
      <c r="L392" s="229" t="n">
        <f aca="false">SUM(L393:L394)</f>
        <v>780348069</v>
      </c>
      <c r="M392" s="230" t="n">
        <f aca="false">H392=I392+L392</f>
        <v>1</v>
      </c>
      <c r="N392" s="231" t="n">
        <f aca="false">H392=J392+K392+L392</f>
        <v>1</v>
      </c>
      <c r="O392" s="232" t="n">
        <f aca="false">H392=[9]первоначально!H392+'[9]предыдущие уточнения'!H392+'[9]уточнения месяц'!H392</f>
        <v>1</v>
      </c>
    </row>
    <row r="393" customFormat="false" ht="42.75" hidden="false" customHeight="true" outlineLevel="0" collapsed="false">
      <c r="A393" s="217"/>
      <c r="B393" s="246"/>
      <c r="C393" s="226" t="s">
        <v>447</v>
      </c>
      <c r="D393" s="227" t="s">
        <v>554</v>
      </c>
      <c r="E393" s="227" t="s">
        <v>523</v>
      </c>
      <c r="F393" s="227" t="s">
        <v>731</v>
      </c>
      <c r="G393" s="227" t="s">
        <v>635</v>
      </c>
      <c r="H393" s="228" t="n">
        <f aca="false">I393+L393</f>
        <v>905847620</v>
      </c>
      <c r="I393" s="228" t="n">
        <f aca="false">J393+K393</f>
        <v>125499551</v>
      </c>
      <c r="J393" s="228" t="n">
        <f aca="false">[9]первоначально!J393+'[9]предыдущие уточнения'!J393+'[9]уточнения месяц'!J393</f>
        <v>109477871</v>
      </c>
      <c r="K393" s="228" t="n">
        <f aca="false">[9]первоначально!K393+'[9]предыдущие уточнения'!K393+'[9]уточнения месяц'!K393</f>
        <v>16021680</v>
      </c>
      <c r="L393" s="229" t="n">
        <f aca="false">[9]первоначально!L393+'[9]предыдущие уточнения'!L393+'[9]уточнения месяц'!L393</f>
        <v>780348069</v>
      </c>
      <c r="M393" s="230" t="n">
        <f aca="false">H393=I393+L393</f>
        <v>1</v>
      </c>
      <c r="N393" s="231" t="n">
        <f aca="false">H393=J393+K393+L393</f>
        <v>1</v>
      </c>
      <c r="O393" s="232" t="n">
        <f aca="false">H393=[9]первоначально!H393+'[9]предыдущие уточнения'!H393+'[9]уточнения месяц'!H393</f>
        <v>1</v>
      </c>
    </row>
    <row r="394" customFormat="false" ht="38.25" hidden="false" customHeight="false" outlineLevel="0" collapsed="false">
      <c r="A394" s="217"/>
      <c r="B394" s="246"/>
      <c r="C394" s="226" t="s">
        <v>461</v>
      </c>
      <c r="D394" s="227" t="s">
        <v>554</v>
      </c>
      <c r="E394" s="227" t="s">
        <v>523</v>
      </c>
      <c r="F394" s="227" t="s">
        <v>731</v>
      </c>
      <c r="G394" s="227" t="s">
        <v>635</v>
      </c>
      <c r="H394" s="228" t="n">
        <f aca="false">I394+L394</f>
        <v>51201150</v>
      </c>
      <c r="I394" s="228" t="n">
        <f aca="false">J394+K394</f>
        <v>51201150</v>
      </c>
      <c r="J394" s="228" t="n">
        <f aca="false">[9]первоначально!J394+'[9]предыдущие уточнения'!J394+'[9]уточнения месяц'!J394</f>
        <v>51201150</v>
      </c>
      <c r="K394" s="228" t="n">
        <f aca="false">[9]первоначально!K394+'[9]предыдущие уточнения'!K394+'[9]уточнения месяц'!K394</f>
        <v>0</v>
      </c>
      <c r="L394" s="229" t="n">
        <f aca="false">[9]первоначально!L394+'[9]предыдущие уточнения'!L394+'[9]уточнения месяц'!L394</f>
        <v>0</v>
      </c>
      <c r="M394" s="230" t="n">
        <f aca="false">H394=I394+L394</f>
        <v>1</v>
      </c>
      <c r="N394" s="231" t="n">
        <f aca="false">H394=J394+K394+L394</f>
        <v>1</v>
      </c>
      <c r="O394" s="232" t="n">
        <f aca="false">H394=[9]первоначально!H394+'[9]предыдущие уточнения'!H394+'[9]уточнения месяц'!H394</f>
        <v>1</v>
      </c>
    </row>
    <row r="395" customFormat="false" ht="25.5" hidden="false" customHeight="false" outlineLevel="0" collapsed="false">
      <c r="A395" s="217"/>
      <c r="B395" s="246" t="s">
        <v>515</v>
      </c>
      <c r="C395" s="226" t="s">
        <v>737</v>
      </c>
      <c r="D395" s="227" t="s">
        <v>554</v>
      </c>
      <c r="E395" s="227" t="s">
        <v>523</v>
      </c>
      <c r="F395" s="227" t="s">
        <v>738</v>
      </c>
      <c r="G395" s="227" t="s">
        <v>519</v>
      </c>
      <c r="H395" s="228" t="n">
        <f aca="false">I395+L395</f>
        <v>262263771</v>
      </c>
      <c r="I395" s="228" t="n">
        <f aca="false">J395+K395</f>
        <v>262240974</v>
      </c>
      <c r="J395" s="228" t="n">
        <f aca="false">J396</f>
        <v>252862126</v>
      </c>
      <c r="K395" s="228" t="n">
        <f aca="false">K396</f>
        <v>9378848</v>
      </c>
      <c r="L395" s="229" t="n">
        <f aca="false">L396</f>
        <v>22797</v>
      </c>
      <c r="M395" s="230" t="n">
        <f aca="false">H395=I395+L395</f>
        <v>1</v>
      </c>
      <c r="N395" s="231" t="n">
        <f aca="false">H395=J395+K395+L395</f>
        <v>1</v>
      </c>
      <c r="O395" s="232" t="n">
        <f aca="false">H395=[9]первоначально!H395+'[9]предыдущие уточнения'!H395+'[9]уточнения месяц'!H395</f>
        <v>1</v>
      </c>
    </row>
    <row r="396" customFormat="false" ht="25.5" hidden="false" customHeight="false" outlineLevel="0" collapsed="false">
      <c r="A396" s="217"/>
      <c r="B396" s="217" t="s">
        <v>515</v>
      </c>
      <c r="C396" s="226" t="s">
        <v>632</v>
      </c>
      <c r="D396" s="227" t="s">
        <v>554</v>
      </c>
      <c r="E396" s="227" t="s">
        <v>523</v>
      </c>
      <c r="F396" s="227" t="s">
        <v>739</v>
      </c>
      <c r="G396" s="227" t="s">
        <v>519</v>
      </c>
      <c r="H396" s="228" t="n">
        <f aca="false">I396+L396</f>
        <v>262263771</v>
      </c>
      <c r="I396" s="228" t="n">
        <f aca="false">J396+K396</f>
        <v>262240974</v>
      </c>
      <c r="J396" s="228" t="n">
        <f aca="false">J397</f>
        <v>252862126</v>
      </c>
      <c r="K396" s="228" t="n">
        <f aca="false">K397</f>
        <v>9378848</v>
      </c>
      <c r="L396" s="229" t="n">
        <f aca="false">L397</f>
        <v>22797</v>
      </c>
      <c r="M396" s="230" t="n">
        <f aca="false">H396=I396+L396</f>
        <v>1</v>
      </c>
      <c r="N396" s="231" t="n">
        <f aca="false">H396=J396+K396+L396</f>
        <v>1</v>
      </c>
      <c r="O396" s="232" t="n">
        <f aca="false">H396=[9]первоначально!H396+'[9]предыдущие уточнения'!H396+'[9]уточнения месяц'!H396</f>
        <v>1</v>
      </c>
    </row>
    <row r="397" customFormat="false" ht="25.5" hidden="false" customHeight="false" outlineLevel="0" collapsed="false">
      <c r="A397" s="217"/>
      <c r="B397" s="217" t="s">
        <v>515</v>
      </c>
      <c r="C397" s="226" t="s">
        <v>634</v>
      </c>
      <c r="D397" s="227" t="s">
        <v>554</v>
      </c>
      <c r="E397" s="227" t="s">
        <v>523</v>
      </c>
      <c r="F397" s="227" t="s">
        <v>739</v>
      </c>
      <c r="G397" s="227" t="s">
        <v>635</v>
      </c>
      <c r="H397" s="228" t="n">
        <f aca="false">I397+L397</f>
        <v>262263771</v>
      </c>
      <c r="I397" s="228" t="n">
        <f aca="false">J397+K397</f>
        <v>262240974</v>
      </c>
      <c r="J397" s="228" t="n">
        <f aca="false">SUM(J398:J400)</f>
        <v>252862126</v>
      </c>
      <c r="K397" s="228" t="n">
        <f aca="false">SUM(K398:K400)</f>
        <v>9378848</v>
      </c>
      <c r="L397" s="229" t="n">
        <f aca="false">SUM(L398:L400)</f>
        <v>22797</v>
      </c>
      <c r="M397" s="230" t="n">
        <f aca="false">H397=I397+L397</f>
        <v>1</v>
      </c>
      <c r="N397" s="231" t="n">
        <f aca="false">H397=J397+K397+L397</f>
        <v>1</v>
      </c>
      <c r="O397" s="232" t="n">
        <f aca="false">H397=[9]первоначально!H397+'[9]предыдущие уточнения'!H397+'[9]уточнения месяц'!H397</f>
        <v>1</v>
      </c>
    </row>
    <row r="398" customFormat="false" ht="51" hidden="false" customHeight="false" outlineLevel="0" collapsed="false">
      <c r="A398" s="217"/>
      <c r="B398" s="246"/>
      <c r="C398" s="226" t="s">
        <v>449</v>
      </c>
      <c r="D398" s="227" t="s">
        <v>554</v>
      </c>
      <c r="E398" s="227" t="s">
        <v>523</v>
      </c>
      <c r="F398" s="227" t="s">
        <v>739</v>
      </c>
      <c r="G398" s="227" t="s">
        <v>635</v>
      </c>
      <c r="H398" s="228" t="n">
        <f aca="false">I398+L398</f>
        <v>199245327</v>
      </c>
      <c r="I398" s="228" t="n">
        <f aca="false">J398+K398</f>
        <v>199245327</v>
      </c>
      <c r="J398" s="228" t="n">
        <f aca="false">[9]первоначально!J398+'[9]предыдущие уточнения'!J398+'[9]уточнения месяц'!J398</f>
        <v>190337200</v>
      </c>
      <c r="K398" s="228" t="n">
        <f aca="false">[9]первоначально!K398+'[9]предыдущие уточнения'!K398+'[9]уточнения месяц'!K398</f>
        <v>8908127</v>
      </c>
      <c r="L398" s="229" t="n">
        <f aca="false">[9]первоначально!L398+'[9]предыдущие уточнения'!L398+'[9]уточнения месяц'!L398</f>
        <v>0</v>
      </c>
      <c r="M398" s="230" t="n">
        <f aca="false">H398=I398+L398</f>
        <v>1</v>
      </c>
      <c r="N398" s="231" t="n">
        <f aca="false">H398=J398+K398+L398</f>
        <v>1</v>
      </c>
      <c r="O398" s="232" t="n">
        <f aca="false">H398=[9]первоначально!H398+'[9]предыдущие уточнения'!H398+'[9]уточнения месяц'!H398</f>
        <v>1</v>
      </c>
    </row>
    <row r="399" customFormat="false" ht="51.75" hidden="false" customHeight="true" outlineLevel="0" collapsed="false">
      <c r="A399" s="217"/>
      <c r="B399" s="246"/>
      <c r="C399" s="226" t="s">
        <v>447</v>
      </c>
      <c r="D399" s="227" t="s">
        <v>554</v>
      </c>
      <c r="E399" s="227" t="s">
        <v>523</v>
      </c>
      <c r="F399" s="227" t="s">
        <v>739</v>
      </c>
      <c r="G399" s="227" t="s">
        <v>635</v>
      </c>
      <c r="H399" s="228" t="n">
        <f aca="false">I399+L399</f>
        <v>57109418</v>
      </c>
      <c r="I399" s="228" t="n">
        <f aca="false">J399+K399</f>
        <v>57086621</v>
      </c>
      <c r="J399" s="228" t="n">
        <f aca="false">[9]первоначально!J399+'[9]предыдущие уточнения'!J399+'[9]уточнения месяц'!J399</f>
        <v>56615900</v>
      </c>
      <c r="K399" s="228" t="n">
        <f aca="false">[9]первоначально!K399+'[9]предыдущие уточнения'!K399+'[9]уточнения месяц'!K399</f>
        <v>470721</v>
      </c>
      <c r="L399" s="229" t="n">
        <f aca="false">[9]первоначально!L399+'[9]предыдущие уточнения'!L399+'[9]уточнения месяц'!L399</f>
        <v>22797</v>
      </c>
      <c r="M399" s="230" t="n">
        <f aca="false">H399=I399+L399</f>
        <v>1</v>
      </c>
      <c r="N399" s="231" t="n">
        <f aca="false">H399=J399+K399+L399</f>
        <v>1</v>
      </c>
      <c r="O399" s="232" t="n">
        <f aca="false">H399=[9]первоначально!H399+'[9]предыдущие уточнения'!H399+'[9]уточнения месяц'!H399</f>
        <v>1</v>
      </c>
    </row>
    <row r="400" customFormat="false" ht="38.25" hidden="false" customHeight="false" outlineLevel="0" collapsed="false">
      <c r="A400" s="217"/>
      <c r="B400" s="246"/>
      <c r="C400" s="226" t="s">
        <v>461</v>
      </c>
      <c r="D400" s="227" t="s">
        <v>554</v>
      </c>
      <c r="E400" s="227" t="s">
        <v>523</v>
      </c>
      <c r="F400" s="227" t="s">
        <v>739</v>
      </c>
      <c r="G400" s="227" t="s">
        <v>635</v>
      </c>
      <c r="H400" s="228" t="n">
        <f aca="false">I400+L400</f>
        <v>5909026</v>
      </c>
      <c r="I400" s="228" t="n">
        <f aca="false">J400+K400</f>
        <v>5909026</v>
      </c>
      <c r="J400" s="228" t="n">
        <f aca="false">[9]первоначально!J400+'[9]предыдущие уточнения'!J400+'[9]уточнения месяц'!J400</f>
        <v>5909026</v>
      </c>
      <c r="K400" s="228" t="n">
        <f aca="false">[9]первоначально!K400+'[9]предыдущие уточнения'!K400+'[9]уточнения месяц'!K400</f>
        <v>0</v>
      </c>
      <c r="L400" s="229" t="n">
        <f aca="false">[9]первоначально!L400+'[9]предыдущие уточнения'!L400+'[9]уточнения месяц'!L400</f>
        <v>0</v>
      </c>
      <c r="M400" s="230" t="n">
        <f aca="false">H400=I400+L400</f>
        <v>1</v>
      </c>
      <c r="N400" s="231" t="n">
        <f aca="false">H400=J400+K400+L400</f>
        <v>1</v>
      </c>
      <c r="O400" s="232" t="n">
        <f aca="false">H400=[9]первоначально!H400+'[9]предыдущие уточнения'!H400+'[9]уточнения месяц'!H400</f>
        <v>1</v>
      </c>
    </row>
    <row r="401" customFormat="false" ht="12.75" hidden="true" customHeight="false" outlineLevel="0" collapsed="false">
      <c r="A401" s="217"/>
      <c r="B401" s="217" t="s">
        <v>515</v>
      </c>
      <c r="C401" s="226" t="s">
        <v>740</v>
      </c>
      <c r="D401" s="227" t="s">
        <v>554</v>
      </c>
      <c r="E401" s="227" t="s">
        <v>523</v>
      </c>
      <c r="F401" s="227" t="s">
        <v>741</v>
      </c>
      <c r="G401" s="227" t="s">
        <v>519</v>
      </c>
      <c r="H401" s="228" t="n">
        <f aca="false">I401+L401</f>
        <v>0</v>
      </c>
      <c r="I401" s="228" t="n">
        <f aca="false">J401+K401</f>
        <v>0</v>
      </c>
      <c r="J401" s="228" t="n">
        <f aca="false">J402</f>
        <v>0</v>
      </c>
      <c r="K401" s="228" t="n">
        <f aca="false">K402</f>
        <v>0</v>
      </c>
      <c r="L401" s="229" t="n">
        <f aca="false">L402</f>
        <v>0</v>
      </c>
      <c r="M401" s="230" t="n">
        <f aca="false">H401=I401+L401</f>
        <v>1</v>
      </c>
      <c r="N401" s="231" t="n">
        <f aca="false">H401=J401+K401+L401</f>
        <v>1</v>
      </c>
      <c r="O401" s="232" t="n">
        <f aca="false">H401=[9]первоначально!H401+'[9]предыдущие уточнения'!H401+'[9]уточнения месяц'!H401</f>
        <v>1</v>
      </c>
    </row>
    <row r="402" customFormat="false" ht="38.25" hidden="true" customHeight="false" outlineLevel="0" collapsed="false">
      <c r="A402" s="217"/>
      <c r="B402" s="217" t="s">
        <v>515</v>
      </c>
      <c r="C402" s="226" t="s">
        <v>742</v>
      </c>
      <c r="D402" s="227" t="s">
        <v>554</v>
      </c>
      <c r="E402" s="227" t="s">
        <v>523</v>
      </c>
      <c r="F402" s="227" t="s">
        <v>743</v>
      </c>
      <c r="G402" s="227" t="s">
        <v>519</v>
      </c>
      <c r="H402" s="228" t="n">
        <f aca="false">I402+L402</f>
        <v>0</v>
      </c>
      <c r="I402" s="228" t="n">
        <f aca="false">J402+K402</f>
        <v>0</v>
      </c>
      <c r="J402" s="228" t="n">
        <f aca="false">J403</f>
        <v>0</v>
      </c>
      <c r="K402" s="228" t="n">
        <f aca="false">K403</f>
        <v>0</v>
      </c>
      <c r="L402" s="229" t="n">
        <f aca="false">L403</f>
        <v>0</v>
      </c>
      <c r="M402" s="230" t="n">
        <f aca="false">H402=I402+L402</f>
        <v>1</v>
      </c>
      <c r="N402" s="231" t="n">
        <f aca="false">H402=J402+K402+L402</f>
        <v>1</v>
      </c>
      <c r="O402" s="232" t="n">
        <f aca="false">H402=[9]первоначально!H402+'[9]предыдущие уточнения'!H402+'[9]уточнения месяц'!H402</f>
        <v>1</v>
      </c>
    </row>
    <row r="403" customFormat="false" ht="25.5" hidden="true" customHeight="false" outlineLevel="0" collapsed="false">
      <c r="A403" s="217"/>
      <c r="B403" s="217" t="s">
        <v>515</v>
      </c>
      <c r="C403" s="226" t="s">
        <v>634</v>
      </c>
      <c r="D403" s="227" t="s">
        <v>554</v>
      </c>
      <c r="E403" s="227" t="s">
        <v>523</v>
      </c>
      <c r="F403" s="227" t="s">
        <v>743</v>
      </c>
      <c r="G403" s="227" t="s">
        <v>635</v>
      </c>
      <c r="H403" s="228" t="n">
        <f aca="false">I403+L403</f>
        <v>0</v>
      </c>
      <c r="I403" s="228" t="n">
        <f aca="false">J403+K403</f>
        <v>0</v>
      </c>
      <c r="J403" s="228" t="n">
        <f aca="false">J404</f>
        <v>0</v>
      </c>
      <c r="K403" s="228" t="n">
        <f aca="false">K404</f>
        <v>0</v>
      </c>
      <c r="L403" s="229" t="n">
        <f aca="false">L404</f>
        <v>0</v>
      </c>
      <c r="M403" s="230" t="n">
        <f aca="false">H403=I403+L403</f>
        <v>1</v>
      </c>
      <c r="N403" s="231" t="n">
        <f aca="false">H403=J403+K403+L403</f>
        <v>1</v>
      </c>
      <c r="O403" s="232" t="n">
        <f aca="false">H403=[9]первоначально!H403+'[9]предыдущие уточнения'!H403+'[9]уточнения месяц'!H403</f>
        <v>1</v>
      </c>
    </row>
    <row r="404" customFormat="false" ht="38.25" hidden="true" customHeight="false" outlineLevel="0" collapsed="false">
      <c r="A404" s="217"/>
      <c r="B404" s="246"/>
      <c r="C404" s="226" t="s">
        <v>447</v>
      </c>
      <c r="D404" s="227" t="s">
        <v>554</v>
      </c>
      <c r="E404" s="227" t="s">
        <v>523</v>
      </c>
      <c r="F404" s="227" t="s">
        <v>743</v>
      </c>
      <c r="G404" s="227" t="s">
        <v>635</v>
      </c>
      <c r="H404" s="228" t="n">
        <f aca="false">I404+L404</f>
        <v>0</v>
      </c>
      <c r="I404" s="228" t="n">
        <f aca="false">J404+K404</f>
        <v>0</v>
      </c>
      <c r="J404" s="228" t="n">
        <f aca="false">[9]первоначально!J404+'[9]предыдущие уточнения'!J404+'[9]уточнения месяц'!J404</f>
        <v>0</v>
      </c>
      <c r="K404" s="228" t="n">
        <f aca="false">[9]первоначально!K404+'[9]предыдущие уточнения'!K404+'[9]уточнения месяц'!K404</f>
        <v>0</v>
      </c>
      <c r="L404" s="229" t="n">
        <f aca="false">[9]первоначально!L404+'[9]предыдущие уточнения'!L404+'[9]уточнения месяц'!L404</f>
        <v>0</v>
      </c>
      <c r="M404" s="230" t="n">
        <f aca="false">H404=I404+L404</f>
        <v>1</v>
      </c>
      <c r="N404" s="231" t="n">
        <f aca="false">H404=J404+K404+L404</f>
        <v>1</v>
      </c>
      <c r="O404" s="232" t="n">
        <f aca="false">H404=[9]первоначально!H404+'[9]предыдущие уточнения'!H404+'[9]уточнения месяц'!H404</f>
        <v>1</v>
      </c>
    </row>
    <row r="405" customFormat="false" ht="25.5" hidden="false" customHeight="false" outlineLevel="0" collapsed="false">
      <c r="A405" s="217"/>
      <c r="B405" s="217" t="s">
        <v>515</v>
      </c>
      <c r="C405" s="226" t="s">
        <v>744</v>
      </c>
      <c r="D405" s="227" t="s">
        <v>554</v>
      </c>
      <c r="E405" s="227" t="s">
        <v>523</v>
      </c>
      <c r="F405" s="227" t="s">
        <v>745</v>
      </c>
      <c r="G405" s="227" t="s">
        <v>519</v>
      </c>
      <c r="H405" s="228" t="n">
        <f aca="false">I405+L405</f>
        <v>24943100</v>
      </c>
      <c r="I405" s="228" t="n">
        <f aca="false">J405+K405</f>
        <v>0</v>
      </c>
      <c r="J405" s="228" t="n">
        <f aca="false">J406</f>
        <v>0</v>
      </c>
      <c r="K405" s="228" t="n">
        <f aca="false">K406</f>
        <v>0</v>
      </c>
      <c r="L405" s="229" t="n">
        <f aca="false">L406</f>
        <v>24943100</v>
      </c>
      <c r="M405" s="230" t="n">
        <f aca="false">H405=I405+L405</f>
        <v>1</v>
      </c>
      <c r="N405" s="231" t="n">
        <f aca="false">H405=J405+K405+L405</f>
        <v>1</v>
      </c>
      <c r="O405" s="232" t="n">
        <f aca="false">H405=[9]первоначально!H405+'[9]предыдущие уточнения'!H405+'[9]уточнения месяц'!H405</f>
        <v>1</v>
      </c>
    </row>
    <row r="406" customFormat="false" ht="38.25" hidden="false" customHeight="false" outlineLevel="0" collapsed="false">
      <c r="A406" s="217"/>
      <c r="B406" s="217" t="s">
        <v>515</v>
      </c>
      <c r="C406" s="226" t="s">
        <v>746</v>
      </c>
      <c r="D406" s="227" t="s">
        <v>554</v>
      </c>
      <c r="E406" s="227" t="s">
        <v>523</v>
      </c>
      <c r="F406" s="227" t="s">
        <v>747</v>
      </c>
      <c r="G406" s="227" t="s">
        <v>519</v>
      </c>
      <c r="H406" s="228" t="n">
        <f aca="false">I406+L406</f>
        <v>24943100</v>
      </c>
      <c r="I406" s="228" t="n">
        <f aca="false">J406+K406</f>
        <v>0</v>
      </c>
      <c r="J406" s="228" t="n">
        <f aca="false">J407</f>
        <v>0</v>
      </c>
      <c r="K406" s="228" t="n">
        <f aca="false">K407</f>
        <v>0</v>
      </c>
      <c r="L406" s="229" t="n">
        <f aca="false">L407</f>
        <v>24943100</v>
      </c>
      <c r="M406" s="230" t="n">
        <f aca="false">H406=I406+L406</f>
        <v>1</v>
      </c>
      <c r="N406" s="231" t="n">
        <f aca="false">H406=J406+K406+L406</f>
        <v>1</v>
      </c>
      <c r="O406" s="232" t="n">
        <f aca="false">H406=[9]первоначально!H406+'[9]предыдущие уточнения'!H406+'[9]уточнения месяц'!H406</f>
        <v>1</v>
      </c>
    </row>
    <row r="407" customFormat="false" ht="25.5" hidden="false" customHeight="false" outlineLevel="0" collapsed="false">
      <c r="A407" s="217"/>
      <c r="B407" s="217" t="s">
        <v>515</v>
      </c>
      <c r="C407" s="226" t="s">
        <v>634</v>
      </c>
      <c r="D407" s="227" t="s">
        <v>554</v>
      </c>
      <c r="E407" s="227" t="s">
        <v>523</v>
      </c>
      <c r="F407" s="227" t="s">
        <v>747</v>
      </c>
      <c r="G407" s="227" t="s">
        <v>635</v>
      </c>
      <c r="H407" s="228" t="n">
        <f aca="false">I407+L407</f>
        <v>24943100</v>
      </c>
      <c r="I407" s="228" t="n">
        <f aca="false">J407+K407</f>
        <v>0</v>
      </c>
      <c r="J407" s="228" t="n">
        <f aca="false">SUM(J408:J410)</f>
        <v>0</v>
      </c>
      <c r="K407" s="228" t="n">
        <f aca="false">SUM(K408:K410)</f>
        <v>0</v>
      </c>
      <c r="L407" s="229" t="n">
        <f aca="false">SUM(L408:L410)</f>
        <v>24943100</v>
      </c>
      <c r="M407" s="230" t="n">
        <f aca="false">H407=I407+L407</f>
        <v>1</v>
      </c>
      <c r="N407" s="231" t="n">
        <f aca="false">H407=J407+K407+L407</f>
        <v>1</v>
      </c>
      <c r="O407" s="232" t="n">
        <f aca="false">H407=[9]первоначально!H407+'[9]предыдущие уточнения'!H407+'[9]уточнения месяц'!H407</f>
        <v>1</v>
      </c>
    </row>
    <row r="408" customFormat="false" ht="38.25" hidden="false" customHeight="false" outlineLevel="0" collapsed="false">
      <c r="A408" s="217"/>
      <c r="B408" s="246"/>
      <c r="C408" s="226" t="s">
        <v>447</v>
      </c>
      <c r="D408" s="227" t="s">
        <v>554</v>
      </c>
      <c r="E408" s="227" t="s">
        <v>523</v>
      </c>
      <c r="F408" s="227" t="s">
        <v>748</v>
      </c>
      <c r="G408" s="227" t="s">
        <v>635</v>
      </c>
      <c r="H408" s="228" t="n">
        <f aca="false">I408+L408</f>
        <v>13388100</v>
      </c>
      <c r="I408" s="228" t="n">
        <f aca="false">J408+K408</f>
        <v>0</v>
      </c>
      <c r="J408" s="228" t="n">
        <f aca="false">[9]первоначально!J408+'[9]предыдущие уточнения'!J408+'[9]уточнения месяц'!J408</f>
        <v>0</v>
      </c>
      <c r="K408" s="228" t="n">
        <f aca="false">[9]первоначально!K408+'[9]предыдущие уточнения'!K408+'[9]уточнения месяц'!K408</f>
        <v>0</v>
      </c>
      <c r="L408" s="229" t="n">
        <f aca="false">[9]первоначально!L408+'[9]предыдущие уточнения'!L408+'[9]уточнения месяц'!L408</f>
        <v>13388100</v>
      </c>
      <c r="M408" s="230" t="n">
        <f aca="false">H408=I408+L408</f>
        <v>1</v>
      </c>
      <c r="N408" s="231" t="n">
        <f aca="false">H408=J408+K408+L408</f>
        <v>1</v>
      </c>
      <c r="O408" s="232" t="n">
        <f aca="false">H408=[9]первоначально!H408+'[9]предыдущие уточнения'!H408+'[9]уточнения месяц'!H408</f>
        <v>1</v>
      </c>
    </row>
    <row r="409" customFormat="false" ht="38.25" hidden="false" customHeight="false" outlineLevel="0" collapsed="false">
      <c r="A409" s="217"/>
      <c r="B409" s="246"/>
      <c r="C409" s="226" t="s">
        <v>447</v>
      </c>
      <c r="D409" s="227" t="s">
        <v>554</v>
      </c>
      <c r="E409" s="227" t="s">
        <v>523</v>
      </c>
      <c r="F409" s="227" t="s">
        <v>749</v>
      </c>
      <c r="G409" s="227" t="s">
        <v>635</v>
      </c>
      <c r="H409" s="228" t="n">
        <f aca="false">I409+L409</f>
        <v>7484000</v>
      </c>
      <c r="I409" s="228" t="n">
        <f aca="false">J409+K409</f>
        <v>0</v>
      </c>
      <c r="J409" s="228" t="n">
        <f aca="false">[9]первоначально!J409+'[9]предыдущие уточнения'!J409+'[9]уточнения месяц'!J409</f>
        <v>0</v>
      </c>
      <c r="K409" s="228" t="n">
        <f aca="false">[9]первоначально!K409+'[9]предыдущие уточнения'!K409+'[9]уточнения месяц'!K409</f>
        <v>0</v>
      </c>
      <c r="L409" s="229" t="n">
        <f aca="false">[9]первоначально!L409+'[9]предыдущие уточнения'!L409+'[9]уточнения месяц'!L409</f>
        <v>7484000</v>
      </c>
      <c r="M409" s="230" t="n">
        <f aca="false">H409=I409+L409</f>
        <v>1</v>
      </c>
      <c r="N409" s="231" t="n">
        <f aca="false">H409=J409+K409+L409</f>
        <v>1</v>
      </c>
      <c r="O409" s="232" t="n">
        <f aca="false">H409=[9]первоначально!H409+'[9]предыдущие уточнения'!H409+'[9]уточнения месяц'!H409</f>
        <v>1</v>
      </c>
    </row>
    <row r="410" customFormat="false" ht="51.75" hidden="false" customHeight="false" outlineLevel="0" collapsed="false">
      <c r="A410" s="217"/>
      <c r="B410" s="246"/>
      <c r="C410" s="226" t="s">
        <v>449</v>
      </c>
      <c r="D410" s="227" t="s">
        <v>554</v>
      </c>
      <c r="E410" s="227" t="s">
        <v>523</v>
      </c>
      <c r="F410" s="227" t="s">
        <v>749</v>
      </c>
      <c r="G410" s="227" t="s">
        <v>635</v>
      </c>
      <c r="H410" s="228" t="n">
        <f aca="false">I410+L410</f>
        <v>4071000</v>
      </c>
      <c r="I410" s="228" t="n">
        <f aca="false">J410+K410</f>
        <v>0</v>
      </c>
      <c r="J410" s="228" t="n">
        <f aca="false">[9]первоначально!J410+'[9]предыдущие уточнения'!J410+'[9]уточнения месяц'!J410</f>
        <v>0</v>
      </c>
      <c r="K410" s="228" t="n">
        <f aca="false">[9]первоначально!K410+'[9]предыдущие уточнения'!K410+'[9]уточнения месяц'!K410</f>
        <v>0</v>
      </c>
      <c r="L410" s="229" t="n">
        <f aca="false">[9]первоначально!L410+'[9]предыдущие уточнения'!L410+'[9]уточнения месяц'!L410</f>
        <v>4071000</v>
      </c>
      <c r="M410" s="230" t="n">
        <f aca="false">H410=I410+L410</f>
        <v>1</v>
      </c>
      <c r="N410" s="231" t="n">
        <f aca="false">H410=J410+K410+L410</f>
        <v>1</v>
      </c>
      <c r="O410" s="232" t="n">
        <f aca="false">H410=[9]первоначально!H410+'[9]предыдущие уточнения'!H410+'[9]уточнения месяц'!H410</f>
        <v>1</v>
      </c>
    </row>
    <row r="411" s="250" customFormat="true" ht="12.75" hidden="true" customHeight="false" outlineLevel="0" collapsed="false">
      <c r="A411" s="248"/>
      <c r="B411" s="249"/>
      <c r="C411" s="238" t="s">
        <v>587</v>
      </c>
      <c r="D411" s="227" t="s">
        <v>554</v>
      </c>
      <c r="E411" s="227" t="s">
        <v>523</v>
      </c>
      <c r="F411" s="227" t="s">
        <v>588</v>
      </c>
      <c r="G411" s="227" t="s">
        <v>519</v>
      </c>
      <c r="H411" s="228"/>
      <c r="I411" s="228"/>
      <c r="J411" s="228"/>
      <c r="K411" s="228"/>
      <c r="L411" s="229"/>
      <c r="M411" s="230" t="n">
        <f aca="false">H411=I411+L411</f>
        <v>1</v>
      </c>
      <c r="N411" s="231" t="n">
        <f aca="false">H411=J411+K411+L411</f>
        <v>1</v>
      </c>
      <c r="O411" s="232" t="n">
        <f aca="false">H411=[9]первоначально!H411+'[9]предыдущие уточнения'!H411+'[9]уточнения месяц'!H411</f>
        <v>1</v>
      </c>
      <c r="P411" s="166"/>
      <c r="Q411" s="166"/>
      <c r="R411" s="166"/>
      <c r="S411" s="166"/>
      <c r="T411" s="166"/>
    </row>
    <row r="412" s="250" customFormat="true" ht="12.75" hidden="true" customHeight="false" outlineLevel="0" collapsed="false">
      <c r="A412" s="248"/>
      <c r="B412" s="249"/>
      <c r="C412" s="226" t="s">
        <v>722</v>
      </c>
      <c r="D412" s="227" t="s">
        <v>554</v>
      </c>
      <c r="E412" s="227" t="s">
        <v>523</v>
      </c>
      <c r="F412" s="227" t="s">
        <v>588</v>
      </c>
      <c r="G412" s="227" t="s">
        <v>586</v>
      </c>
      <c r="H412" s="228"/>
      <c r="I412" s="228"/>
      <c r="J412" s="228"/>
      <c r="K412" s="228"/>
      <c r="L412" s="229"/>
      <c r="M412" s="230" t="n">
        <f aca="false">H412=I412+L412</f>
        <v>1</v>
      </c>
      <c r="N412" s="231" t="n">
        <f aca="false">H412=J412+K412+L412</f>
        <v>1</v>
      </c>
      <c r="O412" s="232" t="n">
        <f aca="false">H412=[9]первоначально!H412+'[9]предыдущие уточнения'!H412+'[9]уточнения месяц'!H412</f>
        <v>1</v>
      </c>
      <c r="P412" s="166"/>
      <c r="Q412" s="166"/>
      <c r="R412" s="166"/>
      <c r="S412" s="166"/>
      <c r="T412" s="166"/>
    </row>
    <row r="413" customFormat="false" ht="38.25" hidden="true" customHeight="false" outlineLevel="0" collapsed="false">
      <c r="A413" s="217"/>
      <c r="B413" s="244"/>
      <c r="C413" s="226" t="s">
        <v>447</v>
      </c>
      <c r="D413" s="227" t="s">
        <v>554</v>
      </c>
      <c r="E413" s="227" t="s">
        <v>523</v>
      </c>
      <c r="F413" s="227" t="s">
        <v>588</v>
      </c>
      <c r="G413" s="227" t="s">
        <v>586</v>
      </c>
      <c r="H413" s="228" t="n">
        <f aca="false">I413+L413</f>
        <v>0</v>
      </c>
      <c r="I413" s="228" t="n">
        <f aca="false">J413+K413</f>
        <v>0</v>
      </c>
      <c r="J413" s="228" t="n">
        <f aca="false">[9]первоначально!J413+'[9]предыдущие уточнения'!J413+'[9]уточнения месяц'!J413</f>
        <v>0</v>
      </c>
      <c r="K413" s="228" t="n">
        <f aca="false">[9]первоначально!K413+'[9]предыдущие уточнения'!K413+'[9]уточнения месяц'!K413</f>
        <v>0</v>
      </c>
      <c r="L413" s="229" t="n">
        <f aca="false">[9]первоначально!L413+'[9]предыдущие уточнения'!L413+'[9]уточнения месяц'!L413</f>
        <v>0</v>
      </c>
      <c r="M413" s="230" t="n">
        <f aca="false">H413=I413+L413</f>
        <v>1</v>
      </c>
      <c r="N413" s="231" t="n">
        <f aca="false">H413=J413+K413+L413</f>
        <v>1</v>
      </c>
      <c r="O413" s="232" t="n">
        <f aca="false">H413=[9]первоначально!H413+'[9]предыдущие уточнения'!H413+'[9]уточнения месяц'!H413</f>
        <v>1</v>
      </c>
    </row>
    <row r="414" customFormat="false" ht="38.25" hidden="true" customHeight="false" outlineLevel="0" collapsed="false">
      <c r="A414" s="217"/>
      <c r="B414" s="244"/>
      <c r="C414" s="226" t="s">
        <v>447</v>
      </c>
      <c r="D414" s="227" t="s">
        <v>554</v>
      </c>
      <c r="E414" s="227" t="s">
        <v>523</v>
      </c>
      <c r="F414" s="227" t="s">
        <v>681</v>
      </c>
      <c r="G414" s="227" t="s">
        <v>586</v>
      </c>
      <c r="H414" s="228" t="n">
        <f aca="false">I414+L414</f>
        <v>0</v>
      </c>
      <c r="I414" s="228" t="n">
        <f aca="false">J414+K414</f>
        <v>0</v>
      </c>
      <c r="J414" s="228" t="n">
        <f aca="false">[9]первоначально!J414+'[9]предыдущие уточнения'!J414+'[9]уточнения месяц'!J414</f>
        <v>0</v>
      </c>
      <c r="K414" s="228" t="n">
        <f aca="false">[9]первоначально!K414+'[9]предыдущие уточнения'!K414+'[9]уточнения месяц'!K414</f>
        <v>0</v>
      </c>
      <c r="L414" s="229" t="n">
        <f aca="false">[9]первоначально!L414+'[9]предыдущие уточнения'!L414+'[9]уточнения месяц'!L414</f>
        <v>0</v>
      </c>
      <c r="M414" s="230" t="n">
        <f aca="false">H414=I414+L414</f>
        <v>1</v>
      </c>
      <c r="N414" s="231" t="n">
        <f aca="false">H414=J414+K414+L414</f>
        <v>1</v>
      </c>
      <c r="O414" s="232" t="n">
        <f aca="false">H414=[9]первоначально!H414+'[9]предыдущие уточнения'!H414+'[9]уточнения месяц'!H414</f>
        <v>1</v>
      </c>
    </row>
    <row r="415" customFormat="false" ht="38.25" hidden="true" customHeight="false" outlineLevel="0" collapsed="false">
      <c r="A415" s="217"/>
      <c r="B415" s="244"/>
      <c r="C415" s="226" t="s">
        <v>447</v>
      </c>
      <c r="D415" s="227" t="s">
        <v>554</v>
      </c>
      <c r="E415" s="227" t="s">
        <v>523</v>
      </c>
      <c r="F415" s="227" t="s">
        <v>750</v>
      </c>
      <c r="G415" s="227" t="s">
        <v>586</v>
      </c>
      <c r="H415" s="228" t="n">
        <f aca="false">I415+L415</f>
        <v>0</v>
      </c>
      <c r="I415" s="228" t="n">
        <f aca="false">J415+K415</f>
        <v>0</v>
      </c>
      <c r="J415" s="228" t="n">
        <f aca="false">[9]первоначально!J415+'[9]предыдущие уточнения'!J415+'[9]уточнения месяц'!J415</f>
        <v>0</v>
      </c>
      <c r="K415" s="228" t="n">
        <f aca="false">[9]первоначально!K415+'[9]предыдущие уточнения'!K415+'[9]уточнения месяц'!K415</f>
        <v>0</v>
      </c>
      <c r="L415" s="229" t="n">
        <f aca="false">[9]первоначально!L415+'[9]предыдущие уточнения'!L415+'[9]уточнения месяц'!L415</f>
        <v>0</v>
      </c>
      <c r="M415" s="230" t="n">
        <f aca="false">H415=I415+L415</f>
        <v>1</v>
      </c>
      <c r="N415" s="231" t="n">
        <f aca="false">H415=J415+K415+L415</f>
        <v>1</v>
      </c>
      <c r="O415" s="232" t="n">
        <f aca="false">H415=[9]первоначально!H415+'[9]предыдущие уточнения'!H415+'[9]уточнения месяц'!H415</f>
        <v>1</v>
      </c>
    </row>
    <row r="416" customFormat="false" ht="12.75" hidden="true" customHeight="false" outlineLevel="0" collapsed="false">
      <c r="A416" s="217"/>
      <c r="B416" s="244"/>
      <c r="C416" s="226" t="s">
        <v>732</v>
      </c>
      <c r="D416" s="227" t="s">
        <v>554</v>
      </c>
      <c r="E416" s="227" t="s">
        <v>523</v>
      </c>
      <c r="F416" s="227" t="s">
        <v>588</v>
      </c>
      <c r="G416" s="227" t="s">
        <v>734</v>
      </c>
      <c r="H416" s="228"/>
      <c r="I416" s="228"/>
      <c r="J416" s="228"/>
      <c r="K416" s="228"/>
      <c r="L416" s="229"/>
      <c r="M416" s="230" t="n">
        <f aca="false">H416=I416+L416</f>
        <v>1</v>
      </c>
      <c r="N416" s="231" t="n">
        <f aca="false">H416=J416+K416+L416</f>
        <v>1</v>
      </c>
      <c r="O416" s="232" t="n">
        <f aca="false">H416=[9]первоначально!H416+'[9]предыдущие уточнения'!H416+'[9]уточнения месяц'!H416</f>
        <v>1</v>
      </c>
    </row>
    <row r="417" customFormat="false" ht="39" hidden="true" customHeight="false" outlineLevel="0" collapsed="false">
      <c r="A417" s="217"/>
      <c r="B417" s="244"/>
      <c r="C417" s="226" t="s">
        <v>447</v>
      </c>
      <c r="D417" s="227" t="s">
        <v>554</v>
      </c>
      <c r="E417" s="227" t="s">
        <v>523</v>
      </c>
      <c r="F417" s="227" t="s">
        <v>681</v>
      </c>
      <c r="G417" s="227" t="s">
        <v>734</v>
      </c>
      <c r="H417" s="228" t="n">
        <f aca="false">I417+L417</f>
        <v>0</v>
      </c>
      <c r="I417" s="228" t="n">
        <f aca="false">J417+K417</f>
        <v>0</v>
      </c>
      <c r="J417" s="228" t="n">
        <f aca="false">[9]первоначально!J417+'[9]предыдущие уточнения'!J417+'[9]уточнения месяц'!J417</f>
        <v>0</v>
      </c>
      <c r="K417" s="228" t="n">
        <f aca="false">[9]первоначально!K417+'[9]предыдущие уточнения'!K417+'[9]уточнения месяц'!K417</f>
        <v>0</v>
      </c>
      <c r="L417" s="229" t="n">
        <f aca="false">[9]первоначально!L417+'[9]предыдущие уточнения'!L417+'[9]уточнения месяц'!L417</f>
        <v>0</v>
      </c>
      <c r="M417" s="230" t="n">
        <f aca="false">H417=I417+L417</f>
        <v>1</v>
      </c>
      <c r="N417" s="231" t="n">
        <f aca="false">H417=J417+K417+L417</f>
        <v>1</v>
      </c>
      <c r="O417" s="232" t="n">
        <f aca="false">H417=[9]первоначально!H417+'[9]предыдущие уточнения'!H417+'[9]уточнения месяц'!H417</f>
        <v>1</v>
      </c>
    </row>
    <row r="418" customFormat="false" ht="26.25" hidden="false" customHeight="false" outlineLevel="0" collapsed="false">
      <c r="A418" s="217" t="s">
        <v>515</v>
      </c>
      <c r="B418" s="242" t="s">
        <v>515</v>
      </c>
      <c r="C418" s="226" t="s">
        <v>751</v>
      </c>
      <c r="D418" s="227" t="s">
        <v>554</v>
      </c>
      <c r="E418" s="227" t="s">
        <v>554</v>
      </c>
      <c r="F418" s="227" t="s">
        <v>518</v>
      </c>
      <c r="G418" s="227" t="s">
        <v>519</v>
      </c>
      <c r="H418" s="228" t="n">
        <f aca="false">I418+L418</f>
        <v>34754874</v>
      </c>
      <c r="I418" s="228" t="n">
        <f aca="false">J418+K418</f>
        <v>34754874</v>
      </c>
      <c r="J418" s="228" t="n">
        <f aca="false">J419+J427+J437+J433</f>
        <v>27161000</v>
      </c>
      <c r="K418" s="228" t="n">
        <f aca="false">K419+K427+K437+K433</f>
        <v>7593874</v>
      </c>
      <c r="L418" s="229" t="n">
        <f aca="false">L419+L427+L437+L433</f>
        <v>0</v>
      </c>
      <c r="M418" s="230" t="n">
        <f aca="false">H418=I418+L418</f>
        <v>1</v>
      </c>
      <c r="N418" s="231" t="n">
        <f aca="false">H418=J418+K418+L418</f>
        <v>1</v>
      </c>
      <c r="O418" s="232" t="n">
        <f aca="false">H418=[9]первоначально!H418+'[9]предыдущие уточнения'!H418+'[9]уточнения месяц'!H418</f>
        <v>1</v>
      </c>
    </row>
    <row r="419" customFormat="false" ht="25.5" hidden="false" customHeight="false" outlineLevel="0" collapsed="false">
      <c r="A419" s="217"/>
      <c r="B419" s="245" t="s">
        <v>515</v>
      </c>
      <c r="C419" s="226" t="s">
        <v>752</v>
      </c>
      <c r="D419" s="227" t="s">
        <v>554</v>
      </c>
      <c r="E419" s="227" t="s">
        <v>554</v>
      </c>
      <c r="F419" s="227" t="s">
        <v>753</v>
      </c>
      <c r="G419" s="227" t="s">
        <v>519</v>
      </c>
      <c r="H419" s="228" t="n">
        <f aca="false">I419+L419</f>
        <v>21533400</v>
      </c>
      <c r="I419" s="228" t="n">
        <f aca="false">J419+K419</f>
        <v>21533400</v>
      </c>
      <c r="J419" s="228" t="n">
        <f aca="false">J420+J423</f>
        <v>21033500</v>
      </c>
      <c r="K419" s="228" t="n">
        <f aca="false">K420+K423</f>
        <v>499900</v>
      </c>
      <c r="L419" s="229" t="n">
        <f aca="false">L420+L423</f>
        <v>0</v>
      </c>
      <c r="M419" s="230" t="n">
        <f aca="false">H419=I419+L419</f>
        <v>1</v>
      </c>
      <c r="N419" s="231" t="n">
        <f aca="false">H419=J419+K419+L419</f>
        <v>1</v>
      </c>
      <c r="O419" s="232" t="n">
        <f aca="false">H419=[9]первоначально!H419+'[9]предыдущие уточнения'!H419+'[9]уточнения месяц'!H419</f>
        <v>1</v>
      </c>
    </row>
    <row r="420" customFormat="false" ht="25.5" hidden="false" customHeight="false" outlineLevel="0" collapsed="false">
      <c r="A420" s="217"/>
      <c r="B420" s="217" t="s">
        <v>515</v>
      </c>
      <c r="C420" s="226" t="s">
        <v>754</v>
      </c>
      <c r="D420" s="227" t="s">
        <v>554</v>
      </c>
      <c r="E420" s="227" t="s">
        <v>554</v>
      </c>
      <c r="F420" s="227" t="s">
        <v>755</v>
      </c>
      <c r="G420" s="227" t="s">
        <v>519</v>
      </c>
      <c r="H420" s="228" t="n">
        <f aca="false">I420+L420</f>
        <v>665000</v>
      </c>
      <c r="I420" s="228" t="n">
        <f aca="false">J420+K420</f>
        <v>665000</v>
      </c>
      <c r="J420" s="228" t="n">
        <f aca="false">J421</f>
        <v>665000</v>
      </c>
      <c r="K420" s="228" t="n">
        <f aca="false">K421</f>
        <v>0</v>
      </c>
      <c r="L420" s="229" t="n">
        <f aca="false">L421</f>
        <v>0</v>
      </c>
      <c r="M420" s="230" t="n">
        <f aca="false">H420=I420+L420</f>
        <v>1</v>
      </c>
      <c r="N420" s="231" t="n">
        <f aca="false">H420=J420+K420+L420</f>
        <v>1</v>
      </c>
      <c r="O420" s="232" t="n">
        <f aca="false">H420=[9]первоначально!H420+'[9]предыдущие уточнения'!H420+'[9]уточнения месяц'!H420</f>
        <v>1</v>
      </c>
    </row>
    <row r="421" customFormat="false" ht="25.5" hidden="false" customHeight="false" outlineLevel="0" collapsed="false">
      <c r="A421" s="217"/>
      <c r="B421" s="217" t="s">
        <v>515</v>
      </c>
      <c r="C421" s="226" t="s">
        <v>634</v>
      </c>
      <c r="D421" s="227" t="s">
        <v>554</v>
      </c>
      <c r="E421" s="227" t="s">
        <v>554</v>
      </c>
      <c r="F421" s="227" t="s">
        <v>755</v>
      </c>
      <c r="G421" s="227" t="s">
        <v>635</v>
      </c>
      <c r="H421" s="228" t="n">
        <f aca="false">I421+L421</f>
        <v>665000</v>
      </c>
      <c r="I421" s="228" t="n">
        <f aca="false">J421+K421</f>
        <v>665000</v>
      </c>
      <c r="J421" s="228" t="n">
        <f aca="false">J422</f>
        <v>665000</v>
      </c>
      <c r="K421" s="228" t="n">
        <f aca="false">K422</f>
        <v>0</v>
      </c>
      <c r="L421" s="229" t="n">
        <f aca="false">L422</f>
        <v>0</v>
      </c>
      <c r="M421" s="251" t="n">
        <f aca="false">H421=I421+L421</f>
        <v>1</v>
      </c>
      <c r="N421" s="252" t="n">
        <f aca="false">H421=J421+K421+L421</f>
        <v>1</v>
      </c>
      <c r="O421" s="253" t="n">
        <f aca="false">H421=[9]первоначально!H421+'[9]предыдущие уточнения'!H421+'[9]уточнения месяц'!H421</f>
        <v>1</v>
      </c>
    </row>
    <row r="422" customFormat="false" ht="51" hidden="false" customHeight="false" outlineLevel="0" collapsed="false">
      <c r="A422" s="217"/>
      <c r="B422" s="246"/>
      <c r="C422" s="226" t="s">
        <v>449</v>
      </c>
      <c r="D422" s="227" t="s">
        <v>554</v>
      </c>
      <c r="E422" s="227" t="s">
        <v>554</v>
      </c>
      <c r="F422" s="227" t="s">
        <v>755</v>
      </c>
      <c r="G422" s="227" t="s">
        <v>635</v>
      </c>
      <c r="H422" s="228" t="n">
        <f aca="false">I422+L422</f>
        <v>665000</v>
      </c>
      <c r="I422" s="228" t="n">
        <f aca="false">J422+K422</f>
        <v>665000</v>
      </c>
      <c r="J422" s="228" t="n">
        <f aca="false">[9]первоначально!J422+'[9]предыдущие уточнения'!J422+'[9]уточнения месяц'!J422</f>
        <v>665000</v>
      </c>
      <c r="K422" s="228" t="n">
        <f aca="false">[9]первоначально!K422+'[9]предыдущие уточнения'!K422+'[9]уточнения месяц'!K422</f>
        <v>0</v>
      </c>
      <c r="L422" s="229" t="n">
        <f aca="false">[9]первоначально!L422+'[9]предыдущие уточнения'!L422+'[9]уточнения месяц'!L422</f>
        <v>0</v>
      </c>
      <c r="M422" s="230" t="n">
        <f aca="false">H422=I422+L422</f>
        <v>1</v>
      </c>
      <c r="N422" s="231" t="n">
        <f aca="false">H422=J422+K422+L422</f>
        <v>1</v>
      </c>
      <c r="O422" s="232" t="n">
        <f aca="false">H422=[9]первоначально!H422+'[9]предыдущие уточнения'!H422+'[9]уточнения месяц'!H422</f>
        <v>1</v>
      </c>
    </row>
    <row r="423" customFormat="false" ht="25.5" hidden="false" customHeight="false" outlineLevel="0" collapsed="false">
      <c r="A423" s="217"/>
      <c r="B423" s="246"/>
      <c r="C423" s="226" t="s">
        <v>632</v>
      </c>
      <c r="D423" s="227" t="s">
        <v>554</v>
      </c>
      <c r="E423" s="227" t="s">
        <v>554</v>
      </c>
      <c r="F423" s="227" t="s">
        <v>756</v>
      </c>
      <c r="G423" s="227" t="s">
        <v>519</v>
      </c>
      <c r="H423" s="228" t="n">
        <f aca="false">I423+L423</f>
        <v>20868400</v>
      </c>
      <c r="I423" s="228" t="n">
        <f aca="false">J423+K423</f>
        <v>20868400</v>
      </c>
      <c r="J423" s="228" t="n">
        <f aca="false">J424</f>
        <v>20368500</v>
      </c>
      <c r="K423" s="228" t="n">
        <f aca="false">K424</f>
        <v>499900</v>
      </c>
      <c r="L423" s="229" t="n">
        <f aca="false">L424</f>
        <v>0</v>
      </c>
      <c r="M423" s="251" t="n">
        <f aca="false">H423=I423+L423</f>
        <v>1</v>
      </c>
      <c r="N423" s="252" t="n">
        <f aca="false">H423=J423+K423+L423</f>
        <v>1</v>
      </c>
      <c r="O423" s="253" t="n">
        <f aca="false">H423=[9]первоначально!H423+'[9]предыдущие уточнения'!H423+'[9]уточнения месяц'!H423</f>
        <v>1</v>
      </c>
    </row>
    <row r="424" customFormat="false" ht="25.5" hidden="false" customHeight="false" outlineLevel="0" collapsed="false">
      <c r="A424" s="217"/>
      <c r="B424" s="246"/>
      <c r="C424" s="226" t="s">
        <v>634</v>
      </c>
      <c r="D424" s="227" t="s">
        <v>554</v>
      </c>
      <c r="E424" s="227" t="s">
        <v>554</v>
      </c>
      <c r="F424" s="227" t="s">
        <v>756</v>
      </c>
      <c r="G424" s="227" t="s">
        <v>635</v>
      </c>
      <c r="H424" s="228" t="n">
        <f aca="false">I424+L424</f>
        <v>20868400</v>
      </c>
      <c r="I424" s="228" t="n">
        <f aca="false">J424+K424</f>
        <v>20868400</v>
      </c>
      <c r="J424" s="228" t="n">
        <f aca="false">J425</f>
        <v>20368500</v>
      </c>
      <c r="K424" s="228" t="n">
        <f aca="false">K425</f>
        <v>499900</v>
      </c>
      <c r="L424" s="229" t="n">
        <f aca="false">L425</f>
        <v>0</v>
      </c>
      <c r="M424" s="251" t="n">
        <f aca="false">H424=I424+L424</f>
        <v>1</v>
      </c>
      <c r="N424" s="252" t="n">
        <f aca="false">H424=J424+K424+L424</f>
        <v>1</v>
      </c>
      <c r="O424" s="253" t="n">
        <f aca="false">H424=[9]первоначально!H424+'[9]предыдущие уточнения'!H424+'[9]уточнения месяц'!H424</f>
        <v>1</v>
      </c>
    </row>
    <row r="425" customFormat="false" ht="51" hidden="false" customHeight="false" outlineLevel="0" collapsed="false">
      <c r="A425" s="217"/>
      <c r="B425" s="246"/>
      <c r="C425" s="226" t="s">
        <v>449</v>
      </c>
      <c r="D425" s="227" t="s">
        <v>554</v>
      </c>
      <c r="E425" s="227" t="s">
        <v>554</v>
      </c>
      <c r="F425" s="227" t="s">
        <v>756</v>
      </c>
      <c r="G425" s="227" t="s">
        <v>635</v>
      </c>
      <c r="H425" s="228" t="n">
        <f aca="false">I425+L425</f>
        <v>20868400</v>
      </c>
      <c r="I425" s="228" t="n">
        <f aca="false">J425+K425</f>
        <v>20868400</v>
      </c>
      <c r="J425" s="228" t="n">
        <f aca="false">[9]первоначально!J425+'[9]предыдущие уточнения'!J425+'[9]уточнения месяц'!J425</f>
        <v>20368500</v>
      </c>
      <c r="K425" s="228" t="n">
        <f aca="false">[9]первоначально!K425+'[9]предыдущие уточнения'!K425+'[9]уточнения месяц'!K425</f>
        <v>499900</v>
      </c>
      <c r="L425" s="229" t="n">
        <f aca="false">[9]первоначально!L425+'[9]предыдущие уточнения'!L425+'[9]уточнения месяц'!L425</f>
        <v>0</v>
      </c>
      <c r="M425" s="230" t="n">
        <f aca="false">H425=I425+L425</f>
        <v>1</v>
      </c>
      <c r="N425" s="231" t="n">
        <f aca="false">H425=J425+K425+L425</f>
        <v>1</v>
      </c>
      <c r="O425" s="232" t="n">
        <f aca="false">H425=[9]первоначально!H425+'[9]предыдущие уточнения'!H425+'[9]уточнения месяц'!H425</f>
        <v>1</v>
      </c>
    </row>
    <row r="426" customFormat="false" ht="25.5" hidden="true" customHeight="false" outlineLevel="0" collapsed="false">
      <c r="A426" s="217"/>
      <c r="B426" s="246" t="s">
        <v>515</v>
      </c>
      <c r="C426" s="226" t="s">
        <v>757</v>
      </c>
      <c r="D426" s="227" t="s">
        <v>554</v>
      </c>
      <c r="E426" s="227" t="s">
        <v>554</v>
      </c>
      <c r="F426" s="227" t="s">
        <v>758</v>
      </c>
      <c r="G426" s="227" t="s">
        <v>519</v>
      </c>
      <c r="H426" s="228" t="n">
        <f aca="false">I426+L426</f>
        <v>0</v>
      </c>
      <c r="I426" s="228" t="n">
        <f aca="false">J426+K426</f>
        <v>0</v>
      </c>
      <c r="J426" s="228" t="n">
        <f aca="false">J427</f>
        <v>0</v>
      </c>
      <c r="K426" s="228" t="n">
        <f aca="false">K427</f>
        <v>0</v>
      </c>
      <c r="L426" s="229" t="n">
        <f aca="false">L427</f>
        <v>0</v>
      </c>
      <c r="M426" s="230" t="n">
        <f aca="false">H426=I426+L426</f>
        <v>1</v>
      </c>
      <c r="N426" s="231" t="n">
        <f aca="false">H426=J426+K426+L426</f>
        <v>1</v>
      </c>
      <c r="O426" s="232" t="n">
        <f aca="false">H426=[9]первоначально!H426+'[9]предыдущие уточнения'!H426+'[9]уточнения месяц'!H426</f>
        <v>1</v>
      </c>
    </row>
    <row r="427" customFormat="false" ht="12.75" hidden="true" customHeight="false" outlineLevel="0" collapsed="false">
      <c r="A427" s="217"/>
      <c r="B427" s="217" t="s">
        <v>515</v>
      </c>
      <c r="C427" s="226" t="s">
        <v>759</v>
      </c>
      <c r="D427" s="227" t="s">
        <v>554</v>
      </c>
      <c r="E427" s="227" t="s">
        <v>554</v>
      </c>
      <c r="F427" s="227" t="s">
        <v>760</v>
      </c>
      <c r="G427" s="227" t="s">
        <v>519</v>
      </c>
      <c r="H427" s="228" t="n">
        <f aca="false">I427+L427</f>
        <v>0</v>
      </c>
      <c r="I427" s="228" t="n">
        <f aca="false">J427+K427</f>
        <v>0</v>
      </c>
      <c r="J427" s="228" t="n">
        <f aca="false">J428+J431</f>
        <v>0</v>
      </c>
      <c r="K427" s="228" t="n">
        <f aca="false">K428+K431</f>
        <v>0</v>
      </c>
      <c r="L427" s="229" t="n">
        <f aca="false">L428+L431</f>
        <v>0</v>
      </c>
      <c r="M427" s="230" t="n">
        <f aca="false">H427=I427+L427</f>
        <v>1</v>
      </c>
      <c r="N427" s="231" t="n">
        <f aca="false">H427=J427+K427+L427</f>
        <v>1</v>
      </c>
      <c r="O427" s="232" t="n">
        <f aca="false">H427=[9]первоначально!H427+'[9]предыдущие уточнения'!H427+'[9]уточнения месяц'!H427</f>
        <v>1</v>
      </c>
    </row>
    <row r="428" customFormat="false" ht="25.5" hidden="true" customHeight="false" outlineLevel="0" collapsed="false">
      <c r="A428" s="217"/>
      <c r="B428" s="217" t="s">
        <v>515</v>
      </c>
      <c r="C428" s="226" t="s">
        <v>634</v>
      </c>
      <c r="D428" s="227" t="s">
        <v>554</v>
      </c>
      <c r="E428" s="227" t="s">
        <v>554</v>
      </c>
      <c r="F428" s="227" t="s">
        <v>760</v>
      </c>
      <c r="G428" s="227" t="s">
        <v>635</v>
      </c>
      <c r="H428" s="228" t="n">
        <f aca="false">I428+L428</f>
        <v>0</v>
      </c>
      <c r="I428" s="228" t="n">
        <f aca="false">J428+K428</f>
        <v>0</v>
      </c>
      <c r="J428" s="228" t="n">
        <f aca="false">J429+J430</f>
        <v>0</v>
      </c>
      <c r="K428" s="228" t="n">
        <f aca="false">K429+K430</f>
        <v>0</v>
      </c>
      <c r="L428" s="229" t="n">
        <f aca="false">L429+L430</f>
        <v>0</v>
      </c>
      <c r="M428" s="230" t="n">
        <f aca="false">H428=I428+L428</f>
        <v>1</v>
      </c>
      <c r="N428" s="231" t="n">
        <f aca="false">H428=J428+K428+L428</f>
        <v>1</v>
      </c>
      <c r="O428" s="232" t="n">
        <f aca="false">H428=[9]первоначально!H428+'[9]предыдущие уточнения'!H428+'[9]уточнения месяц'!H428</f>
        <v>1</v>
      </c>
    </row>
    <row r="429" customFormat="false" ht="38.25" hidden="true" customHeight="false" outlineLevel="0" collapsed="false">
      <c r="A429" s="217"/>
      <c r="B429" s="246"/>
      <c r="C429" s="226" t="s">
        <v>447</v>
      </c>
      <c r="D429" s="227" t="s">
        <v>554</v>
      </c>
      <c r="E429" s="227" t="s">
        <v>554</v>
      </c>
      <c r="F429" s="227" t="s">
        <v>760</v>
      </c>
      <c r="G429" s="227" t="s">
        <v>635</v>
      </c>
      <c r="H429" s="228" t="n">
        <f aca="false">I429+L429</f>
        <v>0</v>
      </c>
      <c r="I429" s="228" t="n">
        <f aca="false">J429+K429</f>
        <v>0</v>
      </c>
      <c r="J429" s="228" t="n">
        <f aca="false">[9]первоначально!J429+'[9]предыдущие уточнения'!J429+'[9]уточнения месяц'!J429</f>
        <v>0</v>
      </c>
      <c r="K429" s="228" t="n">
        <f aca="false">[9]первоначально!K429+'[9]предыдущие уточнения'!K429+'[9]уточнения месяц'!K429</f>
        <v>0</v>
      </c>
      <c r="L429" s="229" t="n">
        <f aca="false">[9]первоначально!L429+'[9]предыдущие уточнения'!L429+'[9]уточнения месяц'!L429</f>
        <v>0</v>
      </c>
      <c r="M429" s="230" t="n">
        <f aca="false">H429=I429+L429</f>
        <v>1</v>
      </c>
      <c r="N429" s="231" t="n">
        <f aca="false">H429=J429+K429+L429</f>
        <v>1</v>
      </c>
      <c r="O429" s="232" t="n">
        <f aca="false">H429=[9]первоначально!H429+'[9]предыдущие уточнения'!H429+'[9]уточнения месяц'!H429</f>
        <v>1</v>
      </c>
    </row>
    <row r="430" customFormat="false" ht="51" hidden="true" customHeight="false" outlineLevel="0" collapsed="false">
      <c r="A430" s="217"/>
      <c r="B430" s="246"/>
      <c r="C430" s="226" t="s">
        <v>449</v>
      </c>
      <c r="D430" s="227" t="s">
        <v>554</v>
      </c>
      <c r="E430" s="227" t="s">
        <v>554</v>
      </c>
      <c r="F430" s="227" t="s">
        <v>760</v>
      </c>
      <c r="G430" s="227" t="s">
        <v>635</v>
      </c>
      <c r="H430" s="228" t="n">
        <f aca="false">I430+L430</f>
        <v>0</v>
      </c>
      <c r="I430" s="228" t="n">
        <f aca="false">J430+K430</f>
        <v>0</v>
      </c>
      <c r="J430" s="228" t="n">
        <f aca="false">[9]первоначально!J430+'[9]предыдущие уточнения'!J430+'[9]уточнения месяц'!J430</f>
        <v>0</v>
      </c>
      <c r="K430" s="228" t="n">
        <f aca="false">[9]первоначально!K430+'[9]предыдущие уточнения'!K430+'[9]уточнения месяц'!K430</f>
        <v>0</v>
      </c>
      <c r="L430" s="229" t="n">
        <f aca="false">[9]первоначально!L430+'[9]предыдущие уточнения'!L430+'[9]уточнения месяц'!L430</f>
        <v>0</v>
      </c>
      <c r="M430" s="230" t="n">
        <f aca="false">H430=I430+L430</f>
        <v>1</v>
      </c>
      <c r="N430" s="231" t="n">
        <f aca="false">H430=J430+K430+L430</f>
        <v>1</v>
      </c>
      <c r="O430" s="232" t="n">
        <f aca="false">H430=[9]первоначально!H430+'[9]предыдущие уточнения'!H430+'[9]уточнения месяц'!H430</f>
        <v>1</v>
      </c>
    </row>
    <row r="431" customFormat="false" ht="25.5" hidden="true" customHeight="false" outlineLevel="0" collapsed="false">
      <c r="A431" s="217"/>
      <c r="B431" s="217" t="s">
        <v>515</v>
      </c>
      <c r="C431" s="238" t="s">
        <v>528</v>
      </c>
      <c r="D431" s="227" t="s">
        <v>554</v>
      </c>
      <c r="E431" s="227" t="s">
        <v>554</v>
      </c>
      <c r="F431" s="227" t="s">
        <v>760</v>
      </c>
      <c r="G431" s="227" t="s">
        <v>529</v>
      </c>
      <c r="H431" s="228" t="n">
        <f aca="false">I431+L431</f>
        <v>0</v>
      </c>
      <c r="I431" s="228" t="n">
        <f aca="false">J431+K431</f>
        <v>0</v>
      </c>
      <c r="J431" s="228" t="n">
        <f aca="false">J432</f>
        <v>0</v>
      </c>
      <c r="K431" s="228" t="n">
        <f aca="false">K432</f>
        <v>0</v>
      </c>
      <c r="L431" s="229" t="n">
        <f aca="false">L432</f>
        <v>0</v>
      </c>
      <c r="M431" s="230" t="n">
        <f aca="false">H431=I431+L431</f>
        <v>1</v>
      </c>
      <c r="N431" s="231" t="n">
        <f aca="false">H431=J431+K431+L431</f>
        <v>1</v>
      </c>
      <c r="O431" s="232" t="n">
        <f aca="false">H431=[9]первоначально!H431+'[9]предыдущие уточнения'!H431+'[9]уточнения месяц'!H431</f>
        <v>1</v>
      </c>
    </row>
    <row r="432" customFormat="false" ht="25.5" hidden="true" customHeight="false" outlineLevel="0" collapsed="false">
      <c r="A432" s="217"/>
      <c r="B432" s="246"/>
      <c r="C432" s="226" t="s">
        <v>445</v>
      </c>
      <c r="D432" s="227" t="s">
        <v>554</v>
      </c>
      <c r="E432" s="227" t="s">
        <v>554</v>
      </c>
      <c r="F432" s="227" t="s">
        <v>760</v>
      </c>
      <c r="G432" s="227" t="s">
        <v>529</v>
      </c>
      <c r="H432" s="228" t="n">
        <f aca="false">I432+L432</f>
        <v>0</v>
      </c>
      <c r="I432" s="228" t="n">
        <f aca="false">J432+K432</f>
        <v>0</v>
      </c>
      <c r="J432" s="228" t="n">
        <f aca="false">[9]первоначально!J432+'[9]предыдущие уточнения'!J432+'[9]уточнения месяц'!J432</f>
        <v>0</v>
      </c>
      <c r="K432" s="228" t="n">
        <f aca="false">[9]первоначально!K432+'[9]предыдущие уточнения'!K432+'[9]уточнения месяц'!K432</f>
        <v>0</v>
      </c>
      <c r="L432" s="229" t="n">
        <f aca="false">[9]первоначально!L432+'[9]предыдущие уточнения'!L432+'[9]уточнения месяц'!L432</f>
        <v>0</v>
      </c>
      <c r="M432" s="230" t="n">
        <f aca="false">H432=I432+L432</f>
        <v>1</v>
      </c>
      <c r="N432" s="231" t="n">
        <f aca="false">H432=J432+K432+L432</f>
        <v>1</v>
      </c>
      <c r="O432" s="232" t="n">
        <f aca="false">H432=[9]первоначально!H432+'[9]предыдущие уточнения'!H432+'[9]уточнения месяц'!H432</f>
        <v>1</v>
      </c>
    </row>
    <row r="433" customFormat="false" ht="12.75" hidden="false" customHeight="false" outlineLevel="0" collapsed="false">
      <c r="A433" s="217"/>
      <c r="B433" s="217" t="s">
        <v>515</v>
      </c>
      <c r="C433" s="238" t="s">
        <v>587</v>
      </c>
      <c r="D433" s="227" t="s">
        <v>554</v>
      </c>
      <c r="E433" s="227" t="s">
        <v>554</v>
      </c>
      <c r="F433" s="227" t="s">
        <v>588</v>
      </c>
      <c r="G433" s="227" t="s">
        <v>519</v>
      </c>
      <c r="H433" s="228" t="n">
        <f aca="false">I433+L433</f>
        <v>100000</v>
      </c>
      <c r="I433" s="228" t="n">
        <f aca="false">J433+K433</f>
        <v>100000</v>
      </c>
      <c r="J433" s="228" t="n">
        <f aca="false">J434</f>
        <v>100000</v>
      </c>
      <c r="K433" s="228" t="n">
        <f aca="false">K434</f>
        <v>0</v>
      </c>
      <c r="L433" s="229" t="n">
        <f aca="false">L434</f>
        <v>0</v>
      </c>
      <c r="M433" s="230" t="n">
        <f aca="false">H433=I433+L433</f>
        <v>1</v>
      </c>
      <c r="N433" s="231" t="n">
        <f aca="false">H433=J433+K433+L433</f>
        <v>1</v>
      </c>
      <c r="O433" s="232" t="n">
        <f aca="false">H433=[9]первоначально!H433+'[9]предыдущие уточнения'!H433+'[9]уточнения месяц'!H433</f>
        <v>1</v>
      </c>
    </row>
    <row r="434" customFormat="false" ht="38.25" hidden="false" customHeight="false" outlineLevel="0" collapsed="false">
      <c r="A434" s="217"/>
      <c r="B434" s="217" t="s">
        <v>515</v>
      </c>
      <c r="C434" s="226" t="s">
        <v>761</v>
      </c>
      <c r="D434" s="227" t="s">
        <v>554</v>
      </c>
      <c r="E434" s="227" t="s">
        <v>554</v>
      </c>
      <c r="F434" s="227" t="s">
        <v>588</v>
      </c>
      <c r="G434" s="227" t="s">
        <v>762</v>
      </c>
      <c r="H434" s="228" t="n">
        <f aca="false">I434+L434</f>
        <v>100000</v>
      </c>
      <c r="I434" s="228" t="n">
        <f aca="false">J434+K434</f>
        <v>100000</v>
      </c>
      <c r="J434" s="228" t="n">
        <f aca="false">J435+J436</f>
        <v>100000</v>
      </c>
      <c r="K434" s="228" t="n">
        <f aca="false">K435+K436</f>
        <v>0</v>
      </c>
      <c r="L434" s="229" t="n">
        <f aca="false">L435+L436</f>
        <v>0</v>
      </c>
      <c r="M434" s="230" t="n">
        <f aca="false">H434=I434+L434</f>
        <v>1</v>
      </c>
      <c r="N434" s="231" t="n">
        <f aca="false">H434=J434+K434+L434</f>
        <v>1</v>
      </c>
      <c r="O434" s="232" t="n">
        <f aca="false">H434=[9]первоначально!H434+'[9]предыдущие уточнения'!H434+'[9]уточнения месяц'!H434</f>
        <v>1</v>
      </c>
    </row>
    <row r="435" customFormat="false" ht="51" hidden="false" customHeight="false" outlineLevel="0" collapsed="false">
      <c r="A435" s="217"/>
      <c r="B435" s="217"/>
      <c r="C435" s="226" t="s">
        <v>449</v>
      </c>
      <c r="D435" s="227" t="s">
        <v>554</v>
      </c>
      <c r="E435" s="227" t="s">
        <v>554</v>
      </c>
      <c r="F435" s="227" t="s">
        <v>750</v>
      </c>
      <c r="G435" s="227" t="s">
        <v>762</v>
      </c>
      <c r="H435" s="228" t="n">
        <f aca="false">I435+L435</f>
        <v>100000</v>
      </c>
      <c r="I435" s="228" t="n">
        <f aca="false">J435+K435</f>
        <v>100000</v>
      </c>
      <c r="J435" s="228" t="n">
        <f aca="false">[9]первоначально!J435+'[9]предыдущие уточнения'!J435+'[9]уточнения месяц'!J435</f>
        <v>100000</v>
      </c>
      <c r="K435" s="228" t="n">
        <f aca="false">[9]первоначально!K435+'[9]предыдущие уточнения'!K435+'[9]уточнения месяц'!K435</f>
        <v>0</v>
      </c>
      <c r="L435" s="229" t="n">
        <f aca="false">[9]первоначально!L435+'[9]предыдущие уточнения'!L435+'[9]уточнения месяц'!L435</f>
        <v>0</v>
      </c>
      <c r="M435" s="230" t="n">
        <f aca="false">H435=I435+L435</f>
        <v>1</v>
      </c>
      <c r="N435" s="231" t="n">
        <f aca="false">H435=J435+K435+L435</f>
        <v>1</v>
      </c>
      <c r="O435" s="232" t="n">
        <f aca="false">H435=[9]первоначально!H435+'[9]предыдущие уточнения'!H435+'[9]уточнения месяц'!H435</f>
        <v>1</v>
      </c>
    </row>
    <row r="436" customFormat="false" ht="38.25" hidden="true" customHeight="false" outlineLevel="0" collapsed="false">
      <c r="A436" s="217"/>
      <c r="B436" s="217"/>
      <c r="C436" s="226" t="s">
        <v>447</v>
      </c>
      <c r="D436" s="227" t="s">
        <v>554</v>
      </c>
      <c r="E436" s="227" t="s">
        <v>554</v>
      </c>
      <c r="F436" s="227" t="s">
        <v>750</v>
      </c>
      <c r="G436" s="227" t="s">
        <v>762</v>
      </c>
      <c r="H436" s="228" t="n">
        <f aca="false">I436+L436</f>
        <v>0</v>
      </c>
      <c r="I436" s="228" t="n">
        <f aca="false">J436+K436</f>
        <v>0</v>
      </c>
      <c r="J436" s="228" t="n">
        <f aca="false">[9]первоначально!J436+'[9]предыдущие уточнения'!J436+'[9]уточнения месяц'!J436</f>
        <v>0</v>
      </c>
      <c r="K436" s="228" t="n">
        <f aca="false">[9]первоначально!K436+'[9]предыдущие уточнения'!K436+'[9]уточнения месяц'!K436</f>
        <v>0</v>
      </c>
      <c r="L436" s="229" t="n">
        <f aca="false">[9]первоначально!L436+'[9]предыдущие уточнения'!L436+'[9]уточнения месяц'!L436</f>
        <v>0</v>
      </c>
      <c r="M436" s="230" t="n">
        <f aca="false">H436=I436+L436</f>
        <v>1</v>
      </c>
      <c r="N436" s="231" t="n">
        <f aca="false">H436=J436+K436+L436</f>
        <v>1</v>
      </c>
      <c r="O436" s="232" t="n">
        <f aca="false">H436=[9]первоначально!H436+'[9]предыдущие уточнения'!H436+'[9]уточнения месяц'!H436</f>
        <v>1</v>
      </c>
    </row>
    <row r="437" customFormat="false" ht="25.5" hidden="false" customHeight="false" outlineLevel="0" collapsed="false">
      <c r="A437" s="217"/>
      <c r="B437" s="217" t="s">
        <v>515</v>
      </c>
      <c r="C437" s="226" t="s">
        <v>620</v>
      </c>
      <c r="D437" s="227" t="s">
        <v>554</v>
      </c>
      <c r="E437" s="227" t="s">
        <v>554</v>
      </c>
      <c r="F437" s="227" t="s">
        <v>621</v>
      </c>
      <c r="G437" s="227" t="s">
        <v>519</v>
      </c>
      <c r="H437" s="228" t="n">
        <f aca="false">I437+L437</f>
        <v>13121474</v>
      </c>
      <c r="I437" s="228" t="n">
        <f aca="false">J437+K437</f>
        <v>13121474</v>
      </c>
      <c r="J437" s="228" t="n">
        <f aca="false">J438+J440+J442</f>
        <v>6027500</v>
      </c>
      <c r="K437" s="228" t="n">
        <f aca="false">K438+K440+K442</f>
        <v>7093974</v>
      </c>
      <c r="L437" s="229" t="n">
        <f aca="false">L438+L440+L442</f>
        <v>0</v>
      </c>
      <c r="M437" s="230" t="n">
        <f aca="false">H437=I437+L437</f>
        <v>1</v>
      </c>
      <c r="N437" s="231" t="n">
        <f aca="false">H437=J437+K437+L437</f>
        <v>1</v>
      </c>
      <c r="O437" s="232" t="n">
        <f aca="false">H437=[9]первоначально!H437+'[9]предыдущие уточнения'!H437+'[9]уточнения месяц'!H437</f>
        <v>1</v>
      </c>
    </row>
    <row r="438" customFormat="false" ht="38.25" hidden="true" customHeight="false" outlineLevel="0" collapsed="false">
      <c r="A438" s="217"/>
      <c r="B438" s="217" t="s">
        <v>515</v>
      </c>
      <c r="C438" s="226" t="s">
        <v>761</v>
      </c>
      <c r="D438" s="227" t="s">
        <v>554</v>
      </c>
      <c r="E438" s="227" t="s">
        <v>554</v>
      </c>
      <c r="F438" s="227" t="s">
        <v>622</v>
      </c>
      <c r="G438" s="227" t="s">
        <v>762</v>
      </c>
      <c r="H438" s="228" t="n">
        <f aca="false">I438+L438</f>
        <v>0</v>
      </c>
      <c r="I438" s="228" t="n">
        <f aca="false">J438+K438</f>
        <v>0</v>
      </c>
      <c r="J438" s="228" t="n">
        <f aca="false">J439</f>
        <v>0</v>
      </c>
      <c r="K438" s="228" t="n">
        <f aca="false">K439</f>
        <v>0</v>
      </c>
      <c r="L438" s="229" t="n">
        <f aca="false">L439</f>
        <v>0</v>
      </c>
      <c r="M438" s="230" t="n">
        <f aca="false">H438=I438+L438</f>
        <v>1</v>
      </c>
      <c r="N438" s="231" t="n">
        <f aca="false">H438=J438+K438+L438</f>
        <v>1</v>
      </c>
      <c r="O438" s="232" t="n">
        <f aca="false">H438=[9]первоначально!H438+'[9]предыдущие уточнения'!H438+'[9]уточнения месяц'!H438</f>
        <v>1</v>
      </c>
    </row>
    <row r="439" customFormat="false" ht="51" hidden="true" customHeight="false" outlineLevel="0" collapsed="false">
      <c r="A439" s="217"/>
      <c r="B439" s="247"/>
      <c r="C439" s="226" t="s">
        <v>449</v>
      </c>
      <c r="D439" s="227" t="s">
        <v>554</v>
      </c>
      <c r="E439" s="227" t="s">
        <v>554</v>
      </c>
      <c r="F439" s="227" t="s">
        <v>622</v>
      </c>
      <c r="G439" s="227" t="s">
        <v>762</v>
      </c>
      <c r="H439" s="228" t="n">
        <f aca="false">I439+L439</f>
        <v>0</v>
      </c>
      <c r="I439" s="228" t="n">
        <f aca="false">J439+K439</f>
        <v>0</v>
      </c>
      <c r="J439" s="228" t="n">
        <f aca="false">[9]первоначально!J439+'[9]предыдущие уточнения'!J439+'[9]уточнения месяц'!J439</f>
        <v>0</v>
      </c>
      <c r="K439" s="228" t="n">
        <f aca="false">[9]первоначально!K439+'[9]предыдущие уточнения'!K439+'[9]уточнения месяц'!K439</f>
        <v>0</v>
      </c>
      <c r="L439" s="229" t="n">
        <f aca="false">[9]первоначально!L439+'[9]предыдущие уточнения'!L439+'[9]уточнения месяц'!L439</f>
        <v>0</v>
      </c>
      <c r="M439" s="230" t="n">
        <f aca="false">H439=I439+L439</f>
        <v>1</v>
      </c>
      <c r="N439" s="231" t="n">
        <f aca="false">H439=J439+K439+L439</f>
        <v>1</v>
      </c>
      <c r="O439" s="232" t="n">
        <f aca="false">H439=[9]первоначально!H439+'[9]предыдущие уточнения'!H439+'[9]уточнения месяц'!H439</f>
        <v>1</v>
      </c>
    </row>
    <row r="440" customFormat="false" ht="38.25" hidden="true" customHeight="false" outlineLevel="0" collapsed="false">
      <c r="A440" s="217"/>
      <c r="B440" s="244"/>
      <c r="C440" s="226" t="s">
        <v>763</v>
      </c>
      <c r="D440" s="227" t="s">
        <v>554</v>
      </c>
      <c r="E440" s="227" t="s">
        <v>554</v>
      </c>
      <c r="F440" s="227" t="s">
        <v>764</v>
      </c>
      <c r="G440" s="227" t="s">
        <v>762</v>
      </c>
      <c r="H440" s="228" t="n">
        <f aca="false">I440+L440</f>
        <v>0</v>
      </c>
      <c r="I440" s="228" t="n">
        <f aca="false">J440+K440</f>
        <v>0</v>
      </c>
      <c r="J440" s="228" t="n">
        <f aca="false">J441</f>
        <v>0</v>
      </c>
      <c r="K440" s="228" t="n">
        <f aca="false">K441</f>
        <v>0</v>
      </c>
      <c r="L440" s="229" t="n">
        <f aca="false">L441</f>
        <v>0</v>
      </c>
      <c r="M440" s="230" t="n">
        <f aca="false">H440=I440+L440</f>
        <v>1</v>
      </c>
      <c r="N440" s="231" t="n">
        <f aca="false">H440=J440+K440+L440</f>
        <v>1</v>
      </c>
      <c r="O440" s="232" t="n">
        <f aca="false">H440=[9]первоначально!H440+'[9]предыдущие уточнения'!H440+'[9]уточнения месяц'!H440</f>
        <v>1</v>
      </c>
    </row>
    <row r="441" customFormat="false" ht="51" hidden="true" customHeight="false" outlineLevel="0" collapsed="false">
      <c r="A441" s="217"/>
      <c r="B441" s="244"/>
      <c r="C441" s="226" t="s">
        <v>449</v>
      </c>
      <c r="D441" s="227" t="s">
        <v>554</v>
      </c>
      <c r="E441" s="227" t="s">
        <v>554</v>
      </c>
      <c r="F441" s="227" t="s">
        <v>765</v>
      </c>
      <c r="G441" s="227" t="s">
        <v>762</v>
      </c>
      <c r="H441" s="228" t="n">
        <f aca="false">I441+L441</f>
        <v>0</v>
      </c>
      <c r="I441" s="228" t="n">
        <f aca="false">J441+K441</f>
        <v>0</v>
      </c>
      <c r="J441" s="228" t="n">
        <f aca="false">[9]первоначально!J441+'[9]предыдущие уточнения'!J441+'[9]уточнения месяц'!J441</f>
        <v>0</v>
      </c>
      <c r="K441" s="228" t="n">
        <f aca="false">[9]первоначально!K441+'[9]предыдущие уточнения'!K441+'[9]уточнения месяц'!K441</f>
        <v>0</v>
      </c>
      <c r="L441" s="229" t="n">
        <f aca="false">[9]первоначально!L441+'[9]предыдущие уточнения'!L441+'[9]уточнения месяц'!L441</f>
        <v>0</v>
      </c>
      <c r="M441" s="230" t="n">
        <f aca="false">H441=I441+L441</f>
        <v>1</v>
      </c>
      <c r="N441" s="231" t="n">
        <f aca="false">H441=J441+K441+L441</f>
        <v>1</v>
      </c>
      <c r="O441" s="232" t="n">
        <f aca="false">H441=[9]первоначально!H441+'[9]предыдущие уточнения'!H441+'[9]уточнения месяц'!H441</f>
        <v>1</v>
      </c>
    </row>
    <row r="442" customFormat="false" ht="25.5" hidden="false" customHeight="false" outlineLevel="0" collapsed="false">
      <c r="A442" s="217"/>
      <c r="B442" s="244"/>
      <c r="C442" s="226" t="s">
        <v>766</v>
      </c>
      <c r="D442" s="227" t="s">
        <v>554</v>
      </c>
      <c r="E442" s="227" t="s">
        <v>554</v>
      </c>
      <c r="F442" s="227" t="s">
        <v>767</v>
      </c>
      <c r="G442" s="227" t="s">
        <v>762</v>
      </c>
      <c r="H442" s="228" t="n">
        <f aca="false">I442+L442</f>
        <v>13121474</v>
      </c>
      <c r="I442" s="228" t="n">
        <f aca="false">J442+K442</f>
        <v>13121474</v>
      </c>
      <c r="J442" s="228" t="n">
        <f aca="false">J443+J444</f>
        <v>6027500</v>
      </c>
      <c r="K442" s="228" t="n">
        <f aca="false">K443+K444</f>
        <v>7093974</v>
      </c>
      <c r="L442" s="229" t="n">
        <f aca="false">L443+L444</f>
        <v>0</v>
      </c>
      <c r="M442" s="230" t="n">
        <f aca="false">H442=I442+L442</f>
        <v>1</v>
      </c>
      <c r="N442" s="231" t="n">
        <f aca="false">H442=J442+K442+L442</f>
        <v>1</v>
      </c>
      <c r="O442" s="232" t="n">
        <f aca="false">H442=[9]первоначально!H442+'[9]предыдущие уточнения'!H442+'[9]уточнения месяц'!H442</f>
        <v>1</v>
      </c>
    </row>
    <row r="443" customFormat="false" ht="51" hidden="false" customHeight="false" outlineLevel="0" collapsed="false">
      <c r="A443" s="217"/>
      <c r="B443" s="244"/>
      <c r="C443" s="226" t="s">
        <v>449</v>
      </c>
      <c r="D443" s="227" t="s">
        <v>554</v>
      </c>
      <c r="E443" s="227" t="s">
        <v>554</v>
      </c>
      <c r="F443" s="227" t="s">
        <v>767</v>
      </c>
      <c r="G443" s="227" t="s">
        <v>762</v>
      </c>
      <c r="H443" s="228" t="n">
        <f aca="false">I443+L443</f>
        <v>4568720</v>
      </c>
      <c r="I443" s="228" t="n">
        <f aca="false">J443+K443</f>
        <v>4568720</v>
      </c>
      <c r="J443" s="228" t="n">
        <f aca="false">[9]первоначально!J443+'[9]предыдущие уточнения'!J443+'[9]уточнения месяц'!J443</f>
        <v>4440200</v>
      </c>
      <c r="K443" s="228" t="n">
        <f aca="false">[9]первоначально!K443+'[9]предыдущие уточнения'!K443+'[9]уточнения месяц'!K443</f>
        <v>128520</v>
      </c>
      <c r="L443" s="229" t="n">
        <f aca="false">[9]первоначально!L443+'[9]предыдущие уточнения'!L443+'[9]уточнения месяц'!L443</f>
        <v>0</v>
      </c>
      <c r="M443" s="230" t="n">
        <f aca="false">H443=I443+L443</f>
        <v>1</v>
      </c>
      <c r="N443" s="231" t="n">
        <f aca="false">H443=J443+K443+L443</f>
        <v>1</v>
      </c>
      <c r="O443" s="232" t="n">
        <f aca="false">H443=[9]первоначально!H443+'[9]предыдущие уточнения'!H443+'[9]уточнения месяц'!H443</f>
        <v>1</v>
      </c>
    </row>
    <row r="444" customFormat="false" ht="39" hidden="false" customHeight="false" outlineLevel="0" collapsed="false">
      <c r="A444" s="217"/>
      <c r="B444" s="244"/>
      <c r="C444" s="226" t="s">
        <v>447</v>
      </c>
      <c r="D444" s="227" t="s">
        <v>554</v>
      </c>
      <c r="E444" s="227" t="s">
        <v>554</v>
      </c>
      <c r="F444" s="227" t="s">
        <v>767</v>
      </c>
      <c r="G444" s="227" t="s">
        <v>762</v>
      </c>
      <c r="H444" s="228" t="n">
        <f aca="false">I444+L444</f>
        <v>8552754</v>
      </c>
      <c r="I444" s="228" t="n">
        <f aca="false">J444+K444</f>
        <v>8552754</v>
      </c>
      <c r="J444" s="228" t="n">
        <f aca="false">[9]первоначально!J444+'[9]предыдущие уточнения'!J444+'[9]уточнения месяц'!J444</f>
        <v>1587300</v>
      </c>
      <c r="K444" s="228" t="n">
        <f aca="false">[9]первоначально!K444+'[9]предыдущие уточнения'!K444+'[9]уточнения месяц'!K444</f>
        <v>6965454</v>
      </c>
      <c r="L444" s="229" t="n">
        <f aca="false">[9]первоначально!L444+'[9]предыдущие уточнения'!L444+'[9]уточнения месяц'!L444</f>
        <v>0</v>
      </c>
      <c r="M444" s="230" t="n">
        <f aca="false">H444=I444+L444</f>
        <v>1</v>
      </c>
      <c r="N444" s="231" t="n">
        <f aca="false">H444=J444+K444+L444</f>
        <v>1</v>
      </c>
      <c r="O444" s="232" t="n">
        <f aca="false">H444=[9]первоначально!H444+'[9]предыдущие уточнения'!H444+'[9]уточнения месяц'!H444</f>
        <v>1</v>
      </c>
    </row>
    <row r="445" customFormat="false" ht="26.25" hidden="false" customHeight="false" outlineLevel="0" collapsed="false">
      <c r="A445" s="217" t="s">
        <v>515</v>
      </c>
      <c r="B445" s="242" t="s">
        <v>515</v>
      </c>
      <c r="C445" s="226" t="s">
        <v>768</v>
      </c>
      <c r="D445" s="227" t="s">
        <v>554</v>
      </c>
      <c r="E445" s="227" t="s">
        <v>625</v>
      </c>
      <c r="F445" s="227" t="s">
        <v>518</v>
      </c>
      <c r="G445" s="227" t="s">
        <v>519</v>
      </c>
      <c r="H445" s="228" t="n">
        <f aca="false">I445+L445</f>
        <v>84103610</v>
      </c>
      <c r="I445" s="228" t="n">
        <f aca="false">J445+K445</f>
        <v>84103610</v>
      </c>
      <c r="J445" s="228" t="n">
        <f aca="false">J447+J451+J458+J461+J471</f>
        <v>84103610</v>
      </c>
      <c r="K445" s="228" t="n">
        <f aca="false">K447+K451+K458+K461+K471</f>
        <v>0</v>
      </c>
      <c r="L445" s="229" t="n">
        <f aca="false">L447+L451+L458+L461+L471</f>
        <v>0</v>
      </c>
      <c r="M445" s="230" t="n">
        <f aca="false">H445=I445+L445</f>
        <v>1</v>
      </c>
      <c r="N445" s="231" t="n">
        <f aca="false">H445=J445+K445+L445</f>
        <v>1</v>
      </c>
      <c r="O445" s="232" t="n">
        <f aca="false">H445=[9]первоначально!H445+'[9]предыдущие уточнения'!H445+'[9]уточнения месяц'!H445</f>
        <v>1</v>
      </c>
    </row>
    <row r="446" customFormat="false" ht="63.75" hidden="false" customHeight="false" outlineLevel="0" collapsed="false">
      <c r="A446" s="217"/>
      <c r="B446" s="235" t="s">
        <v>515</v>
      </c>
      <c r="C446" s="226" t="s">
        <v>524</v>
      </c>
      <c r="D446" s="227" t="s">
        <v>554</v>
      </c>
      <c r="E446" s="227" t="s">
        <v>625</v>
      </c>
      <c r="F446" s="227" t="s">
        <v>525</v>
      </c>
      <c r="G446" s="227" t="s">
        <v>519</v>
      </c>
      <c r="H446" s="228" t="n">
        <f aca="false">I446+L446</f>
        <v>37121480</v>
      </c>
      <c r="I446" s="228" t="n">
        <f aca="false">J446+K446</f>
        <v>37121480</v>
      </c>
      <c r="J446" s="228" t="n">
        <f aca="false">J447</f>
        <v>37121480</v>
      </c>
      <c r="K446" s="228" t="n">
        <f aca="false">K447</f>
        <v>0</v>
      </c>
      <c r="L446" s="229" t="n">
        <f aca="false">L447</f>
        <v>0</v>
      </c>
      <c r="M446" s="230" t="n">
        <f aca="false">H446=I446+L446</f>
        <v>1</v>
      </c>
      <c r="N446" s="231" t="n">
        <f aca="false">H446=J446+K446+L446</f>
        <v>1</v>
      </c>
      <c r="O446" s="232" t="n">
        <f aca="false">H446=[9]первоначально!H446+'[9]предыдущие уточнения'!H446+'[9]уточнения месяц'!H446</f>
        <v>1</v>
      </c>
    </row>
    <row r="447" customFormat="false" ht="12.75" hidden="false" customHeight="false" outlineLevel="0" collapsed="false">
      <c r="A447" s="217"/>
      <c r="B447" s="217" t="s">
        <v>515</v>
      </c>
      <c r="C447" s="226" t="s">
        <v>532</v>
      </c>
      <c r="D447" s="227" t="s">
        <v>554</v>
      </c>
      <c r="E447" s="227" t="s">
        <v>625</v>
      </c>
      <c r="F447" s="227" t="s">
        <v>533</v>
      </c>
      <c r="G447" s="227" t="s">
        <v>519</v>
      </c>
      <c r="H447" s="228" t="n">
        <f aca="false">I447+L447</f>
        <v>37121480</v>
      </c>
      <c r="I447" s="228" t="n">
        <f aca="false">J447+K447</f>
        <v>37121480</v>
      </c>
      <c r="J447" s="228" t="n">
        <f aca="false">J448</f>
        <v>37121480</v>
      </c>
      <c r="K447" s="228" t="n">
        <f aca="false">K448</f>
        <v>0</v>
      </c>
      <c r="L447" s="229" t="n">
        <f aca="false">L448</f>
        <v>0</v>
      </c>
      <c r="M447" s="230" t="n">
        <f aca="false">H447=I447+L447</f>
        <v>1</v>
      </c>
      <c r="N447" s="231" t="n">
        <f aca="false">H447=J447+K447+L447</f>
        <v>1</v>
      </c>
      <c r="O447" s="232" t="n">
        <f aca="false">H447=[9]первоначально!H447+'[9]предыдущие уточнения'!H447+'[9]уточнения месяц'!H447</f>
        <v>1</v>
      </c>
    </row>
    <row r="448" customFormat="false" ht="25.5" hidden="false" customHeight="false" outlineLevel="0" collapsed="false">
      <c r="A448" s="217"/>
      <c r="B448" s="217" t="s">
        <v>515</v>
      </c>
      <c r="C448" s="226" t="s">
        <v>528</v>
      </c>
      <c r="D448" s="227" t="s">
        <v>554</v>
      </c>
      <c r="E448" s="227" t="s">
        <v>625</v>
      </c>
      <c r="F448" s="227" t="s">
        <v>533</v>
      </c>
      <c r="G448" s="227" t="s">
        <v>529</v>
      </c>
      <c r="H448" s="228" t="n">
        <f aca="false">I448+L448</f>
        <v>37121480</v>
      </c>
      <c r="I448" s="228" t="n">
        <f aca="false">J448+K448</f>
        <v>37121480</v>
      </c>
      <c r="J448" s="228" t="n">
        <f aca="false">J449</f>
        <v>37121480</v>
      </c>
      <c r="K448" s="228" t="n">
        <f aca="false">K449</f>
        <v>0</v>
      </c>
      <c r="L448" s="229" t="n">
        <f aca="false">L449</f>
        <v>0</v>
      </c>
      <c r="M448" s="230" t="n">
        <f aca="false">H448=I448+L448</f>
        <v>1</v>
      </c>
      <c r="N448" s="231" t="n">
        <f aca="false">H448=J448+K448+L448</f>
        <v>1</v>
      </c>
      <c r="O448" s="232" t="n">
        <f aca="false">H448=[9]первоначально!H448+'[9]предыдущие уточнения'!H448+'[9]уточнения месяц'!H448</f>
        <v>1</v>
      </c>
    </row>
    <row r="449" customFormat="false" ht="38.25" hidden="false" customHeight="false" outlineLevel="0" collapsed="false">
      <c r="A449" s="217"/>
      <c r="B449" s="246"/>
      <c r="C449" s="226" t="s">
        <v>447</v>
      </c>
      <c r="D449" s="227" t="s">
        <v>554</v>
      </c>
      <c r="E449" s="227" t="s">
        <v>625</v>
      </c>
      <c r="F449" s="227" t="s">
        <v>533</v>
      </c>
      <c r="G449" s="227" t="s">
        <v>529</v>
      </c>
      <c r="H449" s="228" t="n">
        <f aca="false">I449+L449</f>
        <v>37121480</v>
      </c>
      <c r="I449" s="228" t="n">
        <f aca="false">J449+K449</f>
        <v>37121480</v>
      </c>
      <c r="J449" s="228" t="n">
        <f aca="false">[9]первоначально!J449+'[9]предыдущие уточнения'!J449+'[9]уточнения месяц'!J449</f>
        <v>37121480</v>
      </c>
      <c r="K449" s="228" t="n">
        <f aca="false">[9]первоначально!K449+'[9]предыдущие уточнения'!K449+'[9]уточнения месяц'!K449</f>
        <v>0</v>
      </c>
      <c r="L449" s="229" t="n">
        <f aca="false">[9]первоначально!L449+'[9]предыдущие уточнения'!L449+'[9]уточнения месяц'!L449</f>
        <v>0</v>
      </c>
      <c r="M449" s="230" t="n">
        <f aca="false">H449=I449+L449</f>
        <v>1</v>
      </c>
      <c r="N449" s="231" t="n">
        <f aca="false">H449=J449+K449+L449</f>
        <v>1</v>
      </c>
      <c r="O449" s="232" t="n">
        <f aca="false">H449=[9]первоначально!H449+'[9]предыдущие уточнения'!H449+'[9]уточнения месяц'!H449</f>
        <v>1</v>
      </c>
    </row>
    <row r="450" customFormat="false" ht="12.75" hidden="true" customHeight="false" outlineLevel="0" collapsed="false">
      <c r="A450" s="217"/>
      <c r="B450" s="246" t="s">
        <v>515</v>
      </c>
      <c r="C450" s="226" t="s">
        <v>740</v>
      </c>
      <c r="D450" s="227" t="s">
        <v>554</v>
      </c>
      <c r="E450" s="227" t="s">
        <v>625</v>
      </c>
      <c r="F450" s="227" t="s">
        <v>741</v>
      </c>
      <c r="G450" s="227" t="s">
        <v>519</v>
      </c>
      <c r="H450" s="228" t="n">
        <f aca="false">I450+L450</f>
        <v>0</v>
      </c>
      <c r="I450" s="228" t="n">
        <f aca="false">J450+K450</f>
        <v>0</v>
      </c>
      <c r="J450" s="228" t="n">
        <f aca="false">J451</f>
        <v>0</v>
      </c>
      <c r="K450" s="228" t="n">
        <f aca="false">K451</f>
        <v>0</v>
      </c>
      <c r="L450" s="229" t="n">
        <f aca="false">L451</f>
        <v>0</v>
      </c>
      <c r="M450" s="230" t="n">
        <f aca="false">H450=I450+L450</f>
        <v>1</v>
      </c>
      <c r="N450" s="231" t="n">
        <f aca="false">H450=J450+K450+L450</f>
        <v>1</v>
      </c>
      <c r="O450" s="232" t="n">
        <f aca="false">H450=[9]первоначально!H450+'[9]предыдущие уточнения'!H450+'[9]уточнения месяц'!H450</f>
        <v>1</v>
      </c>
    </row>
    <row r="451" customFormat="false" ht="25.5" hidden="true" customHeight="false" outlineLevel="0" collapsed="false">
      <c r="A451" s="217"/>
      <c r="B451" s="217" t="s">
        <v>515</v>
      </c>
      <c r="C451" s="226" t="s">
        <v>769</v>
      </c>
      <c r="D451" s="227" t="s">
        <v>554</v>
      </c>
      <c r="E451" s="227" t="s">
        <v>625</v>
      </c>
      <c r="F451" s="227" t="s">
        <v>770</v>
      </c>
      <c r="G451" s="227" t="s">
        <v>519</v>
      </c>
      <c r="H451" s="228" t="n">
        <f aca="false">I451+L451</f>
        <v>0</v>
      </c>
      <c r="I451" s="228" t="n">
        <f aca="false">J451+K451</f>
        <v>0</v>
      </c>
      <c r="J451" s="228" t="n">
        <f aca="false">J452+J455</f>
        <v>0</v>
      </c>
      <c r="K451" s="228" t="n">
        <f aca="false">K452+K455</f>
        <v>0</v>
      </c>
      <c r="L451" s="229" t="n">
        <f aca="false">L452+L455</f>
        <v>0</v>
      </c>
      <c r="M451" s="230" t="n">
        <f aca="false">H451=I451+L451</f>
        <v>1</v>
      </c>
      <c r="N451" s="231" t="n">
        <f aca="false">H451=J451+K451+L451</f>
        <v>1</v>
      </c>
      <c r="O451" s="232" t="n">
        <f aca="false">H451=[9]первоначально!H451+'[9]предыдущие уточнения'!H451+'[9]уточнения месяц'!H451</f>
        <v>1</v>
      </c>
    </row>
    <row r="452" customFormat="false" ht="25.5" hidden="true" customHeight="false" outlineLevel="0" collapsed="false">
      <c r="A452" s="217"/>
      <c r="B452" s="217" t="s">
        <v>515</v>
      </c>
      <c r="C452" s="226" t="s">
        <v>634</v>
      </c>
      <c r="D452" s="227" t="s">
        <v>554</v>
      </c>
      <c r="E452" s="227" t="s">
        <v>625</v>
      </c>
      <c r="F452" s="227" t="s">
        <v>770</v>
      </c>
      <c r="G452" s="227" t="s">
        <v>635</v>
      </c>
      <c r="H452" s="228" t="n">
        <f aca="false">I452+L452</f>
        <v>0</v>
      </c>
      <c r="I452" s="228" t="n">
        <f aca="false">J452+K452</f>
        <v>0</v>
      </c>
      <c r="J452" s="228" t="n">
        <f aca="false">SUM(J453:J454)</f>
        <v>0</v>
      </c>
      <c r="K452" s="228" t="n">
        <f aca="false">SUM(K453:K454)</f>
        <v>0</v>
      </c>
      <c r="L452" s="229" t="n">
        <f aca="false">SUM(L453:L454)</f>
        <v>0</v>
      </c>
      <c r="M452" s="230" t="n">
        <f aca="false">H452=I452+L452</f>
        <v>1</v>
      </c>
      <c r="N452" s="231" t="n">
        <f aca="false">H452=J452+K452+L452</f>
        <v>1</v>
      </c>
      <c r="O452" s="232" t="n">
        <f aca="false">H452=[9]первоначально!H452+'[9]предыдущие уточнения'!H452+'[9]уточнения месяц'!H452</f>
        <v>1</v>
      </c>
    </row>
    <row r="453" customFormat="false" ht="51" hidden="true" customHeight="false" outlineLevel="0" collapsed="false">
      <c r="A453" s="217"/>
      <c r="B453" s="217"/>
      <c r="C453" s="226" t="s">
        <v>449</v>
      </c>
      <c r="D453" s="227" t="s">
        <v>554</v>
      </c>
      <c r="E453" s="227" t="s">
        <v>625</v>
      </c>
      <c r="F453" s="227" t="s">
        <v>770</v>
      </c>
      <c r="G453" s="227" t="s">
        <v>635</v>
      </c>
      <c r="H453" s="228" t="n">
        <f aca="false">I453+L453</f>
        <v>0</v>
      </c>
      <c r="I453" s="228" t="n">
        <f aca="false">J453+K453</f>
        <v>0</v>
      </c>
      <c r="J453" s="228" t="n">
        <f aca="false">[9]первоначально!J453+'[9]предыдущие уточнения'!J453+'[9]уточнения месяц'!J453</f>
        <v>0</v>
      </c>
      <c r="K453" s="228" t="n">
        <f aca="false">[9]первоначально!K453+'[9]предыдущие уточнения'!K453+'[9]уточнения месяц'!K453</f>
        <v>0</v>
      </c>
      <c r="L453" s="229" t="n">
        <f aca="false">[9]первоначально!L453+'[9]предыдущие уточнения'!L453+'[9]уточнения месяц'!L453</f>
        <v>0</v>
      </c>
      <c r="M453" s="230" t="n">
        <f aca="false">H453=I453+L453</f>
        <v>1</v>
      </c>
      <c r="N453" s="231" t="n">
        <f aca="false">H453=J453+K453+L453</f>
        <v>1</v>
      </c>
      <c r="O453" s="232" t="n">
        <f aca="false">H453=[9]первоначально!H453+'[9]предыдущие уточнения'!H453+'[9]уточнения месяц'!H453</f>
        <v>1</v>
      </c>
    </row>
    <row r="454" customFormat="false" ht="38.25" hidden="true" customHeight="false" outlineLevel="0" collapsed="false">
      <c r="A454" s="217"/>
      <c r="B454" s="246"/>
      <c r="C454" s="226" t="s">
        <v>447</v>
      </c>
      <c r="D454" s="227" t="s">
        <v>554</v>
      </c>
      <c r="E454" s="227" t="s">
        <v>625</v>
      </c>
      <c r="F454" s="227" t="s">
        <v>770</v>
      </c>
      <c r="G454" s="227" t="s">
        <v>635</v>
      </c>
      <c r="H454" s="228" t="n">
        <f aca="false">I454+L454</f>
        <v>0</v>
      </c>
      <c r="I454" s="228" t="n">
        <f aca="false">J454+K454</f>
        <v>0</v>
      </c>
      <c r="J454" s="228" t="n">
        <f aca="false">[9]первоначально!J454+'[9]предыдущие уточнения'!J454+'[9]уточнения месяц'!J454</f>
        <v>0</v>
      </c>
      <c r="K454" s="228" t="n">
        <f aca="false">[9]первоначально!K454+'[9]предыдущие уточнения'!K454+'[9]уточнения месяц'!K454</f>
        <v>0</v>
      </c>
      <c r="L454" s="229" t="n">
        <f aca="false">[9]первоначально!L454+'[9]предыдущие уточнения'!L454+'[9]уточнения месяц'!L454</f>
        <v>0</v>
      </c>
      <c r="M454" s="230" t="n">
        <f aca="false">H454=I454+L454</f>
        <v>1</v>
      </c>
      <c r="N454" s="231" t="n">
        <f aca="false">H454=J454+K454+L454</f>
        <v>1</v>
      </c>
      <c r="O454" s="232" t="n">
        <f aca="false">H454=[9]первоначально!H454+'[9]предыдущие уточнения'!H454+'[9]уточнения месяц'!H454</f>
        <v>1</v>
      </c>
    </row>
    <row r="455" customFormat="false" ht="25.5" hidden="true" customHeight="false" outlineLevel="0" collapsed="false">
      <c r="A455" s="217"/>
      <c r="B455" s="217"/>
      <c r="C455" s="226" t="s">
        <v>727</v>
      </c>
      <c r="D455" s="227" t="s">
        <v>554</v>
      </c>
      <c r="E455" s="227" t="s">
        <v>625</v>
      </c>
      <c r="F455" s="227" t="s">
        <v>770</v>
      </c>
      <c r="G455" s="227" t="s">
        <v>728</v>
      </c>
      <c r="H455" s="228" t="n">
        <f aca="false">I455+L455</f>
        <v>0</v>
      </c>
      <c r="I455" s="228" t="n">
        <f aca="false">J455+K455</f>
        <v>0</v>
      </c>
      <c r="J455" s="228" t="n">
        <f aca="false">J456</f>
        <v>0</v>
      </c>
      <c r="K455" s="228" t="n">
        <f aca="false">K456</f>
        <v>0</v>
      </c>
      <c r="L455" s="229" t="n">
        <f aca="false">L456</f>
        <v>0</v>
      </c>
      <c r="M455" s="230" t="n">
        <f aca="false">H455=I455+L455</f>
        <v>1</v>
      </c>
      <c r="N455" s="231" t="n">
        <f aca="false">H455=J455+K455+L455</f>
        <v>1</v>
      </c>
      <c r="O455" s="232" t="n">
        <f aca="false">H455=[9]первоначально!H455+'[9]предыдущие уточнения'!H455+'[9]уточнения месяц'!H455</f>
        <v>1</v>
      </c>
    </row>
    <row r="456" customFormat="false" ht="37.5" hidden="true" customHeight="true" outlineLevel="0" collapsed="false">
      <c r="A456" s="217"/>
      <c r="B456" s="246"/>
      <c r="C456" s="226" t="s">
        <v>447</v>
      </c>
      <c r="D456" s="227" t="s">
        <v>554</v>
      </c>
      <c r="E456" s="227" t="s">
        <v>625</v>
      </c>
      <c r="F456" s="227" t="s">
        <v>770</v>
      </c>
      <c r="G456" s="227" t="s">
        <v>728</v>
      </c>
      <c r="H456" s="228" t="n">
        <f aca="false">I456+L456</f>
        <v>0</v>
      </c>
      <c r="I456" s="228" t="n">
        <f aca="false">J456+K456</f>
        <v>0</v>
      </c>
      <c r="J456" s="228" t="n">
        <f aca="false">[9]первоначально!J456+'[9]предыдущие уточнения'!J456+'[9]уточнения месяц'!J456</f>
        <v>0</v>
      </c>
      <c r="K456" s="228" t="n">
        <f aca="false">[9]первоначально!K456+'[9]предыдущие уточнения'!K456+'[9]уточнения месяц'!K456</f>
        <v>0</v>
      </c>
      <c r="L456" s="229" t="n">
        <f aca="false">[9]первоначально!L456+'[9]предыдущие уточнения'!L456+'[9]уточнения месяц'!L456</f>
        <v>0</v>
      </c>
      <c r="M456" s="230" t="n">
        <f aca="false">H456=I456+L456</f>
        <v>1</v>
      </c>
      <c r="N456" s="231" t="n">
        <f aca="false">H456=J456+K456+L456</f>
        <v>1</v>
      </c>
      <c r="O456" s="232" t="n">
        <f aca="false">H456=[9]первоначально!H456+'[9]предыдущие уточнения'!H456+'[9]уточнения месяц'!H456</f>
        <v>1</v>
      </c>
    </row>
    <row r="457" customFormat="false" ht="89.25" hidden="false" customHeight="false" outlineLevel="0" collapsed="false">
      <c r="A457" s="217"/>
      <c r="B457" s="246" t="s">
        <v>515</v>
      </c>
      <c r="C457" s="226" t="s">
        <v>771</v>
      </c>
      <c r="D457" s="227" t="s">
        <v>554</v>
      </c>
      <c r="E457" s="227" t="s">
        <v>625</v>
      </c>
      <c r="F457" s="227" t="s">
        <v>772</v>
      </c>
      <c r="G457" s="227" t="s">
        <v>519</v>
      </c>
      <c r="H457" s="228" t="n">
        <f aca="false">I457+L457</f>
        <v>42537000</v>
      </c>
      <c r="I457" s="228" t="n">
        <f aca="false">J457+K457</f>
        <v>42537000</v>
      </c>
      <c r="J457" s="228" t="n">
        <f aca="false">J458</f>
        <v>42537000</v>
      </c>
      <c r="K457" s="228" t="n">
        <f aca="false">K458</f>
        <v>0</v>
      </c>
      <c r="L457" s="229" t="n">
        <f aca="false">L458</f>
        <v>0</v>
      </c>
      <c r="M457" s="230" t="n">
        <f aca="false">H457=I457+L457</f>
        <v>1</v>
      </c>
      <c r="N457" s="231" t="n">
        <f aca="false">H457=J457+K457+L457</f>
        <v>1</v>
      </c>
      <c r="O457" s="232" t="n">
        <f aca="false">H457=[9]первоначально!H457+'[9]предыдущие уточнения'!H457+'[9]уточнения месяц'!H457</f>
        <v>1</v>
      </c>
    </row>
    <row r="458" customFormat="false" ht="25.5" hidden="false" customHeight="false" outlineLevel="0" collapsed="false">
      <c r="A458" s="217"/>
      <c r="B458" s="217" t="s">
        <v>515</v>
      </c>
      <c r="C458" s="226" t="s">
        <v>632</v>
      </c>
      <c r="D458" s="227" t="s">
        <v>554</v>
      </c>
      <c r="E458" s="227" t="s">
        <v>625</v>
      </c>
      <c r="F458" s="227" t="s">
        <v>773</v>
      </c>
      <c r="G458" s="227" t="s">
        <v>519</v>
      </c>
      <c r="H458" s="228" t="n">
        <f aca="false">I458+L458</f>
        <v>42537000</v>
      </c>
      <c r="I458" s="228" t="n">
        <f aca="false">J458+K458</f>
        <v>42537000</v>
      </c>
      <c r="J458" s="228" t="n">
        <f aca="false">J459</f>
        <v>42537000</v>
      </c>
      <c r="K458" s="228" t="n">
        <f aca="false">K459</f>
        <v>0</v>
      </c>
      <c r="L458" s="229" t="n">
        <f aca="false">L459</f>
        <v>0</v>
      </c>
      <c r="M458" s="230" t="n">
        <f aca="false">H458=I458+L458</f>
        <v>1</v>
      </c>
      <c r="N458" s="231" t="n">
        <f aca="false">H458=J458+K458+L458</f>
        <v>1</v>
      </c>
      <c r="O458" s="232" t="n">
        <f aca="false">H458=[9]первоначально!H458+'[9]предыдущие уточнения'!H458+'[9]уточнения месяц'!H458</f>
        <v>1</v>
      </c>
    </row>
    <row r="459" customFormat="false" ht="25.5" hidden="false" customHeight="false" outlineLevel="0" collapsed="false">
      <c r="A459" s="217"/>
      <c r="B459" s="217" t="s">
        <v>515</v>
      </c>
      <c r="C459" s="226" t="s">
        <v>634</v>
      </c>
      <c r="D459" s="227" t="s">
        <v>554</v>
      </c>
      <c r="E459" s="227" t="s">
        <v>625</v>
      </c>
      <c r="F459" s="227" t="s">
        <v>773</v>
      </c>
      <c r="G459" s="227" t="s">
        <v>635</v>
      </c>
      <c r="H459" s="228" t="n">
        <f aca="false">I459+L459</f>
        <v>42537000</v>
      </c>
      <c r="I459" s="228" t="n">
        <f aca="false">J459+K459</f>
        <v>42537000</v>
      </c>
      <c r="J459" s="228" t="n">
        <f aca="false">SUM(J460)</f>
        <v>42537000</v>
      </c>
      <c r="K459" s="228" t="n">
        <f aca="false">SUM(K460)</f>
        <v>0</v>
      </c>
      <c r="L459" s="229" t="n">
        <f aca="false">SUM(L460)</f>
        <v>0</v>
      </c>
      <c r="M459" s="230" t="n">
        <f aca="false">H459=I459+L459</f>
        <v>1</v>
      </c>
      <c r="N459" s="231" t="n">
        <f aca="false">H459=J459+K459+L459</f>
        <v>1</v>
      </c>
      <c r="O459" s="232" t="n">
        <f aca="false">H459=[9]первоначально!H459+'[9]предыдущие уточнения'!H459+'[9]уточнения месяц'!H459</f>
        <v>1</v>
      </c>
    </row>
    <row r="460" customFormat="false" ht="38.25" hidden="false" customHeight="false" outlineLevel="0" collapsed="false">
      <c r="A460" s="217"/>
      <c r="B460" s="217"/>
      <c r="C460" s="226" t="s">
        <v>447</v>
      </c>
      <c r="D460" s="227" t="s">
        <v>554</v>
      </c>
      <c r="E460" s="227" t="s">
        <v>625</v>
      </c>
      <c r="F460" s="227" t="s">
        <v>773</v>
      </c>
      <c r="G460" s="227" t="s">
        <v>635</v>
      </c>
      <c r="H460" s="228" t="n">
        <f aca="false">I460+L460</f>
        <v>42537000</v>
      </c>
      <c r="I460" s="228" t="n">
        <f aca="false">J460+K460</f>
        <v>42537000</v>
      </c>
      <c r="J460" s="228" t="n">
        <f aca="false">[9]первоначально!J460+'[9]предыдущие уточнения'!J460+'[9]уточнения месяц'!J460</f>
        <v>42537000</v>
      </c>
      <c r="K460" s="228" t="n">
        <f aca="false">[9]первоначально!K460+'[9]предыдущие уточнения'!K460+'[9]уточнения месяц'!K460</f>
        <v>0</v>
      </c>
      <c r="L460" s="229" t="n">
        <f aca="false">[9]первоначально!L460+'[9]предыдущие уточнения'!L460+'[9]уточнения месяц'!L460</f>
        <v>0</v>
      </c>
      <c r="M460" s="230" t="n">
        <f aca="false">H460=I460+L460</f>
        <v>1</v>
      </c>
      <c r="N460" s="231" t="n">
        <f aca="false">H460=J460+K460+L460</f>
        <v>1</v>
      </c>
      <c r="O460" s="232" t="n">
        <f aca="false">H460=[9]первоначально!H460+'[9]предыдущие уточнения'!H460+'[9]уточнения месяц'!H460</f>
        <v>1</v>
      </c>
    </row>
    <row r="461" customFormat="false" ht="12.75" hidden="false" customHeight="false" outlineLevel="0" collapsed="false">
      <c r="A461" s="217"/>
      <c r="B461" s="217" t="s">
        <v>515</v>
      </c>
      <c r="C461" s="238" t="s">
        <v>587</v>
      </c>
      <c r="D461" s="227" t="s">
        <v>554</v>
      </c>
      <c r="E461" s="227" t="s">
        <v>625</v>
      </c>
      <c r="F461" s="227" t="s">
        <v>588</v>
      </c>
      <c r="G461" s="227" t="s">
        <v>519</v>
      </c>
      <c r="H461" s="228" t="n">
        <f aca="false">I461+L461</f>
        <v>1092330</v>
      </c>
      <c r="I461" s="228" t="n">
        <f aca="false">J461+K461</f>
        <v>1092330</v>
      </c>
      <c r="J461" s="228" t="n">
        <f aca="false">J462+J465</f>
        <v>1092330</v>
      </c>
      <c r="K461" s="228" t="n">
        <f aca="false">K462+K465</f>
        <v>0</v>
      </c>
      <c r="L461" s="229" t="n">
        <f aca="false">L462+L465</f>
        <v>0</v>
      </c>
      <c r="M461" s="230" t="n">
        <f aca="false">H461=I461+L461</f>
        <v>1</v>
      </c>
      <c r="N461" s="231" t="n">
        <f aca="false">H461=J461+K461+L461</f>
        <v>1</v>
      </c>
      <c r="O461" s="232" t="n">
        <f aca="false">H461=[9]первоначально!H461+'[9]предыдущие уточнения'!H461+'[9]уточнения месяц'!H461</f>
        <v>1</v>
      </c>
    </row>
    <row r="462" customFormat="false" ht="12.75" hidden="true" customHeight="false" outlineLevel="0" collapsed="false">
      <c r="A462" s="217"/>
      <c r="B462" s="217"/>
      <c r="C462" s="238" t="s">
        <v>585</v>
      </c>
      <c r="D462" s="227" t="s">
        <v>554</v>
      </c>
      <c r="E462" s="227" t="s">
        <v>625</v>
      </c>
      <c r="F462" s="227" t="s">
        <v>588</v>
      </c>
      <c r="G462" s="227" t="s">
        <v>586</v>
      </c>
      <c r="H462" s="228" t="n">
        <f aca="false">I462+L462</f>
        <v>0</v>
      </c>
      <c r="I462" s="228" t="n">
        <f aca="false">J462+K462</f>
        <v>0</v>
      </c>
      <c r="J462" s="228" t="n">
        <f aca="false">J463+J464</f>
        <v>0</v>
      </c>
      <c r="K462" s="228" t="n">
        <f aca="false">K463+K464</f>
        <v>0</v>
      </c>
      <c r="L462" s="229" t="n">
        <f aca="false">L463+L464</f>
        <v>0</v>
      </c>
      <c r="M462" s="230" t="n">
        <f aca="false">H462=I462+L462</f>
        <v>1</v>
      </c>
      <c r="N462" s="231" t="n">
        <f aca="false">H462=J462+K462+L462</f>
        <v>1</v>
      </c>
      <c r="O462" s="232" t="n">
        <f aca="false">H462=[9]первоначально!H462+'[9]предыдущие уточнения'!H462+'[9]уточнения месяц'!H462</f>
        <v>1</v>
      </c>
    </row>
    <row r="463" customFormat="false" ht="38.25" hidden="true" customHeight="false" outlineLevel="0" collapsed="false">
      <c r="A463" s="217"/>
      <c r="B463" s="217"/>
      <c r="C463" s="226" t="s">
        <v>447</v>
      </c>
      <c r="D463" s="227" t="s">
        <v>554</v>
      </c>
      <c r="E463" s="227" t="s">
        <v>625</v>
      </c>
      <c r="F463" s="227" t="s">
        <v>588</v>
      </c>
      <c r="G463" s="227" t="s">
        <v>586</v>
      </c>
      <c r="H463" s="228" t="n">
        <f aca="false">I463+L463</f>
        <v>0</v>
      </c>
      <c r="I463" s="228" t="n">
        <f aca="false">J463+K463</f>
        <v>0</v>
      </c>
      <c r="J463" s="228" t="n">
        <f aca="false">[9]первоначально!J463+'[9]предыдущие уточнения'!J463+'[9]уточнения месяц'!J463</f>
        <v>0</v>
      </c>
      <c r="K463" s="228" t="n">
        <f aca="false">[9]первоначально!K463+'[9]предыдущие уточнения'!K463+'[9]уточнения месяц'!K463</f>
        <v>0</v>
      </c>
      <c r="L463" s="229" t="n">
        <f aca="false">[9]первоначально!L463+'[9]предыдущие уточнения'!L463+'[9]уточнения месяц'!L463</f>
        <v>0</v>
      </c>
      <c r="M463" s="230" t="n">
        <f aca="false">H463=I463+L463</f>
        <v>1</v>
      </c>
      <c r="N463" s="231" t="n">
        <f aca="false">H463=J463+K463+L463</f>
        <v>1</v>
      </c>
      <c r="O463" s="232" t="n">
        <f aca="false">H463=[9]первоначально!H463+'[9]предыдущие уточнения'!H463+'[9]уточнения месяц'!H463</f>
        <v>1</v>
      </c>
    </row>
    <row r="464" customFormat="false" ht="38.25" hidden="true" customHeight="false" outlineLevel="0" collapsed="false">
      <c r="A464" s="217"/>
      <c r="B464" s="217"/>
      <c r="C464" s="226" t="s">
        <v>447</v>
      </c>
      <c r="D464" s="227" t="s">
        <v>554</v>
      </c>
      <c r="E464" s="227" t="s">
        <v>625</v>
      </c>
      <c r="F464" s="227" t="s">
        <v>774</v>
      </c>
      <c r="G464" s="227" t="s">
        <v>586</v>
      </c>
      <c r="H464" s="228" t="n">
        <f aca="false">I464+L464</f>
        <v>0</v>
      </c>
      <c r="I464" s="228" t="n">
        <f aca="false">J464+K464</f>
        <v>0</v>
      </c>
      <c r="J464" s="228" t="n">
        <f aca="false">[9]первоначально!J464+'[9]предыдущие уточнения'!J464+'[9]уточнения месяц'!J464</f>
        <v>0</v>
      </c>
      <c r="K464" s="228" t="n">
        <f aca="false">[9]первоначально!K464+'[9]предыдущие уточнения'!K464+'[9]уточнения месяц'!K464</f>
        <v>0</v>
      </c>
      <c r="L464" s="229" t="n">
        <f aca="false">[9]первоначально!L464+'[9]предыдущие уточнения'!L464+'[9]уточнения месяц'!L464</f>
        <v>0</v>
      </c>
      <c r="M464" s="230" t="n">
        <f aca="false">H464=I464+L464</f>
        <v>1</v>
      </c>
      <c r="N464" s="231" t="n">
        <f aca="false">H464=J464+K464+L464</f>
        <v>1</v>
      </c>
      <c r="O464" s="232" t="n">
        <f aca="false">H464=[9]первоначально!H464+'[9]предыдущие уточнения'!H464+'[9]уточнения месяц'!H464</f>
        <v>1</v>
      </c>
    </row>
    <row r="465" customFormat="false" ht="12.75" hidden="false" customHeight="false" outlineLevel="0" collapsed="false">
      <c r="A465" s="217"/>
      <c r="B465" s="217" t="s">
        <v>515</v>
      </c>
      <c r="C465" s="226" t="s">
        <v>732</v>
      </c>
      <c r="D465" s="227" t="s">
        <v>554</v>
      </c>
      <c r="E465" s="227" t="s">
        <v>625</v>
      </c>
      <c r="F465" s="227" t="s">
        <v>588</v>
      </c>
      <c r="G465" s="227" t="s">
        <v>734</v>
      </c>
      <c r="H465" s="228" t="n">
        <f aca="false">I465+L465</f>
        <v>1092330</v>
      </c>
      <c r="I465" s="228" t="n">
        <f aca="false">J465+K465</f>
        <v>1092330</v>
      </c>
      <c r="J465" s="228" t="n">
        <f aca="false">SUM(J466:J470)</f>
        <v>1092330</v>
      </c>
      <c r="K465" s="228" t="n">
        <f aca="false">SUM(K466:K470)</f>
        <v>0</v>
      </c>
      <c r="L465" s="229" t="n">
        <f aca="false">SUM(L466:L470)</f>
        <v>0</v>
      </c>
      <c r="M465" s="230" t="n">
        <f aca="false">H465=I465+L465</f>
        <v>1</v>
      </c>
      <c r="N465" s="231" t="n">
        <f aca="false">H465=J465+K465+L465</f>
        <v>1</v>
      </c>
      <c r="O465" s="232" t="n">
        <f aca="false">H465=[9]первоначально!H465+'[9]предыдущие уточнения'!H465+'[9]уточнения месяц'!H465</f>
        <v>1</v>
      </c>
    </row>
    <row r="466" customFormat="false" ht="51" hidden="false" customHeight="false" outlineLevel="0" collapsed="false">
      <c r="A466" s="217"/>
      <c r="B466" s="217"/>
      <c r="C466" s="226" t="s">
        <v>449</v>
      </c>
      <c r="D466" s="227" t="s">
        <v>554</v>
      </c>
      <c r="E466" s="227" t="s">
        <v>625</v>
      </c>
      <c r="F466" s="227" t="s">
        <v>775</v>
      </c>
      <c r="G466" s="227" t="s">
        <v>734</v>
      </c>
      <c r="H466" s="228" t="n">
        <f aca="false">I466+L466</f>
        <v>150000</v>
      </c>
      <c r="I466" s="228" t="n">
        <f aca="false">J466+K466</f>
        <v>150000</v>
      </c>
      <c r="J466" s="228" t="n">
        <f aca="false">[9]первоначально!J466+'[9]предыдущие уточнения'!J466+'[9]уточнения месяц'!J466</f>
        <v>150000</v>
      </c>
      <c r="K466" s="228" t="n">
        <f aca="false">[9]первоначально!K466+'[9]предыдущие уточнения'!K466+'[9]уточнения месяц'!K466</f>
        <v>0</v>
      </c>
      <c r="L466" s="229" t="n">
        <f aca="false">[9]первоначально!L466+'[9]предыдущие уточнения'!L466+'[9]уточнения месяц'!L466</f>
        <v>0</v>
      </c>
      <c r="M466" s="230" t="n">
        <f aca="false">H466=I466+L466</f>
        <v>1</v>
      </c>
      <c r="N466" s="231" t="n">
        <f aca="false">H466=J466+K466+L466</f>
        <v>1</v>
      </c>
      <c r="O466" s="232" t="n">
        <f aca="false">H466=[9]первоначально!H466+'[9]предыдущие уточнения'!H466+'[9]уточнения месяц'!H466</f>
        <v>1</v>
      </c>
    </row>
    <row r="467" customFormat="false" ht="38.25" hidden="true" customHeight="false" outlineLevel="0" collapsed="false">
      <c r="A467" s="217"/>
      <c r="B467" s="244"/>
      <c r="C467" s="226" t="s">
        <v>447</v>
      </c>
      <c r="D467" s="227" t="s">
        <v>554</v>
      </c>
      <c r="E467" s="227" t="s">
        <v>625</v>
      </c>
      <c r="F467" s="227" t="s">
        <v>681</v>
      </c>
      <c r="G467" s="227" t="s">
        <v>734</v>
      </c>
      <c r="H467" s="228" t="n">
        <f aca="false">I467+L467</f>
        <v>0</v>
      </c>
      <c r="I467" s="228" t="n">
        <f aca="false">J467+K467</f>
        <v>0</v>
      </c>
      <c r="J467" s="228" t="n">
        <f aca="false">[9]первоначально!J467+'[9]предыдущие уточнения'!J467+'[9]уточнения месяц'!J467</f>
        <v>0</v>
      </c>
      <c r="K467" s="228" t="n">
        <f aca="false">[9]первоначально!K467+'[9]предыдущие уточнения'!K467+'[9]уточнения месяц'!K467</f>
        <v>0</v>
      </c>
      <c r="L467" s="229" t="n">
        <f aca="false">[9]первоначально!L467+'[9]предыдущие уточнения'!L467+'[9]уточнения месяц'!L467</f>
        <v>0</v>
      </c>
      <c r="M467" s="230" t="n">
        <f aca="false">H467=I467+L467</f>
        <v>1</v>
      </c>
      <c r="N467" s="231" t="n">
        <f aca="false">H467=J467+K467+L467</f>
        <v>1</v>
      </c>
      <c r="O467" s="232" t="n">
        <f aca="false">H467=[9]первоначально!H467+'[9]предыдущие уточнения'!H467+'[9]уточнения месяц'!H467</f>
        <v>1</v>
      </c>
    </row>
    <row r="468" customFormat="false" ht="38.25" hidden="false" customHeight="false" outlineLevel="0" collapsed="false">
      <c r="A468" s="217"/>
      <c r="B468" s="244"/>
      <c r="C468" s="226" t="s">
        <v>447</v>
      </c>
      <c r="D468" s="227" t="s">
        <v>554</v>
      </c>
      <c r="E468" s="227" t="s">
        <v>625</v>
      </c>
      <c r="F468" s="227" t="s">
        <v>776</v>
      </c>
      <c r="G468" s="227" t="s">
        <v>734</v>
      </c>
      <c r="H468" s="228" t="n">
        <f aca="false">I468+L468</f>
        <v>142330</v>
      </c>
      <c r="I468" s="228" t="n">
        <f aca="false">J468+K468</f>
        <v>142330</v>
      </c>
      <c r="J468" s="228" t="n">
        <f aca="false">[9]первоначально!J468+'[9]предыдущие уточнения'!J468+'[9]уточнения месяц'!J468</f>
        <v>142330</v>
      </c>
      <c r="K468" s="228" t="n">
        <f aca="false">[9]первоначально!K468+'[9]предыдущие уточнения'!K468+'[9]уточнения месяц'!K468</f>
        <v>0</v>
      </c>
      <c r="L468" s="229" t="n">
        <f aca="false">[9]первоначально!L468+'[9]предыдущие уточнения'!L468+'[9]уточнения месяц'!L468</f>
        <v>0</v>
      </c>
      <c r="M468" s="230" t="n">
        <f aca="false">H468=I468+L468</f>
        <v>1</v>
      </c>
      <c r="N468" s="231" t="n">
        <f aca="false">H468=J468+K468+L468</f>
        <v>1</v>
      </c>
      <c r="O468" s="232" t="n">
        <f aca="false">H468=[9]первоначально!H468+'[9]предыдущие уточнения'!H468+'[9]уточнения месяц'!H468</f>
        <v>1</v>
      </c>
    </row>
    <row r="469" customFormat="false" ht="38.25" hidden="true" customHeight="false" outlineLevel="0" collapsed="false">
      <c r="A469" s="217"/>
      <c r="B469" s="244"/>
      <c r="C469" s="226" t="s">
        <v>447</v>
      </c>
      <c r="D469" s="227" t="s">
        <v>554</v>
      </c>
      <c r="E469" s="227" t="s">
        <v>625</v>
      </c>
      <c r="F469" s="227" t="s">
        <v>777</v>
      </c>
      <c r="G469" s="227" t="s">
        <v>734</v>
      </c>
      <c r="H469" s="228" t="n">
        <f aca="false">I469+L469</f>
        <v>0</v>
      </c>
      <c r="I469" s="228" t="n">
        <f aca="false">J469+K469</f>
        <v>0</v>
      </c>
      <c r="J469" s="228" t="n">
        <f aca="false">[9]первоначально!J469+'[9]предыдущие уточнения'!J469+'[9]уточнения месяц'!J469</f>
        <v>0</v>
      </c>
      <c r="K469" s="228" t="n">
        <f aca="false">[9]первоначально!K469+'[9]предыдущие уточнения'!K469+'[9]уточнения месяц'!K469</f>
        <v>0</v>
      </c>
      <c r="L469" s="229" t="n">
        <f aca="false">[9]первоначально!L469+'[9]предыдущие уточнения'!L469+'[9]уточнения месяц'!L469</f>
        <v>0</v>
      </c>
      <c r="M469" s="230" t="n">
        <f aca="false">H469=I469+L469</f>
        <v>1</v>
      </c>
      <c r="N469" s="231" t="n">
        <f aca="false">H469=J469+K469+L469</f>
        <v>1</v>
      </c>
      <c r="O469" s="232" t="n">
        <f aca="false">H469=[9]первоначально!H469+'[9]предыдущие уточнения'!H469+'[9]уточнения месяц'!H469</f>
        <v>1</v>
      </c>
    </row>
    <row r="470" customFormat="false" ht="38.25" hidden="false" customHeight="false" outlineLevel="0" collapsed="false">
      <c r="A470" s="217"/>
      <c r="B470" s="244"/>
      <c r="C470" s="226" t="s">
        <v>447</v>
      </c>
      <c r="D470" s="227" t="s">
        <v>554</v>
      </c>
      <c r="E470" s="227" t="s">
        <v>625</v>
      </c>
      <c r="F470" s="227" t="s">
        <v>774</v>
      </c>
      <c r="G470" s="227" t="s">
        <v>734</v>
      </c>
      <c r="H470" s="228" t="n">
        <f aca="false">I470+L470</f>
        <v>800000</v>
      </c>
      <c r="I470" s="228" t="n">
        <f aca="false">J470+K470</f>
        <v>800000</v>
      </c>
      <c r="J470" s="228" t="n">
        <f aca="false">[9]первоначально!J470+'[9]предыдущие уточнения'!J470+'[9]уточнения месяц'!J470</f>
        <v>800000</v>
      </c>
      <c r="K470" s="228" t="n">
        <f aca="false">[9]первоначально!K470+'[9]предыдущие уточнения'!K470+'[9]уточнения месяц'!K470</f>
        <v>0</v>
      </c>
      <c r="L470" s="229" t="n">
        <f aca="false">[9]первоначально!L470+'[9]предыдущие уточнения'!L470+'[9]уточнения месяц'!L470</f>
        <v>0</v>
      </c>
      <c r="M470" s="230" t="n">
        <f aca="false">H470=I470+L470</f>
        <v>1</v>
      </c>
      <c r="N470" s="231" t="n">
        <f aca="false">H470=J470+K470+L470</f>
        <v>1</v>
      </c>
      <c r="O470" s="232" t="n">
        <f aca="false">H470=[9]первоначально!H470+'[9]предыдущие уточнения'!H470+'[9]уточнения месяц'!H470</f>
        <v>1</v>
      </c>
    </row>
    <row r="471" customFormat="false" ht="25.5" hidden="false" customHeight="false" outlineLevel="0" collapsed="false">
      <c r="A471" s="217"/>
      <c r="B471" s="217" t="s">
        <v>515</v>
      </c>
      <c r="C471" s="226" t="s">
        <v>620</v>
      </c>
      <c r="D471" s="227" t="s">
        <v>554</v>
      </c>
      <c r="E471" s="227" t="s">
        <v>625</v>
      </c>
      <c r="F471" s="227" t="s">
        <v>621</v>
      </c>
      <c r="G471" s="227" t="s">
        <v>519</v>
      </c>
      <c r="H471" s="228" t="n">
        <f aca="false">I471+L471</f>
        <v>3352800</v>
      </c>
      <c r="I471" s="228" t="n">
        <f aca="false">J471+K471</f>
        <v>3352800</v>
      </c>
      <c r="J471" s="228" t="n">
        <f aca="false">J472</f>
        <v>3352800</v>
      </c>
      <c r="K471" s="228" t="n">
        <f aca="false">K472</f>
        <v>0</v>
      </c>
      <c r="L471" s="229" t="n">
        <f aca="false">L472</f>
        <v>0</v>
      </c>
      <c r="M471" s="230" t="n">
        <f aca="false">H471=I471+L471</f>
        <v>1</v>
      </c>
      <c r="N471" s="231" t="n">
        <f aca="false">H471=J471+K471+L471</f>
        <v>1</v>
      </c>
      <c r="O471" s="232" t="n">
        <f aca="false">H471=[9]первоначально!H471+'[9]предыдущие уточнения'!H471+'[9]уточнения месяц'!H471</f>
        <v>1</v>
      </c>
    </row>
    <row r="472" customFormat="false" ht="12.75" hidden="false" customHeight="false" outlineLevel="0" collapsed="false">
      <c r="A472" s="217"/>
      <c r="B472" s="217" t="s">
        <v>515</v>
      </c>
      <c r="C472" s="226" t="s">
        <v>732</v>
      </c>
      <c r="D472" s="227" t="s">
        <v>554</v>
      </c>
      <c r="E472" s="227" t="s">
        <v>625</v>
      </c>
      <c r="F472" s="227" t="s">
        <v>621</v>
      </c>
      <c r="G472" s="227" t="s">
        <v>734</v>
      </c>
      <c r="H472" s="228" t="n">
        <f aca="false">I472+L472</f>
        <v>3352800</v>
      </c>
      <c r="I472" s="228" t="n">
        <f aca="false">J472+K472</f>
        <v>3352800</v>
      </c>
      <c r="J472" s="228" t="n">
        <f aca="false">J473+J475</f>
        <v>3352800</v>
      </c>
      <c r="K472" s="228" t="n">
        <f aca="false">K473+K475</f>
        <v>0</v>
      </c>
      <c r="L472" s="229" t="n">
        <f aca="false">L473+L475</f>
        <v>0</v>
      </c>
      <c r="M472" s="230" t="n">
        <f aca="false">H472=I472+L472</f>
        <v>1</v>
      </c>
      <c r="N472" s="231" t="n">
        <f aca="false">H472=J472+K472+L472</f>
        <v>1</v>
      </c>
      <c r="O472" s="232" t="n">
        <f aca="false">H472=[9]первоначально!H472+'[9]предыдущие уточнения'!H472+'[9]уточнения месяц'!H472</f>
        <v>1</v>
      </c>
    </row>
    <row r="473" customFormat="false" ht="38.25" hidden="false" customHeight="false" outlineLevel="0" collapsed="false">
      <c r="A473" s="217"/>
      <c r="B473" s="217" t="s">
        <v>515</v>
      </c>
      <c r="C473" s="226" t="s">
        <v>778</v>
      </c>
      <c r="D473" s="227" t="s">
        <v>554</v>
      </c>
      <c r="E473" s="227" t="s">
        <v>625</v>
      </c>
      <c r="F473" s="227" t="s">
        <v>779</v>
      </c>
      <c r="G473" s="227" t="s">
        <v>734</v>
      </c>
      <c r="H473" s="228" t="n">
        <f aca="false">I473+L473</f>
        <v>3352800</v>
      </c>
      <c r="I473" s="228" t="n">
        <f aca="false">J473+K473</f>
        <v>3352800</v>
      </c>
      <c r="J473" s="228" t="n">
        <f aca="false">J474</f>
        <v>3352800</v>
      </c>
      <c r="K473" s="228" t="n">
        <f aca="false">K474</f>
        <v>0</v>
      </c>
      <c r="L473" s="229" t="n">
        <f aca="false">L474</f>
        <v>0</v>
      </c>
      <c r="M473" s="230" t="n">
        <f aca="false">H473=I473+L473</f>
        <v>1</v>
      </c>
      <c r="N473" s="231" t="n">
        <f aca="false">H473=J473+K473+L473</f>
        <v>1</v>
      </c>
      <c r="O473" s="232" t="n">
        <f aca="false">H473=[9]первоначально!H473+'[9]предыдущие уточнения'!H473+'[9]уточнения месяц'!H473</f>
        <v>1</v>
      </c>
    </row>
    <row r="474" customFormat="false" ht="39" hidden="false" customHeight="false" outlineLevel="0" collapsed="false">
      <c r="A474" s="217"/>
      <c r="B474" s="244"/>
      <c r="C474" s="226" t="s">
        <v>447</v>
      </c>
      <c r="D474" s="227" t="s">
        <v>554</v>
      </c>
      <c r="E474" s="227" t="s">
        <v>625</v>
      </c>
      <c r="F474" s="227" t="s">
        <v>779</v>
      </c>
      <c r="G474" s="227" t="s">
        <v>734</v>
      </c>
      <c r="H474" s="228" t="n">
        <f aca="false">I474+L474</f>
        <v>3352800</v>
      </c>
      <c r="I474" s="228" t="n">
        <f aca="false">J474+K474</f>
        <v>3352800</v>
      </c>
      <c r="J474" s="228" t="n">
        <f aca="false">[9]первоначально!J474+'[9]предыдущие уточнения'!J474+'[9]уточнения месяц'!J474</f>
        <v>3352800</v>
      </c>
      <c r="K474" s="228" t="n">
        <f aca="false">[9]первоначально!K474+'[9]предыдущие уточнения'!K474+'[9]уточнения месяц'!K474</f>
        <v>0</v>
      </c>
      <c r="L474" s="229" t="n">
        <f aca="false">[9]первоначально!L474+'[9]предыдущие уточнения'!L474+'[9]уточнения месяц'!L474</f>
        <v>0</v>
      </c>
      <c r="M474" s="230" t="n">
        <f aca="false">H474=I474+L474</f>
        <v>1</v>
      </c>
      <c r="N474" s="231" t="n">
        <f aca="false">H474=J474+K474+L474</f>
        <v>1</v>
      </c>
      <c r="O474" s="232" t="n">
        <f aca="false">H474=[9]первоначально!H474+'[9]предыдущие уточнения'!H474+'[9]уточнения месяц'!H474</f>
        <v>1</v>
      </c>
    </row>
    <row r="475" customFormat="false" ht="63.75" hidden="true" customHeight="false" outlineLevel="0" collapsed="false">
      <c r="A475" s="217"/>
      <c r="B475" s="244"/>
      <c r="C475" s="226" t="s">
        <v>780</v>
      </c>
      <c r="D475" s="227" t="s">
        <v>554</v>
      </c>
      <c r="E475" s="227" t="s">
        <v>781</v>
      </c>
      <c r="F475" s="227" t="s">
        <v>623</v>
      </c>
      <c r="G475" s="227" t="s">
        <v>734</v>
      </c>
      <c r="H475" s="228" t="n">
        <f aca="false">I475+L475</f>
        <v>0</v>
      </c>
      <c r="I475" s="228" t="n">
        <f aca="false">J475+K475</f>
        <v>0</v>
      </c>
      <c r="J475" s="228" t="n">
        <f aca="false">J476</f>
        <v>0</v>
      </c>
      <c r="K475" s="228" t="n">
        <f aca="false">K476</f>
        <v>0</v>
      </c>
      <c r="L475" s="229" t="n">
        <f aca="false">L476</f>
        <v>0</v>
      </c>
      <c r="M475" s="230" t="n">
        <f aca="false">H475=I475+L475</f>
        <v>1</v>
      </c>
      <c r="N475" s="231" t="n">
        <f aca="false">H475=J475+K475+L475</f>
        <v>1</v>
      </c>
      <c r="O475" s="232" t="n">
        <f aca="false">H475=[9]первоначально!H475+'[9]предыдущие уточнения'!H475+'[9]уточнения месяц'!H475</f>
        <v>1</v>
      </c>
    </row>
    <row r="476" customFormat="false" ht="39" hidden="true" customHeight="false" outlineLevel="0" collapsed="false">
      <c r="A476" s="217"/>
      <c r="B476" s="244"/>
      <c r="C476" s="226" t="s">
        <v>447</v>
      </c>
      <c r="D476" s="227" t="s">
        <v>554</v>
      </c>
      <c r="E476" s="227" t="s">
        <v>625</v>
      </c>
      <c r="F476" s="227" t="s">
        <v>623</v>
      </c>
      <c r="G476" s="227" t="s">
        <v>734</v>
      </c>
      <c r="H476" s="228" t="n">
        <f aca="false">I476+L476</f>
        <v>0</v>
      </c>
      <c r="I476" s="228" t="n">
        <f aca="false">J476+K476</f>
        <v>0</v>
      </c>
      <c r="J476" s="228" t="n">
        <f aca="false">[9]первоначально!J476+'[9]предыдущие уточнения'!J476+'[9]уточнения месяц'!J476</f>
        <v>0</v>
      </c>
      <c r="K476" s="228" t="n">
        <f aca="false">[9]первоначально!K476+'[9]предыдущие уточнения'!K476+'[9]уточнения месяц'!K476</f>
        <v>0</v>
      </c>
      <c r="L476" s="229" t="n">
        <f aca="false">[9]первоначально!L476+'[9]предыдущие уточнения'!L476+'[9]уточнения месяц'!L476</f>
        <v>0</v>
      </c>
      <c r="M476" s="230" t="n">
        <f aca="false">H476=I476+L476</f>
        <v>1</v>
      </c>
      <c r="N476" s="231" t="n">
        <f aca="false">H476=J476+K476+L476</f>
        <v>1</v>
      </c>
      <c r="O476" s="232" t="n">
        <f aca="false">H476=[9]первоначально!H476+'[9]предыдущие уточнения'!H476+'[9]уточнения месяц'!H476</f>
        <v>1</v>
      </c>
    </row>
    <row r="477" customFormat="false" ht="26.25" hidden="false" customHeight="false" outlineLevel="0" collapsed="false">
      <c r="A477" s="217" t="s">
        <v>515</v>
      </c>
      <c r="B477" s="218" t="s">
        <v>515</v>
      </c>
      <c r="C477" s="226" t="s">
        <v>782</v>
      </c>
      <c r="D477" s="227" t="s">
        <v>642</v>
      </c>
      <c r="E477" s="227" t="s">
        <v>517</v>
      </c>
      <c r="F477" s="227" t="s">
        <v>518</v>
      </c>
      <c r="G477" s="227" t="s">
        <v>519</v>
      </c>
      <c r="H477" s="228" t="n">
        <f aca="false">I477+L477</f>
        <v>160203382</v>
      </c>
      <c r="I477" s="228" t="n">
        <f aca="false">J477+K477</f>
        <v>160203382</v>
      </c>
      <c r="J477" s="228" t="n">
        <f aca="false">SUM(J478+J509+J515+J520)</f>
        <v>155445380</v>
      </c>
      <c r="K477" s="228" t="n">
        <f aca="false">SUM(K478+K509+K515+K520)</f>
        <v>4758002</v>
      </c>
      <c r="L477" s="229" t="n">
        <f aca="false">SUM(L478+L509+L515+L520)</f>
        <v>0</v>
      </c>
      <c r="M477" s="230" t="n">
        <f aca="false">H477=I477+L477</f>
        <v>1</v>
      </c>
      <c r="N477" s="231" t="n">
        <f aca="false">H477=J477+K477+L477</f>
        <v>1</v>
      </c>
      <c r="O477" s="232" t="n">
        <f aca="false">H477=[9]первоначально!H477+'[9]предыдущие уточнения'!H477+'[9]уточнения месяц'!H477</f>
        <v>1</v>
      </c>
    </row>
    <row r="478" customFormat="false" ht="13.5" hidden="false" customHeight="false" outlineLevel="0" collapsed="false">
      <c r="A478" s="217" t="s">
        <v>515</v>
      </c>
      <c r="B478" s="242" t="s">
        <v>515</v>
      </c>
      <c r="C478" s="226" t="s">
        <v>783</v>
      </c>
      <c r="D478" s="227" t="s">
        <v>642</v>
      </c>
      <c r="E478" s="227" t="s">
        <v>521</v>
      </c>
      <c r="F478" s="227" t="s">
        <v>518</v>
      </c>
      <c r="G478" s="227" t="s">
        <v>519</v>
      </c>
      <c r="H478" s="228" t="n">
        <f aca="false">I478+L478</f>
        <v>105720412</v>
      </c>
      <c r="I478" s="228" t="n">
        <f aca="false">J478+K478</f>
        <v>105720412</v>
      </c>
      <c r="J478" s="228" t="n">
        <f aca="false">J480+J485+J490+J494+J497+J504</f>
        <v>100962410</v>
      </c>
      <c r="K478" s="228" t="n">
        <f aca="false">K480+K485+K490+K494+K497+K504</f>
        <v>4758002</v>
      </c>
      <c r="L478" s="229" t="n">
        <f aca="false">L480+L485+L490+L494+L497+L504</f>
        <v>0</v>
      </c>
      <c r="M478" s="230" t="n">
        <f aca="false">H478=I478+L478</f>
        <v>1</v>
      </c>
      <c r="N478" s="231" t="n">
        <f aca="false">H478=J478+K478+L478</f>
        <v>1</v>
      </c>
      <c r="O478" s="232" t="n">
        <f aca="false">H478=[9]первоначально!H478+'[9]предыдущие уточнения'!H478+'[9]уточнения месяц'!H478</f>
        <v>1</v>
      </c>
    </row>
    <row r="479" customFormat="false" ht="38.25" hidden="false" customHeight="false" outlineLevel="0" collapsed="false">
      <c r="A479" s="217"/>
      <c r="B479" s="235" t="s">
        <v>515</v>
      </c>
      <c r="C479" s="226" t="s">
        <v>784</v>
      </c>
      <c r="D479" s="227" t="s">
        <v>642</v>
      </c>
      <c r="E479" s="227" t="s">
        <v>521</v>
      </c>
      <c r="F479" s="227" t="s">
        <v>785</v>
      </c>
      <c r="G479" s="227" t="s">
        <v>519</v>
      </c>
      <c r="H479" s="228" t="n">
        <f aca="false">I479+L479</f>
        <v>47444853</v>
      </c>
      <c r="I479" s="228" t="n">
        <f aca="false">J479+K479</f>
        <v>47444853</v>
      </c>
      <c r="J479" s="228" t="n">
        <f aca="false">J480</f>
        <v>45073675</v>
      </c>
      <c r="K479" s="228" t="n">
        <f aca="false">K480</f>
        <v>2371178</v>
      </c>
      <c r="L479" s="229" t="n">
        <f aca="false">L480</f>
        <v>0</v>
      </c>
      <c r="M479" s="230" t="n">
        <f aca="false">H479=I479+L479</f>
        <v>1</v>
      </c>
      <c r="N479" s="231" t="n">
        <f aca="false">H479=J479+K479+L479</f>
        <v>1</v>
      </c>
      <c r="O479" s="232" t="n">
        <f aca="false">H479=[9]первоначально!H479+'[9]предыдущие уточнения'!H479+'[9]уточнения месяц'!H479</f>
        <v>1</v>
      </c>
    </row>
    <row r="480" customFormat="false" ht="25.5" hidden="false" customHeight="false" outlineLevel="0" collapsed="false">
      <c r="A480" s="217"/>
      <c r="B480" s="217" t="s">
        <v>515</v>
      </c>
      <c r="C480" s="226" t="s">
        <v>632</v>
      </c>
      <c r="D480" s="227" t="s">
        <v>642</v>
      </c>
      <c r="E480" s="227" t="s">
        <v>521</v>
      </c>
      <c r="F480" s="227" t="s">
        <v>786</v>
      </c>
      <c r="G480" s="227" t="s">
        <v>519</v>
      </c>
      <c r="H480" s="228" t="n">
        <f aca="false">I480+L480</f>
        <v>47444853</v>
      </c>
      <c r="I480" s="228" t="n">
        <f aca="false">J480+K480</f>
        <v>47444853</v>
      </c>
      <c r="J480" s="228" t="n">
        <f aca="false">J481</f>
        <v>45073675</v>
      </c>
      <c r="K480" s="228" t="n">
        <f aca="false">K481</f>
        <v>2371178</v>
      </c>
      <c r="L480" s="229" t="n">
        <f aca="false">L481</f>
        <v>0</v>
      </c>
      <c r="M480" s="230" t="n">
        <f aca="false">H480=I480+L480</f>
        <v>1</v>
      </c>
      <c r="N480" s="231" t="n">
        <f aca="false">H480=J480+K480+L480</f>
        <v>1</v>
      </c>
      <c r="O480" s="232" t="n">
        <f aca="false">H480=[9]первоначально!H480+'[9]предыдущие уточнения'!H480+'[9]уточнения месяц'!H480</f>
        <v>1</v>
      </c>
    </row>
    <row r="481" customFormat="false" ht="25.5" hidden="false" customHeight="false" outlineLevel="0" collapsed="false">
      <c r="A481" s="217"/>
      <c r="B481" s="217" t="s">
        <v>515</v>
      </c>
      <c r="C481" s="226" t="s">
        <v>634</v>
      </c>
      <c r="D481" s="227" t="s">
        <v>642</v>
      </c>
      <c r="E481" s="227" t="s">
        <v>521</v>
      </c>
      <c r="F481" s="227" t="s">
        <v>786</v>
      </c>
      <c r="G481" s="227" t="s">
        <v>635</v>
      </c>
      <c r="H481" s="228" t="n">
        <f aca="false">I481+L481</f>
        <v>47444853</v>
      </c>
      <c r="I481" s="228" t="n">
        <f aca="false">J481+K481</f>
        <v>47444853</v>
      </c>
      <c r="J481" s="228" t="n">
        <f aca="false">SUM(J482+J483)</f>
        <v>45073675</v>
      </c>
      <c r="K481" s="228" t="n">
        <f aca="false">SUM(K482+K483)</f>
        <v>2371178</v>
      </c>
      <c r="L481" s="229" t="n">
        <f aca="false">SUM(L482+L483)</f>
        <v>0</v>
      </c>
      <c r="M481" s="230" t="n">
        <f aca="false">H481=I481+L481</f>
        <v>1</v>
      </c>
      <c r="N481" s="231" t="n">
        <f aca="false">H481=J481+K481+L481</f>
        <v>1</v>
      </c>
      <c r="O481" s="232" t="n">
        <f aca="false">H481=[9]первоначально!H481+'[9]предыдущие уточнения'!H481+'[9]уточнения месяц'!H481</f>
        <v>1</v>
      </c>
    </row>
    <row r="482" customFormat="false" ht="51" hidden="false" customHeight="false" outlineLevel="0" collapsed="false">
      <c r="A482" s="217"/>
      <c r="B482" s="217"/>
      <c r="C482" s="226" t="s">
        <v>449</v>
      </c>
      <c r="D482" s="227" t="s">
        <v>642</v>
      </c>
      <c r="E482" s="227" t="s">
        <v>521</v>
      </c>
      <c r="F482" s="227" t="s">
        <v>786</v>
      </c>
      <c r="G482" s="227" t="s">
        <v>635</v>
      </c>
      <c r="H482" s="228" t="n">
        <f aca="false">I482+L482</f>
        <v>47444853</v>
      </c>
      <c r="I482" s="228" t="n">
        <f aca="false">J482+K482</f>
        <v>47444853</v>
      </c>
      <c r="J482" s="228" t="n">
        <f aca="false">[9]первоначально!J482+'[9]предыдущие уточнения'!J482+'[9]уточнения месяц'!J482</f>
        <v>45073675</v>
      </c>
      <c r="K482" s="228" t="n">
        <f aca="false">[9]первоначально!K482+'[9]предыдущие уточнения'!K482+'[9]уточнения месяц'!K482</f>
        <v>2371178</v>
      </c>
      <c r="L482" s="229" t="n">
        <f aca="false">[9]первоначально!L482+'[9]предыдущие уточнения'!L482+'[9]уточнения месяц'!L482</f>
        <v>0</v>
      </c>
      <c r="M482" s="230" t="n">
        <f aca="false">H482=I482+L482</f>
        <v>1</v>
      </c>
      <c r="N482" s="231" t="n">
        <f aca="false">H482=J482+K482+L482</f>
        <v>1</v>
      </c>
      <c r="O482" s="232" t="n">
        <f aca="false">H482=[9]первоначально!H482+'[9]предыдущие уточнения'!H482+'[9]уточнения месяц'!H482</f>
        <v>1</v>
      </c>
    </row>
    <row r="483" customFormat="false" ht="38.25" hidden="true" customHeight="false" outlineLevel="0" collapsed="false">
      <c r="A483" s="217"/>
      <c r="B483" s="217"/>
      <c r="C483" s="226" t="s">
        <v>461</v>
      </c>
      <c r="D483" s="227" t="s">
        <v>642</v>
      </c>
      <c r="E483" s="227" t="s">
        <v>521</v>
      </c>
      <c r="F483" s="227" t="s">
        <v>786</v>
      </c>
      <c r="G483" s="227" t="s">
        <v>635</v>
      </c>
      <c r="H483" s="228" t="n">
        <f aca="false">I483+L483</f>
        <v>0</v>
      </c>
      <c r="I483" s="228" t="n">
        <f aca="false">J483+K483</f>
        <v>0</v>
      </c>
      <c r="J483" s="228" t="n">
        <f aca="false">[9]первоначально!J483+'[9]предыдущие уточнения'!J483+'[9]уточнения месяц'!J483</f>
        <v>0</v>
      </c>
      <c r="K483" s="228" t="n">
        <f aca="false">[9]первоначально!K483+'[9]предыдущие уточнения'!K483+'[9]уточнения месяц'!K483</f>
        <v>0</v>
      </c>
      <c r="L483" s="229" t="n">
        <f aca="false">[9]первоначально!L483+'[9]предыдущие уточнения'!L483+'[9]уточнения месяц'!L483</f>
        <v>0</v>
      </c>
      <c r="M483" s="230" t="n">
        <f aca="false">H483=I483+L483</f>
        <v>1</v>
      </c>
      <c r="N483" s="231" t="n">
        <f aca="false">H483=J483+K483+L483</f>
        <v>1</v>
      </c>
      <c r="O483" s="232" t="n">
        <f aca="false">H483=[9]первоначально!H483+'[9]предыдущие уточнения'!H483+'[9]уточнения месяц'!H483</f>
        <v>1</v>
      </c>
    </row>
    <row r="484" customFormat="false" ht="12.75" hidden="false" customHeight="false" outlineLevel="0" collapsed="false">
      <c r="A484" s="217"/>
      <c r="B484" s="217" t="s">
        <v>515</v>
      </c>
      <c r="C484" s="226" t="s">
        <v>787</v>
      </c>
      <c r="D484" s="227" t="s">
        <v>642</v>
      </c>
      <c r="E484" s="227" t="s">
        <v>521</v>
      </c>
      <c r="F484" s="227" t="s">
        <v>788</v>
      </c>
      <c r="G484" s="227" t="s">
        <v>519</v>
      </c>
      <c r="H484" s="228" t="n">
        <f aca="false">I484+L484</f>
        <v>8495205</v>
      </c>
      <c r="I484" s="228" t="n">
        <f aca="false">J484+K484</f>
        <v>8495205</v>
      </c>
      <c r="J484" s="228" t="n">
        <f aca="false">J485</f>
        <v>8086518</v>
      </c>
      <c r="K484" s="228" t="n">
        <f aca="false">K485</f>
        <v>408687</v>
      </c>
      <c r="L484" s="229" t="n">
        <f aca="false">L485</f>
        <v>0</v>
      </c>
      <c r="M484" s="230" t="n">
        <f aca="false">H484=I484+L484</f>
        <v>1</v>
      </c>
      <c r="N484" s="231" t="n">
        <f aca="false">H484=J484+K484+L484</f>
        <v>1</v>
      </c>
      <c r="O484" s="232" t="n">
        <f aca="false">H484=[9]первоначально!H484+'[9]предыдущие уточнения'!H484+'[9]уточнения месяц'!H484</f>
        <v>1</v>
      </c>
    </row>
    <row r="485" customFormat="false" ht="25.5" hidden="false" customHeight="false" outlineLevel="0" collapsed="false">
      <c r="A485" s="217"/>
      <c r="B485" s="217" t="s">
        <v>515</v>
      </c>
      <c r="C485" s="226" t="s">
        <v>632</v>
      </c>
      <c r="D485" s="227" t="s">
        <v>642</v>
      </c>
      <c r="E485" s="227" t="s">
        <v>521</v>
      </c>
      <c r="F485" s="227" t="s">
        <v>789</v>
      </c>
      <c r="G485" s="227" t="s">
        <v>519</v>
      </c>
      <c r="H485" s="228" t="n">
        <f aca="false">I485+L485</f>
        <v>8495205</v>
      </c>
      <c r="I485" s="228" t="n">
        <f aca="false">J485+K485</f>
        <v>8495205</v>
      </c>
      <c r="J485" s="228" t="n">
        <f aca="false">J486</f>
        <v>8086518</v>
      </c>
      <c r="K485" s="228" t="n">
        <f aca="false">K486</f>
        <v>408687</v>
      </c>
      <c r="L485" s="229" t="n">
        <f aca="false">L486</f>
        <v>0</v>
      </c>
      <c r="M485" s="230" t="n">
        <f aca="false">H485=I485+L485</f>
        <v>1</v>
      </c>
      <c r="N485" s="231" t="n">
        <f aca="false">H485=J485+K485+L485</f>
        <v>1</v>
      </c>
      <c r="O485" s="232" t="n">
        <f aca="false">H485=[9]первоначально!H485+'[9]предыдущие уточнения'!H485+'[9]уточнения месяц'!H485</f>
        <v>1</v>
      </c>
    </row>
    <row r="486" customFormat="false" ht="25.5" hidden="false" customHeight="false" outlineLevel="0" collapsed="false">
      <c r="A486" s="217"/>
      <c r="B486" s="217" t="s">
        <v>515</v>
      </c>
      <c r="C486" s="226" t="s">
        <v>634</v>
      </c>
      <c r="D486" s="227" t="s">
        <v>642</v>
      </c>
      <c r="E486" s="227" t="s">
        <v>521</v>
      </c>
      <c r="F486" s="227" t="s">
        <v>789</v>
      </c>
      <c r="G486" s="227" t="s">
        <v>635</v>
      </c>
      <c r="H486" s="228" t="n">
        <f aca="false">I486+L486</f>
        <v>8495205</v>
      </c>
      <c r="I486" s="228" t="n">
        <f aca="false">J486+K486</f>
        <v>8495205</v>
      </c>
      <c r="J486" s="228" t="n">
        <f aca="false">J487+J488</f>
        <v>8086518</v>
      </c>
      <c r="K486" s="228" t="n">
        <f aca="false">K487+K488</f>
        <v>408687</v>
      </c>
      <c r="L486" s="229" t="n">
        <f aca="false">L487+L488</f>
        <v>0</v>
      </c>
      <c r="M486" s="230" t="n">
        <f aca="false">H486=I486+L486</f>
        <v>1</v>
      </c>
      <c r="N486" s="231" t="n">
        <f aca="false">H486=J486+K486+L486</f>
        <v>1</v>
      </c>
      <c r="O486" s="232" t="n">
        <f aca="false">H486=[9]первоначально!H486+'[9]предыдущие уточнения'!H486+'[9]уточнения месяц'!H486</f>
        <v>1</v>
      </c>
    </row>
    <row r="487" customFormat="false" ht="51" hidden="false" customHeight="false" outlineLevel="0" collapsed="false">
      <c r="A487" s="217"/>
      <c r="B487" s="217"/>
      <c r="C487" s="226" t="s">
        <v>449</v>
      </c>
      <c r="D487" s="227" t="s">
        <v>642</v>
      </c>
      <c r="E487" s="227" t="s">
        <v>521</v>
      </c>
      <c r="F487" s="227" t="s">
        <v>789</v>
      </c>
      <c r="G487" s="227" t="s">
        <v>635</v>
      </c>
      <c r="H487" s="228" t="n">
        <f aca="false">I487+L487</f>
        <v>8495205</v>
      </c>
      <c r="I487" s="228" t="n">
        <f aca="false">J487+K487</f>
        <v>8495205</v>
      </c>
      <c r="J487" s="228" t="n">
        <f aca="false">[9]первоначально!J487+'[9]предыдущие уточнения'!J487+'[9]уточнения месяц'!J487</f>
        <v>8086518</v>
      </c>
      <c r="K487" s="228" t="n">
        <f aca="false">[9]первоначально!K487+'[9]предыдущие уточнения'!K487+'[9]уточнения месяц'!K487</f>
        <v>408687</v>
      </c>
      <c r="L487" s="229" t="n">
        <f aca="false">[9]первоначально!L487+'[9]предыдущие уточнения'!L487+'[9]уточнения месяц'!L487</f>
        <v>0</v>
      </c>
      <c r="M487" s="230" t="n">
        <f aca="false">H487=I487+L487</f>
        <v>1</v>
      </c>
      <c r="N487" s="231" t="n">
        <f aca="false">H487=J487+K487+L487</f>
        <v>1</v>
      </c>
      <c r="O487" s="232" t="n">
        <f aca="false">H487=[9]первоначально!H487+'[9]предыдущие уточнения'!H487+'[9]уточнения месяц'!H487</f>
        <v>1</v>
      </c>
    </row>
    <row r="488" customFormat="false" ht="38.25" hidden="true" customHeight="false" outlineLevel="0" collapsed="false">
      <c r="A488" s="217"/>
      <c r="B488" s="217"/>
      <c r="C488" s="226" t="s">
        <v>461</v>
      </c>
      <c r="D488" s="227" t="s">
        <v>642</v>
      </c>
      <c r="E488" s="227" t="s">
        <v>521</v>
      </c>
      <c r="F488" s="227" t="s">
        <v>789</v>
      </c>
      <c r="G488" s="227" t="s">
        <v>635</v>
      </c>
      <c r="H488" s="228" t="n">
        <f aca="false">I488+L488</f>
        <v>0</v>
      </c>
      <c r="I488" s="228" t="n">
        <f aca="false">J488+K488</f>
        <v>0</v>
      </c>
      <c r="J488" s="228" t="n">
        <f aca="false">[9]первоначально!J488+'[9]предыдущие уточнения'!J488+'[9]уточнения месяц'!J488</f>
        <v>0</v>
      </c>
      <c r="K488" s="228" t="n">
        <f aca="false">[9]первоначально!K488+'[9]предыдущие уточнения'!K488+'[9]уточнения месяц'!K488</f>
        <v>0</v>
      </c>
      <c r="L488" s="229" t="n">
        <f aca="false">[9]первоначально!L488+'[9]предыдущие уточнения'!L488+'[9]уточнения месяц'!L488</f>
        <v>0</v>
      </c>
      <c r="M488" s="230" t="n">
        <f aca="false">H488=I488+L488</f>
        <v>1</v>
      </c>
      <c r="N488" s="231" t="n">
        <f aca="false">H488=J488+K488+L488</f>
        <v>1</v>
      </c>
      <c r="O488" s="232" t="n">
        <f aca="false">H488=[9]первоначально!H488+'[9]предыдущие уточнения'!H488+'[9]уточнения месяц'!H488</f>
        <v>1</v>
      </c>
    </row>
    <row r="489" customFormat="false" ht="12.75" hidden="false" customHeight="false" outlineLevel="0" collapsed="false">
      <c r="A489" s="217"/>
      <c r="B489" s="217" t="s">
        <v>515</v>
      </c>
      <c r="C489" s="226" t="s">
        <v>790</v>
      </c>
      <c r="D489" s="227" t="s">
        <v>642</v>
      </c>
      <c r="E489" s="227" t="s">
        <v>521</v>
      </c>
      <c r="F489" s="227" t="s">
        <v>791</v>
      </c>
      <c r="G489" s="227" t="s">
        <v>519</v>
      </c>
      <c r="H489" s="228" t="n">
        <f aca="false">I489+L489</f>
        <v>35362302</v>
      </c>
      <c r="I489" s="228" t="n">
        <f aca="false">J489+K489</f>
        <v>35362302</v>
      </c>
      <c r="J489" s="228" t="n">
        <f aca="false">J490</f>
        <v>34467937</v>
      </c>
      <c r="K489" s="228" t="n">
        <f aca="false">K490</f>
        <v>894365</v>
      </c>
      <c r="L489" s="229" t="n">
        <f aca="false">L490</f>
        <v>0</v>
      </c>
      <c r="M489" s="230" t="n">
        <f aca="false">H489=I489+L489</f>
        <v>1</v>
      </c>
      <c r="N489" s="231" t="n">
        <f aca="false">H489=J489+K489+L489</f>
        <v>1</v>
      </c>
      <c r="O489" s="232" t="n">
        <f aca="false">H489=[9]первоначально!H489+'[9]предыдущие уточнения'!H489+'[9]уточнения месяц'!H489</f>
        <v>1</v>
      </c>
    </row>
    <row r="490" customFormat="false" ht="25.5" hidden="false" customHeight="false" outlineLevel="0" collapsed="false">
      <c r="A490" s="217"/>
      <c r="B490" s="217" t="s">
        <v>515</v>
      </c>
      <c r="C490" s="226" t="s">
        <v>632</v>
      </c>
      <c r="D490" s="227" t="s">
        <v>642</v>
      </c>
      <c r="E490" s="227" t="s">
        <v>521</v>
      </c>
      <c r="F490" s="227" t="s">
        <v>792</v>
      </c>
      <c r="G490" s="227" t="s">
        <v>519</v>
      </c>
      <c r="H490" s="228" t="n">
        <f aca="false">I490+L490</f>
        <v>35362302</v>
      </c>
      <c r="I490" s="228" t="n">
        <f aca="false">J490+K490</f>
        <v>35362302</v>
      </c>
      <c r="J490" s="228" t="n">
        <f aca="false">J491</f>
        <v>34467937</v>
      </c>
      <c r="K490" s="228" t="n">
        <f aca="false">K491</f>
        <v>894365</v>
      </c>
      <c r="L490" s="229" t="n">
        <f aca="false">L491</f>
        <v>0</v>
      </c>
      <c r="M490" s="230" t="n">
        <f aca="false">H490=I490+L490</f>
        <v>1</v>
      </c>
      <c r="N490" s="231" t="n">
        <f aca="false">H490=J490+K490+L490</f>
        <v>1</v>
      </c>
      <c r="O490" s="232" t="n">
        <f aca="false">H490=[9]первоначально!H490+'[9]предыдущие уточнения'!H490+'[9]уточнения месяц'!H490</f>
        <v>1</v>
      </c>
    </row>
    <row r="491" customFormat="false" ht="25.5" hidden="false" customHeight="false" outlineLevel="0" collapsed="false">
      <c r="A491" s="217"/>
      <c r="B491" s="217" t="s">
        <v>515</v>
      </c>
      <c r="C491" s="226" t="s">
        <v>634</v>
      </c>
      <c r="D491" s="227" t="s">
        <v>642</v>
      </c>
      <c r="E491" s="227" t="s">
        <v>521</v>
      </c>
      <c r="F491" s="227" t="s">
        <v>792</v>
      </c>
      <c r="G491" s="227" t="s">
        <v>635</v>
      </c>
      <c r="H491" s="228" t="n">
        <f aca="false">I491+L491</f>
        <v>35362302</v>
      </c>
      <c r="I491" s="228" t="n">
        <f aca="false">J491+K491</f>
        <v>35362302</v>
      </c>
      <c r="J491" s="228" t="n">
        <f aca="false">J492</f>
        <v>34467937</v>
      </c>
      <c r="K491" s="228" t="n">
        <f aca="false">K492</f>
        <v>894365</v>
      </c>
      <c r="L491" s="229" t="n">
        <f aca="false">L492</f>
        <v>0</v>
      </c>
      <c r="M491" s="230" t="n">
        <f aca="false">H491=I491+L491</f>
        <v>1</v>
      </c>
      <c r="N491" s="231" t="n">
        <f aca="false">H491=J491+K491+L491</f>
        <v>1</v>
      </c>
      <c r="O491" s="232" t="n">
        <f aca="false">H491=[9]первоначально!H491+'[9]предыдущие уточнения'!H491+'[9]уточнения месяц'!H491</f>
        <v>1</v>
      </c>
    </row>
    <row r="492" customFormat="false" ht="49.5" hidden="false" customHeight="true" outlineLevel="0" collapsed="false">
      <c r="A492" s="217"/>
      <c r="B492" s="217"/>
      <c r="C492" s="226" t="s">
        <v>449</v>
      </c>
      <c r="D492" s="227" t="s">
        <v>642</v>
      </c>
      <c r="E492" s="227" t="s">
        <v>521</v>
      </c>
      <c r="F492" s="227" t="s">
        <v>792</v>
      </c>
      <c r="G492" s="227" t="s">
        <v>635</v>
      </c>
      <c r="H492" s="228" t="n">
        <f aca="false">I492+L492</f>
        <v>35362302</v>
      </c>
      <c r="I492" s="228" t="n">
        <f aca="false">J492+K492</f>
        <v>35362302</v>
      </c>
      <c r="J492" s="228" t="n">
        <f aca="false">[9]первоначально!J492+'[9]предыдущие уточнения'!J492+'[9]уточнения месяц'!J492</f>
        <v>34467937</v>
      </c>
      <c r="K492" s="228" t="n">
        <f aca="false">[9]первоначально!K492+'[9]предыдущие уточнения'!K492+'[9]уточнения месяц'!K492</f>
        <v>894365</v>
      </c>
      <c r="L492" s="229" t="n">
        <f aca="false">[9]первоначально!L492+'[9]предыдущие уточнения'!L492+'[9]уточнения месяц'!L492</f>
        <v>0</v>
      </c>
      <c r="M492" s="230" t="n">
        <f aca="false">H492=I492+L492</f>
        <v>1</v>
      </c>
      <c r="N492" s="231" t="n">
        <f aca="false">H492=J492+K492+L492</f>
        <v>1</v>
      </c>
      <c r="O492" s="232" t="n">
        <f aca="false">H492=[9]первоначально!H492+'[9]предыдущие уточнения'!H492+'[9]уточнения месяц'!H492</f>
        <v>1</v>
      </c>
    </row>
    <row r="493" customFormat="false" ht="38.25" hidden="false" customHeight="false" outlineLevel="0" collapsed="false">
      <c r="A493" s="217"/>
      <c r="B493" s="217" t="s">
        <v>515</v>
      </c>
      <c r="C493" s="226" t="s">
        <v>793</v>
      </c>
      <c r="D493" s="227" t="s">
        <v>642</v>
      </c>
      <c r="E493" s="227" t="s">
        <v>521</v>
      </c>
      <c r="F493" s="227" t="s">
        <v>794</v>
      </c>
      <c r="G493" s="227" t="s">
        <v>519</v>
      </c>
      <c r="H493" s="228" t="n">
        <f aca="false">I493+L493</f>
        <v>10080397</v>
      </c>
      <c r="I493" s="228" t="n">
        <f aca="false">J493+K493</f>
        <v>10080397</v>
      </c>
      <c r="J493" s="228" t="n">
        <f aca="false">J494</f>
        <v>8996625</v>
      </c>
      <c r="K493" s="228" t="n">
        <f aca="false">K494</f>
        <v>1083772</v>
      </c>
      <c r="L493" s="229" t="n">
        <f aca="false">L494</f>
        <v>0</v>
      </c>
      <c r="M493" s="230" t="n">
        <f aca="false">H493=I493+L493</f>
        <v>1</v>
      </c>
      <c r="N493" s="231" t="n">
        <f aca="false">H493=J493+K493+L493</f>
        <v>1</v>
      </c>
      <c r="O493" s="232" t="n">
        <f aca="false">H493=[9]первоначально!H493+'[9]предыдущие уточнения'!H493+'[9]уточнения месяц'!H493</f>
        <v>1</v>
      </c>
    </row>
    <row r="494" customFormat="false" ht="25.5" hidden="false" customHeight="false" outlineLevel="0" collapsed="false">
      <c r="A494" s="217"/>
      <c r="B494" s="217" t="s">
        <v>515</v>
      </c>
      <c r="C494" s="226" t="s">
        <v>632</v>
      </c>
      <c r="D494" s="227" t="s">
        <v>642</v>
      </c>
      <c r="E494" s="227" t="s">
        <v>521</v>
      </c>
      <c r="F494" s="227" t="s">
        <v>795</v>
      </c>
      <c r="G494" s="227" t="s">
        <v>519</v>
      </c>
      <c r="H494" s="228" t="n">
        <f aca="false">I494+L494</f>
        <v>10080397</v>
      </c>
      <c r="I494" s="228" t="n">
        <f aca="false">J494+K494</f>
        <v>10080397</v>
      </c>
      <c r="J494" s="228" t="n">
        <f aca="false">J495</f>
        <v>8996625</v>
      </c>
      <c r="K494" s="228" t="n">
        <f aca="false">K495</f>
        <v>1083772</v>
      </c>
      <c r="L494" s="229" t="n">
        <f aca="false">L495</f>
        <v>0</v>
      </c>
      <c r="M494" s="230" t="n">
        <f aca="false">H494=I494+L494</f>
        <v>1</v>
      </c>
      <c r="N494" s="231" t="n">
        <f aca="false">H494=J494+K494+L494</f>
        <v>1</v>
      </c>
      <c r="O494" s="232" t="n">
        <f aca="false">H494=[9]первоначально!H494+'[9]предыдущие уточнения'!H494+'[9]уточнения месяц'!H494</f>
        <v>1</v>
      </c>
    </row>
    <row r="495" customFormat="false" ht="25.5" hidden="false" customHeight="false" outlineLevel="0" collapsed="false">
      <c r="A495" s="217"/>
      <c r="B495" s="217" t="s">
        <v>515</v>
      </c>
      <c r="C495" s="226" t="s">
        <v>634</v>
      </c>
      <c r="D495" s="227" t="s">
        <v>642</v>
      </c>
      <c r="E495" s="227" t="s">
        <v>521</v>
      </c>
      <c r="F495" s="227" t="s">
        <v>795</v>
      </c>
      <c r="G495" s="227" t="s">
        <v>635</v>
      </c>
      <c r="H495" s="228" t="n">
        <f aca="false">I495+L495</f>
        <v>10080397</v>
      </c>
      <c r="I495" s="228" t="n">
        <f aca="false">J495+K495</f>
        <v>10080397</v>
      </c>
      <c r="J495" s="228" t="n">
        <f aca="false">J496</f>
        <v>8996625</v>
      </c>
      <c r="K495" s="228" t="n">
        <f aca="false">K496</f>
        <v>1083772</v>
      </c>
      <c r="L495" s="229" t="n">
        <f aca="false">L496</f>
        <v>0</v>
      </c>
      <c r="M495" s="230" t="n">
        <f aca="false">H495=I495+L495</f>
        <v>1</v>
      </c>
      <c r="N495" s="231" t="n">
        <f aca="false">H495=J495+K495+L495</f>
        <v>1</v>
      </c>
      <c r="O495" s="232" t="n">
        <f aca="false">H495=[9]первоначально!H495+'[9]предыдущие уточнения'!H495+'[9]уточнения месяц'!H495</f>
        <v>1</v>
      </c>
    </row>
    <row r="496" customFormat="false" ht="51" hidden="false" customHeight="false" outlineLevel="0" collapsed="false">
      <c r="A496" s="217"/>
      <c r="B496" s="217"/>
      <c r="C496" s="226" t="s">
        <v>449</v>
      </c>
      <c r="D496" s="227" t="s">
        <v>642</v>
      </c>
      <c r="E496" s="227" t="s">
        <v>521</v>
      </c>
      <c r="F496" s="227" t="s">
        <v>795</v>
      </c>
      <c r="G496" s="227" t="s">
        <v>635</v>
      </c>
      <c r="H496" s="228" t="n">
        <f aca="false">I496+L496</f>
        <v>10080397</v>
      </c>
      <c r="I496" s="228" t="n">
        <f aca="false">J496+K496</f>
        <v>10080397</v>
      </c>
      <c r="J496" s="228" t="n">
        <f aca="false">[9]первоначально!J496+'[9]предыдущие уточнения'!J496+'[9]уточнения месяц'!J496</f>
        <v>8996625</v>
      </c>
      <c r="K496" s="228" t="n">
        <f aca="false">[9]первоначально!K496+'[9]предыдущие уточнения'!K496+'[9]уточнения месяц'!K496</f>
        <v>1083772</v>
      </c>
      <c r="L496" s="229" t="n">
        <f aca="false">[9]первоначально!L496+'[9]предыдущие уточнения'!L496+'[9]уточнения месяц'!L496</f>
        <v>0</v>
      </c>
      <c r="M496" s="230" t="n">
        <f aca="false">H496=I496+L496</f>
        <v>1</v>
      </c>
      <c r="N496" s="231" t="n">
        <f aca="false">H496=J496+K496+L496</f>
        <v>1</v>
      </c>
      <c r="O496" s="232" t="n">
        <f aca="false">H496=[9]первоначально!H496+'[9]предыдущие уточнения'!H496+'[9]уточнения месяц'!H496</f>
        <v>1</v>
      </c>
    </row>
    <row r="497" customFormat="false" ht="38.25" hidden="false" customHeight="false" outlineLevel="0" collapsed="false">
      <c r="A497" s="217"/>
      <c r="B497" s="217" t="s">
        <v>515</v>
      </c>
      <c r="C497" s="226" t="s">
        <v>796</v>
      </c>
      <c r="D497" s="227" t="s">
        <v>642</v>
      </c>
      <c r="E497" s="227" t="s">
        <v>521</v>
      </c>
      <c r="F497" s="227" t="s">
        <v>797</v>
      </c>
      <c r="G497" s="227" t="s">
        <v>519</v>
      </c>
      <c r="H497" s="228" t="n">
        <f aca="false">I497+L497</f>
        <v>4336350</v>
      </c>
      <c r="I497" s="228" t="n">
        <f aca="false">J497+K497</f>
        <v>4336350</v>
      </c>
      <c r="J497" s="228" t="n">
        <f aca="false">J498+J501</f>
        <v>4336350</v>
      </c>
      <c r="K497" s="228" t="n">
        <f aca="false">K498+K501</f>
        <v>0</v>
      </c>
      <c r="L497" s="229" t="n">
        <f aca="false">L498+L501</f>
        <v>0</v>
      </c>
      <c r="M497" s="230" t="n">
        <f aca="false">H497=I497+L497</f>
        <v>1</v>
      </c>
      <c r="N497" s="231" t="n">
        <f aca="false">H497=J497+K497+L497</f>
        <v>1</v>
      </c>
      <c r="O497" s="232" t="n">
        <f aca="false">H497=[9]первоначально!H497+'[9]предыдущие уточнения'!H497+'[9]уточнения месяц'!H497</f>
        <v>1</v>
      </c>
    </row>
    <row r="498" customFormat="false" ht="38.25" hidden="false" customHeight="false" outlineLevel="0" collapsed="false">
      <c r="A498" s="217"/>
      <c r="B498" s="217" t="s">
        <v>515</v>
      </c>
      <c r="C498" s="226" t="s">
        <v>798</v>
      </c>
      <c r="D498" s="227" t="s">
        <v>642</v>
      </c>
      <c r="E498" s="227" t="s">
        <v>521</v>
      </c>
      <c r="F498" s="227" t="s">
        <v>799</v>
      </c>
      <c r="G498" s="227" t="s">
        <v>519</v>
      </c>
      <c r="H498" s="228" t="n">
        <f aca="false">I498+L498</f>
        <v>412900</v>
      </c>
      <c r="I498" s="228" t="n">
        <f aca="false">J498+K498</f>
        <v>412900</v>
      </c>
      <c r="J498" s="228" t="n">
        <f aca="false">J499</f>
        <v>412900</v>
      </c>
      <c r="K498" s="228" t="n">
        <f aca="false">K499</f>
        <v>0</v>
      </c>
      <c r="L498" s="229" t="n">
        <f aca="false">L499</f>
        <v>0</v>
      </c>
      <c r="M498" s="230" t="n">
        <f aca="false">H498=I498+L498</f>
        <v>1</v>
      </c>
      <c r="N498" s="231" t="n">
        <f aca="false">H498=J498+K498+L498</f>
        <v>1</v>
      </c>
      <c r="O498" s="232" t="n">
        <f aca="false">H498=[9]первоначально!H498+'[9]предыдущие уточнения'!H498+'[9]уточнения месяц'!H498</f>
        <v>1</v>
      </c>
    </row>
    <row r="499" customFormat="false" ht="25.5" hidden="false" customHeight="false" outlineLevel="0" collapsed="false">
      <c r="A499" s="217"/>
      <c r="B499" s="217" t="s">
        <v>515</v>
      </c>
      <c r="C499" s="226" t="s">
        <v>634</v>
      </c>
      <c r="D499" s="227" t="s">
        <v>642</v>
      </c>
      <c r="E499" s="227" t="s">
        <v>521</v>
      </c>
      <c r="F499" s="227" t="s">
        <v>799</v>
      </c>
      <c r="G499" s="227" t="s">
        <v>635</v>
      </c>
      <c r="H499" s="228" t="n">
        <f aca="false">I499+L499</f>
        <v>412900</v>
      </c>
      <c r="I499" s="228" t="n">
        <f aca="false">J499+K499</f>
        <v>412900</v>
      </c>
      <c r="J499" s="228" t="n">
        <f aca="false">J500</f>
        <v>412900</v>
      </c>
      <c r="K499" s="228" t="n">
        <f aca="false">K500</f>
        <v>0</v>
      </c>
      <c r="L499" s="229" t="n">
        <f aca="false">L500</f>
        <v>0</v>
      </c>
      <c r="M499" s="230" t="n">
        <f aca="false">H499=I499+L499</f>
        <v>1</v>
      </c>
      <c r="N499" s="231" t="n">
        <f aca="false">H499=J499+K499+L499</f>
        <v>1</v>
      </c>
      <c r="O499" s="232" t="n">
        <f aca="false">H499=[9]первоначально!H499+'[9]предыдущие уточнения'!H499+'[9]уточнения месяц'!H499</f>
        <v>1</v>
      </c>
    </row>
    <row r="500" customFormat="false" ht="51" hidden="false" customHeight="false" outlineLevel="0" collapsed="false">
      <c r="A500" s="217"/>
      <c r="B500" s="236"/>
      <c r="C500" s="226" t="s">
        <v>449</v>
      </c>
      <c r="D500" s="227" t="s">
        <v>642</v>
      </c>
      <c r="E500" s="227" t="s">
        <v>521</v>
      </c>
      <c r="F500" s="227" t="s">
        <v>799</v>
      </c>
      <c r="G500" s="227" t="s">
        <v>635</v>
      </c>
      <c r="H500" s="228" t="n">
        <f aca="false">I500+L500</f>
        <v>412900</v>
      </c>
      <c r="I500" s="228" t="n">
        <f aca="false">J500+K500</f>
        <v>412900</v>
      </c>
      <c r="J500" s="228" t="n">
        <f aca="false">[9]первоначально!J500+'[9]предыдущие уточнения'!J500+'[9]уточнения месяц'!J500</f>
        <v>412900</v>
      </c>
      <c r="K500" s="228" t="n">
        <f aca="false">[9]первоначально!K500+'[9]предыдущие уточнения'!K500+'[9]уточнения месяц'!K500</f>
        <v>0</v>
      </c>
      <c r="L500" s="229" t="n">
        <f aca="false">[9]первоначально!L500+'[9]предыдущие уточнения'!L500+'[9]уточнения месяц'!L500</f>
        <v>0</v>
      </c>
      <c r="M500" s="230" t="n">
        <f aca="false">H500=I500+L500</f>
        <v>1</v>
      </c>
      <c r="N500" s="231" t="n">
        <f aca="false">H500=J500+K500+L500</f>
        <v>1</v>
      </c>
      <c r="O500" s="232" t="n">
        <f aca="false">H500=[9]первоначально!H500+'[9]предыдущие уточнения'!H500+'[9]уточнения месяц'!H500</f>
        <v>1</v>
      </c>
    </row>
    <row r="501" customFormat="false" ht="38.25" hidden="false" customHeight="false" outlineLevel="0" collapsed="false">
      <c r="A501" s="217"/>
      <c r="B501" s="217" t="s">
        <v>515</v>
      </c>
      <c r="C501" s="226" t="s">
        <v>800</v>
      </c>
      <c r="D501" s="227" t="s">
        <v>642</v>
      </c>
      <c r="E501" s="227" t="s">
        <v>521</v>
      </c>
      <c r="F501" s="227" t="s">
        <v>801</v>
      </c>
      <c r="G501" s="227" t="s">
        <v>519</v>
      </c>
      <c r="H501" s="228" t="n">
        <f aca="false">I501+L501</f>
        <v>3923450</v>
      </c>
      <c r="I501" s="228" t="n">
        <f aca="false">J501+K501</f>
        <v>3923450</v>
      </c>
      <c r="J501" s="228" t="n">
        <f aca="false">J502</f>
        <v>3923450</v>
      </c>
      <c r="K501" s="228" t="n">
        <f aca="false">K502</f>
        <v>0</v>
      </c>
      <c r="L501" s="229" t="n">
        <f aca="false">L502</f>
        <v>0</v>
      </c>
      <c r="M501" s="230" t="n">
        <f aca="false">H501=I501+L501</f>
        <v>1</v>
      </c>
      <c r="N501" s="231" t="n">
        <f aca="false">H501=J501+K501+L501</f>
        <v>1</v>
      </c>
      <c r="O501" s="232" t="n">
        <f aca="false">H501=[9]первоначально!H501+'[9]предыдущие уточнения'!H501+'[9]уточнения месяц'!H501</f>
        <v>1</v>
      </c>
    </row>
    <row r="502" customFormat="false" ht="12.75" hidden="false" customHeight="false" outlineLevel="0" collapsed="false">
      <c r="A502" s="217"/>
      <c r="B502" s="236" t="s">
        <v>515</v>
      </c>
      <c r="C502" s="226" t="s">
        <v>562</v>
      </c>
      <c r="D502" s="227" t="s">
        <v>642</v>
      </c>
      <c r="E502" s="227" t="s">
        <v>521</v>
      </c>
      <c r="F502" s="227" t="s">
        <v>801</v>
      </c>
      <c r="G502" s="227" t="s">
        <v>563</v>
      </c>
      <c r="H502" s="228" t="n">
        <f aca="false">I502+L502</f>
        <v>3923450</v>
      </c>
      <c r="I502" s="228" t="n">
        <f aca="false">J502+K502</f>
        <v>3923450</v>
      </c>
      <c r="J502" s="228" t="n">
        <f aca="false">J503</f>
        <v>3923450</v>
      </c>
      <c r="K502" s="228" t="n">
        <f aca="false">K503</f>
        <v>0</v>
      </c>
      <c r="L502" s="229" t="n">
        <f aca="false">L503</f>
        <v>0</v>
      </c>
      <c r="M502" s="230" t="n">
        <f aca="false">H502=I502+L502</f>
        <v>1</v>
      </c>
      <c r="N502" s="231" t="n">
        <f aca="false">H502=J502+K502+L502</f>
        <v>1</v>
      </c>
      <c r="O502" s="232" t="n">
        <f aca="false">H502=[9]первоначально!H502+'[9]предыдущие уточнения'!H502+'[9]уточнения месяц'!H502</f>
        <v>1</v>
      </c>
    </row>
    <row r="503" customFormat="false" ht="51" hidden="false" customHeight="false" outlineLevel="0" collapsed="false">
      <c r="A503" s="217"/>
      <c r="B503" s="217"/>
      <c r="C503" s="226" t="s">
        <v>449</v>
      </c>
      <c r="D503" s="227" t="s">
        <v>642</v>
      </c>
      <c r="E503" s="227" t="s">
        <v>521</v>
      </c>
      <c r="F503" s="227" t="s">
        <v>801</v>
      </c>
      <c r="G503" s="227" t="s">
        <v>563</v>
      </c>
      <c r="H503" s="228" t="n">
        <f aca="false">I503+L503</f>
        <v>3923450</v>
      </c>
      <c r="I503" s="228" t="n">
        <f aca="false">J503+K503</f>
        <v>3923450</v>
      </c>
      <c r="J503" s="228" t="n">
        <f aca="false">[9]первоначально!J503+'[9]предыдущие уточнения'!J503+'[9]уточнения месяц'!J503</f>
        <v>3923450</v>
      </c>
      <c r="K503" s="228" t="n">
        <f aca="false">[9]первоначально!K503+'[9]предыдущие уточнения'!K503+'[9]уточнения месяц'!K503</f>
        <v>0</v>
      </c>
      <c r="L503" s="229" t="n">
        <f aca="false">[9]первоначально!L503+'[9]предыдущие уточнения'!L503+'[9]уточнения месяц'!L503</f>
        <v>0</v>
      </c>
      <c r="M503" s="230" t="n">
        <f aca="false">H503=I503+L503</f>
        <v>1</v>
      </c>
      <c r="N503" s="231" t="n">
        <f aca="false">H503=J503+K503+L503</f>
        <v>1</v>
      </c>
      <c r="O503" s="232" t="n">
        <f aca="false">H503=[9]первоначально!H503+'[9]предыдущие уточнения'!H503+'[9]уточнения месяц'!H503</f>
        <v>1</v>
      </c>
    </row>
    <row r="504" customFormat="false" ht="12.75" hidden="false" customHeight="false" outlineLevel="0" collapsed="false">
      <c r="A504" s="217"/>
      <c r="B504" s="236" t="s">
        <v>515</v>
      </c>
      <c r="C504" s="226" t="s">
        <v>587</v>
      </c>
      <c r="D504" s="227" t="s">
        <v>642</v>
      </c>
      <c r="E504" s="227" t="s">
        <v>521</v>
      </c>
      <c r="F504" s="227" t="s">
        <v>588</v>
      </c>
      <c r="G504" s="227" t="s">
        <v>519</v>
      </c>
      <c r="H504" s="228" t="n">
        <f aca="false">I504+L504</f>
        <v>1305</v>
      </c>
      <c r="I504" s="228" t="n">
        <f aca="false">J504+K504</f>
        <v>1305</v>
      </c>
      <c r="J504" s="228" t="n">
        <f aca="false">J505+J507</f>
        <v>1305</v>
      </c>
      <c r="K504" s="228" t="n">
        <f aca="false">K505+K507</f>
        <v>0</v>
      </c>
      <c r="L504" s="229" t="n">
        <f aca="false">L505+L507</f>
        <v>0</v>
      </c>
      <c r="M504" s="230" t="n">
        <f aca="false">H504=I504+L504</f>
        <v>1</v>
      </c>
      <c r="N504" s="231" t="n">
        <f aca="false">H504=J504+K504+L504</f>
        <v>1</v>
      </c>
      <c r="O504" s="232" t="n">
        <f aca="false">H504=[9]первоначально!H504+'[9]предыдущие уточнения'!H504+'[9]уточнения месяц'!H504</f>
        <v>1</v>
      </c>
    </row>
    <row r="505" customFormat="false" ht="12.75" hidden="true" customHeight="false" outlineLevel="0" collapsed="false">
      <c r="A505" s="217"/>
      <c r="B505" s="236" t="s">
        <v>515</v>
      </c>
      <c r="C505" s="226" t="s">
        <v>585</v>
      </c>
      <c r="D505" s="227" t="s">
        <v>642</v>
      </c>
      <c r="E505" s="227" t="s">
        <v>521</v>
      </c>
      <c r="F505" s="227" t="s">
        <v>588</v>
      </c>
      <c r="G505" s="227" t="s">
        <v>586</v>
      </c>
      <c r="H505" s="228" t="n">
        <f aca="false">I505+L505</f>
        <v>0</v>
      </c>
      <c r="I505" s="228" t="n">
        <f aca="false">J505+K505</f>
        <v>0</v>
      </c>
      <c r="J505" s="228" t="n">
        <f aca="false">J506</f>
        <v>0</v>
      </c>
      <c r="K505" s="228" t="n">
        <f aca="false">K506</f>
        <v>0</v>
      </c>
      <c r="L505" s="229" t="n">
        <f aca="false">L506</f>
        <v>0</v>
      </c>
      <c r="M505" s="230" t="n">
        <f aca="false">H505=I505+L505</f>
        <v>1</v>
      </c>
      <c r="N505" s="231" t="n">
        <f aca="false">H505=J505+K505+L505</f>
        <v>1</v>
      </c>
      <c r="O505" s="232" t="n">
        <f aca="false">H505=[9]первоначально!H505+'[9]предыдущие уточнения'!H505+'[9]уточнения месяц'!H505</f>
        <v>1</v>
      </c>
    </row>
    <row r="506" customFormat="false" ht="38.25" hidden="true" customHeight="false" outlineLevel="0" collapsed="false">
      <c r="A506" s="217"/>
      <c r="B506" s="236"/>
      <c r="C506" s="226" t="s">
        <v>461</v>
      </c>
      <c r="D506" s="227" t="s">
        <v>642</v>
      </c>
      <c r="E506" s="227" t="s">
        <v>521</v>
      </c>
      <c r="F506" s="227" t="s">
        <v>802</v>
      </c>
      <c r="G506" s="227" t="s">
        <v>586</v>
      </c>
      <c r="H506" s="228" t="n">
        <f aca="false">I506+L506</f>
        <v>0</v>
      </c>
      <c r="I506" s="228" t="n">
        <f aca="false">J506+K506</f>
        <v>0</v>
      </c>
      <c r="J506" s="228" t="n">
        <f aca="false">[9]первоначально!J506+'[9]предыдущие уточнения'!J506+'[9]уточнения месяц'!J506</f>
        <v>0</v>
      </c>
      <c r="K506" s="228" t="n">
        <f aca="false">[9]первоначально!K506+'[9]предыдущие уточнения'!K506+'[9]уточнения месяц'!K506</f>
        <v>0</v>
      </c>
      <c r="L506" s="229" t="n">
        <f aca="false">[9]первоначально!L506+'[9]предыдущие уточнения'!L506+'[9]уточнения месяц'!L506</f>
        <v>0</v>
      </c>
      <c r="M506" s="230" t="n">
        <f aca="false">H506=I506+L506</f>
        <v>1</v>
      </c>
      <c r="N506" s="231" t="n">
        <f aca="false">H506=J506+K506+L506</f>
        <v>1</v>
      </c>
      <c r="O506" s="232" t="n">
        <f aca="false">H506=[9]первоначально!H506+'[9]предыдущие уточнения'!H506+'[9]уточнения месяц'!H506</f>
        <v>1</v>
      </c>
    </row>
    <row r="507" customFormat="false" ht="51" hidden="false" customHeight="false" outlineLevel="0" collapsed="false">
      <c r="A507" s="217"/>
      <c r="B507" s="236" t="s">
        <v>515</v>
      </c>
      <c r="C507" s="226" t="s">
        <v>803</v>
      </c>
      <c r="D507" s="227" t="s">
        <v>642</v>
      </c>
      <c r="E507" s="227" t="s">
        <v>521</v>
      </c>
      <c r="F507" s="227" t="s">
        <v>804</v>
      </c>
      <c r="G507" s="227" t="s">
        <v>805</v>
      </c>
      <c r="H507" s="228" t="n">
        <f aca="false">I507+L507</f>
        <v>1305</v>
      </c>
      <c r="I507" s="228" t="n">
        <f aca="false">J507+K507</f>
        <v>1305</v>
      </c>
      <c r="J507" s="228" t="n">
        <f aca="false">J508</f>
        <v>1305</v>
      </c>
      <c r="K507" s="228" t="n">
        <f aca="false">K508</f>
        <v>0</v>
      </c>
      <c r="L507" s="229" t="n">
        <f aca="false">L508</f>
        <v>0</v>
      </c>
      <c r="M507" s="230" t="n">
        <f aca="false">H507=I507+L507</f>
        <v>1</v>
      </c>
      <c r="N507" s="231" t="n">
        <f aca="false">H507=J507+K507+L507</f>
        <v>1</v>
      </c>
      <c r="O507" s="232" t="n">
        <f aca="false">H507=[9]первоначально!H507+'[9]предыдущие уточнения'!H507+'[9]уточнения месяц'!H507</f>
        <v>1</v>
      </c>
    </row>
    <row r="508" customFormat="false" ht="51.75" hidden="false" customHeight="false" outlineLevel="0" collapsed="false">
      <c r="A508" s="217"/>
      <c r="B508" s="217"/>
      <c r="C508" s="226" t="s">
        <v>449</v>
      </c>
      <c r="D508" s="227" t="s">
        <v>642</v>
      </c>
      <c r="E508" s="227" t="s">
        <v>521</v>
      </c>
      <c r="F508" s="227" t="s">
        <v>804</v>
      </c>
      <c r="G508" s="227" t="s">
        <v>805</v>
      </c>
      <c r="H508" s="228" t="n">
        <f aca="false">I508+L508</f>
        <v>1305</v>
      </c>
      <c r="I508" s="228" t="n">
        <f aca="false">J508+K508</f>
        <v>1305</v>
      </c>
      <c r="J508" s="228" t="n">
        <f aca="false">[9]первоначально!J508+'[9]предыдущие уточнения'!J508+'[9]уточнения месяц'!J508</f>
        <v>1305</v>
      </c>
      <c r="K508" s="228" t="n">
        <f aca="false">[9]первоначально!K508+'[9]предыдущие уточнения'!K508+'[9]уточнения месяц'!K508</f>
        <v>0</v>
      </c>
      <c r="L508" s="229" t="n">
        <f aca="false">[9]первоначально!L508+'[9]предыдущие уточнения'!L508+'[9]уточнения месяц'!L508</f>
        <v>0</v>
      </c>
      <c r="M508" s="230" t="n">
        <f aca="false">H508=I508+L508</f>
        <v>1</v>
      </c>
      <c r="N508" s="231" t="n">
        <f aca="false">H508=J508+K508+L508</f>
        <v>1</v>
      </c>
      <c r="O508" s="232" t="n">
        <f aca="false">H508=[9]первоначально!H508+'[9]предыдущие уточнения'!H508+'[9]уточнения месяц'!H508</f>
        <v>1</v>
      </c>
    </row>
    <row r="509" customFormat="false" ht="13.5" hidden="false" customHeight="false" outlineLevel="0" collapsed="false">
      <c r="A509" s="217" t="s">
        <v>515</v>
      </c>
      <c r="B509" s="218" t="s">
        <v>515</v>
      </c>
      <c r="C509" s="226" t="s">
        <v>806</v>
      </c>
      <c r="D509" s="227" t="s">
        <v>642</v>
      </c>
      <c r="E509" s="227" t="s">
        <v>531</v>
      </c>
      <c r="F509" s="227" t="s">
        <v>518</v>
      </c>
      <c r="G509" s="227" t="s">
        <v>519</v>
      </c>
      <c r="H509" s="228" t="n">
        <f aca="false">I509+L509</f>
        <v>12600000</v>
      </c>
      <c r="I509" s="228" t="n">
        <f aca="false">J509+K509</f>
        <v>12600000</v>
      </c>
      <c r="J509" s="228" t="n">
        <f aca="false">J510</f>
        <v>12600000</v>
      </c>
      <c r="K509" s="228" t="n">
        <f aca="false">K510</f>
        <v>0</v>
      </c>
      <c r="L509" s="229" t="n">
        <f aca="false">L510</f>
        <v>0</v>
      </c>
      <c r="M509" s="230" t="n">
        <f aca="false">H509=I509+L509</f>
        <v>1</v>
      </c>
      <c r="N509" s="231" t="n">
        <f aca="false">H509=J509+K509+L509</f>
        <v>1</v>
      </c>
      <c r="O509" s="232" t="n">
        <f aca="false">H509=[9]первоначально!H509+'[9]предыдущие уточнения'!H509+'[9]уточнения месяц'!H509</f>
        <v>1</v>
      </c>
    </row>
    <row r="510" customFormat="false" ht="25.5" hidden="false" customHeight="false" outlineLevel="0" collapsed="false">
      <c r="A510" s="217"/>
      <c r="B510" s="235" t="s">
        <v>515</v>
      </c>
      <c r="C510" s="226" t="s">
        <v>807</v>
      </c>
      <c r="D510" s="227" t="s">
        <v>642</v>
      </c>
      <c r="E510" s="227" t="s">
        <v>531</v>
      </c>
      <c r="F510" s="227" t="s">
        <v>808</v>
      </c>
      <c r="G510" s="227" t="s">
        <v>519</v>
      </c>
      <c r="H510" s="228" t="n">
        <f aca="false">I510+L510</f>
        <v>12600000</v>
      </c>
      <c r="I510" s="228" t="n">
        <f aca="false">J510+K510</f>
        <v>12600000</v>
      </c>
      <c r="J510" s="228" t="n">
        <f aca="false">J511</f>
        <v>12600000</v>
      </c>
      <c r="K510" s="228" t="n">
        <f aca="false">K511</f>
        <v>0</v>
      </c>
      <c r="L510" s="229" t="n">
        <f aca="false">L511</f>
        <v>0</v>
      </c>
      <c r="M510" s="230" t="n">
        <f aca="false">H510=I510+L510</f>
        <v>1</v>
      </c>
      <c r="N510" s="231" t="n">
        <f aca="false">H510=J510+K510+L510</f>
        <v>1</v>
      </c>
      <c r="O510" s="232" t="n">
        <f aca="false">H510=[9]первоначально!H510+'[9]предыдущие уточнения'!H510+'[9]уточнения месяц'!H510</f>
        <v>1</v>
      </c>
    </row>
    <row r="511" customFormat="false" ht="25.5" hidden="false" customHeight="false" outlineLevel="0" collapsed="false">
      <c r="A511" s="217"/>
      <c r="B511" s="217" t="s">
        <v>515</v>
      </c>
      <c r="C511" s="226" t="s">
        <v>809</v>
      </c>
      <c r="D511" s="227" t="s">
        <v>642</v>
      </c>
      <c r="E511" s="227" t="s">
        <v>531</v>
      </c>
      <c r="F511" s="227" t="s">
        <v>810</v>
      </c>
      <c r="G511" s="227" t="s">
        <v>519</v>
      </c>
      <c r="H511" s="228" t="n">
        <f aca="false">I511+L511</f>
        <v>12600000</v>
      </c>
      <c r="I511" s="228" t="n">
        <f aca="false">J511+K511</f>
        <v>12600000</v>
      </c>
      <c r="J511" s="228" t="n">
        <f aca="false">J512</f>
        <v>12600000</v>
      </c>
      <c r="K511" s="228" t="n">
        <f aca="false">K512</f>
        <v>0</v>
      </c>
      <c r="L511" s="229" t="n">
        <f aca="false">L512</f>
        <v>0</v>
      </c>
      <c r="M511" s="230" t="n">
        <f aca="false">H511=I511+L511</f>
        <v>1</v>
      </c>
      <c r="N511" s="231" t="n">
        <f aca="false">H511=J511+K511+L511</f>
        <v>1</v>
      </c>
      <c r="O511" s="232" t="n">
        <f aca="false">H511=[9]первоначально!H511+'[9]предыдущие уточнения'!H511+'[9]уточнения месяц'!H511</f>
        <v>1</v>
      </c>
    </row>
    <row r="512" customFormat="false" ht="12.75" hidden="false" customHeight="false" outlineLevel="0" collapsed="false">
      <c r="A512" s="217"/>
      <c r="B512" s="217" t="s">
        <v>515</v>
      </c>
      <c r="C512" s="226" t="s">
        <v>647</v>
      </c>
      <c r="D512" s="227" t="s">
        <v>642</v>
      </c>
      <c r="E512" s="227" t="s">
        <v>531</v>
      </c>
      <c r="F512" s="227" t="s">
        <v>810</v>
      </c>
      <c r="G512" s="227" t="s">
        <v>648</v>
      </c>
      <c r="H512" s="228" t="n">
        <f aca="false">I512+L512</f>
        <v>12600000</v>
      </c>
      <c r="I512" s="228" t="n">
        <f aca="false">J512+K512</f>
        <v>12600000</v>
      </c>
      <c r="J512" s="228" t="n">
        <f aca="false">J513+J514</f>
        <v>12600000</v>
      </c>
      <c r="K512" s="228" t="n">
        <f aca="false">K513+K514</f>
        <v>0</v>
      </c>
      <c r="L512" s="229" t="n">
        <f aca="false">L513+L514</f>
        <v>0</v>
      </c>
      <c r="M512" s="230" t="n">
        <f aca="false">H512=I512+L512</f>
        <v>1</v>
      </c>
      <c r="N512" s="231" t="n">
        <f aca="false">H512=J512+K512+L512</f>
        <v>1</v>
      </c>
      <c r="O512" s="232" t="n">
        <f aca="false">H512=[9]первоначально!H512+'[9]предыдущие уточнения'!H512+'[9]уточнения месяц'!H512</f>
        <v>1</v>
      </c>
    </row>
    <row r="513" customFormat="false" ht="25.5" hidden="true" customHeight="false" outlineLevel="0" collapsed="false">
      <c r="A513" s="217"/>
      <c r="B513" s="217"/>
      <c r="C513" s="226" t="s">
        <v>445</v>
      </c>
      <c r="D513" s="227" t="s">
        <v>642</v>
      </c>
      <c r="E513" s="227" t="s">
        <v>531</v>
      </c>
      <c r="F513" s="227" t="s">
        <v>810</v>
      </c>
      <c r="G513" s="227" t="s">
        <v>648</v>
      </c>
      <c r="H513" s="228" t="n">
        <f aca="false">I513+L513</f>
        <v>0</v>
      </c>
      <c r="I513" s="228" t="n">
        <f aca="false">J513+K513</f>
        <v>0</v>
      </c>
      <c r="J513" s="228" t="n">
        <f aca="false">[9]первоначально!J513+'[9]предыдущие уточнения'!J513+'[9]уточнения месяц'!J513</f>
        <v>0</v>
      </c>
      <c r="K513" s="228" t="n">
        <f aca="false">[9]первоначально!K513+'[9]предыдущие уточнения'!K513+'[9]уточнения месяц'!K513</f>
        <v>0</v>
      </c>
      <c r="L513" s="229" t="n">
        <f aca="false">[9]первоначально!L513+'[9]предыдущие уточнения'!L513+'[9]уточнения месяц'!L513</f>
        <v>0</v>
      </c>
      <c r="M513" s="230" t="n">
        <f aca="false">H513=I513+L513</f>
        <v>1</v>
      </c>
      <c r="N513" s="231" t="n">
        <f aca="false">H513=J513+K513+L513</f>
        <v>1</v>
      </c>
      <c r="O513" s="232" t="n">
        <f aca="false">H513=[9]первоначально!H513+'[9]предыдущие уточнения'!H513+'[9]уточнения месяц'!H513</f>
        <v>1</v>
      </c>
    </row>
    <row r="514" customFormat="false" ht="51.75" hidden="false" customHeight="false" outlineLevel="0" collapsed="false">
      <c r="A514" s="217"/>
      <c r="B514" s="217"/>
      <c r="C514" s="226" t="s">
        <v>283</v>
      </c>
      <c r="D514" s="227" t="s">
        <v>642</v>
      </c>
      <c r="E514" s="227" t="s">
        <v>531</v>
      </c>
      <c r="F514" s="227" t="s">
        <v>810</v>
      </c>
      <c r="G514" s="227" t="s">
        <v>648</v>
      </c>
      <c r="H514" s="228" t="n">
        <f aca="false">I514+L514</f>
        <v>12600000</v>
      </c>
      <c r="I514" s="228" t="n">
        <f aca="false">J514+K514</f>
        <v>12600000</v>
      </c>
      <c r="J514" s="228" t="n">
        <f aca="false">[9]первоначально!J514+'[9]предыдущие уточнения'!J514+'[9]уточнения месяц'!J514</f>
        <v>12600000</v>
      </c>
      <c r="K514" s="228" t="n">
        <f aca="false">[9]первоначально!K514+'[9]предыдущие уточнения'!K514+'[9]уточнения месяц'!K514</f>
        <v>0</v>
      </c>
      <c r="L514" s="229" t="n">
        <f aca="false">[9]первоначально!L514+'[9]предыдущие уточнения'!L514+'[9]уточнения месяц'!L514</f>
        <v>0</v>
      </c>
      <c r="M514" s="230" t="n">
        <f aca="false">H514=I514+L514</f>
        <v>1</v>
      </c>
      <c r="N514" s="231" t="n">
        <f aca="false">H514=J514+K514+L514</f>
        <v>1</v>
      </c>
      <c r="O514" s="232" t="n">
        <f aca="false">H514=[9]первоначально!H514+'[9]предыдущие уточнения'!H514+'[9]уточнения месяц'!H514</f>
        <v>1</v>
      </c>
    </row>
    <row r="515" customFormat="false" ht="26.25" hidden="false" customHeight="false" outlineLevel="0" collapsed="false">
      <c r="A515" s="217" t="s">
        <v>515</v>
      </c>
      <c r="B515" s="218" t="s">
        <v>515</v>
      </c>
      <c r="C515" s="226" t="s">
        <v>811</v>
      </c>
      <c r="D515" s="227" t="s">
        <v>642</v>
      </c>
      <c r="E515" s="227" t="s">
        <v>540</v>
      </c>
      <c r="F515" s="227" t="s">
        <v>518</v>
      </c>
      <c r="G515" s="227" t="s">
        <v>519</v>
      </c>
      <c r="H515" s="228" t="n">
        <f aca="false">I515+L515</f>
        <v>7336870</v>
      </c>
      <c r="I515" s="228" t="n">
        <f aca="false">J515+K515</f>
        <v>7336870</v>
      </c>
      <c r="J515" s="228" t="n">
        <f aca="false">J517</f>
        <v>7336870</v>
      </c>
      <c r="K515" s="228" t="n">
        <f aca="false">K517</f>
        <v>0</v>
      </c>
      <c r="L515" s="229" t="n">
        <f aca="false">L517</f>
        <v>0</v>
      </c>
      <c r="M515" s="230" t="n">
        <f aca="false">H515=I515+L515</f>
        <v>1</v>
      </c>
      <c r="N515" s="231" t="n">
        <f aca="false">H515=J515+K515+L515</f>
        <v>1</v>
      </c>
      <c r="O515" s="232" t="n">
        <f aca="false">H515=[9]первоначально!H515+'[9]предыдущие уточнения'!H515+'[9]уточнения месяц'!H515</f>
        <v>1</v>
      </c>
    </row>
    <row r="516" customFormat="false" ht="51" hidden="false" customHeight="false" outlineLevel="0" collapsed="false">
      <c r="A516" s="217"/>
      <c r="B516" s="235" t="s">
        <v>515</v>
      </c>
      <c r="C516" s="226" t="s">
        <v>812</v>
      </c>
      <c r="D516" s="227" t="s">
        <v>642</v>
      </c>
      <c r="E516" s="227" t="s">
        <v>540</v>
      </c>
      <c r="F516" s="227" t="s">
        <v>813</v>
      </c>
      <c r="G516" s="227" t="s">
        <v>519</v>
      </c>
      <c r="H516" s="228" t="n">
        <f aca="false">I516+L516</f>
        <v>7336870</v>
      </c>
      <c r="I516" s="228" t="n">
        <f aca="false">J516+K516</f>
        <v>7336870</v>
      </c>
      <c r="J516" s="228" t="n">
        <f aca="false">J517</f>
        <v>7336870</v>
      </c>
      <c r="K516" s="228" t="n">
        <f aca="false">K517</f>
        <v>0</v>
      </c>
      <c r="L516" s="229" t="n">
        <f aca="false">L517</f>
        <v>0</v>
      </c>
      <c r="M516" s="230" t="n">
        <f aca="false">H516=I516+L516</f>
        <v>1</v>
      </c>
      <c r="N516" s="231" t="n">
        <f aca="false">H516=J516+K516+L516</f>
        <v>1</v>
      </c>
      <c r="O516" s="232" t="n">
        <f aca="false">H516=[9]первоначально!H516+'[9]предыдущие уточнения'!H516+'[9]уточнения месяц'!H516</f>
        <v>1</v>
      </c>
    </row>
    <row r="517" customFormat="false" ht="25.5" hidden="false" customHeight="false" outlineLevel="0" collapsed="false">
      <c r="A517" s="217"/>
      <c r="B517" s="217" t="s">
        <v>515</v>
      </c>
      <c r="C517" s="226" t="s">
        <v>632</v>
      </c>
      <c r="D517" s="227" t="s">
        <v>642</v>
      </c>
      <c r="E517" s="227" t="s">
        <v>540</v>
      </c>
      <c r="F517" s="227" t="s">
        <v>814</v>
      </c>
      <c r="G517" s="227" t="s">
        <v>519</v>
      </c>
      <c r="H517" s="228" t="n">
        <f aca="false">I517+L517</f>
        <v>7336870</v>
      </c>
      <c r="I517" s="228" t="n">
        <f aca="false">J517+K517</f>
        <v>7336870</v>
      </c>
      <c r="J517" s="228" t="n">
        <f aca="false">J518</f>
        <v>7336870</v>
      </c>
      <c r="K517" s="228" t="n">
        <f aca="false">K518</f>
        <v>0</v>
      </c>
      <c r="L517" s="229" t="n">
        <f aca="false">L518</f>
        <v>0</v>
      </c>
      <c r="M517" s="230" t="n">
        <f aca="false">H517=I517+L517</f>
        <v>1</v>
      </c>
      <c r="N517" s="231" t="n">
        <f aca="false">H517=J517+K517+L517</f>
        <v>1</v>
      </c>
      <c r="O517" s="232" t="n">
        <f aca="false">H517=[9]первоначально!H517+'[9]предыдущие уточнения'!H517+'[9]уточнения месяц'!H517</f>
        <v>1</v>
      </c>
    </row>
    <row r="518" customFormat="false" ht="25.5" hidden="false" customHeight="false" outlineLevel="0" collapsed="false">
      <c r="A518" s="217"/>
      <c r="B518" s="217" t="s">
        <v>515</v>
      </c>
      <c r="C518" s="226" t="s">
        <v>634</v>
      </c>
      <c r="D518" s="227" t="s">
        <v>642</v>
      </c>
      <c r="E518" s="227" t="s">
        <v>540</v>
      </c>
      <c r="F518" s="227" t="s">
        <v>814</v>
      </c>
      <c r="G518" s="227" t="s">
        <v>635</v>
      </c>
      <c r="H518" s="228" t="n">
        <f aca="false">I518+L518</f>
        <v>7336870</v>
      </c>
      <c r="I518" s="228" t="n">
        <f aca="false">J518+K518</f>
        <v>7336870</v>
      </c>
      <c r="J518" s="228" t="n">
        <f aca="false">J519</f>
        <v>7336870</v>
      </c>
      <c r="K518" s="228" t="n">
        <f aca="false">K519</f>
        <v>0</v>
      </c>
      <c r="L518" s="229" t="n">
        <f aca="false">L519</f>
        <v>0</v>
      </c>
      <c r="M518" s="230" t="n">
        <f aca="false">H518=I518+L518</f>
        <v>1</v>
      </c>
      <c r="N518" s="231" t="n">
        <f aca="false">H518=J518+K518+L518</f>
        <v>1</v>
      </c>
      <c r="O518" s="232" t="n">
        <f aca="false">H518=[9]первоначально!H518+'[9]предыдущие уточнения'!H518+'[9]уточнения месяц'!H518</f>
        <v>1</v>
      </c>
    </row>
    <row r="519" customFormat="false" ht="51.75" hidden="false" customHeight="false" outlineLevel="0" collapsed="false">
      <c r="A519" s="217"/>
      <c r="B519" s="236"/>
      <c r="C519" s="226" t="s">
        <v>449</v>
      </c>
      <c r="D519" s="227" t="s">
        <v>642</v>
      </c>
      <c r="E519" s="227" t="s">
        <v>540</v>
      </c>
      <c r="F519" s="227" t="s">
        <v>814</v>
      </c>
      <c r="G519" s="227" t="s">
        <v>635</v>
      </c>
      <c r="H519" s="228" t="n">
        <f aca="false">I519+L519</f>
        <v>7336870</v>
      </c>
      <c r="I519" s="228" t="n">
        <f aca="false">J519+K519</f>
        <v>7336870</v>
      </c>
      <c r="J519" s="228" t="n">
        <f aca="false">[9]первоначально!J519+'[9]предыдущие уточнения'!J519+'[9]уточнения месяц'!J519</f>
        <v>7336870</v>
      </c>
      <c r="K519" s="228" t="n">
        <f aca="false">[9]первоначально!K519+'[9]предыдущие уточнения'!K519+'[9]уточнения месяц'!K519</f>
        <v>0</v>
      </c>
      <c r="L519" s="229" t="n">
        <f aca="false">[9]первоначально!L519+'[9]предыдущие уточнения'!L519+'[9]уточнения месяц'!L519</f>
        <v>0</v>
      </c>
      <c r="M519" s="230" t="n">
        <f aca="false">H519=I519+L519</f>
        <v>1</v>
      </c>
      <c r="N519" s="231" t="n">
        <f aca="false">H519=J519+K519+L519</f>
        <v>1</v>
      </c>
      <c r="O519" s="232" t="n">
        <f aca="false">H519=[9]первоначально!H519+'[9]предыдущие уточнения'!H519+'[9]уточнения месяц'!H519</f>
        <v>1</v>
      </c>
    </row>
    <row r="520" customFormat="false" ht="39" hidden="false" customHeight="false" outlineLevel="0" collapsed="false">
      <c r="A520" s="217" t="s">
        <v>515</v>
      </c>
      <c r="B520" s="218" t="s">
        <v>515</v>
      </c>
      <c r="C520" s="226" t="s">
        <v>815</v>
      </c>
      <c r="D520" s="227" t="s">
        <v>642</v>
      </c>
      <c r="E520" s="227" t="s">
        <v>549</v>
      </c>
      <c r="F520" s="227" t="s">
        <v>518</v>
      </c>
      <c r="G520" s="227" t="s">
        <v>519</v>
      </c>
      <c r="H520" s="228" t="n">
        <f aca="false">I520+L520</f>
        <v>34546100</v>
      </c>
      <c r="I520" s="228" t="n">
        <f aca="false">J520+K520</f>
        <v>34546100</v>
      </c>
      <c r="J520" s="228" t="n">
        <f aca="false">J522+J526+J529</f>
        <v>34546100</v>
      </c>
      <c r="K520" s="228" t="n">
        <f aca="false">K522+K526+K529</f>
        <v>0</v>
      </c>
      <c r="L520" s="229" t="n">
        <f aca="false">L522+L526+L529</f>
        <v>0</v>
      </c>
      <c r="M520" s="230" t="n">
        <f aca="false">H520=I520+L520</f>
        <v>1</v>
      </c>
      <c r="N520" s="231" t="n">
        <f aca="false">H520=J520+K520+L520</f>
        <v>1</v>
      </c>
      <c r="O520" s="232" t="n">
        <f aca="false">H520=[9]первоначально!H520+'[9]предыдущие уточнения'!H520+'[9]уточнения месяц'!H520</f>
        <v>1</v>
      </c>
    </row>
    <row r="521" customFormat="false" ht="63.75" hidden="false" customHeight="false" outlineLevel="0" collapsed="false">
      <c r="A521" s="217"/>
      <c r="B521" s="235" t="s">
        <v>515</v>
      </c>
      <c r="C521" s="226" t="s">
        <v>524</v>
      </c>
      <c r="D521" s="227" t="s">
        <v>642</v>
      </c>
      <c r="E521" s="227" t="s">
        <v>549</v>
      </c>
      <c r="F521" s="227" t="s">
        <v>525</v>
      </c>
      <c r="G521" s="227" t="s">
        <v>519</v>
      </c>
      <c r="H521" s="228" t="n">
        <f aca="false">I521+L521</f>
        <v>34546100</v>
      </c>
      <c r="I521" s="228" t="n">
        <f aca="false">J521+K521</f>
        <v>34546100</v>
      </c>
      <c r="J521" s="228" t="n">
        <f aca="false">J522</f>
        <v>34546100</v>
      </c>
      <c r="K521" s="228" t="n">
        <f aca="false">K522</f>
        <v>0</v>
      </c>
      <c r="L521" s="229" t="n">
        <f aca="false">L522</f>
        <v>0</v>
      </c>
      <c r="M521" s="230" t="n">
        <f aca="false">H521=I521+L521</f>
        <v>1</v>
      </c>
      <c r="N521" s="231" t="n">
        <f aca="false">H521=J521+K521+L521</f>
        <v>1</v>
      </c>
      <c r="O521" s="232" t="n">
        <f aca="false">H521=[9]первоначально!H521+'[9]предыдущие уточнения'!H521+'[9]уточнения месяц'!H521</f>
        <v>1</v>
      </c>
    </row>
    <row r="522" customFormat="false" ht="12.75" hidden="false" customHeight="false" outlineLevel="0" collapsed="false">
      <c r="A522" s="217"/>
      <c r="B522" s="217" t="s">
        <v>515</v>
      </c>
      <c r="C522" s="226" t="s">
        <v>532</v>
      </c>
      <c r="D522" s="227" t="s">
        <v>642</v>
      </c>
      <c r="E522" s="227" t="s">
        <v>549</v>
      </c>
      <c r="F522" s="227" t="s">
        <v>533</v>
      </c>
      <c r="G522" s="227" t="s">
        <v>519</v>
      </c>
      <c r="H522" s="228" t="n">
        <f aca="false">I522+L522</f>
        <v>34546100</v>
      </c>
      <c r="I522" s="228" t="n">
        <f aca="false">J522+K522</f>
        <v>34546100</v>
      </c>
      <c r="J522" s="228" t="n">
        <f aca="false">J523</f>
        <v>34546100</v>
      </c>
      <c r="K522" s="228" t="n">
        <f aca="false">K523</f>
        <v>0</v>
      </c>
      <c r="L522" s="229" t="n">
        <f aca="false">L523</f>
        <v>0</v>
      </c>
      <c r="M522" s="230" t="n">
        <f aca="false">H522=I522+L522</f>
        <v>1</v>
      </c>
      <c r="N522" s="231" t="n">
        <f aca="false">H522=J522+K522+L522</f>
        <v>1</v>
      </c>
      <c r="O522" s="232" t="n">
        <f aca="false">H522=[9]первоначально!H522+'[9]предыдущие уточнения'!H522+'[9]уточнения месяц'!H522</f>
        <v>1</v>
      </c>
    </row>
    <row r="523" customFormat="false" ht="25.5" hidden="false" customHeight="false" outlineLevel="0" collapsed="false">
      <c r="A523" s="217"/>
      <c r="B523" s="217" t="s">
        <v>515</v>
      </c>
      <c r="C523" s="226" t="s">
        <v>528</v>
      </c>
      <c r="D523" s="227" t="s">
        <v>642</v>
      </c>
      <c r="E523" s="227" t="s">
        <v>549</v>
      </c>
      <c r="F523" s="227" t="s">
        <v>533</v>
      </c>
      <c r="G523" s="227" t="s">
        <v>529</v>
      </c>
      <c r="H523" s="228" t="n">
        <f aca="false">I523+L523</f>
        <v>34546100</v>
      </c>
      <c r="I523" s="228" t="n">
        <f aca="false">J523+K523</f>
        <v>34546100</v>
      </c>
      <c r="J523" s="228" t="n">
        <f aca="false">J524</f>
        <v>34546100</v>
      </c>
      <c r="K523" s="228" t="n">
        <f aca="false">K524</f>
        <v>0</v>
      </c>
      <c r="L523" s="229" t="n">
        <f aca="false">L524</f>
        <v>0</v>
      </c>
      <c r="M523" s="230" t="n">
        <f aca="false">H523=I523+L523</f>
        <v>1</v>
      </c>
      <c r="N523" s="231" t="n">
        <f aca="false">H523=J523+K523+L523</f>
        <v>1</v>
      </c>
      <c r="O523" s="232" t="n">
        <f aca="false">H523=[9]первоначально!H523+'[9]предыдущие уточнения'!H523+'[9]уточнения месяц'!H523</f>
        <v>1</v>
      </c>
    </row>
    <row r="524" customFormat="false" ht="51.75" hidden="false" customHeight="false" outlineLevel="0" collapsed="false">
      <c r="A524" s="217"/>
      <c r="B524" s="217"/>
      <c r="C524" s="226" t="s">
        <v>449</v>
      </c>
      <c r="D524" s="227" t="s">
        <v>642</v>
      </c>
      <c r="E524" s="227" t="s">
        <v>549</v>
      </c>
      <c r="F524" s="227" t="s">
        <v>533</v>
      </c>
      <c r="G524" s="227" t="s">
        <v>529</v>
      </c>
      <c r="H524" s="228" t="n">
        <f aca="false">I524+L524</f>
        <v>34546100</v>
      </c>
      <c r="I524" s="228" t="n">
        <f aca="false">J524+K524</f>
        <v>34546100</v>
      </c>
      <c r="J524" s="228" t="n">
        <f aca="false">[9]первоначально!J524+'[9]предыдущие уточнения'!J524+'[9]уточнения месяц'!J524</f>
        <v>34546100</v>
      </c>
      <c r="K524" s="228" t="n">
        <f aca="false">[9]первоначально!K524+'[9]предыдущие уточнения'!K524+'[9]уточнения месяц'!K524</f>
        <v>0</v>
      </c>
      <c r="L524" s="229" t="n">
        <f aca="false">[9]первоначально!L524+'[9]предыдущие уточнения'!L524+'[9]уточнения месяц'!L524</f>
        <v>0</v>
      </c>
      <c r="M524" s="230" t="n">
        <f aca="false">H524=I524+L524</f>
        <v>1</v>
      </c>
      <c r="N524" s="231" t="n">
        <f aca="false">H524=J524+K524+L524</f>
        <v>1</v>
      </c>
      <c r="O524" s="232" t="n">
        <f aca="false">H524=[9]первоначально!H524+'[9]предыдущие уточнения'!H524+'[9]уточнения месяц'!H524</f>
        <v>1</v>
      </c>
    </row>
    <row r="525" customFormat="false" ht="89.25" hidden="true" customHeight="false" outlineLevel="0" collapsed="false">
      <c r="A525" s="217"/>
      <c r="B525" s="217" t="s">
        <v>515</v>
      </c>
      <c r="C525" s="226" t="s">
        <v>771</v>
      </c>
      <c r="D525" s="227" t="s">
        <v>642</v>
      </c>
      <c r="E525" s="227" t="s">
        <v>549</v>
      </c>
      <c r="F525" s="227" t="s">
        <v>772</v>
      </c>
      <c r="G525" s="227" t="s">
        <v>519</v>
      </c>
      <c r="H525" s="228" t="n">
        <f aca="false">I525+L525</f>
        <v>0</v>
      </c>
      <c r="I525" s="228" t="n">
        <f aca="false">J525+K525</f>
        <v>0</v>
      </c>
      <c r="J525" s="228" t="n">
        <f aca="false">J526</f>
        <v>0</v>
      </c>
      <c r="K525" s="228" t="n">
        <f aca="false">K526</f>
        <v>0</v>
      </c>
      <c r="L525" s="229" t="n">
        <f aca="false">L526</f>
        <v>0</v>
      </c>
      <c r="M525" s="230" t="n">
        <f aca="false">H525=I525+L525</f>
        <v>1</v>
      </c>
      <c r="N525" s="231" t="n">
        <f aca="false">H525=J525+K525+L525</f>
        <v>1</v>
      </c>
      <c r="O525" s="232" t="n">
        <f aca="false">H525=[9]первоначально!H525+'[9]предыдущие уточнения'!H525+'[9]уточнения месяц'!H525</f>
        <v>1</v>
      </c>
    </row>
    <row r="526" customFormat="false" ht="25.5" hidden="true" customHeight="false" outlineLevel="0" collapsed="false">
      <c r="A526" s="217"/>
      <c r="B526" s="217" t="s">
        <v>515</v>
      </c>
      <c r="C526" s="226" t="s">
        <v>632</v>
      </c>
      <c r="D526" s="227" t="s">
        <v>642</v>
      </c>
      <c r="E526" s="227" t="s">
        <v>549</v>
      </c>
      <c r="F526" s="227" t="s">
        <v>773</v>
      </c>
      <c r="G526" s="227" t="s">
        <v>519</v>
      </c>
      <c r="H526" s="228" t="n">
        <f aca="false">I526+L526</f>
        <v>0</v>
      </c>
      <c r="I526" s="228" t="n">
        <f aca="false">J526+K526</f>
        <v>0</v>
      </c>
      <c r="J526" s="228" t="n">
        <f aca="false">J527</f>
        <v>0</v>
      </c>
      <c r="K526" s="228" t="n">
        <f aca="false">K527</f>
        <v>0</v>
      </c>
      <c r="L526" s="229" t="n">
        <f aca="false">L527</f>
        <v>0</v>
      </c>
      <c r="M526" s="230" t="n">
        <f aca="false">H526=I526+L526</f>
        <v>1</v>
      </c>
      <c r="N526" s="231" t="n">
        <f aca="false">H526=J526+K526+L526</f>
        <v>1</v>
      </c>
      <c r="O526" s="232" t="n">
        <f aca="false">H526=[9]первоначально!H526+'[9]предыдущие уточнения'!H526+'[9]уточнения месяц'!H526</f>
        <v>1</v>
      </c>
    </row>
    <row r="527" customFormat="false" ht="25.5" hidden="true" customHeight="false" outlineLevel="0" collapsed="false">
      <c r="A527" s="217"/>
      <c r="B527" s="217" t="s">
        <v>515</v>
      </c>
      <c r="C527" s="226" t="s">
        <v>634</v>
      </c>
      <c r="D527" s="227" t="s">
        <v>642</v>
      </c>
      <c r="E527" s="227" t="s">
        <v>549</v>
      </c>
      <c r="F527" s="227" t="s">
        <v>773</v>
      </c>
      <c r="G527" s="227" t="s">
        <v>635</v>
      </c>
      <c r="H527" s="228" t="n">
        <f aca="false">I527+L527</f>
        <v>0</v>
      </c>
      <c r="I527" s="228" t="n">
        <f aca="false">J527+K527</f>
        <v>0</v>
      </c>
      <c r="J527" s="228" t="n">
        <f aca="false">J528</f>
        <v>0</v>
      </c>
      <c r="K527" s="228" t="n">
        <f aca="false">K528</f>
        <v>0</v>
      </c>
      <c r="L527" s="229" t="n">
        <f aca="false">L528</f>
        <v>0</v>
      </c>
      <c r="M527" s="230" t="n">
        <f aca="false">H527=I527+L527</f>
        <v>1</v>
      </c>
      <c r="N527" s="231" t="n">
        <f aca="false">H527=J527+K527+L527</f>
        <v>1</v>
      </c>
      <c r="O527" s="232" t="n">
        <f aca="false">H527=[9]первоначально!H527+'[9]предыдущие уточнения'!H527+'[9]уточнения месяц'!H527</f>
        <v>1</v>
      </c>
    </row>
    <row r="528" customFormat="false" ht="51" hidden="true" customHeight="false" outlineLevel="0" collapsed="false">
      <c r="A528" s="217"/>
      <c r="B528" s="236"/>
      <c r="C528" s="226" t="s">
        <v>449</v>
      </c>
      <c r="D528" s="227" t="s">
        <v>642</v>
      </c>
      <c r="E528" s="227" t="s">
        <v>549</v>
      </c>
      <c r="F528" s="227" t="s">
        <v>773</v>
      </c>
      <c r="G528" s="227" t="s">
        <v>635</v>
      </c>
      <c r="H528" s="228" t="n">
        <f aca="false">I528+L528</f>
        <v>0</v>
      </c>
      <c r="I528" s="228" t="n">
        <f aca="false">J528+K528</f>
        <v>0</v>
      </c>
      <c r="J528" s="228" t="n">
        <f aca="false">[9]первоначально!J528+'[9]предыдущие уточнения'!J528+'[9]уточнения месяц'!J528</f>
        <v>0</v>
      </c>
      <c r="K528" s="228" t="n">
        <f aca="false">[9]первоначально!K528+'[9]предыдущие уточнения'!K528+'[9]уточнения месяц'!K528</f>
        <v>0</v>
      </c>
      <c r="L528" s="229" t="n">
        <f aca="false">[9]первоначально!L528+'[9]предыдущие уточнения'!L528+'[9]уточнения месяц'!L528</f>
        <v>0</v>
      </c>
      <c r="M528" s="230" t="n">
        <f aca="false">H528=I528+L528</f>
        <v>1</v>
      </c>
      <c r="N528" s="231" t="n">
        <f aca="false">H528=J528+K528+L528</f>
        <v>1</v>
      </c>
      <c r="O528" s="232" t="n">
        <f aca="false">H528=[9]первоначально!H528+'[9]предыдущие уточнения'!H528+'[9]уточнения месяц'!H528</f>
        <v>1</v>
      </c>
    </row>
    <row r="529" customFormat="false" ht="12.75" hidden="true" customHeight="false" outlineLevel="0" collapsed="false">
      <c r="A529" s="217"/>
      <c r="B529" s="217" t="s">
        <v>515</v>
      </c>
      <c r="C529" s="226" t="s">
        <v>587</v>
      </c>
      <c r="D529" s="227" t="s">
        <v>642</v>
      </c>
      <c r="E529" s="227" t="s">
        <v>549</v>
      </c>
      <c r="F529" s="227" t="s">
        <v>588</v>
      </c>
      <c r="G529" s="227" t="s">
        <v>519</v>
      </c>
      <c r="H529" s="228" t="n">
        <f aca="false">I529+L529</f>
        <v>0</v>
      </c>
      <c r="I529" s="228" t="n">
        <f aca="false">J529+K529</f>
        <v>0</v>
      </c>
      <c r="J529" s="228" t="n">
        <f aca="false">J530</f>
        <v>0</v>
      </c>
      <c r="K529" s="228" t="n">
        <f aca="false">K530</f>
        <v>0</v>
      </c>
      <c r="L529" s="229" t="n">
        <f aca="false">L530</f>
        <v>0</v>
      </c>
      <c r="M529" s="230" t="n">
        <f aca="false">H529=I529+L529</f>
        <v>1</v>
      </c>
      <c r="N529" s="231" t="n">
        <f aca="false">H529=J529+K529+L529</f>
        <v>1</v>
      </c>
      <c r="O529" s="232" t="n">
        <f aca="false">H529=[9]первоначально!H529+'[9]предыдущие уточнения'!H529+'[9]уточнения месяц'!H529</f>
        <v>1</v>
      </c>
    </row>
    <row r="530" customFormat="false" ht="51" hidden="true" customHeight="false" outlineLevel="0" collapsed="false">
      <c r="A530" s="217"/>
      <c r="B530" s="217" t="s">
        <v>515</v>
      </c>
      <c r="C530" s="226" t="s">
        <v>803</v>
      </c>
      <c r="D530" s="227" t="s">
        <v>642</v>
      </c>
      <c r="E530" s="227" t="s">
        <v>549</v>
      </c>
      <c r="F530" s="227" t="s">
        <v>775</v>
      </c>
      <c r="G530" s="227" t="s">
        <v>805</v>
      </c>
      <c r="H530" s="228" t="n">
        <f aca="false">I530+L530</f>
        <v>0</v>
      </c>
      <c r="I530" s="228" t="n">
        <f aca="false">J530+K530</f>
        <v>0</v>
      </c>
      <c r="J530" s="228" t="n">
        <f aca="false">J531</f>
        <v>0</v>
      </c>
      <c r="K530" s="228" t="n">
        <f aca="false">K531</f>
        <v>0</v>
      </c>
      <c r="L530" s="229" t="n">
        <f aca="false">L531</f>
        <v>0</v>
      </c>
      <c r="M530" s="230" t="n">
        <f aca="false">H530=I530+L530</f>
        <v>1</v>
      </c>
      <c r="N530" s="231" t="n">
        <f aca="false">H530=J530+K530+L530</f>
        <v>1</v>
      </c>
      <c r="O530" s="232" t="n">
        <f aca="false">H530=[9]первоначально!H530+'[9]предыдущие уточнения'!H530+'[9]уточнения месяц'!H530</f>
        <v>1</v>
      </c>
    </row>
    <row r="531" customFormat="false" ht="51.75" hidden="true" customHeight="false" outlineLevel="0" collapsed="false">
      <c r="A531" s="217"/>
      <c r="B531" s="236"/>
      <c r="C531" s="226" t="s">
        <v>449</v>
      </c>
      <c r="D531" s="227" t="s">
        <v>642</v>
      </c>
      <c r="E531" s="227" t="s">
        <v>549</v>
      </c>
      <c r="F531" s="227" t="s">
        <v>775</v>
      </c>
      <c r="G531" s="227" t="s">
        <v>805</v>
      </c>
      <c r="H531" s="228" t="n">
        <f aca="false">I531+L531</f>
        <v>0</v>
      </c>
      <c r="I531" s="228" t="n">
        <f aca="false">J531+K531</f>
        <v>0</v>
      </c>
      <c r="J531" s="228" t="n">
        <f aca="false">[9]первоначально!J531+'[9]предыдущие уточнения'!J531+'[9]уточнения месяц'!J531</f>
        <v>0</v>
      </c>
      <c r="K531" s="228" t="n">
        <f aca="false">[9]первоначально!K531+'[9]предыдущие уточнения'!K531+'[9]уточнения месяц'!K531</f>
        <v>0</v>
      </c>
      <c r="L531" s="229" t="n">
        <f aca="false">[9]первоначально!L531+'[9]предыдущие уточнения'!L531+'[9]уточнения месяц'!L531</f>
        <v>0</v>
      </c>
      <c r="M531" s="230" t="n">
        <f aca="false">H531=I531+L531</f>
        <v>1</v>
      </c>
      <c r="N531" s="231" t="n">
        <f aca="false">H531=J531+K531+L531</f>
        <v>1</v>
      </c>
      <c r="O531" s="232" t="n">
        <f aca="false">H531=[9]первоначально!H531+'[9]предыдущие уточнения'!H531+'[9]уточнения месяц'!H531</f>
        <v>1</v>
      </c>
    </row>
    <row r="532" customFormat="false" ht="26.25" hidden="false" customHeight="false" outlineLevel="0" collapsed="false">
      <c r="A532" s="217" t="s">
        <v>515</v>
      </c>
      <c r="B532" s="218" t="s">
        <v>515</v>
      </c>
      <c r="C532" s="226" t="s">
        <v>816</v>
      </c>
      <c r="D532" s="227" t="s">
        <v>625</v>
      </c>
      <c r="E532" s="227" t="s">
        <v>517</v>
      </c>
      <c r="F532" s="227" t="s">
        <v>518</v>
      </c>
      <c r="G532" s="227" t="s">
        <v>519</v>
      </c>
      <c r="H532" s="228" t="n">
        <f aca="false">I532+L532</f>
        <v>2331216051</v>
      </c>
      <c r="I532" s="228" t="n">
        <f aca="false">J532+K532</f>
        <v>2263589951</v>
      </c>
      <c r="J532" s="228" t="n">
        <f aca="false">J533+J549+J557+J570+J587</f>
        <v>2045522416</v>
      </c>
      <c r="K532" s="228" t="n">
        <f aca="false">K533+K549+K557+K570+K587</f>
        <v>218067535</v>
      </c>
      <c r="L532" s="229" t="n">
        <f aca="false">L533+L549+L557+L570+L587</f>
        <v>67626100</v>
      </c>
      <c r="M532" s="230" t="n">
        <f aca="false">H532=I532+L532</f>
        <v>1</v>
      </c>
      <c r="N532" s="231" t="n">
        <f aca="false">H532=J532+K532+L532</f>
        <v>1</v>
      </c>
      <c r="O532" s="232" t="n">
        <f aca="false">H532=[9]первоначально!H532+'[9]предыдущие уточнения'!H532+'[9]уточнения месяц'!H532</f>
        <v>1</v>
      </c>
    </row>
    <row r="533" customFormat="false" ht="13.5" hidden="false" customHeight="false" outlineLevel="0" collapsed="false">
      <c r="A533" s="217" t="s">
        <v>515</v>
      </c>
      <c r="B533" s="239" t="s">
        <v>515</v>
      </c>
      <c r="C533" s="226" t="s">
        <v>817</v>
      </c>
      <c r="D533" s="227" t="s">
        <v>625</v>
      </c>
      <c r="E533" s="227" t="s">
        <v>521</v>
      </c>
      <c r="F533" s="227" t="s">
        <v>518</v>
      </c>
      <c r="G533" s="227" t="s">
        <v>519</v>
      </c>
      <c r="H533" s="228" t="n">
        <f aca="false">I533+L533</f>
        <v>1049789844</v>
      </c>
      <c r="I533" s="228" t="n">
        <f aca="false">J533+K533</f>
        <v>1025026744</v>
      </c>
      <c r="J533" s="228" t="n">
        <f aca="false">J537+J546+J534</f>
        <v>909184200</v>
      </c>
      <c r="K533" s="228" t="n">
        <f aca="false">K537+K546+K534</f>
        <v>115842544</v>
      </c>
      <c r="L533" s="229" t="n">
        <f aca="false">L537+L546+L534</f>
        <v>24763100</v>
      </c>
      <c r="M533" s="230" t="n">
        <f aca="false">H533=I533+L533</f>
        <v>1</v>
      </c>
      <c r="N533" s="231" t="n">
        <f aca="false">H533=J533+K533+L533</f>
        <v>1</v>
      </c>
      <c r="O533" s="232" t="n">
        <f aca="false">H533=[9]первоначально!H533+'[9]предыдущие уточнения'!H533+'[9]уточнения месяц'!H533</f>
        <v>1</v>
      </c>
    </row>
    <row r="534" customFormat="false" ht="51.75" hidden="true" customHeight="false" outlineLevel="0" collapsed="false">
      <c r="A534" s="217"/>
      <c r="B534" s="235" t="s">
        <v>515</v>
      </c>
      <c r="C534" s="226" t="s">
        <v>583</v>
      </c>
      <c r="D534" s="227" t="s">
        <v>625</v>
      </c>
      <c r="E534" s="227" t="s">
        <v>521</v>
      </c>
      <c r="F534" s="227" t="s">
        <v>584</v>
      </c>
      <c r="G534" s="227" t="s">
        <v>519</v>
      </c>
      <c r="H534" s="228" t="n">
        <f aca="false">I534+L534</f>
        <v>0</v>
      </c>
      <c r="I534" s="228" t="n">
        <f aca="false">J534+K534</f>
        <v>0</v>
      </c>
      <c r="J534" s="228" t="n">
        <f aca="false">J535</f>
        <v>0</v>
      </c>
      <c r="K534" s="228" t="n">
        <f aca="false">K535</f>
        <v>0</v>
      </c>
      <c r="L534" s="229" t="n">
        <f aca="false">L535</f>
        <v>0</v>
      </c>
      <c r="M534" s="230" t="n">
        <f aca="false">H534=I534+L534</f>
        <v>1</v>
      </c>
      <c r="N534" s="231" t="n">
        <f aca="false">H534=J534+K534+L534</f>
        <v>1</v>
      </c>
      <c r="O534" s="232" t="n">
        <f aca="false">H534=[9]первоначально!H534+'[9]предыдущие уточнения'!H534+'[9]уточнения месяц'!H534</f>
        <v>1</v>
      </c>
    </row>
    <row r="535" customFormat="false" ht="12.75" hidden="true" customHeight="false" outlineLevel="0" collapsed="false">
      <c r="A535" s="217"/>
      <c r="B535" s="233" t="s">
        <v>515</v>
      </c>
      <c r="C535" s="226" t="s">
        <v>722</v>
      </c>
      <c r="D535" s="227" t="s">
        <v>625</v>
      </c>
      <c r="E535" s="227" t="s">
        <v>521</v>
      </c>
      <c r="F535" s="227" t="s">
        <v>584</v>
      </c>
      <c r="G535" s="227" t="s">
        <v>586</v>
      </c>
      <c r="H535" s="228" t="n">
        <f aca="false">I535+L535</f>
        <v>0</v>
      </c>
      <c r="I535" s="228" t="n">
        <f aca="false">J535+K535</f>
        <v>0</v>
      </c>
      <c r="J535" s="228" t="n">
        <f aca="false">J536</f>
        <v>0</v>
      </c>
      <c r="K535" s="228" t="n">
        <f aca="false">K536</f>
        <v>0</v>
      </c>
      <c r="L535" s="229" t="n">
        <f aca="false">L536</f>
        <v>0</v>
      </c>
      <c r="M535" s="230" t="n">
        <f aca="false">H535=I535+L535</f>
        <v>1</v>
      </c>
      <c r="N535" s="231" t="n">
        <f aca="false">H535=J535+K535+L535</f>
        <v>1</v>
      </c>
      <c r="O535" s="232" t="n">
        <f aca="false">H535=[9]первоначально!H535+'[9]предыдущие уточнения'!H535+'[9]уточнения месяц'!H535</f>
        <v>1</v>
      </c>
    </row>
    <row r="536" customFormat="false" ht="25.5" hidden="true" customHeight="true" outlineLevel="0" collapsed="false">
      <c r="A536" s="217"/>
      <c r="B536" s="217"/>
      <c r="C536" s="226" t="s">
        <v>461</v>
      </c>
      <c r="D536" s="227" t="s">
        <v>625</v>
      </c>
      <c r="E536" s="227" t="s">
        <v>521</v>
      </c>
      <c r="F536" s="227" t="s">
        <v>584</v>
      </c>
      <c r="G536" s="227" t="s">
        <v>586</v>
      </c>
      <c r="H536" s="228" t="n">
        <f aca="false">I536+L536</f>
        <v>0</v>
      </c>
      <c r="I536" s="228" t="n">
        <f aca="false">J536+K536</f>
        <v>0</v>
      </c>
      <c r="J536" s="228" t="n">
        <f aca="false">[9]первоначально!J536+'[9]предыдущие уточнения'!J536+'[9]уточнения месяц'!J536</f>
        <v>0</v>
      </c>
      <c r="K536" s="228" t="n">
        <f aca="false">[9]первоначально!K536+'[9]предыдущие уточнения'!K536+'[9]уточнения месяц'!K536</f>
        <v>0</v>
      </c>
      <c r="L536" s="229" t="n">
        <f aca="false">[9]первоначально!L536+'[9]предыдущие уточнения'!L536+'[9]уточнения месяц'!L536</f>
        <v>0</v>
      </c>
      <c r="M536" s="230" t="n">
        <f aca="false">H536=I536+L536</f>
        <v>1</v>
      </c>
      <c r="N536" s="231" t="n">
        <f aca="false">H536=J536+K536+L536</f>
        <v>1</v>
      </c>
      <c r="O536" s="232" t="n">
        <f aca="false">H536=[9]первоначально!H536+'[9]предыдущие уточнения'!H536+'[9]уточнения месяц'!H536</f>
        <v>1</v>
      </c>
    </row>
    <row r="537" customFormat="false" ht="25.5" hidden="false" customHeight="false" outlineLevel="0" collapsed="false">
      <c r="A537" s="217"/>
      <c r="B537" s="217" t="s">
        <v>515</v>
      </c>
      <c r="C537" s="226" t="s">
        <v>818</v>
      </c>
      <c r="D537" s="227" t="s">
        <v>625</v>
      </c>
      <c r="E537" s="227" t="s">
        <v>521</v>
      </c>
      <c r="F537" s="227" t="s">
        <v>819</v>
      </c>
      <c r="G537" s="227" t="s">
        <v>519</v>
      </c>
      <c r="H537" s="228" t="n">
        <f aca="false">I537+L537</f>
        <v>1049789844</v>
      </c>
      <c r="I537" s="228" t="n">
        <f aca="false">J537+K537</f>
        <v>1025026744</v>
      </c>
      <c r="J537" s="228" t="n">
        <f aca="false">J538+J542</f>
        <v>909184200</v>
      </c>
      <c r="K537" s="228" t="n">
        <f aca="false">K538+K542</f>
        <v>115842544</v>
      </c>
      <c r="L537" s="229" t="n">
        <f aca="false">L538+L542</f>
        <v>24763100</v>
      </c>
      <c r="M537" s="230" t="n">
        <f aca="false">H537=I537+L537</f>
        <v>1</v>
      </c>
      <c r="N537" s="231" t="n">
        <f aca="false">H537=J537+K537+L537</f>
        <v>1</v>
      </c>
      <c r="O537" s="232" t="n">
        <f aca="false">H537=[9]первоначально!H537+'[9]предыдущие уточнения'!H537+'[9]уточнения месяц'!H537</f>
        <v>1</v>
      </c>
    </row>
    <row r="538" customFormat="false" ht="25.5" hidden="true" customHeight="false" outlineLevel="0" collapsed="false">
      <c r="A538" s="217"/>
      <c r="B538" s="217" t="s">
        <v>515</v>
      </c>
      <c r="C538" s="226" t="s">
        <v>820</v>
      </c>
      <c r="D538" s="227" t="s">
        <v>625</v>
      </c>
      <c r="E538" s="227" t="s">
        <v>521</v>
      </c>
      <c r="F538" s="227" t="s">
        <v>821</v>
      </c>
      <c r="G538" s="227" t="s">
        <v>519</v>
      </c>
      <c r="H538" s="228" t="n">
        <f aca="false">I538+L538</f>
        <v>0</v>
      </c>
      <c r="I538" s="228" t="n">
        <f aca="false">J538+K538</f>
        <v>0</v>
      </c>
      <c r="J538" s="228" t="n">
        <f aca="false">J539</f>
        <v>0</v>
      </c>
      <c r="K538" s="228" t="n">
        <f aca="false">K539</f>
        <v>0</v>
      </c>
      <c r="L538" s="229" t="n">
        <f aca="false">L539</f>
        <v>0</v>
      </c>
      <c r="M538" s="230" t="n">
        <f aca="false">H538=I538+L538</f>
        <v>1</v>
      </c>
      <c r="N538" s="231" t="n">
        <f aca="false">H538=J538+K538+L538</f>
        <v>1</v>
      </c>
      <c r="O538" s="232" t="n">
        <f aca="false">H538=[9]первоначально!H538+'[9]предыдущие уточнения'!H538+'[9]уточнения месяц'!H538</f>
        <v>1</v>
      </c>
    </row>
    <row r="539" customFormat="false" ht="25.5" hidden="true" customHeight="false" outlineLevel="0" collapsed="false">
      <c r="A539" s="217"/>
      <c r="B539" s="217" t="s">
        <v>515</v>
      </c>
      <c r="C539" s="226" t="s">
        <v>634</v>
      </c>
      <c r="D539" s="227" t="s">
        <v>625</v>
      </c>
      <c r="E539" s="227" t="s">
        <v>521</v>
      </c>
      <c r="F539" s="227" t="s">
        <v>821</v>
      </c>
      <c r="G539" s="227" t="s">
        <v>635</v>
      </c>
      <c r="H539" s="228" t="n">
        <f aca="false">I539+L539</f>
        <v>0</v>
      </c>
      <c r="I539" s="228" t="n">
        <f aca="false">J539+K539</f>
        <v>0</v>
      </c>
      <c r="J539" s="228" t="n">
        <f aca="false">J540+J541</f>
        <v>0</v>
      </c>
      <c r="K539" s="228" t="n">
        <f aca="false">K540+K541</f>
        <v>0</v>
      </c>
      <c r="L539" s="229" t="n">
        <f aca="false">L540+L541</f>
        <v>0</v>
      </c>
      <c r="M539" s="230" t="n">
        <f aca="false">H539=I539+L539</f>
        <v>1</v>
      </c>
      <c r="N539" s="231" t="n">
        <f aca="false">H539=J539+K539+L539</f>
        <v>1</v>
      </c>
      <c r="O539" s="232" t="n">
        <f aca="false">H539=[9]первоначально!H539+'[9]предыдущие уточнения'!H539+'[9]уточнения месяц'!H539</f>
        <v>1</v>
      </c>
    </row>
    <row r="540" customFormat="false" ht="25.5" hidden="true" customHeight="false" outlineLevel="0" collapsed="false">
      <c r="A540" s="217"/>
      <c r="B540" s="217"/>
      <c r="C540" s="226" t="s">
        <v>822</v>
      </c>
      <c r="D540" s="227" t="s">
        <v>625</v>
      </c>
      <c r="E540" s="227" t="s">
        <v>521</v>
      </c>
      <c r="F540" s="227" t="s">
        <v>821</v>
      </c>
      <c r="G540" s="227" t="s">
        <v>635</v>
      </c>
      <c r="H540" s="228" t="n">
        <f aca="false">I540+L540</f>
        <v>0</v>
      </c>
      <c r="I540" s="228" t="n">
        <f aca="false">J540+K540</f>
        <v>0</v>
      </c>
      <c r="J540" s="228" t="n">
        <f aca="false">[9]первоначально!J540+'[9]предыдущие уточнения'!J540+'[9]уточнения месяц'!J540</f>
        <v>0</v>
      </c>
      <c r="K540" s="228" t="n">
        <f aca="false">[9]первоначально!K540+'[9]предыдущие уточнения'!K540+'[9]уточнения месяц'!K540</f>
        <v>0</v>
      </c>
      <c r="L540" s="229" t="n">
        <f aca="false">[9]первоначально!L540+'[9]предыдущие уточнения'!L540+'[9]уточнения месяц'!L540</f>
        <v>0</v>
      </c>
      <c r="M540" s="230" t="n">
        <f aca="false">H540=I540+L540</f>
        <v>1</v>
      </c>
      <c r="N540" s="231" t="n">
        <f aca="false">H540=J540+K540+L540</f>
        <v>1</v>
      </c>
      <c r="O540" s="232" t="n">
        <f aca="false">H540=[9]первоначально!H540+'[9]предыдущие уточнения'!H540+'[9]уточнения месяц'!H540</f>
        <v>1</v>
      </c>
    </row>
    <row r="541" customFormat="false" ht="38.25" hidden="true" customHeight="false" outlineLevel="0" collapsed="false">
      <c r="A541" s="217"/>
      <c r="B541" s="217"/>
      <c r="C541" s="226" t="s">
        <v>461</v>
      </c>
      <c r="D541" s="227" t="s">
        <v>625</v>
      </c>
      <c r="E541" s="227" t="s">
        <v>521</v>
      </c>
      <c r="F541" s="227" t="s">
        <v>821</v>
      </c>
      <c r="G541" s="227" t="s">
        <v>635</v>
      </c>
      <c r="H541" s="228" t="n">
        <f aca="false">I541+L541</f>
        <v>0</v>
      </c>
      <c r="I541" s="228" t="n">
        <f aca="false">J541+K541</f>
        <v>0</v>
      </c>
      <c r="J541" s="228" t="n">
        <f aca="false">[9]первоначально!J541+'[9]предыдущие уточнения'!J541+'[9]уточнения месяц'!J541</f>
        <v>0</v>
      </c>
      <c r="K541" s="228" t="n">
        <f aca="false">[9]первоначально!K541+'[9]предыдущие уточнения'!K541+'[9]уточнения месяц'!K541</f>
        <v>0</v>
      </c>
      <c r="L541" s="229" t="n">
        <f aca="false">[9]первоначально!L541+'[9]предыдущие уточнения'!L541+'[9]уточнения месяц'!L541</f>
        <v>0</v>
      </c>
      <c r="M541" s="230" t="n">
        <f aca="false">H541=I541+L541</f>
        <v>1</v>
      </c>
      <c r="N541" s="231" t="n">
        <f aca="false">H541=J541+K541+L541</f>
        <v>1</v>
      </c>
      <c r="O541" s="232" t="n">
        <f aca="false">H541=[9]первоначально!H541+'[9]предыдущие уточнения'!H541+'[9]уточнения месяц'!H541</f>
        <v>1</v>
      </c>
    </row>
    <row r="542" customFormat="false" ht="25.5" hidden="false" customHeight="false" outlineLevel="0" collapsed="false">
      <c r="A542" s="217"/>
      <c r="B542" s="217" t="s">
        <v>515</v>
      </c>
      <c r="C542" s="226" t="s">
        <v>632</v>
      </c>
      <c r="D542" s="227" t="s">
        <v>625</v>
      </c>
      <c r="E542" s="227" t="s">
        <v>521</v>
      </c>
      <c r="F542" s="227" t="s">
        <v>823</v>
      </c>
      <c r="G542" s="227" t="s">
        <v>519</v>
      </c>
      <c r="H542" s="228" t="n">
        <f aca="false">I542+L542</f>
        <v>1049789844</v>
      </c>
      <c r="I542" s="228" t="n">
        <f aca="false">J542+K542</f>
        <v>1025026744</v>
      </c>
      <c r="J542" s="228" t="n">
        <f aca="false">J543</f>
        <v>909184200</v>
      </c>
      <c r="K542" s="228" t="n">
        <f aca="false">K543</f>
        <v>115842544</v>
      </c>
      <c r="L542" s="229" t="n">
        <f aca="false">L543</f>
        <v>24763100</v>
      </c>
      <c r="M542" s="230" t="n">
        <f aca="false">H542=I542+L542</f>
        <v>1</v>
      </c>
      <c r="N542" s="231" t="n">
        <f aca="false">H542=J542+K542+L542</f>
        <v>1</v>
      </c>
      <c r="O542" s="232" t="n">
        <f aca="false">H542=[9]первоначально!H542+'[9]предыдущие уточнения'!H542+'[9]уточнения месяц'!H542</f>
        <v>1</v>
      </c>
    </row>
    <row r="543" customFormat="false" ht="25.5" hidden="false" customHeight="false" outlineLevel="0" collapsed="false">
      <c r="A543" s="217"/>
      <c r="B543" s="236" t="s">
        <v>515</v>
      </c>
      <c r="C543" s="226" t="s">
        <v>634</v>
      </c>
      <c r="D543" s="227" t="s">
        <v>625</v>
      </c>
      <c r="E543" s="227" t="s">
        <v>521</v>
      </c>
      <c r="F543" s="227" t="s">
        <v>823</v>
      </c>
      <c r="G543" s="227" t="s">
        <v>635</v>
      </c>
      <c r="H543" s="228" t="n">
        <f aca="false">I543+L543</f>
        <v>1049789844</v>
      </c>
      <c r="I543" s="228" t="n">
        <f aca="false">J543+K543</f>
        <v>1025026744</v>
      </c>
      <c r="J543" s="228" t="n">
        <f aca="false">J544+J545</f>
        <v>909184200</v>
      </c>
      <c r="K543" s="228" t="n">
        <f aca="false">K544+K545</f>
        <v>115842544</v>
      </c>
      <c r="L543" s="229" t="n">
        <f aca="false">L544+L545</f>
        <v>24763100</v>
      </c>
      <c r="M543" s="230" t="n">
        <f aca="false">H543=I543+L543</f>
        <v>1</v>
      </c>
      <c r="N543" s="231" t="n">
        <f aca="false">H543=J543+K543+L543</f>
        <v>1</v>
      </c>
      <c r="O543" s="232" t="n">
        <f aca="false">H543=[9]первоначально!H543+'[9]предыдущие уточнения'!H543+'[9]уточнения месяц'!H543</f>
        <v>1</v>
      </c>
    </row>
    <row r="544" customFormat="false" ht="41.25" hidden="false" customHeight="true" outlineLevel="0" collapsed="false">
      <c r="A544" s="217"/>
      <c r="B544" s="236"/>
      <c r="C544" s="226" t="s">
        <v>822</v>
      </c>
      <c r="D544" s="227" t="s">
        <v>625</v>
      </c>
      <c r="E544" s="227" t="s">
        <v>521</v>
      </c>
      <c r="F544" s="227" t="s">
        <v>823</v>
      </c>
      <c r="G544" s="227" t="s">
        <v>635</v>
      </c>
      <c r="H544" s="228" t="n">
        <f aca="false">I544+L544</f>
        <v>1044157244</v>
      </c>
      <c r="I544" s="228" t="n">
        <f aca="false">J544+K544</f>
        <v>1019394144</v>
      </c>
      <c r="J544" s="228" t="n">
        <f aca="false">[9]первоначально!J544+'[9]предыдущие уточнения'!J544+'[9]уточнения месяц'!J544</f>
        <v>903551600</v>
      </c>
      <c r="K544" s="228" t="n">
        <f aca="false">[9]первоначально!K544+'[9]предыдущие уточнения'!K544+'[9]уточнения месяц'!K544</f>
        <v>115842544</v>
      </c>
      <c r="L544" s="229" t="n">
        <f aca="false">[9]первоначально!L544+'[9]предыдущие уточнения'!L544+'[9]уточнения месяц'!L544</f>
        <v>24763100</v>
      </c>
      <c r="M544" s="230" t="n">
        <f aca="false">H544=I544+L544</f>
        <v>1</v>
      </c>
      <c r="N544" s="231" t="n">
        <f aca="false">H544=J544+K544+L544</f>
        <v>1</v>
      </c>
      <c r="O544" s="232" t="n">
        <f aca="false">H544=[9]первоначально!H544+'[9]предыдущие уточнения'!H544+'[9]уточнения месяц'!H544</f>
        <v>1</v>
      </c>
    </row>
    <row r="545" customFormat="false" ht="39" hidden="false" customHeight="false" outlineLevel="0" collapsed="false">
      <c r="A545" s="217"/>
      <c r="B545" s="236"/>
      <c r="C545" s="226" t="s">
        <v>461</v>
      </c>
      <c r="D545" s="227" t="s">
        <v>625</v>
      </c>
      <c r="E545" s="227" t="s">
        <v>521</v>
      </c>
      <c r="F545" s="227" t="s">
        <v>823</v>
      </c>
      <c r="G545" s="227" t="s">
        <v>635</v>
      </c>
      <c r="H545" s="228" t="n">
        <f aca="false">I545+L545</f>
        <v>5632600</v>
      </c>
      <c r="I545" s="228" t="n">
        <f aca="false">J545+K545</f>
        <v>5632600</v>
      </c>
      <c r="J545" s="228" t="n">
        <f aca="false">[9]первоначально!J545+'[9]предыдущие уточнения'!J545+'[9]уточнения месяц'!J545</f>
        <v>5632600</v>
      </c>
      <c r="K545" s="228" t="n">
        <f aca="false">[9]первоначально!K545+'[9]предыдущие уточнения'!K545+'[9]уточнения месяц'!K545</f>
        <v>0</v>
      </c>
      <c r="L545" s="229" t="n">
        <f aca="false">[9]первоначально!L545+'[9]предыдущие уточнения'!L545+'[9]уточнения месяц'!L545</f>
        <v>0</v>
      </c>
      <c r="M545" s="230" t="n">
        <f aca="false">H545=I545+L545</f>
        <v>1</v>
      </c>
      <c r="N545" s="231" t="n">
        <f aca="false">H545=J545+K545+L545</f>
        <v>1</v>
      </c>
      <c r="O545" s="232" t="n">
        <f aca="false">H545=[9]первоначально!H545+'[9]предыдущие уточнения'!H545+'[9]уточнения месяц'!H545</f>
        <v>1</v>
      </c>
    </row>
    <row r="546" customFormat="false" ht="12.75" hidden="true" customHeight="false" outlineLevel="0" collapsed="false">
      <c r="A546" s="217"/>
      <c r="B546" s="217" t="s">
        <v>515</v>
      </c>
      <c r="C546" s="226" t="s">
        <v>587</v>
      </c>
      <c r="D546" s="227" t="s">
        <v>625</v>
      </c>
      <c r="E546" s="227" t="s">
        <v>521</v>
      </c>
      <c r="F546" s="227" t="s">
        <v>588</v>
      </c>
      <c r="G546" s="227" t="s">
        <v>519</v>
      </c>
      <c r="H546" s="228" t="n">
        <f aca="false">I546+L546</f>
        <v>0</v>
      </c>
      <c r="I546" s="228" t="n">
        <f aca="false">J546+K546</f>
        <v>0</v>
      </c>
      <c r="J546" s="228" t="n">
        <f aca="false">J547</f>
        <v>0</v>
      </c>
      <c r="K546" s="228" t="n">
        <f aca="false">K547</f>
        <v>0</v>
      </c>
      <c r="L546" s="229" t="n">
        <f aca="false">L547</f>
        <v>0</v>
      </c>
      <c r="M546" s="230" t="n">
        <f aca="false">H546=I546+L546</f>
        <v>1</v>
      </c>
      <c r="N546" s="231" t="n">
        <f aca="false">H546=J546+K546+L546</f>
        <v>1</v>
      </c>
      <c r="O546" s="232" t="n">
        <f aca="false">H546=[9]первоначально!H546+'[9]предыдущие уточнения'!H546+'[9]уточнения месяц'!H546</f>
        <v>1</v>
      </c>
    </row>
    <row r="547" customFormat="false" ht="12.75" hidden="true" customHeight="false" outlineLevel="0" collapsed="false">
      <c r="A547" s="217"/>
      <c r="B547" s="236" t="s">
        <v>515</v>
      </c>
      <c r="C547" s="226" t="s">
        <v>585</v>
      </c>
      <c r="D547" s="227" t="s">
        <v>625</v>
      </c>
      <c r="E547" s="227" t="s">
        <v>521</v>
      </c>
      <c r="F547" s="227" t="s">
        <v>588</v>
      </c>
      <c r="G547" s="227" t="s">
        <v>586</v>
      </c>
      <c r="H547" s="228" t="n">
        <f aca="false">I547+L547</f>
        <v>0</v>
      </c>
      <c r="I547" s="228" t="n">
        <f aca="false">J547+K547</f>
        <v>0</v>
      </c>
      <c r="J547" s="228" t="n">
        <f aca="false">J548</f>
        <v>0</v>
      </c>
      <c r="K547" s="228" t="n">
        <f aca="false">K548</f>
        <v>0</v>
      </c>
      <c r="L547" s="229" t="n">
        <f aca="false">L548</f>
        <v>0</v>
      </c>
      <c r="M547" s="230" t="n">
        <f aca="false">H547=I547+L547</f>
        <v>1</v>
      </c>
      <c r="N547" s="231" t="n">
        <f aca="false">H547=J547+K547+L547</f>
        <v>1</v>
      </c>
      <c r="O547" s="232" t="n">
        <f aca="false">H547=[9]первоначально!H547+'[9]предыдущие уточнения'!H547+'[9]уточнения месяц'!H547</f>
        <v>1</v>
      </c>
    </row>
    <row r="548" customFormat="false" ht="39" hidden="true" customHeight="false" outlineLevel="0" collapsed="false">
      <c r="A548" s="217"/>
      <c r="B548" s="236"/>
      <c r="C548" s="226" t="s">
        <v>461</v>
      </c>
      <c r="D548" s="227" t="s">
        <v>625</v>
      </c>
      <c r="E548" s="227" t="s">
        <v>521</v>
      </c>
      <c r="F548" s="227" t="s">
        <v>824</v>
      </c>
      <c r="G548" s="227" t="s">
        <v>586</v>
      </c>
      <c r="H548" s="228" t="n">
        <f aca="false">I548+L548</f>
        <v>0</v>
      </c>
      <c r="I548" s="228" t="n">
        <f aca="false">J548+K548</f>
        <v>0</v>
      </c>
      <c r="J548" s="228" t="n">
        <f aca="false">[9]первоначально!J548+'[9]предыдущие уточнения'!J548+'[9]уточнения месяц'!J548</f>
        <v>0</v>
      </c>
      <c r="K548" s="228" t="n">
        <f aca="false">[9]первоначально!K548+'[9]предыдущие уточнения'!K548+'[9]уточнения месяц'!K548</f>
        <v>0</v>
      </c>
      <c r="L548" s="229" t="n">
        <f aca="false">[9]первоначально!L548+'[9]предыдущие уточнения'!L548+'[9]уточнения месяц'!L548</f>
        <v>0</v>
      </c>
      <c r="M548" s="230" t="n">
        <f aca="false">H548=I548+L548</f>
        <v>1</v>
      </c>
      <c r="N548" s="231" t="n">
        <f aca="false">H548=J548+K548+L548</f>
        <v>1</v>
      </c>
      <c r="O548" s="232" t="n">
        <f aca="false">H548=[9]первоначально!H548+'[9]предыдущие уточнения'!H548+'[9]уточнения месяц'!H548</f>
        <v>1</v>
      </c>
    </row>
    <row r="549" customFormat="false" ht="13.5" hidden="false" customHeight="false" outlineLevel="0" collapsed="false">
      <c r="A549" s="217" t="s">
        <v>515</v>
      </c>
      <c r="B549" s="218" t="s">
        <v>515</v>
      </c>
      <c r="C549" s="226" t="s">
        <v>825</v>
      </c>
      <c r="D549" s="227" t="s">
        <v>625</v>
      </c>
      <c r="E549" s="227" t="s">
        <v>523</v>
      </c>
      <c r="F549" s="227" t="s">
        <v>518</v>
      </c>
      <c r="G549" s="227" t="s">
        <v>519</v>
      </c>
      <c r="H549" s="228" t="n">
        <f aca="false">I549+L549</f>
        <v>204070402</v>
      </c>
      <c r="I549" s="228" t="n">
        <f aca="false">J549+K549</f>
        <v>167309902</v>
      </c>
      <c r="J549" s="228" t="n">
        <f aca="false">J551+J554</f>
        <v>85719280</v>
      </c>
      <c r="K549" s="228" t="n">
        <f aca="false">K551+K554</f>
        <v>81590622</v>
      </c>
      <c r="L549" s="229" t="n">
        <f aca="false">L551+L554</f>
        <v>36760500</v>
      </c>
      <c r="M549" s="230" t="n">
        <f aca="false">H549=I549+L549</f>
        <v>1</v>
      </c>
      <c r="N549" s="231" t="n">
        <f aca="false">H549=J549+K549+L549</f>
        <v>1</v>
      </c>
      <c r="O549" s="232" t="n">
        <f aca="false">H549=[9]первоначально!H549+'[9]предыдущие уточнения'!H549+'[9]уточнения месяц'!H549</f>
        <v>1</v>
      </c>
    </row>
    <row r="550" customFormat="false" ht="25.5" hidden="false" customHeight="false" outlineLevel="0" collapsed="false">
      <c r="A550" s="217"/>
      <c r="B550" s="235" t="s">
        <v>515</v>
      </c>
      <c r="C550" s="226" t="s">
        <v>826</v>
      </c>
      <c r="D550" s="227" t="s">
        <v>625</v>
      </c>
      <c r="E550" s="227" t="s">
        <v>523</v>
      </c>
      <c r="F550" s="227" t="s">
        <v>827</v>
      </c>
      <c r="G550" s="227" t="s">
        <v>519</v>
      </c>
      <c r="H550" s="228" t="n">
        <f aca="false">I550+L550</f>
        <v>204070402</v>
      </c>
      <c r="I550" s="228" t="n">
        <f aca="false">J550+K550</f>
        <v>167309902</v>
      </c>
      <c r="J550" s="228" t="n">
        <f aca="false">J551</f>
        <v>85719280</v>
      </c>
      <c r="K550" s="228" t="n">
        <f aca="false">K551</f>
        <v>81590622</v>
      </c>
      <c r="L550" s="229" t="n">
        <f aca="false">L551</f>
        <v>36760500</v>
      </c>
      <c r="M550" s="230" t="n">
        <f aca="false">H550=I550+L550</f>
        <v>1</v>
      </c>
      <c r="N550" s="231" t="n">
        <f aca="false">H550=J550+K550+L550</f>
        <v>1</v>
      </c>
      <c r="O550" s="232" t="n">
        <f aca="false">H550=[9]первоначально!H550+'[9]предыдущие уточнения'!H550+'[9]уточнения месяц'!H550</f>
        <v>1</v>
      </c>
    </row>
    <row r="551" customFormat="false" ht="25.5" hidden="false" customHeight="false" outlineLevel="0" collapsed="false">
      <c r="A551" s="217"/>
      <c r="B551" s="217" t="s">
        <v>515</v>
      </c>
      <c r="C551" s="226" t="s">
        <v>632</v>
      </c>
      <c r="D551" s="227" t="s">
        <v>625</v>
      </c>
      <c r="E551" s="227" t="s">
        <v>523</v>
      </c>
      <c r="F551" s="227" t="s">
        <v>828</v>
      </c>
      <c r="G551" s="227" t="s">
        <v>519</v>
      </c>
      <c r="H551" s="228" t="n">
        <f aca="false">I551+L551</f>
        <v>204070402</v>
      </c>
      <c r="I551" s="228" t="n">
        <f aca="false">J551+K551</f>
        <v>167309902</v>
      </c>
      <c r="J551" s="228" t="n">
        <f aca="false">J552</f>
        <v>85719280</v>
      </c>
      <c r="K551" s="228" t="n">
        <f aca="false">K552</f>
        <v>81590622</v>
      </c>
      <c r="L551" s="229" t="n">
        <f aca="false">L552</f>
        <v>36760500</v>
      </c>
      <c r="M551" s="230" t="n">
        <f aca="false">H551=I551+L551</f>
        <v>1</v>
      </c>
      <c r="N551" s="231" t="n">
        <f aca="false">H551=J551+K551+L551</f>
        <v>1</v>
      </c>
      <c r="O551" s="232" t="n">
        <f aca="false">H551=[9]первоначально!H551+'[9]предыдущие уточнения'!H551+'[9]уточнения месяц'!H551</f>
        <v>1</v>
      </c>
    </row>
    <row r="552" customFormat="false" ht="25.5" hidden="false" customHeight="false" outlineLevel="0" collapsed="false">
      <c r="A552" s="217"/>
      <c r="B552" s="217" t="s">
        <v>515</v>
      </c>
      <c r="C552" s="226" t="s">
        <v>634</v>
      </c>
      <c r="D552" s="227" t="s">
        <v>625</v>
      </c>
      <c r="E552" s="227" t="s">
        <v>523</v>
      </c>
      <c r="F552" s="227" t="s">
        <v>828</v>
      </c>
      <c r="G552" s="227" t="s">
        <v>635</v>
      </c>
      <c r="H552" s="228" t="n">
        <f aca="false">I552+L552</f>
        <v>204070402</v>
      </c>
      <c r="I552" s="228" t="n">
        <f aca="false">J552+K552</f>
        <v>167309902</v>
      </c>
      <c r="J552" s="228" t="n">
        <f aca="false">J553</f>
        <v>85719280</v>
      </c>
      <c r="K552" s="228" t="n">
        <f aca="false">K553</f>
        <v>81590622</v>
      </c>
      <c r="L552" s="229" t="n">
        <f aca="false">L553</f>
        <v>36760500</v>
      </c>
      <c r="M552" s="230" t="n">
        <f aca="false">H552=I552+L552</f>
        <v>1</v>
      </c>
      <c r="N552" s="231" t="n">
        <f aca="false">H552=J552+K552+L552</f>
        <v>1</v>
      </c>
      <c r="O552" s="232" t="n">
        <f aca="false">H552=[9]первоначально!H552+'[9]предыдущие уточнения'!H552+'[9]уточнения месяц'!H552</f>
        <v>1</v>
      </c>
    </row>
    <row r="553" customFormat="false" ht="26.25" hidden="false" customHeight="false" outlineLevel="0" collapsed="false">
      <c r="A553" s="217"/>
      <c r="B553" s="217"/>
      <c r="C553" s="226" t="s">
        <v>822</v>
      </c>
      <c r="D553" s="227" t="s">
        <v>625</v>
      </c>
      <c r="E553" s="227" t="s">
        <v>523</v>
      </c>
      <c r="F553" s="227" t="s">
        <v>828</v>
      </c>
      <c r="G553" s="227" t="s">
        <v>635</v>
      </c>
      <c r="H553" s="228" t="n">
        <f aca="false">I553+L553</f>
        <v>204070402</v>
      </c>
      <c r="I553" s="228" t="n">
        <f aca="false">J553+K553</f>
        <v>167309902</v>
      </c>
      <c r="J553" s="228" t="n">
        <f aca="false">[9]первоначально!J553+'[9]предыдущие уточнения'!J553+'[9]уточнения месяц'!J553</f>
        <v>85719280</v>
      </c>
      <c r="K553" s="228" t="n">
        <f aca="false">[9]первоначально!K553+'[9]предыдущие уточнения'!K553+'[9]уточнения месяц'!K553</f>
        <v>81590622</v>
      </c>
      <c r="L553" s="229" t="n">
        <f aca="false">[9]первоначально!L553+'[9]предыдущие уточнения'!L553+'[9]уточнения месяц'!L553</f>
        <v>36760500</v>
      </c>
      <c r="M553" s="230" t="n">
        <f aca="false">H553=I553+L553</f>
        <v>1</v>
      </c>
      <c r="N553" s="231" t="n">
        <f aca="false">H553=J553+K553+L553</f>
        <v>1</v>
      </c>
      <c r="O553" s="232" t="n">
        <f aca="false">H553=[9]первоначально!H553+'[9]предыдущие уточнения'!H553+'[9]уточнения месяц'!H553</f>
        <v>1</v>
      </c>
    </row>
    <row r="554" customFormat="false" ht="25.5" hidden="true" customHeight="false" outlineLevel="0" collapsed="false">
      <c r="A554" s="217"/>
      <c r="B554" s="217" t="s">
        <v>515</v>
      </c>
      <c r="C554" s="226" t="s">
        <v>744</v>
      </c>
      <c r="D554" s="227" t="s">
        <v>625</v>
      </c>
      <c r="E554" s="227" t="s">
        <v>523</v>
      </c>
      <c r="F554" s="227" t="s">
        <v>829</v>
      </c>
      <c r="G554" s="227" t="s">
        <v>519</v>
      </c>
      <c r="H554" s="228" t="n">
        <f aca="false">I554+L554</f>
        <v>0</v>
      </c>
      <c r="I554" s="228" t="n">
        <f aca="false">J554+K554</f>
        <v>0</v>
      </c>
      <c r="J554" s="228" t="n">
        <f aca="false">J555</f>
        <v>0</v>
      </c>
      <c r="K554" s="228" t="n">
        <f aca="false">K555</f>
        <v>0</v>
      </c>
      <c r="L554" s="229" t="n">
        <f aca="false">L555</f>
        <v>0</v>
      </c>
      <c r="M554" s="230" t="n">
        <f aca="false">H554=I554+L554</f>
        <v>1</v>
      </c>
      <c r="N554" s="231" t="n">
        <f aca="false">H554=J554+K554+L554</f>
        <v>1</v>
      </c>
      <c r="O554" s="232" t="n">
        <f aca="false">H554=[9]первоначально!H554+'[9]предыдущие уточнения'!H554+'[9]уточнения месяц'!H554</f>
        <v>1</v>
      </c>
    </row>
    <row r="555" customFormat="false" ht="25.5" hidden="true" customHeight="false" outlineLevel="0" collapsed="false">
      <c r="A555" s="217"/>
      <c r="B555" s="217" t="s">
        <v>515</v>
      </c>
      <c r="C555" s="226" t="s">
        <v>634</v>
      </c>
      <c r="D555" s="227" t="s">
        <v>625</v>
      </c>
      <c r="E555" s="227" t="s">
        <v>523</v>
      </c>
      <c r="F555" s="227" t="s">
        <v>829</v>
      </c>
      <c r="G555" s="227" t="s">
        <v>635</v>
      </c>
      <c r="H555" s="228" t="n">
        <f aca="false">I555+L555</f>
        <v>0</v>
      </c>
      <c r="I555" s="228" t="n">
        <f aca="false">J555+K555</f>
        <v>0</v>
      </c>
      <c r="J555" s="228" t="n">
        <f aca="false">J556</f>
        <v>0</v>
      </c>
      <c r="K555" s="228" t="n">
        <f aca="false">K556</f>
        <v>0</v>
      </c>
      <c r="L555" s="229" t="n">
        <f aca="false">L556</f>
        <v>0</v>
      </c>
      <c r="M555" s="230" t="n">
        <f aca="false">H555=I555+L555</f>
        <v>1</v>
      </c>
      <c r="N555" s="231" t="n">
        <f aca="false">H555=J555+K555+L555</f>
        <v>1</v>
      </c>
      <c r="O555" s="232" t="n">
        <f aca="false">H555=[9]первоначально!H555+'[9]предыдущие уточнения'!H555+'[9]уточнения месяц'!H555</f>
        <v>1</v>
      </c>
    </row>
    <row r="556" customFormat="false" ht="26.25" hidden="true" customHeight="false" outlineLevel="0" collapsed="false">
      <c r="A556" s="217"/>
      <c r="B556" s="236"/>
      <c r="C556" s="226" t="s">
        <v>822</v>
      </c>
      <c r="D556" s="227" t="s">
        <v>625</v>
      </c>
      <c r="E556" s="227" t="s">
        <v>523</v>
      </c>
      <c r="F556" s="227" t="s">
        <v>829</v>
      </c>
      <c r="G556" s="227" t="s">
        <v>635</v>
      </c>
      <c r="H556" s="228" t="n">
        <f aca="false">I556+L556</f>
        <v>0</v>
      </c>
      <c r="I556" s="228" t="n">
        <f aca="false">J556+K556</f>
        <v>0</v>
      </c>
      <c r="J556" s="228" t="n">
        <f aca="false">[9]первоначально!J556+'[9]предыдущие уточнения'!J556+'[9]уточнения месяц'!J556</f>
        <v>0</v>
      </c>
      <c r="K556" s="228" t="n">
        <f aca="false">[9]первоначально!K556+'[9]предыдущие уточнения'!K556+'[9]уточнения месяц'!K556</f>
        <v>0</v>
      </c>
      <c r="L556" s="229" t="n">
        <f aca="false">[9]первоначально!L556+'[9]предыдущие уточнения'!L556+'[9]уточнения месяц'!L556</f>
        <v>0</v>
      </c>
      <c r="M556" s="230" t="n">
        <f aca="false">H556=I556+L556</f>
        <v>1</v>
      </c>
      <c r="N556" s="231" t="n">
        <f aca="false">H556=J556+K556+L556</f>
        <v>1</v>
      </c>
      <c r="O556" s="232" t="n">
        <f aca="false">H556=[9]первоначально!H556+'[9]предыдущие уточнения'!H556+'[9]уточнения месяц'!H556</f>
        <v>1</v>
      </c>
    </row>
    <row r="557" customFormat="false" ht="13.5" hidden="false" customHeight="false" outlineLevel="0" collapsed="false">
      <c r="A557" s="217" t="s">
        <v>515</v>
      </c>
      <c r="B557" s="218" t="s">
        <v>515</v>
      </c>
      <c r="C557" s="226" t="s">
        <v>830</v>
      </c>
      <c r="D557" s="227" t="s">
        <v>625</v>
      </c>
      <c r="E557" s="227" t="s">
        <v>540</v>
      </c>
      <c r="F557" s="227" t="s">
        <v>518</v>
      </c>
      <c r="G557" s="227" t="s">
        <v>519</v>
      </c>
      <c r="H557" s="228" t="n">
        <f aca="false">I557+L557</f>
        <v>94866400</v>
      </c>
      <c r="I557" s="228" t="n">
        <f aca="false">J557+K557</f>
        <v>88763900</v>
      </c>
      <c r="J557" s="228" t="n">
        <f aca="false">J559+J565</f>
        <v>88763900</v>
      </c>
      <c r="K557" s="228" t="n">
        <f aca="false">K559+K565</f>
        <v>0</v>
      </c>
      <c r="L557" s="229" t="n">
        <f aca="false">L559+L565</f>
        <v>6102500</v>
      </c>
      <c r="M557" s="230" t="n">
        <f aca="false">H557=I557+L557</f>
        <v>1</v>
      </c>
      <c r="N557" s="231" t="n">
        <f aca="false">H557=J557+K557+L557</f>
        <v>1</v>
      </c>
      <c r="O557" s="232" t="n">
        <f aca="false">H557=[9]первоначально!H557+'[9]предыдущие уточнения'!H557+'[9]уточнения месяц'!H557</f>
        <v>1</v>
      </c>
    </row>
    <row r="558" customFormat="false" ht="25.5" hidden="false" customHeight="false" outlineLevel="0" collapsed="false">
      <c r="A558" s="217"/>
      <c r="B558" s="235" t="s">
        <v>515</v>
      </c>
      <c r="C558" s="226" t="s">
        <v>831</v>
      </c>
      <c r="D558" s="227" t="s">
        <v>625</v>
      </c>
      <c r="E558" s="227" t="s">
        <v>540</v>
      </c>
      <c r="F558" s="227" t="s">
        <v>832</v>
      </c>
      <c r="G558" s="227" t="s">
        <v>519</v>
      </c>
      <c r="H558" s="228" t="n">
        <f aca="false">I558+L558</f>
        <v>86102400</v>
      </c>
      <c r="I558" s="228" t="n">
        <f aca="false">J558+K558</f>
        <v>86102400</v>
      </c>
      <c r="J558" s="228" t="n">
        <f aca="false">J559</f>
        <v>86102400</v>
      </c>
      <c r="K558" s="228" t="n">
        <f aca="false">K559</f>
        <v>0</v>
      </c>
      <c r="L558" s="229" t="n">
        <f aca="false">L559</f>
        <v>0</v>
      </c>
      <c r="M558" s="230" t="n">
        <f aca="false">H558=I558+L558</f>
        <v>1</v>
      </c>
      <c r="N558" s="231" t="n">
        <f aca="false">H558=J558+K558+L558</f>
        <v>1</v>
      </c>
      <c r="O558" s="232" t="n">
        <f aca="false">H558=[9]первоначально!H558+'[9]предыдущие уточнения'!H558+'[9]уточнения месяц'!H558</f>
        <v>1</v>
      </c>
    </row>
    <row r="559" customFormat="false" ht="25.5" hidden="false" customHeight="false" outlineLevel="0" collapsed="false">
      <c r="A559" s="217"/>
      <c r="B559" s="217" t="s">
        <v>515</v>
      </c>
      <c r="C559" s="226" t="s">
        <v>632</v>
      </c>
      <c r="D559" s="227" t="s">
        <v>625</v>
      </c>
      <c r="E559" s="227" t="s">
        <v>540</v>
      </c>
      <c r="F559" s="227" t="s">
        <v>833</v>
      </c>
      <c r="G559" s="227" t="s">
        <v>519</v>
      </c>
      <c r="H559" s="228" t="n">
        <f aca="false">I559+L559</f>
        <v>86102400</v>
      </c>
      <c r="I559" s="228" t="n">
        <f aca="false">J559+K559</f>
        <v>86102400</v>
      </c>
      <c r="J559" s="228" t="n">
        <f aca="false">J562+J560</f>
        <v>86102400</v>
      </c>
      <c r="K559" s="228" t="n">
        <f aca="false">K562+K560</f>
        <v>0</v>
      </c>
      <c r="L559" s="229" t="n">
        <f aca="false">L562+L560</f>
        <v>0</v>
      </c>
      <c r="M559" s="230" t="n">
        <f aca="false">H559=I559+L559</f>
        <v>1</v>
      </c>
      <c r="N559" s="231" t="n">
        <f aca="false">H559=J559+K559+L559</f>
        <v>1</v>
      </c>
      <c r="O559" s="232" t="n">
        <f aca="false">H559=[9]первоначально!H559+'[9]предыдущие уточнения'!H559+'[9]уточнения месяц'!H559</f>
        <v>1</v>
      </c>
    </row>
    <row r="560" customFormat="false" ht="25.5" hidden="false" customHeight="false" outlineLevel="0" collapsed="false">
      <c r="A560" s="217"/>
      <c r="B560" s="217" t="s">
        <v>515</v>
      </c>
      <c r="C560" s="226" t="s">
        <v>634</v>
      </c>
      <c r="D560" s="227" t="s">
        <v>625</v>
      </c>
      <c r="E560" s="227" t="s">
        <v>540</v>
      </c>
      <c r="F560" s="227" t="s">
        <v>833</v>
      </c>
      <c r="G560" s="227" t="s">
        <v>635</v>
      </c>
      <c r="H560" s="228" t="n">
        <f aca="false">I560+L560</f>
        <v>86102400</v>
      </c>
      <c r="I560" s="228" t="n">
        <f aca="false">J560+K560</f>
        <v>86102400</v>
      </c>
      <c r="J560" s="228" t="n">
        <f aca="false">J561</f>
        <v>86102400</v>
      </c>
      <c r="K560" s="228" t="n">
        <f aca="false">K561</f>
        <v>0</v>
      </c>
      <c r="L560" s="229" t="n">
        <f aca="false">L561</f>
        <v>0</v>
      </c>
      <c r="M560" s="230" t="n">
        <f aca="false">H560=I560+L560</f>
        <v>1</v>
      </c>
      <c r="N560" s="231" t="n">
        <f aca="false">H560=J560+K560+L560</f>
        <v>1</v>
      </c>
      <c r="O560" s="232" t="n">
        <f aca="false">H560=[9]первоначально!H560+'[9]предыдущие уточнения'!H560+'[9]уточнения месяц'!H560</f>
        <v>1</v>
      </c>
    </row>
    <row r="561" customFormat="false" ht="25.5" hidden="false" customHeight="false" outlineLevel="0" collapsed="false">
      <c r="A561" s="217"/>
      <c r="B561" s="217"/>
      <c r="C561" s="226" t="s">
        <v>822</v>
      </c>
      <c r="D561" s="227" t="s">
        <v>625</v>
      </c>
      <c r="E561" s="227" t="s">
        <v>540</v>
      </c>
      <c r="F561" s="227" t="s">
        <v>833</v>
      </c>
      <c r="G561" s="227" t="s">
        <v>635</v>
      </c>
      <c r="H561" s="228" t="n">
        <f aca="false">I561+L561</f>
        <v>86102400</v>
      </c>
      <c r="I561" s="228" t="n">
        <f aca="false">J561+K561</f>
        <v>86102400</v>
      </c>
      <c r="J561" s="228" t="n">
        <f aca="false">[9]первоначально!J561+'[9]предыдущие уточнения'!J561+'[9]уточнения месяц'!J561</f>
        <v>86102400</v>
      </c>
      <c r="K561" s="228" t="n">
        <f aca="false">[9]первоначально!K561+'[9]предыдущие уточнения'!K561+'[9]уточнения месяц'!K561</f>
        <v>0</v>
      </c>
      <c r="L561" s="229" t="n">
        <f aca="false">[9]первоначально!L561+'[9]предыдущие уточнения'!L561+'[9]уточнения месяц'!L561</f>
        <v>0</v>
      </c>
      <c r="M561" s="230" t="n">
        <f aca="false">H561=I561+L561</f>
        <v>1</v>
      </c>
      <c r="N561" s="231" t="n">
        <f aca="false">H561=J561+K561+L561</f>
        <v>1</v>
      </c>
      <c r="O561" s="232" t="n">
        <f aca="false">H561=[9]первоначально!H561+'[9]предыдущие уточнения'!H561+'[9]уточнения месяц'!H561</f>
        <v>1</v>
      </c>
    </row>
    <row r="562" customFormat="false" ht="38.25" hidden="true" customHeight="false" outlineLevel="0" collapsed="false">
      <c r="A562" s="217"/>
      <c r="B562" s="217" t="s">
        <v>515</v>
      </c>
      <c r="C562" s="226" t="s">
        <v>834</v>
      </c>
      <c r="D562" s="227" t="s">
        <v>625</v>
      </c>
      <c r="E562" s="227" t="s">
        <v>540</v>
      </c>
      <c r="F562" s="227" t="s">
        <v>833</v>
      </c>
      <c r="G562" s="227" t="s">
        <v>835</v>
      </c>
      <c r="H562" s="228" t="n">
        <f aca="false">I562+L562</f>
        <v>0</v>
      </c>
      <c r="I562" s="228" t="n">
        <f aca="false">J562+K562</f>
        <v>0</v>
      </c>
      <c r="J562" s="228" t="n">
        <f aca="false">J563</f>
        <v>0</v>
      </c>
      <c r="K562" s="228" t="n">
        <f aca="false">K563</f>
        <v>0</v>
      </c>
      <c r="L562" s="229" t="n">
        <f aca="false">L563</f>
        <v>0</v>
      </c>
      <c r="M562" s="230" t="n">
        <f aca="false">H562=I562+L562</f>
        <v>1</v>
      </c>
      <c r="N562" s="231" t="n">
        <f aca="false">H562=J562+K562+L562</f>
        <v>1</v>
      </c>
      <c r="O562" s="232" t="n">
        <f aca="false">H562=[9]первоначально!H562+'[9]предыдущие уточнения'!H562+'[9]уточнения месяц'!H562</f>
        <v>1</v>
      </c>
    </row>
    <row r="563" customFormat="false" ht="25.5" hidden="true" customHeight="false" outlineLevel="0" collapsed="false">
      <c r="A563" s="217"/>
      <c r="B563" s="217"/>
      <c r="C563" s="226" t="s">
        <v>822</v>
      </c>
      <c r="D563" s="227" t="s">
        <v>625</v>
      </c>
      <c r="E563" s="227" t="s">
        <v>540</v>
      </c>
      <c r="F563" s="227" t="s">
        <v>833</v>
      </c>
      <c r="G563" s="227" t="s">
        <v>835</v>
      </c>
      <c r="H563" s="228" t="n">
        <f aca="false">I563+L563</f>
        <v>0</v>
      </c>
      <c r="I563" s="228" t="n">
        <f aca="false">J563+K563</f>
        <v>0</v>
      </c>
      <c r="J563" s="228" t="n">
        <f aca="false">[9]первоначально!J563+'[9]предыдущие уточнения'!J563+'[9]уточнения месяц'!J563</f>
        <v>0</v>
      </c>
      <c r="K563" s="228" t="n">
        <f aca="false">[9]первоначально!K563+'[9]предыдущие уточнения'!K563+'[9]уточнения месяц'!K563</f>
        <v>0</v>
      </c>
      <c r="L563" s="229" t="n">
        <f aca="false">[9]первоначально!L563+'[9]предыдущие уточнения'!L563+'[9]уточнения месяц'!L563</f>
        <v>0</v>
      </c>
      <c r="M563" s="230" t="n">
        <f aca="false">H563=I563+L563</f>
        <v>1</v>
      </c>
      <c r="N563" s="231" t="n">
        <f aca="false">H563=J563+K563+L563</f>
        <v>1</v>
      </c>
      <c r="O563" s="232" t="n">
        <f aca="false">H563=[9]первоначально!H563+'[9]предыдущие уточнения'!H563+'[9]уточнения месяц'!H563</f>
        <v>1</v>
      </c>
    </row>
    <row r="564" customFormat="false" ht="25.5" hidden="false" customHeight="false" outlineLevel="0" collapsed="false">
      <c r="A564" s="217"/>
      <c r="B564" s="217" t="s">
        <v>515</v>
      </c>
      <c r="C564" s="226" t="s">
        <v>744</v>
      </c>
      <c r="D564" s="227" t="s">
        <v>625</v>
      </c>
      <c r="E564" s="227" t="s">
        <v>540</v>
      </c>
      <c r="F564" s="227" t="s">
        <v>745</v>
      </c>
      <c r="G564" s="227" t="s">
        <v>519</v>
      </c>
      <c r="H564" s="228" t="n">
        <f aca="false">I564+L564</f>
        <v>8764000</v>
      </c>
      <c r="I564" s="228" t="n">
        <f aca="false">J564+K564</f>
        <v>2661500</v>
      </c>
      <c r="J564" s="228" t="n">
        <f aca="false">J565</f>
        <v>2661500</v>
      </c>
      <c r="K564" s="228" t="n">
        <f aca="false">K565</f>
        <v>0</v>
      </c>
      <c r="L564" s="229" t="n">
        <f aca="false">L565</f>
        <v>6102500</v>
      </c>
      <c r="M564" s="230" t="n">
        <f aca="false">H564=I564+L564</f>
        <v>1</v>
      </c>
      <c r="N564" s="231" t="n">
        <f aca="false">H564=J564+K564+L564</f>
        <v>1</v>
      </c>
      <c r="O564" s="232" t="n">
        <f aca="false">H564=[9]первоначально!H564+'[9]предыдущие уточнения'!H564+'[9]уточнения месяц'!H564</f>
        <v>1</v>
      </c>
    </row>
    <row r="565" customFormat="false" ht="63.75" hidden="false" customHeight="false" outlineLevel="0" collapsed="false">
      <c r="A565" s="217"/>
      <c r="B565" s="217" t="s">
        <v>515</v>
      </c>
      <c r="C565" s="226" t="s">
        <v>836</v>
      </c>
      <c r="D565" s="227" t="s">
        <v>625</v>
      </c>
      <c r="E565" s="227" t="s">
        <v>540</v>
      </c>
      <c r="F565" s="227" t="s">
        <v>837</v>
      </c>
      <c r="G565" s="227" t="s">
        <v>519</v>
      </c>
      <c r="H565" s="228" t="n">
        <f aca="false">I565+L565</f>
        <v>8764000</v>
      </c>
      <c r="I565" s="228" t="n">
        <f aca="false">J565+K565</f>
        <v>2661500</v>
      </c>
      <c r="J565" s="228" t="n">
        <f aca="false">J567</f>
        <v>2661500</v>
      </c>
      <c r="K565" s="228" t="n">
        <f aca="false">K567</f>
        <v>0</v>
      </c>
      <c r="L565" s="229" t="n">
        <f aca="false">L567</f>
        <v>6102500</v>
      </c>
      <c r="M565" s="230" t="n">
        <f aca="false">H565=I565+L565</f>
        <v>1</v>
      </c>
      <c r="N565" s="231" t="n">
        <f aca="false">H565=J565+K565+L565</f>
        <v>1</v>
      </c>
      <c r="O565" s="232" t="n">
        <f aca="false">H565=[9]первоначально!H565+'[9]предыдущие уточнения'!H565+'[9]уточнения месяц'!H565</f>
        <v>1</v>
      </c>
    </row>
    <row r="566" customFormat="false" ht="51" hidden="false" customHeight="false" outlineLevel="0" collapsed="false">
      <c r="A566" s="217"/>
      <c r="B566" s="217"/>
      <c r="C566" s="226" t="s">
        <v>838</v>
      </c>
      <c r="D566" s="227" t="s">
        <v>625</v>
      </c>
      <c r="E566" s="227" t="s">
        <v>540</v>
      </c>
      <c r="F566" s="227" t="s">
        <v>837</v>
      </c>
      <c r="G566" s="227" t="s">
        <v>519</v>
      </c>
      <c r="H566" s="228" t="n">
        <f aca="false">I566+L566</f>
        <v>8764000</v>
      </c>
      <c r="I566" s="228" t="n">
        <f aca="false">J566+K566</f>
        <v>2661500</v>
      </c>
      <c r="J566" s="228" t="n">
        <f aca="false">J567</f>
        <v>2661500</v>
      </c>
      <c r="K566" s="228" t="n">
        <f aca="false">K567</f>
        <v>0</v>
      </c>
      <c r="L566" s="229" t="n">
        <f aca="false">L567</f>
        <v>6102500</v>
      </c>
      <c r="M566" s="230"/>
      <c r="N566" s="231"/>
      <c r="O566" s="232"/>
    </row>
    <row r="567" customFormat="false" ht="25.5" hidden="false" customHeight="false" outlineLevel="0" collapsed="false">
      <c r="A567" s="217"/>
      <c r="B567" s="217" t="s">
        <v>515</v>
      </c>
      <c r="C567" s="226" t="s">
        <v>634</v>
      </c>
      <c r="D567" s="227" t="s">
        <v>625</v>
      </c>
      <c r="E567" s="227" t="s">
        <v>540</v>
      </c>
      <c r="F567" s="227" t="s">
        <v>837</v>
      </c>
      <c r="G567" s="227" t="s">
        <v>635</v>
      </c>
      <c r="H567" s="228" t="n">
        <f aca="false">I567+L567</f>
        <v>8764000</v>
      </c>
      <c r="I567" s="228" t="n">
        <f aca="false">J567+K567</f>
        <v>2661500</v>
      </c>
      <c r="J567" s="228" t="n">
        <f aca="false">J568+J569</f>
        <v>2661500</v>
      </c>
      <c r="K567" s="228" t="n">
        <f aca="false">K568+K569</f>
        <v>0</v>
      </c>
      <c r="L567" s="229" t="n">
        <f aca="false">L568+L569</f>
        <v>6102500</v>
      </c>
      <c r="M567" s="230" t="n">
        <f aca="false">H567=I567+L567</f>
        <v>1</v>
      </c>
      <c r="N567" s="231" t="n">
        <f aca="false">H567=J567+K567+L567</f>
        <v>1</v>
      </c>
      <c r="O567" s="232" t="n">
        <f aca="false">H567=[9]первоначально!H567+'[9]предыдущие уточнения'!H567+'[9]уточнения месяц'!H567</f>
        <v>1</v>
      </c>
    </row>
    <row r="568" customFormat="false" ht="25.5" hidden="false" customHeight="false" outlineLevel="0" collapsed="false">
      <c r="A568" s="217"/>
      <c r="B568" s="236"/>
      <c r="C568" s="226" t="s">
        <v>822</v>
      </c>
      <c r="D568" s="227" t="s">
        <v>625</v>
      </c>
      <c r="E568" s="227" t="s">
        <v>540</v>
      </c>
      <c r="F568" s="227" t="s">
        <v>837</v>
      </c>
      <c r="G568" s="227" t="s">
        <v>635</v>
      </c>
      <c r="H568" s="228" t="n">
        <f aca="false">I568+L568</f>
        <v>6366000</v>
      </c>
      <c r="I568" s="228" t="n">
        <f aca="false">J568+K568</f>
        <v>2661500</v>
      </c>
      <c r="J568" s="228" t="n">
        <f aca="false">[9]первоначально!J568+'[9]предыдущие уточнения'!J568+'[9]уточнения месяц'!J568</f>
        <v>2661500</v>
      </c>
      <c r="K568" s="228" t="n">
        <f aca="false">[9]первоначально!K568+'[9]предыдущие уточнения'!K568+'[9]уточнения месяц'!K568</f>
        <v>0</v>
      </c>
      <c r="L568" s="229" t="n">
        <f aca="false">[9]первоначально!L568+'[9]предыдущие уточнения'!L568+'[9]уточнения месяц'!L568</f>
        <v>3704500</v>
      </c>
      <c r="M568" s="230" t="n">
        <f aca="false">H568=I568+L568</f>
        <v>1</v>
      </c>
      <c r="N568" s="231" t="n">
        <f aca="false">H568=J568+K568+L568</f>
        <v>1</v>
      </c>
      <c r="O568" s="232" t="n">
        <f aca="false">H568=[9]первоначально!H568+'[9]предыдущие уточнения'!H568+'[9]уточнения месяц'!H568</f>
        <v>1</v>
      </c>
    </row>
    <row r="569" customFormat="false" ht="26.25" hidden="false" customHeight="false" outlineLevel="0" collapsed="false">
      <c r="A569" s="217"/>
      <c r="B569" s="237"/>
      <c r="C569" s="226" t="s">
        <v>822</v>
      </c>
      <c r="D569" s="227" t="s">
        <v>625</v>
      </c>
      <c r="E569" s="227" t="s">
        <v>540</v>
      </c>
      <c r="F569" s="227" t="s">
        <v>839</v>
      </c>
      <c r="G569" s="227" t="s">
        <v>635</v>
      </c>
      <c r="H569" s="228" t="n">
        <f aca="false">I569+L569</f>
        <v>2398000</v>
      </c>
      <c r="I569" s="228" t="n">
        <f aca="false">J569+K569</f>
        <v>0</v>
      </c>
      <c r="J569" s="228" t="n">
        <f aca="false">[9]первоначально!J569+'[9]предыдущие уточнения'!J569+'[9]уточнения месяц'!J569</f>
        <v>0</v>
      </c>
      <c r="K569" s="228" t="n">
        <f aca="false">[9]первоначально!K569+'[9]предыдущие уточнения'!K569+'[9]уточнения месяц'!K569</f>
        <v>0</v>
      </c>
      <c r="L569" s="229" t="n">
        <f aca="false">[9]первоначально!L569+'[9]предыдущие уточнения'!L569+'[9]уточнения месяц'!L569</f>
        <v>2398000</v>
      </c>
      <c r="M569" s="230" t="n">
        <f aca="false">H569=I569+L569</f>
        <v>1</v>
      </c>
      <c r="N569" s="231" t="n">
        <f aca="false">H569=J569+K569+L569</f>
        <v>1</v>
      </c>
      <c r="O569" s="232" t="n">
        <f aca="false">H569=[9]первоначально!H569+'[9]предыдущие уточнения'!H569+'[9]уточнения месяц'!H569</f>
        <v>1</v>
      </c>
    </row>
    <row r="570" customFormat="false" ht="13.5" hidden="false" customHeight="false" outlineLevel="0" collapsed="false">
      <c r="A570" s="217" t="s">
        <v>515</v>
      </c>
      <c r="B570" s="218" t="s">
        <v>515</v>
      </c>
      <c r="C570" s="226" t="s">
        <v>840</v>
      </c>
      <c r="D570" s="227" t="s">
        <v>625</v>
      </c>
      <c r="E570" s="227" t="s">
        <v>642</v>
      </c>
      <c r="F570" s="227" t="s">
        <v>518</v>
      </c>
      <c r="G570" s="227" t="s">
        <v>519</v>
      </c>
      <c r="H570" s="228" t="n">
        <f aca="false">I570+L570</f>
        <v>888311195</v>
      </c>
      <c r="I570" s="228" t="n">
        <f aca="false">J570+K570</f>
        <v>888311195</v>
      </c>
      <c r="J570" s="228" t="n">
        <f aca="false">J572+J577+J582</f>
        <v>867689086</v>
      </c>
      <c r="K570" s="228" t="n">
        <f aca="false">K572+K577+K582</f>
        <v>20622109</v>
      </c>
      <c r="L570" s="229" t="n">
        <f aca="false">L572+L577+L582</f>
        <v>0</v>
      </c>
      <c r="M570" s="230" t="n">
        <f aca="false">H570=I570+L570</f>
        <v>1</v>
      </c>
      <c r="N570" s="231" t="n">
        <f aca="false">H570=J570+K570+L570</f>
        <v>1</v>
      </c>
      <c r="O570" s="232" t="n">
        <f aca="false">H570=[9]первоначально!H570+'[9]предыдущие уточнения'!H570+'[9]уточнения месяц'!H570</f>
        <v>1</v>
      </c>
    </row>
    <row r="571" customFormat="false" ht="25.5" hidden="false" customHeight="false" outlineLevel="0" collapsed="false">
      <c r="A571" s="217"/>
      <c r="B571" s="235" t="s">
        <v>515</v>
      </c>
      <c r="C571" s="226" t="s">
        <v>841</v>
      </c>
      <c r="D571" s="227" t="s">
        <v>625</v>
      </c>
      <c r="E571" s="227" t="s">
        <v>642</v>
      </c>
      <c r="F571" s="227" t="s">
        <v>842</v>
      </c>
      <c r="G571" s="227" t="s">
        <v>519</v>
      </c>
      <c r="H571" s="228" t="n">
        <f aca="false">I571+L571</f>
        <v>66940066</v>
      </c>
      <c r="I571" s="228" t="n">
        <f aca="false">J571+K571</f>
        <v>66940066</v>
      </c>
      <c r="J571" s="228" t="n">
        <f aca="false">J572</f>
        <v>47667336</v>
      </c>
      <c r="K571" s="228" t="n">
        <f aca="false">K572</f>
        <v>19272730</v>
      </c>
      <c r="L571" s="229" t="n">
        <f aca="false">L572</f>
        <v>0</v>
      </c>
      <c r="M571" s="230" t="n">
        <f aca="false">H571=I571+L571</f>
        <v>1</v>
      </c>
      <c r="N571" s="231" t="n">
        <f aca="false">H571=J571+K571+L571</f>
        <v>1</v>
      </c>
      <c r="O571" s="232" t="n">
        <f aca="false">H571=[9]первоначально!H571+'[9]предыдущие уточнения'!H571+'[9]уточнения месяц'!H571</f>
        <v>1</v>
      </c>
    </row>
    <row r="572" customFormat="false" ht="25.5" hidden="false" customHeight="false" outlineLevel="0" collapsed="false">
      <c r="A572" s="217"/>
      <c r="B572" s="217" t="s">
        <v>515</v>
      </c>
      <c r="C572" s="226" t="s">
        <v>632</v>
      </c>
      <c r="D572" s="227" t="s">
        <v>625</v>
      </c>
      <c r="E572" s="227" t="s">
        <v>642</v>
      </c>
      <c r="F572" s="227" t="s">
        <v>843</v>
      </c>
      <c r="G572" s="227" t="s">
        <v>519</v>
      </c>
      <c r="H572" s="228" t="n">
        <f aca="false">I572+L572</f>
        <v>66940066</v>
      </c>
      <c r="I572" s="228" t="n">
        <f aca="false">J572+K572</f>
        <v>66940066</v>
      </c>
      <c r="J572" s="228" t="n">
        <f aca="false">J573</f>
        <v>47667336</v>
      </c>
      <c r="K572" s="228" t="n">
        <f aca="false">K573</f>
        <v>19272730</v>
      </c>
      <c r="L572" s="229" t="n">
        <f aca="false">L573</f>
        <v>0</v>
      </c>
      <c r="M572" s="230" t="n">
        <f aca="false">H572=I572+L572</f>
        <v>1</v>
      </c>
      <c r="N572" s="231" t="n">
        <f aca="false">H572=J572+K572+L572</f>
        <v>1</v>
      </c>
      <c r="O572" s="232" t="n">
        <f aca="false">H572=[9]первоначально!H572+'[9]предыдущие уточнения'!H572+'[9]уточнения месяц'!H572</f>
        <v>1</v>
      </c>
    </row>
    <row r="573" customFormat="false" ht="25.5" hidden="false" customHeight="false" outlineLevel="0" collapsed="false">
      <c r="A573" s="217"/>
      <c r="B573" s="217" t="s">
        <v>515</v>
      </c>
      <c r="C573" s="226" t="s">
        <v>634</v>
      </c>
      <c r="D573" s="227" t="s">
        <v>625</v>
      </c>
      <c r="E573" s="227" t="s">
        <v>642</v>
      </c>
      <c r="F573" s="227" t="s">
        <v>843</v>
      </c>
      <c r="G573" s="227" t="s">
        <v>635</v>
      </c>
      <c r="H573" s="228" t="n">
        <f aca="false">I573+L573</f>
        <v>66940066</v>
      </c>
      <c r="I573" s="228" t="n">
        <f aca="false">J573+K573</f>
        <v>66940066</v>
      </c>
      <c r="J573" s="228" t="n">
        <f aca="false">J574+J575</f>
        <v>47667336</v>
      </c>
      <c r="K573" s="228" t="n">
        <f aca="false">K574+K575</f>
        <v>19272730</v>
      </c>
      <c r="L573" s="229" t="n">
        <f aca="false">L574+L575</f>
        <v>0</v>
      </c>
      <c r="M573" s="230" t="n">
        <f aca="false">H573=I573+L573</f>
        <v>1</v>
      </c>
      <c r="N573" s="231" t="n">
        <f aca="false">H573=J573+K573+L573</f>
        <v>1</v>
      </c>
      <c r="O573" s="232" t="n">
        <f aca="false">H573=[9]первоначально!H573+'[9]предыдущие уточнения'!H573+'[9]уточнения месяц'!H573</f>
        <v>1</v>
      </c>
    </row>
    <row r="574" customFormat="false" ht="51" hidden="false" customHeight="false" outlineLevel="0" collapsed="false">
      <c r="A574" s="217"/>
      <c r="B574" s="217"/>
      <c r="C574" s="226" t="s">
        <v>449</v>
      </c>
      <c r="D574" s="227" t="s">
        <v>625</v>
      </c>
      <c r="E574" s="227" t="s">
        <v>642</v>
      </c>
      <c r="F574" s="227" t="s">
        <v>843</v>
      </c>
      <c r="G574" s="227" t="s">
        <v>635</v>
      </c>
      <c r="H574" s="228" t="n">
        <f aca="false">I574+L574</f>
        <v>66002066</v>
      </c>
      <c r="I574" s="228" t="n">
        <f aca="false">J574+K574</f>
        <v>66002066</v>
      </c>
      <c r="J574" s="228" t="n">
        <f aca="false">[9]первоначально!J574+'[9]предыдущие уточнения'!J574+'[9]уточнения месяц'!J574</f>
        <v>46729336</v>
      </c>
      <c r="K574" s="228" t="n">
        <f aca="false">[9]первоначально!K574+'[9]предыдущие уточнения'!K574+'[9]уточнения месяц'!K574</f>
        <v>19272730</v>
      </c>
      <c r="L574" s="229" t="n">
        <f aca="false">[9]первоначально!L574+'[9]предыдущие уточнения'!L574+'[9]уточнения месяц'!L574</f>
        <v>0</v>
      </c>
      <c r="M574" s="230" t="n">
        <f aca="false">H574=I574+L574</f>
        <v>1</v>
      </c>
      <c r="N574" s="231" t="n">
        <f aca="false">H574=J574+K574+L574</f>
        <v>1</v>
      </c>
      <c r="O574" s="232" t="n">
        <f aca="false">H574=[9]первоначально!H574+'[9]предыдущие уточнения'!H574+'[9]уточнения месяц'!H574</f>
        <v>1</v>
      </c>
    </row>
    <row r="575" customFormat="false" ht="38.25" hidden="false" customHeight="false" outlineLevel="0" collapsed="false">
      <c r="A575" s="217"/>
      <c r="B575" s="217"/>
      <c r="C575" s="226" t="s">
        <v>461</v>
      </c>
      <c r="D575" s="227" t="s">
        <v>625</v>
      </c>
      <c r="E575" s="227" t="s">
        <v>642</v>
      </c>
      <c r="F575" s="227" t="s">
        <v>843</v>
      </c>
      <c r="G575" s="227" t="s">
        <v>635</v>
      </c>
      <c r="H575" s="228" t="n">
        <f aca="false">I575+L575</f>
        <v>938000</v>
      </c>
      <c r="I575" s="228" t="n">
        <f aca="false">J575+K575</f>
        <v>938000</v>
      </c>
      <c r="J575" s="228" t="n">
        <f aca="false">[9]первоначально!J575+'[9]предыдущие уточнения'!J575+'[9]уточнения месяц'!J575</f>
        <v>938000</v>
      </c>
      <c r="K575" s="228" t="n">
        <f aca="false">[9]первоначально!K575+'[9]предыдущие уточнения'!K575+'[9]уточнения месяц'!K575</f>
        <v>0</v>
      </c>
      <c r="L575" s="229" t="n">
        <f aca="false">[9]первоначально!L575+'[9]предыдущие уточнения'!L575+'[9]уточнения месяц'!L575</f>
        <v>0</v>
      </c>
      <c r="M575" s="230" t="n">
        <f aca="false">H575=I575+L575</f>
        <v>1</v>
      </c>
      <c r="N575" s="231" t="n">
        <f aca="false">H575=J575+K575+L575</f>
        <v>1</v>
      </c>
      <c r="O575" s="232" t="n">
        <f aca="false">H575=[9]первоначально!H575+'[9]предыдущие уточнения'!H575+'[9]уточнения месяц'!H575</f>
        <v>1</v>
      </c>
    </row>
    <row r="576" customFormat="false" ht="25.5" hidden="false" customHeight="false" outlineLevel="0" collapsed="false">
      <c r="A576" s="217"/>
      <c r="B576" s="217" t="s">
        <v>515</v>
      </c>
      <c r="C576" s="226" t="s">
        <v>844</v>
      </c>
      <c r="D576" s="227" t="s">
        <v>625</v>
      </c>
      <c r="E576" s="227" t="s">
        <v>642</v>
      </c>
      <c r="F576" s="227" t="s">
        <v>845</v>
      </c>
      <c r="G576" s="227" t="s">
        <v>519</v>
      </c>
      <c r="H576" s="228" t="n">
        <f aca="false">I576+L576</f>
        <v>7768679</v>
      </c>
      <c r="I576" s="228" t="n">
        <f aca="false">J576+K576</f>
        <v>7768679</v>
      </c>
      <c r="J576" s="228" t="n">
        <f aca="false">J577</f>
        <v>6419300</v>
      </c>
      <c r="K576" s="228" t="n">
        <f aca="false">K577</f>
        <v>1349379</v>
      </c>
      <c r="L576" s="229" t="n">
        <f aca="false">L577</f>
        <v>0</v>
      </c>
      <c r="M576" s="230" t="n">
        <f aca="false">H576=I576+L576</f>
        <v>1</v>
      </c>
      <c r="N576" s="231" t="n">
        <f aca="false">H576=J576+K576+L576</f>
        <v>1</v>
      </c>
      <c r="O576" s="232" t="n">
        <f aca="false">H576=[9]первоначально!H576+'[9]предыдущие уточнения'!H576+'[9]уточнения месяц'!H576</f>
        <v>1</v>
      </c>
    </row>
    <row r="577" customFormat="false" ht="38.25" hidden="false" customHeight="false" outlineLevel="0" collapsed="false">
      <c r="A577" s="217"/>
      <c r="B577" s="217" t="s">
        <v>515</v>
      </c>
      <c r="C577" s="226" t="s">
        <v>846</v>
      </c>
      <c r="D577" s="227" t="s">
        <v>625</v>
      </c>
      <c r="E577" s="227" t="s">
        <v>642</v>
      </c>
      <c r="F577" s="227" t="s">
        <v>847</v>
      </c>
      <c r="G577" s="227" t="s">
        <v>519</v>
      </c>
      <c r="H577" s="228" t="n">
        <f aca="false">I577+L577</f>
        <v>7768679</v>
      </c>
      <c r="I577" s="228" t="n">
        <f aca="false">J577+K577</f>
        <v>7768679</v>
      </c>
      <c r="J577" s="228" t="n">
        <f aca="false">J578+J580</f>
        <v>6419300</v>
      </c>
      <c r="K577" s="228" t="n">
        <f aca="false">K578+K580</f>
        <v>1349379</v>
      </c>
      <c r="L577" s="229" t="n">
        <f aca="false">L578+L580</f>
        <v>0</v>
      </c>
      <c r="M577" s="230" t="n">
        <f aca="false">H577=I577+L577</f>
        <v>1</v>
      </c>
      <c r="N577" s="231" t="n">
        <f aca="false">H577=J577+K577+L577</f>
        <v>1</v>
      </c>
      <c r="O577" s="232" t="n">
        <f aca="false">H577=[9]первоначально!H577+'[9]предыдущие уточнения'!H577+'[9]уточнения месяц'!H577</f>
        <v>1</v>
      </c>
    </row>
    <row r="578" customFormat="false" ht="25.5" hidden="true" customHeight="false" outlineLevel="0" collapsed="false">
      <c r="A578" s="217"/>
      <c r="B578" s="217" t="s">
        <v>515</v>
      </c>
      <c r="C578" s="226" t="s">
        <v>589</v>
      </c>
      <c r="D578" s="227" t="s">
        <v>625</v>
      </c>
      <c r="E578" s="227" t="s">
        <v>642</v>
      </c>
      <c r="F578" s="227" t="s">
        <v>847</v>
      </c>
      <c r="G578" s="227" t="s">
        <v>590</v>
      </c>
      <c r="H578" s="228" t="n">
        <f aca="false">I578+L578</f>
        <v>0</v>
      </c>
      <c r="I578" s="228" t="n">
        <f aca="false">J578+K578</f>
        <v>0</v>
      </c>
      <c r="J578" s="228" t="n">
        <f aca="false">J579</f>
        <v>0</v>
      </c>
      <c r="K578" s="228" t="n">
        <f aca="false">K579</f>
        <v>0</v>
      </c>
      <c r="L578" s="229" t="n">
        <f aca="false">L579</f>
        <v>0</v>
      </c>
      <c r="M578" s="230" t="n">
        <f aca="false">H578=I578+L578</f>
        <v>1</v>
      </c>
      <c r="N578" s="231" t="n">
        <f aca="false">H578=J578+K578+L578</f>
        <v>1</v>
      </c>
      <c r="O578" s="232" t="n">
        <f aca="false">H578=[9]первоначально!H578+'[9]предыдущие уточнения'!H578+'[9]уточнения месяц'!H578</f>
        <v>1</v>
      </c>
    </row>
    <row r="579" customFormat="false" ht="51" hidden="true" customHeight="false" outlineLevel="0" collapsed="false">
      <c r="A579" s="217"/>
      <c r="B579" s="217"/>
      <c r="C579" s="226" t="s">
        <v>449</v>
      </c>
      <c r="D579" s="227" t="s">
        <v>625</v>
      </c>
      <c r="E579" s="227" t="s">
        <v>642</v>
      </c>
      <c r="F579" s="227" t="s">
        <v>847</v>
      </c>
      <c r="G579" s="227" t="s">
        <v>590</v>
      </c>
      <c r="H579" s="228" t="n">
        <f aca="false">I579+L579</f>
        <v>0</v>
      </c>
      <c r="I579" s="228" t="n">
        <f aca="false">J579+K579</f>
        <v>0</v>
      </c>
      <c r="J579" s="228" t="n">
        <f aca="false">[9]первоначально!J579+'[9]предыдущие уточнения'!J579+'[9]уточнения месяц'!J579</f>
        <v>0</v>
      </c>
      <c r="K579" s="228" t="n">
        <f aca="false">[9]первоначально!K579+'[9]предыдущие уточнения'!K579+'[9]уточнения месяц'!K579</f>
        <v>0</v>
      </c>
      <c r="L579" s="229" t="n">
        <f aca="false">[9]первоначально!L579+'[9]предыдущие уточнения'!L579+'[9]уточнения месяц'!L579</f>
        <v>0</v>
      </c>
      <c r="M579" s="230" t="n">
        <f aca="false">H579=I579+L579</f>
        <v>1</v>
      </c>
      <c r="N579" s="231" t="n">
        <f aca="false">H579=J579+K579+L579</f>
        <v>1</v>
      </c>
      <c r="O579" s="232" t="n">
        <f aca="false">H579=[9]первоначально!H579+'[9]предыдущие уточнения'!H579+'[9]уточнения месяц'!H579</f>
        <v>1</v>
      </c>
    </row>
    <row r="580" customFormat="false" ht="25.5" hidden="false" customHeight="false" outlineLevel="0" collapsed="false">
      <c r="A580" s="217"/>
      <c r="B580" s="217" t="s">
        <v>515</v>
      </c>
      <c r="C580" s="238" t="s">
        <v>528</v>
      </c>
      <c r="D580" s="227" t="s">
        <v>625</v>
      </c>
      <c r="E580" s="227" t="s">
        <v>642</v>
      </c>
      <c r="F580" s="227" t="s">
        <v>847</v>
      </c>
      <c r="G580" s="227" t="s">
        <v>529</v>
      </c>
      <c r="H580" s="228" t="n">
        <f aca="false">I580+L580</f>
        <v>7768679</v>
      </c>
      <c r="I580" s="228" t="n">
        <f aca="false">J580+K580</f>
        <v>7768679</v>
      </c>
      <c r="J580" s="228" t="n">
        <f aca="false">J581</f>
        <v>6419300</v>
      </c>
      <c r="K580" s="228" t="n">
        <f aca="false">K581</f>
        <v>1349379</v>
      </c>
      <c r="L580" s="229" t="n">
        <f aca="false">L581</f>
        <v>0</v>
      </c>
      <c r="M580" s="230" t="n">
        <f aca="false">H580=I580+L580</f>
        <v>1</v>
      </c>
      <c r="N580" s="231" t="n">
        <f aca="false">H580=J580+K580+L580</f>
        <v>1</v>
      </c>
      <c r="O580" s="232" t="n">
        <f aca="false">H580=[9]первоначально!H580+'[9]предыдущие уточнения'!H580+'[9]уточнения месяц'!H580</f>
        <v>1</v>
      </c>
    </row>
    <row r="581" customFormat="false" ht="51" hidden="false" customHeight="false" outlineLevel="0" collapsed="false">
      <c r="A581" s="217"/>
      <c r="B581" s="217"/>
      <c r="C581" s="226" t="s">
        <v>449</v>
      </c>
      <c r="D581" s="227" t="s">
        <v>625</v>
      </c>
      <c r="E581" s="227" t="s">
        <v>642</v>
      </c>
      <c r="F581" s="227" t="s">
        <v>847</v>
      </c>
      <c r="G581" s="227" t="s">
        <v>529</v>
      </c>
      <c r="H581" s="228" t="n">
        <f aca="false">I581+L581</f>
        <v>7768679</v>
      </c>
      <c r="I581" s="228" t="n">
        <f aca="false">J581+K581</f>
        <v>7768679</v>
      </c>
      <c r="J581" s="228" t="n">
        <f aca="false">[9]первоначально!J581+'[9]предыдущие уточнения'!J581+'[9]уточнения месяц'!J581</f>
        <v>6419300</v>
      </c>
      <c r="K581" s="228" t="n">
        <f aca="false">[9]первоначально!K581+'[9]предыдущие уточнения'!K581+'[9]уточнения месяц'!K581</f>
        <v>1349379</v>
      </c>
      <c r="L581" s="229" t="n">
        <f aca="false">[9]первоначально!L581+'[9]предыдущие уточнения'!L581+'[9]уточнения месяц'!L581</f>
        <v>0</v>
      </c>
      <c r="M581" s="230" t="n">
        <f aca="false">H581=I581+L581</f>
        <v>1</v>
      </c>
      <c r="N581" s="231" t="n">
        <f aca="false">H581=J581+K581+L581</f>
        <v>1</v>
      </c>
      <c r="O581" s="232" t="n">
        <f aca="false">H581=[9]первоначально!H581+'[9]предыдущие уточнения'!H581+'[9]уточнения месяц'!H581</f>
        <v>1</v>
      </c>
    </row>
    <row r="582" customFormat="false" ht="12.75" hidden="false" customHeight="false" outlineLevel="0" collapsed="false">
      <c r="A582" s="217"/>
      <c r="B582" s="217" t="s">
        <v>515</v>
      </c>
      <c r="C582" s="226" t="s">
        <v>587</v>
      </c>
      <c r="D582" s="227" t="s">
        <v>625</v>
      </c>
      <c r="E582" s="227" t="s">
        <v>642</v>
      </c>
      <c r="F582" s="227" t="s">
        <v>588</v>
      </c>
      <c r="G582" s="227" t="s">
        <v>519</v>
      </c>
      <c r="H582" s="228" t="n">
        <f aca="false">I582+L582</f>
        <v>813602450</v>
      </c>
      <c r="I582" s="228" t="n">
        <f aca="false">J582+K582</f>
        <v>813602450</v>
      </c>
      <c r="J582" s="228" t="n">
        <f aca="false">J583+J585</f>
        <v>813602450</v>
      </c>
      <c r="K582" s="228" t="n">
        <f aca="false">K583+K585</f>
        <v>0</v>
      </c>
      <c r="L582" s="229" t="n">
        <f aca="false">L583+L585</f>
        <v>0</v>
      </c>
      <c r="M582" s="230" t="n">
        <f aca="false">H582=I582+L582</f>
        <v>1</v>
      </c>
      <c r="N582" s="231" t="n">
        <f aca="false">H582=J582+K582+L582</f>
        <v>1</v>
      </c>
      <c r="O582" s="232" t="n">
        <f aca="false">H582=[9]первоначально!H582+'[9]предыдущие уточнения'!H582+'[9]уточнения месяц'!H582</f>
        <v>1</v>
      </c>
    </row>
    <row r="583" customFormat="false" ht="12.75" hidden="false" customHeight="false" outlineLevel="0" collapsed="false">
      <c r="A583" s="217"/>
      <c r="B583" s="217" t="s">
        <v>515</v>
      </c>
      <c r="C583" s="226" t="s">
        <v>585</v>
      </c>
      <c r="D583" s="227" t="s">
        <v>625</v>
      </c>
      <c r="E583" s="227" t="s">
        <v>642</v>
      </c>
      <c r="F583" s="227" t="s">
        <v>588</v>
      </c>
      <c r="G583" s="227" t="s">
        <v>586</v>
      </c>
      <c r="H583" s="228" t="n">
        <f aca="false">I583+L583</f>
        <v>813602450</v>
      </c>
      <c r="I583" s="228" t="n">
        <f aca="false">J583+K583</f>
        <v>813602450</v>
      </c>
      <c r="J583" s="228" t="n">
        <f aca="false">J584</f>
        <v>813602450</v>
      </c>
      <c r="K583" s="228" t="n">
        <f aca="false">K584</f>
        <v>0</v>
      </c>
      <c r="L583" s="229" t="n">
        <f aca="false">L584</f>
        <v>0</v>
      </c>
      <c r="M583" s="230" t="n">
        <f aca="false">H583=I583+L583</f>
        <v>1</v>
      </c>
      <c r="N583" s="231" t="n">
        <f aca="false">H583=J583+K583+L583</f>
        <v>1</v>
      </c>
      <c r="O583" s="232" t="n">
        <f aca="false">H583=[9]первоначально!H583+'[9]предыдущие уточнения'!H583+'[9]уточнения месяц'!H583</f>
        <v>1</v>
      </c>
    </row>
    <row r="584" customFormat="false" ht="39" hidden="false" customHeight="false" outlineLevel="0" collapsed="false">
      <c r="A584" s="217"/>
      <c r="B584" s="236"/>
      <c r="C584" s="226" t="s">
        <v>461</v>
      </c>
      <c r="D584" s="227" t="s">
        <v>625</v>
      </c>
      <c r="E584" s="227" t="s">
        <v>642</v>
      </c>
      <c r="F584" s="227" t="s">
        <v>848</v>
      </c>
      <c r="G584" s="227" t="s">
        <v>586</v>
      </c>
      <c r="H584" s="228" t="n">
        <f aca="false">I584+L584</f>
        <v>813602450</v>
      </c>
      <c r="I584" s="228" t="n">
        <f aca="false">J584+K584</f>
        <v>813602450</v>
      </c>
      <c r="J584" s="228" t="n">
        <f aca="false">[9]первоначально!J584+'[9]предыдущие уточнения'!J584+'[9]уточнения месяц'!J584</f>
        <v>813602450</v>
      </c>
      <c r="K584" s="228" t="n">
        <f aca="false">[9]первоначально!K584+'[9]предыдущие уточнения'!K584+'[9]уточнения месяц'!K584</f>
        <v>0</v>
      </c>
      <c r="L584" s="229" t="n">
        <f aca="false">[9]первоначально!L584+'[9]предыдущие уточнения'!L584+'[9]уточнения месяц'!L584</f>
        <v>0</v>
      </c>
      <c r="M584" s="230" t="n">
        <f aca="false">H584=I584+L584</f>
        <v>1</v>
      </c>
      <c r="N584" s="231" t="n">
        <f aca="false">H584=J584+K584+L584</f>
        <v>1</v>
      </c>
      <c r="O584" s="232" t="n">
        <f aca="false">H584=[9]первоначально!H584+'[9]предыдущие уточнения'!H584+'[9]уточнения месяц'!H584</f>
        <v>1</v>
      </c>
    </row>
    <row r="585" customFormat="false" ht="38.25" hidden="true" customHeight="false" outlineLevel="0" collapsed="false">
      <c r="A585" s="217"/>
      <c r="B585" s="217" t="s">
        <v>515</v>
      </c>
      <c r="C585" s="226" t="s">
        <v>849</v>
      </c>
      <c r="D585" s="227" t="s">
        <v>625</v>
      </c>
      <c r="E585" s="227" t="s">
        <v>642</v>
      </c>
      <c r="F585" s="227" t="s">
        <v>588</v>
      </c>
      <c r="G585" s="227" t="s">
        <v>835</v>
      </c>
      <c r="H585" s="228" t="n">
        <f aca="false">I585+L585</f>
        <v>0</v>
      </c>
      <c r="I585" s="228" t="n">
        <f aca="false">J585+K585</f>
        <v>0</v>
      </c>
      <c r="J585" s="228" t="n">
        <f aca="false">J586</f>
        <v>0</v>
      </c>
      <c r="K585" s="228" t="n">
        <f aca="false">K586</f>
        <v>0</v>
      </c>
      <c r="L585" s="229" t="n">
        <f aca="false">L586</f>
        <v>0</v>
      </c>
      <c r="M585" s="230" t="n">
        <f aca="false">H585=I585+L585</f>
        <v>1</v>
      </c>
      <c r="N585" s="231" t="n">
        <f aca="false">H585=J585+K585+L585</f>
        <v>1</v>
      </c>
      <c r="O585" s="232" t="n">
        <f aca="false">H585=[9]первоначально!H585+'[9]предыдущие уточнения'!H585+'[9]уточнения месяц'!H585</f>
        <v>1</v>
      </c>
    </row>
    <row r="586" customFormat="false" ht="51.75" hidden="true" customHeight="false" outlineLevel="0" collapsed="false">
      <c r="A586" s="217"/>
      <c r="B586" s="236"/>
      <c r="C586" s="226" t="s">
        <v>449</v>
      </c>
      <c r="D586" s="227" t="s">
        <v>625</v>
      </c>
      <c r="E586" s="227" t="s">
        <v>642</v>
      </c>
      <c r="F586" s="227" t="s">
        <v>850</v>
      </c>
      <c r="G586" s="227" t="s">
        <v>835</v>
      </c>
      <c r="H586" s="228" t="n">
        <f aca="false">I586+L586</f>
        <v>0</v>
      </c>
      <c r="I586" s="228" t="n">
        <f aca="false">J586+K586</f>
        <v>0</v>
      </c>
      <c r="J586" s="228" t="n">
        <f aca="false">[9]первоначально!J586+'[9]предыдущие уточнения'!J586+'[9]уточнения месяц'!J586</f>
        <v>0</v>
      </c>
      <c r="K586" s="228" t="n">
        <f aca="false">[9]первоначально!K586+'[9]предыдущие уточнения'!K586+'[9]уточнения месяц'!K586</f>
        <v>0</v>
      </c>
      <c r="L586" s="229" t="n">
        <f aca="false">[9]первоначально!L586+'[9]предыдущие уточнения'!L586+'[9]уточнения месяц'!L586</f>
        <v>0</v>
      </c>
      <c r="M586" s="230" t="n">
        <f aca="false">H586=I586+L586</f>
        <v>1</v>
      </c>
      <c r="N586" s="231" t="n">
        <f aca="false">H586=J586+K586+L586</f>
        <v>1</v>
      </c>
      <c r="O586" s="232" t="n">
        <f aca="false">H586=[9]первоначально!H586+'[9]предыдущие уточнения'!H586+'[9]уточнения месяц'!H586</f>
        <v>1</v>
      </c>
    </row>
    <row r="587" customFormat="false" ht="39" hidden="false" customHeight="false" outlineLevel="0" collapsed="false">
      <c r="A587" s="217" t="s">
        <v>515</v>
      </c>
      <c r="B587" s="218" t="s">
        <v>515</v>
      </c>
      <c r="C587" s="226" t="s">
        <v>851</v>
      </c>
      <c r="D587" s="227" t="s">
        <v>625</v>
      </c>
      <c r="E587" s="227" t="s">
        <v>852</v>
      </c>
      <c r="F587" s="227" t="s">
        <v>518</v>
      </c>
      <c r="G587" s="227" t="s">
        <v>519</v>
      </c>
      <c r="H587" s="228" t="n">
        <f aca="false">I587+L587</f>
        <v>94178210</v>
      </c>
      <c r="I587" s="228" t="n">
        <f aca="false">J587+K587</f>
        <v>94178210</v>
      </c>
      <c r="J587" s="228" t="n">
        <f aca="false">J589+J594+J598+J602+J605</f>
        <v>94165950</v>
      </c>
      <c r="K587" s="228" t="n">
        <f aca="false">K589+K594+K598+K602+K605</f>
        <v>12260</v>
      </c>
      <c r="L587" s="229" t="n">
        <f aca="false">L589+L594+L598+L602+L605</f>
        <v>0</v>
      </c>
      <c r="M587" s="230" t="n">
        <f aca="false">H587=I587+L587</f>
        <v>1</v>
      </c>
      <c r="N587" s="231" t="n">
        <f aca="false">H587=J587+K587+L587</f>
        <v>1</v>
      </c>
      <c r="O587" s="232" t="n">
        <f aca="false">H587=[9]первоначально!H587+'[9]предыдущие уточнения'!H587+'[9]уточнения месяц'!H587</f>
        <v>1</v>
      </c>
    </row>
    <row r="588" customFormat="false" ht="63.75" hidden="false" customHeight="false" outlineLevel="0" collapsed="false">
      <c r="A588" s="217"/>
      <c r="B588" s="235" t="s">
        <v>515</v>
      </c>
      <c r="C588" s="226" t="s">
        <v>524</v>
      </c>
      <c r="D588" s="227" t="s">
        <v>625</v>
      </c>
      <c r="E588" s="227" t="s">
        <v>852</v>
      </c>
      <c r="F588" s="227" t="s">
        <v>525</v>
      </c>
      <c r="G588" s="227" t="s">
        <v>519</v>
      </c>
      <c r="H588" s="228" t="n">
        <f aca="false">I588+L588</f>
        <v>13064650</v>
      </c>
      <c r="I588" s="228" t="n">
        <f aca="false">J588+K588</f>
        <v>13064650</v>
      </c>
      <c r="J588" s="228" t="n">
        <f aca="false">J589</f>
        <v>13064650</v>
      </c>
      <c r="K588" s="228" t="n">
        <f aca="false">K589</f>
        <v>0</v>
      </c>
      <c r="L588" s="229" t="n">
        <f aca="false">L589</f>
        <v>0</v>
      </c>
      <c r="M588" s="230" t="n">
        <f aca="false">H588=I588+L588</f>
        <v>1</v>
      </c>
      <c r="N588" s="231" t="n">
        <f aca="false">H588=J588+K588+L588</f>
        <v>1</v>
      </c>
      <c r="O588" s="232" t="n">
        <f aca="false">H588=[9]первоначально!H588+'[9]предыдущие уточнения'!H588+'[9]уточнения месяц'!H588</f>
        <v>1</v>
      </c>
    </row>
    <row r="589" customFormat="false" ht="12.75" hidden="false" customHeight="false" outlineLevel="0" collapsed="false">
      <c r="A589" s="217"/>
      <c r="B589" s="217" t="s">
        <v>515</v>
      </c>
      <c r="C589" s="226" t="s">
        <v>532</v>
      </c>
      <c r="D589" s="227" t="s">
        <v>625</v>
      </c>
      <c r="E589" s="227" t="s">
        <v>852</v>
      </c>
      <c r="F589" s="227" t="s">
        <v>533</v>
      </c>
      <c r="G589" s="227" t="s">
        <v>519</v>
      </c>
      <c r="H589" s="228" t="n">
        <f aca="false">I589+L589</f>
        <v>13064650</v>
      </c>
      <c r="I589" s="228" t="n">
        <f aca="false">J589+K589</f>
        <v>13064650</v>
      </c>
      <c r="J589" s="228" t="n">
        <f aca="false">J590</f>
        <v>13064650</v>
      </c>
      <c r="K589" s="228" t="n">
        <f aca="false">K590</f>
        <v>0</v>
      </c>
      <c r="L589" s="229" t="n">
        <f aca="false">L590</f>
        <v>0</v>
      </c>
      <c r="M589" s="230" t="n">
        <f aca="false">H589=I589+L589</f>
        <v>1</v>
      </c>
      <c r="N589" s="231" t="n">
        <f aca="false">H589=J589+K589+L589</f>
        <v>1</v>
      </c>
      <c r="O589" s="232" t="n">
        <f aca="false">H589=[9]первоначально!H589+'[9]предыдущие уточнения'!H589+'[9]уточнения месяц'!H589</f>
        <v>1</v>
      </c>
    </row>
    <row r="590" customFormat="false" ht="25.5" hidden="false" customHeight="false" outlineLevel="0" collapsed="false">
      <c r="A590" s="217"/>
      <c r="B590" s="217" t="s">
        <v>515</v>
      </c>
      <c r="C590" s="226" t="s">
        <v>528</v>
      </c>
      <c r="D590" s="227" t="s">
        <v>625</v>
      </c>
      <c r="E590" s="227" t="s">
        <v>852</v>
      </c>
      <c r="F590" s="227" t="s">
        <v>533</v>
      </c>
      <c r="G590" s="227" t="s">
        <v>529</v>
      </c>
      <c r="H590" s="228" t="n">
        <f aca="false">I590+L590</f>
        <v>13064650</v>
      </c>
      <c r="I590" s="228" t="n">
        <f aca="false">J590+K590</f>
        <v>13064650</v>
      </c>
      <c r="J590" s="228" t="n">
        <f aca="false">J591+J592</f>
        <v>13064650</v>
      </c>
      <c r="K590" s="228" t="n">
        <f aca="false">K591+K592</f>
        <v>0</v>
      </c>
      <c r="L590" s="229" t="n">
        <f aca="false">L591+L592</f>
        <v>0</v>
      </c>
      <c r="M590" s="230" t="n">
        <f aca="false">H590=I590+L590</f>
        <v>1</v>
      </c>
      <c r="N590" s="231" t="n">
        <f aca="false">H590=J590+K590+L590</f>
        <v>1</v>
      </c>
      <c r="O590" s="232" t="n">
        <f aca="false">H590=[9]первоначально!H590+'[9]предыдущие уточнения'!H590+'[9]уточнения месяц'!H590</f>
        <v>1</v>
      </c>
    </row>
    <row r="591" customFormat="false" ht="25.5" hidden="false" customHeight="false" outlineLevel="0" collapsed="false">
      <c r="A591" s="217"/>
      <c r="B591" s="217"/>
      <c r="C591" s="226" t="s">
        <v>822</v>
      </c>
      <c r="D591" s="227" t="s">
        <v>625</v>
      </c>
      <c r="E591" s="227" t="s">
        <v>852</v>
      </c>
      <c r="F591" s="227" t="s">
        <v>533</v>
      </c>
      <c r="G591" s="227" t="s">
        <v>529</v>
      </c>
      <c r="H591" s="228" t="n">
        <f aca="false">I591+L591</f>
        <v>9664550</v>
      </c>
      <c r="I591" s="228" t="n">
        <f aca="false">J591+K591</f>
        <v>9664550</v>
      </c>
      <c r="J591" s="228" t="n">
        <f aca="false">[9]первоначально!J591+'[9]предыдущие уточнения'!J591+'[9]уточнения месяц'!J591</f>
        <v>9664550</v>
      </c>
      <c r="K591" s="228" t="n">
        <f aca="false">[9]первоначально!K591+'[9]предыдущие уточнения'!K591+'[9]уточнения месяц'!K591</f>
        <v>0</v>
      </c>
      <c r="L591" s="229" t="n">
        <f aca="false">[9]первоначально!L591+'[9]предыдущие уточнения'!L591+'[9]уточнения месяц'!L591</f>
        <v>0</v>
      </c>
      <c r="M591" s="230" t="n">
        <f aca="false">H591=I591+L591</f>
        <v>1</v>
      </c>
      <c r="N591" s="231" t="n">
        <f aca="false">H591=J591+K591+L591</f>
        <v>1</v>
      </c>
      <c r="O591" s="232" t="n">
        <f aca="false">H591=[9]первоначально!H591+'[9]предыдущие уточнения'!H591+'[9]уточнения месяц'!H591</f>
        <v>1</v>
      </c>
    </row>
    <row r="592" customFormat="false" ht="51" hidden="false" customHeight="false" outlineLevel="0" collapsed="false">
      <c r="A592" s="217"/>
      <c r="B592" s="217"/>
      <c r="C592" s="226" t="s">
        <v>449</v>
      </c>
      <c r="D592" s="227" t="s">
        <v>625</v>
      </c>
      <c r="E592" s="227" t="s">
        <v>852</v>
      </c>
      <c r="F592" s="227" t="s">
        <v>533</v>
      </c>
      <c r="G592" s="227" t="s">
        <v>529</v>
      </c>
      <c r="H592" s="228" t="n">
        <f aca="false">I592+L592</f>
        <v>3400100</v>
      </c>
      <c r="I592" s="228" t="n">
        <f aca="false">J592+K592</f>
        <v>3400100</v>
      </c>
      <c r="J592" s="228" t="n">
        <f aca="false">[9]первоначально!J592+'[9]предыдущие уточнения'!J592+'[9]уточнения месяц'!J592</f>
        <v>3400100</v>
      </c>
      <c r="K592" s="228" t="n">
        <f aca="false">[9]первоначально!K592+'[9]предыдущие уточнения'!K592+'[9]уточнения месяц'!K592</f>
        <v>0</v>
      </c>
      <c r="L592" s="229" t="n">
        <f aca="false">[9]первоначально!L592+'[9]предыдущие уточнения'!L592+'[9]уточнения месяц'!L592</f>
        <v>0</v>
      </c>
      <c r="M592" s="230" t="n">
        <f aca="false">H592=I592+L592</f>
        <v>1</v>
      </c>
      <c r="N592" s="231" t="n">
        <f aca="false">H592=J592+K592+L592</f>
        <v>1</v>
      </c>
      <c r="O592" s="232" t="n">
        <f aca="false">H592=[9]первоначально!H592+'[9]предыдущие уточнения'!H592+'[9]уточнения месяц'!H592</f>
        <v>1</v>
      </c>
    </row>
    <row r="593" customFormat="false" ht="38.25" hidden="false" customHeight="false" outlineLevel="0" collapsed="false">
      <c r="A593" s="217"/>
      <c r="B593" s="217" t="s">
        <v>515</v>
      </c>
      <c r="C593" s="226" t="s">
        <v>853</v>
      </c>
      <c r="D593" s="227" t="s">
        <v>625</v>
      </c>
      <c r="E593" s="227" t="s">
        <v>852</v>
      </c>
      <c r="F593" s="227" t="s">
        <v>854</v>
      </c>
      <c r="G593" s="227" t="s">
        <v>519</v>
      </c>
      <c r="H593" s="228" t="n">
        <f aca="false">I593+L593</f>
        <v>3458560</v>
      </c>
      <c r="I593" s="228" t="n">
        <f aca="false">J593+K593</f>
        <v>3458560</v>
      </c>
      <c r="J593" s="228" t="n">
        <f aca="false">J594</f>
        <v>3446300</v>
      </c>
      <c r="K593" s="228" t="n">
        <f aca="false">K594</f>
        <v>12260</v>
      </c>
      <c r="L593" s="229" t="n">
        <f aca="false">L594</f>
        <v>0</v>
      </c>
      <c r="M593" s="230" t="n">
        <f aca="false">H593=I593+L593</f>
        <v>1</v>
      </c>
      <c r="N593" s="231" t="n">
        <f aca="false">H593=J593+K593+L593</f>
        <v>1</v>
      </c>
      <c r="O593" s="232" t="n">
        <f aca="false">H593=[9]первоначально!H593+'[9]предыдущие уточнения'!H593+'[9]уточнения месяц'!H593</f>
        <v>1</v>
      </c>
    </row>
    <row r="594" customFormat="false" ht="25.5" hidden="false" customHeight="false" outlineLevel="0" collapsed="false">
      <c r="A594" s="217"/>
      <c r="B594" s="217" t="s">
        <v>515</v>
      </c>
      <c r="C594" s="226" t="s">
        <v>632</v>
      </c>
      <c r="D594" s="227" t="s">
        <v>625</v>
      </c>
      <c r="E594" s="227" t="s">
        <v>852</v>
      </c>
      <c r="F594" s="227" t="s">
        <v>855</v>
      </c>
      <c r="G594" s="227" t="s">
        <v>519</v>
      </c>
      <c r="H594" s="228" t="n">
        <f aca="false">I594+L594</f>
        <v>3458560</v>
      </c>
      <c r="I594" s="228" t="n">
        <f aca="false">J594+K594</f>
        <v>3458560</v>
      </c>
      <c r="J594" s="228" t="n">
        <f aca="false">J595</f>
        <v>3446300</v>
      </c>
      <c r="K594" s="228" t="n">
        <f aca="false">K595</f>
        <v>12260</v>
      </c>
      <c r="L594" s="229" t="n">
        <f aca="false">L595</f>
        <v>0</v>
      </c>
      <c r="M594" s="230" t="n">
        <f aca="false">H594=I594+L594</f>
        <v>1</v>
      </c>
      <c r="N594" s="231" t="n">
        <f aca="false">H594=J594+K594+L594</f>
        <v>1</v>
      </c>
      <c r="O594" s="232" t="n">
        <f aca="false">H594=[9]первоначально!H594+'[9]предыдущие уточнения'!H594+'[9]уточнения месяц'!H594</f>
        <v>1</v>
      </c>
    </row>
    <row r="595" customFormat="false" ht="25.5" hidden="false" customHeight="false" outlineLevel="0" collapsed="false">
      <c r="A595" s="217"/>
      <c r="B595" s="217" t="s">
        <v>515</v>
      </c>
      <c r="C595" s="226" t="s">
        <v>634</v>
      </c>
      <c r="D595" s="227" t="s">
        <v>625</v>
      </c>
      <c r="E595" s="227" t="s">
        <v>852</v>
      </c>
      <c r="F595" s="227" t="s">
        <v>855</v>
      </c>
      <c r="G595" s="227" t="s">
        <v>635</v>
      </c>
      <c r="H595" s="228" t="n">
        <f aca="false">I595+L595</f>
        <v>3458560</v>
      </c>
      <c r="I595" s="228" t="n">
        <f aca="false">J595+K595</f>
        <v>3458560</v>
      </c>
      <c r="J595" s="228" t="n">
        <f aca="false">J596</f>
        <v>3446300</v>
      </c>
      <c r="K595" s="228" t="n">
        <f aca="false">K596</f>
        <v>12260</v>
      </c>
      <c r="L595" s="229" t="n">
        <f aca="false">L596</f>
        <v>0</v>
      </c>
      <c r="M595" s="230" t="n">
        <f aca="false">H595=I595+L595</f>
        <v>1</v>
      </c>
      <c r="N595" s="231" t="n">
        <f aca="false">H595=J595+K595+L595</f>
        <v>1</v>
      </c>
      <c r="O595" s="232" t="n">
        <f aca="false">H595=[9]первоначально!H595+'[9]предыдущие уточнения'!H595+'[9]уточнения месяц'!H595</f>
        <v>1</v>
      </c>
    </row>
    <row r="596" customFormat="false" ht="25.5" hidden="false" customHeight="false" outlineLevel="0" collapsed="false">
      <c r="A596" s="217"/>
      <c r="B596" s="217"/>
      <c r="C596" s="226" t="s">
        <v>822</v>
      </c>
      <c r="D596" s="227" t="s">
        <v>625</v>
      </c>
      <c r="E596" s="227" t="s">
        <v>852</v>
      </c>
      <c r="F596" s="227" t="s">
        <v>855</v>
      </c>
      <c r="G596" s="227" t="s">
        <v>635</v>
      </c>
      <c r="H596" s="228" t="n">
        <f aca="false">I596+L596</f>
        <v>3458560</v>
      </c>
      <c r="I596" s="228" t="n">
        <f aca="false">J596+K596</f>
        <v>3458560</v>
      </c>
      <c r="J596" s="228" t="n">
        <f aca="false">[9]первоначально!J596+'[9]предыдущие уточнения'!J596+'[9]уточнения месяц'!J596</f>
        <v>3446300</v>
      </c>
      <c r="K596" s="228" t="n">
        <f aca="false">[9]первоначально!K596+'[9]предыдущие уточнения'!K596+'[9]уточнения месяц'!K596</f>
        <v>12260</v>
      </c>
      <c r="L596" s="229" t="n">
        <f aca="false">[9]первоначально!L596+'[9]предыдущие уточнения'!L596+'[9]уточнения месяц'!L596</f>
        <v>0</v>
      </c>
      <c r="M596" s="230" t="n">
        <f aca="false">H596=I596+L596</f>
        <v>1</v>
      </c>
      <c r="N596" s="231" t="n">
        <f aca="false">H596=J596+K596+L596</f>
        <v>1</v>
      </c>
      <c r="O596" s="232" t="n">
        <f aca="false">H596=[9]первоначально!H596+'[9]предыдущие уточнения'!H596+'[9]уточнения месяц'!H596</f>
        <v>1</v>
      </c>
    </row>
    <row r="597" customFormat="false" ht="38.25" hidden="true" customHeight="false" outlineLevel="0" collapsed="false">
      <c r="A597" s="217"/>
      <c r="B597" s="217" t="s">
        <v>515</v>
      </c>
      <c r="C597" s="226" t="s">
        <v>856</v>
      </c>
      <c r="D597" s="227" t="s">
        <v>625</v>
      </c>
      <c r="E597" s="227" t="s">
        <v>852</v>
      </c>
      <c r="F597" s="227" t="s">
        <v>857</v>
      </c>
      <c r="G597" s="227" t="s">
        <v>519</v>
      </c>
      <c r="H597" s="228" t="n">
        <f aca="false">I597+L597</f>
        <v>0</v>
      </c>
      <c r="I597" s="228" t="n">
        <f aca="false">J597+K597</f>
        <v>0</v>
      </c>
      <c r="J597" s="228" t="n">
        <f aca="false">J598</f>
        <v>0</v>
      </c>
      <c r="K597" s="228" t="n">
        <f aca="false">K598</f>
        <v>0</v>
      </c>
      <c r="L597" s="229" t="n">
        <f aca="false">L598</f>
        <v>0</v>
      </c>
      <c r="M597" s="230" t="n">
        <f aca="false">H597=I597+L597</f>
        <v>1</v>
      </c>
      <c r="N597" s="231" t="n">
        <f aca="false">H597=J597+K597+L597</f>
        <v>1</v>
      </c>
      <c r="O597" s="232" t="n">
        <f aca="false">H597=[9]первоначально!H597+'[9]предыдущие уточнения'!H597+'[9]уточнения месяц'!H597</f>
        <v>1</v>
      </c>
    </row>
    <row r="598" customFormat="false" ht="38.25" hidden="true" customHeight="false" outlineLevel="0" collapsed="false">
      <c r="A598" s="217"/>
      <c r="B598" s="217" t="s">
        <v>515</v>
      </c>
      <c r="C598" s="226" t="s">
        <v>858</v>
      </c>
      <c r="D598" s="227" t="s">
        <v>625</v>
      </c>
      <c r="E598" s="227" t="s">
        <v>852</v>
      </c>
      <c r="F598" s="227" t="s">
        <v>859</v>
      </c>
      <c r="G598" s="227" t="s">
        <v>519</v>
      </c>
      <c r="H598" s="228" t="n">
        <f aca="false">I598+L598</f>
        <v>0</v>
      </c>
      <c r="I598" s="228" t="n">
        <f aca="false">J598+K598</f>
        <v>0</v>
      </c>
      <c r="J598" s="228" t="n">
        <f aca="false">J599</f>
        <v>0</v>
      </c>
      <c r="K598" s="228" t="n">
        <f aca="false">K599</f>
        <v>0</v>
      </c>
      <c r="L598" s="229" t="n">
        <f aca="false">L599</f>
        <v>0</v>
      </c>
      <c r="M598" s="230" t="n">
        <f aca="false">H598=I598+L598</f>
        <v>1</v>
      </c>
      <c r="N598" s="231" t="n">
        <f aca="false">H598=J598+K598+L598</f>
        <v>1</v>
      </c>
      <c r="O598" s="232" t="n">
        <f aca="false">H598=[9]первоначально!H598+'[9]предыдущие уточнения'!H598+'[9]уточнения месяц'!H598</f>
        <v>1</v>
      </c>
    </row>
    <row r="599" customFormat="false" ht="25.5" hidden="true" customHeight="false" outlineLevel="0" collapsed="false">
      <c r="A599" s="217"/>
      <c r="B599" s="217" t="s">
        <v>515</v>
      </c>
      <c r="C599" s="226" t="s">
        <v>634</v>
      </c>
      <c r="D599" s="227" t="s">
        <v>625</v>
      </c>
      <c r="E599" s="227" t="s">
        <v>852</v>
      </c>
      <c r="F599" s="227" t="s">
        <v>859</v>
      </c>
      <c r="G599" s="227" t="s">
        <v>635</v>
      </c>
      <c r="H599" s="228" t="n">
        <f aca="false">I599+L599</f>
        <v>0</v>
      </c>
      <c r="I599" s="228" t="n">
        <f aca="false">J599+K599</f>
        <v>0</v>
      </c>
      <c r="J599" s="228" t="n">
        <f aca="false">SUM(J600:J601)</f>
        <v>0</v>
      </c>
      <c r="K599" s="228" t="n">
        <f aca="false">SUM(K600:K601)</f>
        <v>0</v>
      </c>
      <c r="L599" s="229" t="n">
        <f aca="false">SUM(L600:L601)</f>
        <v>0</v>
      </c>
      <c r="M599" s="230" t="n">
        <f aca="false">H599=I599+L599</f>
        <v>1</v>
      </c>
      <c r="N599" s="231" t="n">
        <f aca="false">H599=J599+K599+L599</f>
        <v>1</v>
      </c>
      <c r="O599" s="232" t="n">
        <f aca="false">H599=[9]первоначально!H599+'[9]предыдущие уточнения'!H599+'[9]уточнения месяц'!H599</f>
        <v>1</v>
      </c>
    </row>
    <row r="600" customFormat="false" ht="25.5" hidden="true" customHeight="false" outlineLevel="0" collapsed="false">
      <c r="A600" s="217"/>
      <c r="B600" s="217"/>
      <c r="C600" s="226" t="s">
        <v>445</v>
      </c>
      <c r="D600" s="227" t="s">
        <v>625</v>
      </c>
      <c r="E600" s="227" t="s">
        <v>852</v>
      </c>
      <c r="F600" s="227" t="s">
        <v>859</v>
      </c>
      <c r="G600" s="227" t="s">
        <v>635</v>
      </c>
      <c r="H600" s="228" t="n">
        <f aca="false">I600+L600</f>
        <v>0</v>
      </c>
      <c r="I600" s="228" t="n">
        <f aca="false">J600+K600</f>
        <v>0</v>
      </c>
      <c r="J600" s="228" t="n">
        <f aca="false">[9]первоначально!J600+'[9]предыдущие уточнения'!J600+'[9]уточнения месяц'!J600</f>
        <v>0</v>
      </c>
      <c r="K600" s="228" t="n">
        <f aca="false">[9]первоначально!K600+'[9]предыдущие уточнения'!K600+'[9]уточнения месяц'!K600</f>
        <v>0</v>
      </c>
      <c r="L600" s="229" t="n">
        <f aca="false">[9]первоначально!L600+'[9]предыдущие уточнения'!L600+'[9]уточнения месяц'!L600</f>
        <v>0</v>
      </c>
      <c r="M600" s="230" t="n">
        <f aca="false">H600=I600+L600</f>
        <v>1</v>
      </c>
      <c r="N600" s="231" t="n">
        <f aca="false">H600=J600+K600+L600</f>
        <v>1</v>
      </c>
      <c r="O600" s="232" t="n">
        <f aca="false">H600=[9]первоначально!H600+'[9]предыдущие уточнения'!H600+'[9]уточнения месяц'!H600</f>
        <v>1</v>
      </c>
    </row>
    <row r="601" customFormat="false" ht="25.5" hidden="true" customHeight="false" outlineLevel="0" collapsed="false">
      <c r="A601" s="217"/>
      <c r="B601" s="217"/>
      <c r="C601" s="226" t="s">
        <v>822</v>
      </c>
      <c r="D601" s="227" t="s">
        <v>625</v>
      </c>
      <c r="E601" s="227" t="s">
        <v>852</v>
      </c>
      <c r="F601" s="227" t="s">
        <v>859</v>
      </c>
      <c r="G601" s="227" t="s">
        <v>635</v>
      </c>
      <c r="H601" s="228" t="n">
        <f aca="false">I601+L601</f>
        <v>0</v>
      </c>
      <c r="I601" s="228" t="n">
        <f aca="false">J601+K601</f>
        <v>0</v>
      </c>
      <c r="J601" s="228" t="n">
        <f aca="false">[9]первоначально!J601+'[9]предыдущие уточнения'!J601+'[9]уточнения месяц'!J601</f>
        <v>0</v>
      </c>
      <c r="K601" s="228" t="n">
        <f aca="false">[9]первоначально!K601+'[9]предыдущие уточнения'!K601+'[9]уточнения месяц'!K601</f>
        <v>0</v>
      </c>
      <c r="L601" s="229" t="n">
        <f aca="false">[9]первоначально!L601+'[9]предыдущие уточнения'!L601+'[9]уточнения месяц'!L601</f>
        <v>0</v>
      </c>
      <c r="M601" s="230" t="n">
        <f aca="false">H601=I601+L601</f>
        <v>1</v>
      </c>
      <c r="N601" s="231" t="n">
        <f aca="false">H601=J601+K601+L601</f>
        <v>1</v>
      </c>
      <c r="O601" s="232" t="n">
        <f aca="false">H601=[9]первоначально!H601+'[9]предыдущие уточнения'!H601+'[9]уточнения месяц'!H601</f>
        <v>1</v>
      </c>
    </row>
    <row r="602" customFormat="false" ht="12.75" hidden="false" customHeight="false" outlineLevel="0" collapsed="false">
      <c r="A602" s="217"/>
      <c r="B602" s="217" t="s">
        <v>515</v>
      </c>
      <c r="C602" s="238" t="s">
        <v>587</v>
      </c>
      <c r="D602" s="227" t="s">
        <v>625</v>
      </c>
      <c r="E602" s="227" t="s">
        <v>852</v>
      </c>
      <c r="F602" s="227" t="s">
        <v>588</v>
      </c>
      <c r="G602" s="227" t="s">
        <v>519</v>
      </c>
      <c r="H602" s="228" t="n">
        <f aca="false">I602+L602</f>
        <v>77655000</v>
      </c>
      <c r="I602" s="228" t="n">
        <f aca="false">J602+K602</f>
        <v>77655000</v>
      </c>
      <c r="J602" s="228" t="n">
        <f aca="false">J603</f>
        <v>77655000</v>
      </c>
      <c r="K602" s="228" t="n">
        <f aca="false">K603</f>
        <v>0</v>
      </c>
      <c r="L602" s="229" t="n">
        <f aca="false">L603</f>
        <v>0</v>
      </c>
      <c r="M602" s="230" t="n">
        <f aca="false">H602=I602+L602</f>
        <v>1</v>
      </c>
      <c r="N602" s="231" t="n">
        <f aca="false">H602=J602+K602+L602</f>
        <v>1</v>
      </c>
      <c r="O602" s="232" t="n">
        <f aca="false">H602=[9]первоначально!H602+'[9]предыдущие уточнения'!H602+'[9]уточнения месяц'!H602</f>
        <v>1</v>
      </c>
    </row>
    <row r="603" customFormat="false" ht="12.75" hidden="false" customHeight="false" outlineLevel="0" collapsed="false">
      <c r="A603" s="217"/>
      <c r="B603" s="217" t="s">
        <v>515</v>
      </c>
      <c r="C603" s="226" t="s">
        <v>585</v>
      </c>
      <c r="D603" s="227" t="s">
        <v>625</v>
      </c>
      <c r="E603" s="227" t="s">
        <v>852</v>
      </c>
      <c r="F603" s="227" t="s">
        <v>824</v>
      </c>
      <c r="G603" s="227" t="s">
        <v>586</v>
      </c>
      <c r="H603" s="228" t="n">
        <f aca="false">I603+L603</f>
        <v>77655000</v>
      </c>
      <c r="I603" s="228" t="n">
        <f aca="false">J603+K603</f>
        <v>77655000</v>
      </c>
      <c r="J603" s="228" t="n">
        <f aca="false">J604</f>
        <v>77655000</v>
      </c>
      <c r="K603" s="228" t="n">
        <f aca="false">K604</f>
        <v>0</v>
      </c>
      <c r="L603" s="229" t="n">
        <f aca="false">L604</f>
        <v>0</v>
      </c>
      <c r="M603" s="230" t="n">
        <f aca="false">H603=I603+L603</f>
        <v>1</v>
      </c>
      <c r="N603" s="231" t="n">
        <f aca="false">H603=J603+K603+L603</f>
        <v>1</v>
      </c>
      <c r="O603" s="232" t="n">
        <f aca="false">H603=[9]первоначально!H603+'[9]предыдущие уточнения'!H603+'[9]уточнения месяц'!H603</f>
        <v>1</v>
      </c>
    </row>
    <row r="604" customFormat="false" ht="39" hidden="false" customHeight="false" outlineLevel="0" collapsed="false">
      <c r="A604" s="217"/>
      <c r="B604" s="217"/>
      <c r="C604" s="226" t="s">
        <v>461</v>
      </c>
      <c r="D604" s="227" t="s">
        <v>625</v>
      </c>
      <c r="E604" s="227" t="s">
        <v>852</v>
      </c>
      <c r="F604" s="227" t="s">
        <v>824</v>
      </c>
      <c r="G604" s="227" t="s">
        <v>586</v>
      </c>
      <c r="H604" s="228" t="n">
        <f aca="false">I604+L604</f>
        <v>77655000</v>
      </c>
      <c r="I604" s="228" t="n">
        <f aca="false">J604+K604</f>
        <v>77655000</v>
      </c>
      <c r="J604" s="228" t="n">
        <f aca="false">[9]первоначально!J604+'[9]предыдущие уточнения'!J604+'[9]уточнения месяц'!J604</f>
        <v>77655000</v>
      </c>
      <c r="K604" s="228" t="n">
        <f aca="false">[9]первоначально!K604+'[9]предыдущие уточнения'!K604+'[9]уточнения месяц'!K604</f>
        <v>0</v>
      </c>
      <c r="L604" s="229" t="n">
        <f aca="false">[9]первоначально!L604+'[9]предыдущие уточнения'!L604+'[9]уточнения месяц'!L604</f>
        <v>0</v>
      </c>
      <c r="M604" s="230" t="n">
        <f aca="false">H604=I604+L604</f>
        <v>1</v>
      </c>
      <c r="N604" s="231" t="n">
        <f aca="false">H604=J604+K604+L604</f>
        <v>1</v>
      </c>
      <c r="O604" s="232" t="n">
        <f aca="false">H604=[9]первоначально!H604+'[9]предыдущие уточнения'!H604+'[9]уточнения месяц'!H604</f>
        <v>1</v>
      </c>
    </row>
    <row r="605" customFormat="false" ht="25.5" hidden="true" customHeight="false" outlineLevel="0" collapsed="false">
      <c r="A605" s="217"/>
      <c r="B605" s="217" t="s">
        <v>515</v>
      </c>
      <c r="C605" s="226" t="s">
        <v>620</v>
      </c>
      <c r="D605" s="227" t="s">
        <v>625</v>
      </c>
      <c r="E605" s="227" t="s">
        <v>852</v>
      </c>
      <c r="F605" s="227" t="s">
        <v>621</v>
      </c>
      <c r="G605" s="227" t="s">
        <v>519</v>
      </c>
      <c r="H605" s="228" t="n">
        <f aca="false">I605+L605</f>
        <v>0</v>
      </c>
      <c r="I605" s="228" t="n">
        <f aca="false">J605+K605</f>
        <v>0</v>
      </c>
      <c r="J605" s="228" t="n">
        <f aca="false">J606</f>
        <v>0</v>
      </c>
      <c r="K605" s="228" t="n">
        <f aca="false">K606</f>
        <v>0</v>
      </c>
      <c r="L605" s="229" t="n">
        <f aca="false">L606</f>
        <v>0</v>
      </c>
      <c r="M605" s="230" t="n">
        <f aca="false">H605=I605+L605</f>
        <v>1</v>
      </c>
      <c r="N605" s="231" t="n">
        <f aca="false">H605=J605+K605+L605</f>
        <v>1</v>
      </c>
      <c r="O605" s="232" t="n">
        <f aca="false">H605=[9]первоначально!H605+'[9]предыдущие уточнения'!H605+'[9]уточнения месяц'!H605</f>
        <v>1</v>
      </c>
    </row>
    <row r="606" customFormat="false" ht="38.25" hidden="true" customHeight="false" outlineLevel="0" collapsed="false">
      <c r="A606" s="217"/>
      <c r="B606" s="217" t="s">
        <v>515</v>
      </c>
      <c r="C606" s="226" t="s">
        <v>834</v>
      </c>
      <c r="D606" s="227" t="s">
        <v>625</v>
      </c>
      <c r="E606" s="227" t="s">
        <v>852</v>
      </c>
      <c r="F606" s="227" t="s">
        <v>621</v>
      </c>
      <c r="G606" s="227" t="s">
        <v>835</v>
      </c>
      <c r="H606" s="228" t="n">
        <f aca="false">I606+L606</f>
        <v>0</v>
      </c>
      <c r="I606" s="228" t="n">
        <f aca="false">J606+K606</f>
        <v>0</v>
      </c>
      <c r="J606" s="228" t="n">
        <f aca="false">J607+J608</f>
        <v>0</v>
      </c>
      <c r="K606" s="228" t="n">
        <f aca="false">K607+K608</f>
        <v>0</v>
      </c>
      <c r="L606" s="229" t="n">
        <f aca="false">L607+L608</f>
        <v>0</v>
      </c>
      <c r="M606" s="230" t="n">
        <f aca="false">H606=I606+L606</f>
        <v>1</v>
      </c>
      <c r="N606" s="231" t="n">
        <f aca="false">H606=J606+K606+L606</f>
        <v>1</v>
      </c>
      <c r="O606" s="232" t="n">
        <f aca="false">H606=[9]первоначально!H606+'[9]предыдущие уточнения'!H606+'[9]уточнения месяц'!H606</f>
        <v>1</v>
      </c>
    </row>
    <row r="607" customFormat="false" ht="25.5" hidden="true" customHeight="false" outlineLevel="0" collapsed="false">
      <c r="A607" s="217"/>
      <c r="B607" s="217"/>
      <c r="C607" s="226" t="s">
        <v>822</v>
      </c>
      <c r="D607" s="227" t="s">
        <v>625</v>
      </c>
      <c r="E607" s="227" t="s">
        <v>852</v>
      </c>
      <c r="F607" s="227" t="s">
        <v>860</v>
      </c>
      <c r="G607" s="227" t="s">
        <v>835</v>
      </c>
      <c r="H607" s="228" t="n">
        <f aca="false">I607+L607</f>
        <v>0</v>
      </c>
      <c r="I607" s="228" t="n">
        <f aca="false">J607+K607</f>
        <v>0</v>
      </c>
      <c r="J607" s="228" t="n">
        <f aca="false">[9]первоначально!J607+'[9]предыдущие уточнения'!J607+'[9]уточнения месяц'!J607</f>
        <v>0</v>
      </c>
      <c r="K607" s="228" t="n">
        <f aca="false">[9]первоначально!K607+'[9]предыдущие уточнения'!K607+'[9]уточнения месяц'!K607</f>
        <v>0</v>
      </c>
      <c r="L607" s="229" t="n">
        <f aca="false">[9]первоначально!L607+'[9]предыдущие уточнения'!L607+'[9]уточнения месяц'!L607</f>
        <v>0</v>
      </c>
      <c r="M607" s="230" t="n">
        <f aca="false">H607=I607+L607</f>
        <v>1</v>
      </c>
      <c r="N607" s="231" t="n">
        <f aca="false">H607=J607+K607+L607</f>
        <v>1</v>
      </c>
      <c r="O607" s="232" t="n">
        <f aca="false">H607=[9]первоначально!H607+'[9]предыдущие уточнения'!H607+'[9]уточнения месяц'!H607</f>
        <v>1</v>
      </c>
    </row>
    <row r="608" customFormat="false" ht="26.25" hidden="true" customHeight="false" outlineLevel="0" collapsed="false">
      <c r="A608" s="217"/>
      <c r="B608" s="217"/>
      <c r="C608" s="226" t="s">
        <v>822</v>
      </c>
      <c r="D608" s="227" t="s">
        <v>625</v>
      </c>
      <c r="E608" s="227" t="s">
        <v>852</v>
      </c>
      <c r="F608" s="227" t="s">
        <v>622</v>
      </c>
      <c r="G608" s="227" t="s">
        <v>835</v>
      </c>
      <c r="H608" s="228" t="n">
        <f aca="false">I608+L608</f>
        <v>0</v>
      </c>
      <c r="I608" s="228" t="n">
        <f aca="false">J608+K608</f>
        <v>0</v>
      </c>
      <c r="J608" s="228" t="n">
        <f aca="false">[9]первоначально!J608+'[9]предыдущие уточнения'!J608+'[9]уточнения месяц'!J608</f>
        <v>0</v>
      </c>
      <c r="K608" s="228" t="n">
        <f aca="false">[9]первоначально!K608+'[9]предыдущие уточнения'!K608+'[9]уточнения месяц'!K608</f>
        <v>0</v>
      </c>
      <c r="L608" s="229" t="n">
        <f aca="false">[9]первоначально!L608+'[9]предыдущие уточнения'!L608+'[9]уточнения месяц'!L608</f>
        <v>0</v>
      </c>
      <c r="M608" s="230" t="n">
        <f aca="false">H608=I608+L608</f>
        <v>1</v>
      </c>
      <c r="N608" s="231" t="n">
        <f aca="false">H608=J608+K608+L608</f>
        <v>1</v>
      </c>
      <c r="O608" s="232" t="n">
        <f aca="false">H608=[9]первоначально!H608+'[9]предыдущие уточнения'!H608+'[9]уточнения месяц'!H608</f>
        <v>1</v>
      </c>
    </row>
    <row r="609" customFormat="false" ht="13.5" hidden="false" customHeight="false" outlineLevel="0" collapsed="false">
      <c r="A609" s="217" t="s">
        <v>515</v>
      </c>
      <c r="B609" s="218" t="s">
        <v>515</v>
      </c>
      <c r="C609" s="226" t="s">
        <v>861</v>
      </c>
      <c r="D609" s="227" t="s">
        <v>852</v>
      </c>
      <c r="E609" s="227" t="s">
        <v>517</v>
      </c>
      <c r="F609" s="227" t="s">
        <v>518</v>
      </c>
      <c r="G609" s="227" t="s">
        <v>519</v>
      </c>
      <c r="H609" s="228" t="n">
        <f aca="false">I609+L609</f>
        <v>187420572</v>
      </c>
      <c r="I609" s="228" t="n">
        <f aca="false">J609+K609</f>
        <v>24971440</v>
      </c>
      <c r="J609" s="228" t="n">
        <f aca="false">J610+J616+J621+J658+J698</f>
        <v>24971440</v>
      </c>
      <c r="K609" s="228" t="n">
        <f aca="false">K610+K616+K621+K658+K698</f>
        <v>0</v>
      </c>
      <c r="L609" s="229" t="n">
        <f aca="false">L610+L616+L621+L658+L698</f>
        <v>162449132</v>
      </c>
      <c r="M609" s="230" t="n">
        <f aca="false">H609=I609+L609</f>
        <v>1</v>
      </c>
      <c r="N609" s="231" t="n">
        <f aca="false">H609=J609+K609+L609</f>
        <v>1</v>
      </c>
      <c r="O609" s="232" t="n">
        <f aca="false">H609=[9]первоначально!H609+'[9]предыдущие уточнения'!H609+'[9]уточнения месяц'!H609</f>
        <v>1</v>
      </c>
    </row>
    <row r="610" customFormat="false" ht="13.5" hidden="false" customHeight="false" outlineLevel="0" collapsed="false">
      <c r="A610" s="217" t="s">
        <v>515</v>
      </c>
      <c r="B610" s="239" t="s">
        <v>515</v>
      </c>
      <c r="C610" s="226" t="s">
        <v>862</v>
      </c>
      <c r="D610" s="227" t="s">
        <v>852</v>
      </c>
      <c r="E610" s="227" t="s">
        <v>521</v>
      </c>
      <c r="F610" s="227" t="s">
        <v>518</v>
      </c>
      <c r="G610" s="227" t="s">
        <v>519</v>
      </c>
      <c r="H610" s="228" t="n">
        <f aca="false">I610+L610</f>
        <v>2613000</v>
      </c>
      <c r="I610" s="228" t="n">
        <f aca="false">J610+K610</f>
        <v>2613000</v>
      </c>
      <c r="J610" s="228" t="n">
        <f aca="false">J612</f>
        <v>2613000</v>
      </c>
      <c r="K610" s="228" t="n">
        <f aca="false">K612</f>
        <v>0</v>
      </c>
      <c r="L610" s="229" t="n">
        <f aca="false">L612</f>
        <v>0</v>
      </c>
      <c r="M610" s="230" t="n">
        <f aca="false">H610=I610+L610</f>
        <v>1</v>
      </c>
      <c r="N610" s="231" t="n">
        <f aca="false">H610=J610+K610+L610</f>
        <v>1</v>
      </c>
      <c r="O610" s="232" t="n">
        <f aca="false">H610=[9]первоначально!H610+'[9]предыдущие уточнения'!H610+'[9]уточнения месяц'!H610</f>
        <v>1</v>
      </c>
    </row>
    <row r="611" customFormat="false" ht="25.5" hidden="false" customHeight="false" outlineLevel="0" collapsed="false">
      <c r="A611" s="217"/>
      <c r="B611" s="235"/>
      <c r="C611" s="226" t="s">
        <v>863</v>
      </c>
      <c r="D611" s="227" t="s">
        <v>852</v>
      </c>
      <c r="E611" s="227" t="s">
        <v>521</v>
      </c>
      <c r="F611" s="227" t="s">
        <v>864</v>
      </c>
      <c r="G611" s="227" t="s">
        <v>519</v>
      </c>
      <c r="H611" s="228" t="n">
        <f aca="false">I611+L611</f>
        <v>2613000</v>
      </c>
      <c r="I611" s="228" t="n">
        <f aca="false">J611+K611</f>
        <v>2613000</v>
      </c>
      <c r="J611" s="228" t="n">
        <f aca="false">J612</f>
        <v>2613000</v>
      </c>
      <c r="K611" s="228" t="n">
        <f aca="false">K612</f>
        <v>0</v>
      </c>
      <c r="L611" s="229" t="n">
        <f aca="false">L612</f>
        <v>0</v>
      </c>
      <c r="M611" s="230"/>
      <c r="N611" s="231"/>
      <c r="O611" s="232"/>
    </row>
    <row r="612" customFormat="false" ht="51" hidden="false" customHeight="false" outlineLevel="0" collapsed="false">
      <c r="A612" s="217"/>
      <c r="B612" s="235" t="s">
        <v>515</v>
      </c>
      <c r="C612" s="226" t="s">
        <v>865</v>
      </c>
      <c r="D612" s="227" t="s">
        <v>852</v>
      </c>
      <c r="E612" s="227" t="s">
        <v>521</v>
      </c>
      <c r="F612" s="227" t="s">
        <v>866</v>
      </c>
      <c r="G612" s="227" t="s">
        <v>519</v>
      </c>
      <c r="H612" s="228" t="n">
        <f aca="false">I612+L612</f>
        <v>2613000</v>
      </c>
      <c r="I612" s="228" t="n">
        <f aca="false">J612+K612</f>
        <v>2613000</v>
      </c>
      <c r="J612" s="228" t="n">
        <f aca="false">J613</f>
        <v>2613000</v>
      </c>
      <c r="K612" s="228" t="n">
        <f aca="false">K613</f>
        <v>0</v>
      </c>
      <c r="L612" s="229" t="n">
        <f aca="false">L613</f>
        <v>0</v>
      </c>
      <c r="M612" s="230" t="n">
        <f aca="false">H612=I612+L612</f>
        <v>1</v>
      </c>
      <c r="N612" s="231" t="n">
        <f aca="false">H612=J612+K612+L612</f>
        <v>1</v>
      </c>
      <c r="O612" s="232" t="n">
        <f aca="false">H612=[9]первоначально!H612+'[9]предыдущие уточнения'!H612+'[9]уточнения месяц'!H612</f>
        <v>1</v>
      </c>
    </row>
    <row r="613" customFormat="false" ht="12.75" hidden="false" customHeight="false" outlineLevel="0" collapsed="false">
      <c r="A613" s="217"/>
      <c r="B613" s="217" t="s">
        <v>515</v>
      </c>
      <c r="C613" s="226" t="s">
        <v>611</v>
      </c>
      <c r="D613" s="227" t="s">
        <v>852</v>
      </c>
      <c r="E613" s="227" t="s">
        <v>521</v>
      </c>
      <c r="F613" s="227" t="s">
        <v>866</v>
      </c>
      <c r="G613" s="227" t="s">
        <v>612</v>
      </c>
      <c r="H613" s="228" t="n">
        <f aca="false">I613+L613</f>
        <v>2613000</v>
      </c>
      <c r="I613" s="228" t="n">
        <f aca="false">J613+K613</f>
        <v>2613000</v>
      </c>
      <c r="J613" s="228" t="n">
        <f aca="false">J614+J615</f>
        <v>2613000</v>
      </c>
      <c r="K613" s="228" t="n">
        <f aca="false">K614+K615</f>
        <v>0</v>
      </c>
      <c r="L613" s="229" t="n">
        <f aca="false">L614+L615</f>
        <v>0</v>
      </c>
      <c r="M613" s="230" t="n">
        <f aca="false">H613=I613+L613</f>
        <v>1</v>
      </c>
      <c r="N613" s="231" t="n">
        <f aca="false">H613=J613+K613+L613</f>
        <v>1</v>
      </c>
      <c r="O613" s="232" t="n">
        <f aca="false">H613=[9]первоначально!H613+'[9]предыдущие уточнения'!H613+'[9]уточнения месяц'!H613</f>
        <v>1</v>
      </c>
    </row>
    <row r="614" customFormat="false" ht="51" hidden="true" customHeight="false" outlineLevel="0" collapsed="false">
      <c r="A614" s="217"/>
      <c r="B614" s="236"/>
      <c r="C614" s="226" t="s">
        <v>449</v>
      </c>
      <c r="D614" s="227" t="s">
        <v>852</v>
      </c>
      <c r="E614" s="227" t="s">
        <v>521</v>
      </c>
      <c r="F614" s="227" t="s">
        <v>866</v>
      </c>
      <c r="G614" s="227" t="s">
        <v>612</v>
      </c>
      <c r="H614" s="228" t="n">
        <f aca="false">I614+L614</f>
        <v>0</v>
      </c>
      <c r="I614" s="228" t="n">
        <f aca="false">J614+K614</f>
        <v>0</v>
      </c>
      <c r="J614" s="228" t="n">
        <f aca="false">[9]первоначально!J614+'[9]предыдущие уточнения'!J614+'[9]уточнения месяц'!J614</f>
        <v>0</v>
      </c>
      <c r="K614" s="228" t="n">
        <f aca="false">[9]первоначально!K614+'[9]предыдущие уточнения'!K614+'[9]уточнения месяц'!K614</f>
        <v>0</v>
      </c>
      <c r="L614" s="229" t="n">
        <f aca="false">[9]первоначально!L614+'[9]предыдущие уточнения'!L614+'[9]уточнения месяц'!L614</f>
        <v>0</v>
      </c>
      <c r="M614" s="230" t="n">
        <f aca="false">H614=I614+L614</f>
        <v>1</v>
      </c>
      <c r="N614" s="231" t="n">
        <f aca="false">H614=J614+K614+L614</f>
        <v>1</v>
      </c>
      <c r="O614" s="232" t="n">
        <f aca="false">H614=[9]первоначально!H614+'[9]предыдущие уточнения'!H614+'[9]уточнения месяц'!H614</f>
        <v>1</v>
      </c>
    </row>
    <row r="615" customFormat="false" ht="26.25" hidden="false" customHeight="false" outlineLevel="0" collapsed="false">
      <c r="A615" s="217"/>
      <c r="B615" s="237"/>
      <c r="C615" s="226" t="s">
        <v>445</v>
      </c>
      <c r="D615" s="227" t="s">
        <v>852</v>
      </c>
      <c r="E615" s="227" t="s">
        <v>521</v>
      </c>
      <c r="F615" s="227" t="s">
        <v>866</v>
      </c>
      <c r="G615" s="227" t="s">
        <v>612</v>
      </c>
      <c r="H615" s="228" t="n">
        <f aca="false">I615+L615</f>
        <v>2613000</v>
      </c>
      <c r="I615" s="228" t="n">
        <f aca="false">J615+K615</f>
        <v>2613000</v>
      </c>
      <c r="J615" s="228" t="n">
        <f aca="false">[9]первоначально!J615+'[9]предыдущие уточнения'!J615+'[9]уточнения месяц'!J615</f>
        <v>2613000</v>
      </c>
      <c r="K615" s="228" t="n">
        <f aca="false">[9]первоначально!K615+'[9]предыдущие уточнения'!K615+'[9]уточнения месяц'!K615</f>
        <v>0</v>
      </c>
      <c r="L615" s="229" t="n">
        <f aca="false">[9]первоначально!L615+'[9]предыдущие уточнения'!L615+'[9]уточнения месяц'!L615</f>
        <v>0</v>
      </c>
      <c r="M615" s="230" t="n">
        <f aca="false">H615=I615+L615</f>
        <v>1</v>
      </c>
      <c r="N615" s="231" t="n">
        <f aca="false">H615=J615+K615+L615</f>
        <v>1</v>
      </c>
      <c r="O615" s="232" t="n">
        <f aca="false">H615=[9]первоначально!H615+'[9]предыдущие уточнения'!H615+'[9]уточнения месяц'!H615</f>
        <v>1</v>
      </c>
    </row>
    <row r="616" customFormat="false" ht="25.5" hidden="true" customHeight="false" outlineLevel="0" collapsed="false">
      <c r="A616" s="217"/>
      <c r="B616" s="237"/>
      <c r="C616" s="226" t="s">
        <v>867</v>
      </c>
      <c r="D616" s="227" t="s">
        <v>852</v>
      </c>
      <c r="E616" s="227" t="s">
        <v>523</v>
      </c>
      <c r="F616" s="227" t="s">
        <v>518</v>
      </c>
      <c r="G616" s="227" t="s">
        <v>519</v>
      </c>
      <c r="H616" s="228" t="n">
        <f aca="false">I616+L616</f>
        <v>0</v>
      </c>
      <c r="I616" s="228" t="n">
        <f aca="false">J616+K616</f>
        <v>0</v>
      </c>
      <c r="J616" s="228" t="n">
        <f aca="false">J618</f>
        <v>0</v>
      </c>
      <c r="K616" s="228" t="n">
        <f aca="false">K618</f>
        <v>0</v>
      </c>
      <c r="L616" s="229" t="n">
        <f aca="false">L618</f>
        <v>0</v>
      </c>
      <c r="M616" s="230" t="n">
        <f aca="false">H616=I616+L616</f>
        <v>1</v>
      </c>
      <c r="N616" s="231" t="n">
        <f aca="false">H616=J616+K616+L616</f>
        <v>1</v>
      </c>
      <c r="O616" s="232" t="n">
        <f aca="false">H616=[9]первоначально!H616+'[9]предыдущие уточнения'!H616+'[9]уточнения месяц'!H616</f>
        <v>1</v>
      </c>
    </row>
    <row r="617" customFormat="false" ht="25.5" hidden="true" customHeight="false" outlineLevel="0" collapsed="false">
      <c r="A617" s="217"/>
      <c r="B617" s="237"/>
      <c r="C617" s="226" t="s">
        <v>868</v>
      </c>
      <c r="D617" s="227" t="s">
        <v>852</v>
      </c>
      <c r="E617" s="227" t="s">
        <v>523</v>
      </c>
      <c r="F617" s="227" t="s">
        <v>869</v>
      </c>
      <c r="G617" s="227" t="s">
        <v>870</v>
      </c>
      <c r="H617" s="228" t="n">
        <f aca="false">I617+L617</f>
        <v>0</v>
      </c>
      <c r="I617" s="228" t="n">
        <f aca="false">J617+K617</f>
        <v>0</v>
      </c>
      <c r="J617" s="228" t="n">
        <f aca="false">J618</f>
        <v>0</v>
      </c>
      <c r="K617" s="228" t="n">
        <f aca="false">K618</f>
        <v>0</v>
      </c>
      <c r="L617" s="229" t="n">
        <f aca="false">L618</f>
        <v>0</v>
      </c>
      <c r="M617" s="230" t="n">
        <f aca="false">H617=I617+L617</f>
        <v>1</v>
      </c>
      <c r="N617" s="231" t="n">
        <f aca="false">H617=J617+K617+L617</f>
        <v>1</v>
      </c>
      <c r="O617" s="232" t="n">
        <f aca="false">H617=[9]первоначально!H617+'[9]предыдущие уточнения'!H617+'[9]уточнения месяц'!H617</f>
        <v>1</v>
      </c>
    </row>
    <row r="618" customFormat="false" ht="25.5" hidden="true" customHeight="false" outlineLevel="0" collapsed="false">
      <c r="A618" s="217"/>
      <c r="B618" s="237"/>
      <c r="C618" s="226" t="s">
        <v>632</v>
      </c>
      <c r="D618" s="227" t="s">
        <v>852</v>
      </c>
      <c r="E618" s="227" t="s">
        <v>523</v>
      </c>
      <c r="F618" s="227" t="s">
        <v>871</v>
      </c>
      <c r="G618" s="227" t="s">
        <v>519</v>
      </c>
      <c r="H618" s="228" t="n">
        <f aca="false">I618+L618</f>
        <v>0</v>
      </c>
      <c r="I618" s="228" t="n">
        <f aca="false">J618+K618</f>
        <v>0</v>
      </c>
      <c r="J618" s="228" t="n">
        <f aca="false">J619</f>
        <v>0</v>
      </c>
      <c r="K618" s="228" t="n">
        <f aca="false">K619</f>
        <v>0</v>
      </c>
      <c r="L618" s="229" t="n">
        <f aca="false">L619</f>
        <v>0</v>
      </c>
      <c r="M618" s="230" t="n">
        <f aca="false">H618=I618+L618</f>
        <v>1</v>
      </c>
      <c r="N618" s="231" t="n">
        <f aca="false">H618=J618+K618+L618</f>
        <v>1</v>
      </c>
      <c r="O618" s="232" t="n">
        <f aca="false">H618=[9]первоначально!H618+'[9]предыдущие уточнения'!H618+'[9]уточнения месяц'!H618</f>
        <v>1</v>
      </c>
    </row>
    <row r="619" customFormat="false" ht="25.5" hidden="true" customHeight="false" outlineLevel="0" collapsed="false">
      <c r="A619" s="217"/>
      <c r="B619" s="237"/>
      <c r="C619" s="226" t="s">
        <v>634</v>
      </c>
      <c r="D619" s="227" t="s">
        <v>852</v>
      </c>
      <c r="E619" s="227" t="s">
        <v>523</v>
      </c>
      <c r="F619" s="227" t="s">
        <v>871</v>
      </c>
      <c r="G619" s="227" t="s">
        <v>635</v>
      </c>
      <c r="H619" s="228" t="n">
        <f aca="false">I619+L619</f>
        <v>0</v>
      </c>
      <c r="I619" s="228" t="n">
        <f aca="false">J619+K619</f>
        <v>0</v>
      </c>
      <c r="J619" s="228" t="n">
        <f aca="false">J620</f>
        <v>0</v>
      </c>
      <c r="K619" s="228" t="n">
        <f aca="false">K620</f>
        <v>0</v>
      </c>
      <c r="L619" s="229" t="n">
        <f aca="false">L620</f>
        <v>0</v>
      </c>
      <c r="M619" s="230" t="n">
        <f aca="false">H619=I619+L619</f>
        <v>1</v>
      </c>
      <c r="N619" s="231" t="n">
        <f aca="false">H619=J619+K619+L619</f>
        <v>1</v>
      </c>
      <c r="O619" s="232" t="n">
        <f aca="false">H619=[9]первоначально!H619+'[9]предыдущие уточнения'!H619+'[9]уточнения месяц'!H619</f>
        <v>1</v>
      </c>
    </row>
    <row r="620" customFormat="false" ht="13.5" hidden="true" customHeight="false" outlineLevel="0" collapsed="false">
      <c r="A620" s="217"/>
      <c r="B620" s="237"/>
      <c r="C620" s="226"/>
      <c r="D620" s="227" t="s">
        <v>852</v>
      </c>
      <c r="E620" s="227" t="s">
        <v>523</v>
      </c>
      <c r="F620" s="227" t="s">
        <v>871</v>
      </c>
      <c r="G620" s="227" t="s">
        <v>635</v>
      </c>
      <c r="H620" s="228" t="n">
        <f aca="false">I620+L620</f>
        <v>0</v>
      </c>
      <c r="I620" s="228" t="n">
        <f aca="false">J620+K620</f>
        <v>0</v>
      </c>
      <c r="J620" s="228" t="n">
        <f aca="false">[9]первоначально!J620+'[9]предыдущие уточнения'!J620+'[9]уточнения месяц'!J620</f>
        <v>0</v>
      </c>
      <c r="K620" s="228" t="n">
        <f aca="false">[9]первоначально!K620+'[9]предыдущие уточнения'!K620+'[9]уточнения месяц'!K620</f>
        <v>0</v>
      </c>
      <c r="L620" s="229" t="n">
        <f aca="false">[9]первоначально!L620+'[9]предыдущие уточнения'!L620+'[9]уточнения месяц'!L620</f>
        <v>0</v>
      </c>
      <c r="M620" s="230" t="n">
        <f aca="false">H620=I620+L620</f>
        <v>1</v>
      </c>
      <c r="N620" s="231" t="n">
        <f aca="false">H620=J620+K620+L620</f>
        <v>1</v>
      </c>
      <c r="O620" s="232" t="n">
        <f aca="false">H620=[9]первоначально!H620+'[9]предыдущие уточнения'!H620+'[9]уточнения месяц'!H620</f>
        <v>1</v>
      </c>
    </row>
    <row r="621" customFormat="false" ht="13.5" hidden="false" customHeight="false" outlineLevel="0" collapsed="false">
      <c r="A621" s="217" t="s">
        <v>515</v>
      </c>
      <c r="B621" s="218" t="s">
        <v>515</v>
      </c>
      <c r="C621" s="226" t="s">
        <v>872</v>
      </c>
      <c r="D621" s="227" t="s">
        <v>852</v>
      </c>
      <c r="E621" s="227" t="s">
        <v>531</v>
      </c>
      <c r="F621" s="227" t="s">
        <v>518</v>
      </c>
      <c r="G621" s="227" t="s">
        <v>519</v>
      </c>
      <c r="H621" s="228" t="n">
        <f aca="false">I621+L621</f>
        <v>59831172</v>
      </c>
      <c r="I621" s="228" t="n">
        <f aca="false">J621+K621</f>
        <v>22358440</v>
      </c>
      <c r="J621" s="228" t="n">
        <f aca="false">J627+J640+J647+J653+J622</f>
        <v>22358440</v>
      </c>
      <c r="K621" s="228" t="n">
        <f aca="false">K627+K640+K647+K653+K622</f>
        <v>0</v>
      </c>
      <c r="L621" s="229" t="n">
        <f aca="false">L627+L640+L647+L653+L622</f>
        <v>37472732</v>
      </c>
      <c r="M621" s="230" t="n">
        <f aca="false">H621=I621+L621</f>
        <v>1</v>
      </c>
      <c r="N621" s="231" t="n">
        <f aca="false">H621=J621+K621+L621</f>
        <v>1</v>
      </c>
      <c r="O621" s="232" t="n">
        <f aca="false">H621=[9]первоначально!H621+'[9]предыдущие уточнения'!H621+'[9]уточнения месяц'!H621</f>
        <v>1</v>
      </c>
    </row>
    <row r="622" customFormat="false" ht="12.75" hidden="false" customHeight="false" outlineLevel="0" collapsed="false">
      <c r="A622" s="217"/>
      <c r="B622" s="235" t="s">
        <v>515</v>
      </c>
      <c r="C622" s="226" t="s">
        <v>873</v>
      </c>
      <c r="D622" s="227" t="s">
        <v>852</v>
      </c>
      <c r="E622" s="227" t="s">
        <v>531</v>
      </c>
      <c r="F622" s="227" t="s">
        <v>874</v>
      </c>
      <c r="G622" s="227" t="s">
        <v>519</v>
      </c>
      <c r="H622" s="228" t="n">
        <f aca="false">I622+L622</f>
        <v>19635140</v>
      </c>
      <c r="I622" s="228" t="n">
        <f aca="false">J622+K622</f>
        <v>19635140</v>
      </c>
      <c r="J622" s="228" t="n">
        <f aca="false">J623</f>
        <v>19635140</v>
      </c>
      <c r="K622" s="228" t="n">
        <f aca="false">K623</f>
        <v>0</v>
      </c>
      <c r="L622" s="229" t="n">
        <f aca="false">L623</f>
        <v>0</v>
      </c>
      <c r="M622" s="230" t="n">
        <f aca="false">H622=I622+L622</f>
        <v>1</v>
      </c>
      <c r="N622" s="231" t="n">
        <f aca="false">H622=J622+K622+L622</f>
        <v>1</v>
      </c>
      <c r="O622" s="232" t="n">
        <f aca="false">H622=[9]первоначально!H622+'[9]предыдущие уточнения'!H622+'[9]уточнения месяц'!H622</f>
        <v>1</v>
      </c>
    </row>
    <row r="623" customFormat="false" ht="45" hidden="false" customHeight="true" outlineLevel="0" collapsed="false">
      <c r="A623" s="217"/>
      <c r="B623" s="235" t="s">
        <v>515</v>
      </c>
      <c r="C623" s="226" t="s">
        <v>875</v>
      </c>
      <c r="D623" s="227" t="s">
        <v>852</v>
      </c>
      <c r="E623" s="227" t="s">
        <v>531</v>
      </c>
      <c r="F623" s="227" t="s">
        <v>876</v>
      </c>
      <c r="G623" s="227" t="s">
        <v>519</v>
      </c>
      <c r="H623" s="228" t="n">
        <f aca="false">I623+L623</f>
        <v>19635140</v>
      </c>
      <c r="I623" s="228" t="n">
        <f aca="false">J623+K623</f>
        <v>19635140</v>
      </c>
      <c r="J623" s="228" t="n">
        <f aca="false">J624</f>
        <v>19635140</v>
      </c>
      <c r="K623" s="228" t="n">
        <f aca="false">K624</f>
        <v>0</v>
      </c>
      <c r="L623" s="229" t="n">
        <f aca="false">L624</f>
        <v>0</v>
      </c>
      <c r="M623" s="230" t="n">
        <f aca="false">H623=I623+L623</f>
        <v>1</v>
      </c>
      <c r="N623" s="231" t="n">
        <f aca="false">H623=J623+K623+L623</f>
        <v>1</v>
      </c>
      <c r="O623" s="232" t="n">
        <f aca="false">H623=[9]первоначально!H623+'[9]предыдущие уточнения'!H623+'[9]уточнения месяц'!H623</f>
        <v>1</v>
      </c>
    </row>
    <row r="624" customFormat="false" ht="25.5" hidden="false" customHeight="false" outlineLevel="0" collapsed="false">
      <c r="A624" s="217"/>
      <c r="B624" s="235" t="s">
        <v>515</v>
      </c>
      <c r="C624" s="226" t="s">
        <v>877</v>
      </c>
      <c r="D624" s="227" t="s">
        <v>852</v>
      </c>
      <c r="E624" s="227" t="s">
        <v>531</v>
      </c>
      <c r="F624" s="227" t="s">
        <v>878</v>
      </c>
      <c r="G624" s="227" t="s">
        <v>519</v>
      </c>
      <c r="H624" s="228" t="n">
        <f aca="false">I624+L624</f>
        <v>19635140</v>
      </c>
      <c r="I624" s="228" t="n">
        <f aca="false">J624+K624</f>
        <v>19635140</v>
      </c>
      <c r="J624" s="228" t="n">
        <f aca="false">J625</f>
        <v>19635140</v>
      </c>
      <c r="K624" s="228" t="n">
        <f aca="false">K625</f>
        <v>0</v>
      </c>
      <c r="L624" s="229" t="n">
        <f aca="false">L625</f>
        <v>0</v>
      </c>
      <c r="M624" s="230" t="n">
        <f aca="false">H624=I624+L624</f>
        <v>1</v>
      </c>
      <c r="N624" s="231" t="n">
        <f aca="false">H624=J624+K624+L624</f>
        <v>1</v>
      </c>
      <c r="O624" s="232" t="n">
        <f aca="false">H624=[9]первоначально!H624+'[9]предыдущие уточнения'!H624+'[9]уточнения месяц'!H624</f>
        <v>1</v>
      </c>
    </row>
    <row r="625" customFormat="false" ht="12.75" hidden="false" customHeight="false" outlineLevel="0" collapsed="false">
      <c r="A625" s="217"/>
      <c r="B625" s="235" t="s">
        <v>515</v>
      </c>
      <c r="C625" s="226" t="s">
        <v>879</v>
      </c>
      <c r="D625" s="227" t="s">
        <v>852</v>
      </c>
      <c r="E625" s="227" t="s">
        <v>531</v>
      </c>
      <c r="F625" s="227" t="s">
        <v>878</v>
      </c>
      <c r="G625" s="227" t="s">
        <v>612</v>
      </c>
      <c r="H625" s="228" t="n">
        <f aca="false">I625+L625</f>
        <v>19635140</v>
      </c>
      <c r="I625" s="228" t="n">
        <f aca="false">J625+K625</f>
        <v>19635140</v>
      </c>
      <c r="J625" s="228" t="n">
        <f aca="false">J626</f>
        <v>19635140</v>
      </c>
      <c r="K625" s="228" t="n">
        <f aca="false">K626</f>
        <v>0</v>
      </c>
      <c r="L625" s="229" t="n">
        <f aca="false">L626</f>
        <v>0</v>
      </c>
      <c r="M625" s="230" t="n">
        <f aca="false">H625=I625+L625</f>
        <v>1</v>
      </c>
      <c r="N625" s="231" t="n">
        <f aca="false">H625=J625+K625+L625</f>
        <v>1</v>
      </c>
      <c r="O625" s="232" t="n">
        <f aca="false">H625=[9]первоначально!H625+'[9]предыдущие уточнения'!H625+'[9]уточнения месяц'!H625</f>
        <v>1</v>
      </c>
    </row>
    <row r="626" customFormat="false" ht="51" hidden="false" customHeight="false" outlineLevel="0" collapsed="false">
      <c r="A626" s="217"/>
      <c r="B626" s="235" t="s">
        <v>515</v>
      </c>
      <c r="C626" s="226" t="s">
        <v>449</v>
      </c>
      <c r="D626" s="227" t="s">
        <v>852</v>
      </c>
      <c r="E626" s="227" t="s">
        <v>531</v>
      </c>
      <c r="F626" s="227" t="s">
        <v>878</v>
      </c>
      <c r="G626" s="227" t="s">
        <v>612</v>
      </c>
      <c r="H626" s="228" t="n">
        <f aca="false">I626+L626</f>
        <v>19635140</v>
      </c>
      <c r="I626" s="228" t="n">
        <f aca="false">J626+K626</f>
        <v>19635140</v>
      </c>
      <c r="J626" s="228" t="n">
        <f aca="false">[9]первоначально!J626+'[9]предыдущие уточнения'!J626+'[9]уточнения месяц'!J626</f>
        <v>19635140</v>
      </c>
      <c r="K626" s="228" t="n">
        <f aca="false">[9]первоначально!K626+'[9]предыдущие уточнения'!K626+'[9]уточнения месяц'!K626</f>
        <v>0</v>
      </c>
      <c r="L626" s="229" t="n">
        <f aca="false">[9]первоначально!L626+'[9]предыдущие уточнения'!L626+'[9]уточнения месяц'!L626</f>
        <v>0</v>
      </c>
      <c r="M626" s="230" t="n">
        <f aca="false">H626=I626+L626</f>
        <v>1</v>
      </c>
      <c r="N626" s="231" t="n">
        <f aca="false">H626=J626+K626+L626</f>
        <v>1</v>
      </c>
      <c r="O626" s="232" t="n">
        <f aca="false">H626=[9]первоначально!H626+'[9]предыдущие уточнения'!H626+'[9]уточнения месяц'!H626</f>
        <v>1</v>
      </c>
    </row>
    <row r="627" customFormat="false" ht="12.75" hidden="false" customHeight="false" outlineLevel="0" collapsed="false">
      <c r="A627" s="217"/>
      <c r="B627" s="235" t="s">
        <v>515</v>
      </c>
      <c r="C627" s="226" t="s">
        <v>880</v>
      </c>
      <c r="D627" s="227" t="s">
        <v>852</v>
      </c>
      <c r="E627" s="227" t="s">
        <v>531</v>
      </c>
      <c r="F627" s="227" t="s">
        <v>881</v>
      </c>
      <c r="G627" s="227" t="s">
        <v>519</v>
      </c>
      <c r="H627" s="228" t="n">
        <f aca="false">I627+L627</f>
        <v>37472732</v>
      </c>
      <c r="I627" s="228" t="n">
        <f aca="false">J627+K627</f>
        <v>0</v>
      </c>
      <c r="J627" s="228" t="n">
        <f aca="false">J628+J634+J637+J631</f>
        <v>0</v>
      </c>
      <c r="K627" s="228" t="n">
        <f aca="false">K628+K634+K637+K631</f>
        <v>0</v>
      </c>
      <c r="L627" s="229" t="n">
        <f aca="false">L628+L634+L637+L631</f>
        <v>37472732</v>
      </c>
      <c r="M627" s="230" t="n">
        <f aca="false">H627=I627+L627</f>
        <v>1</v>
      </c>
      <c r="N627" s="231" t="n">
        <f aca="false">H627=J627+K627+L627</f>
        <v>1</v>
      </c>
      <c r="O627" s="232" t="n">
        <f aca="false">H627=[9]первоначально!H627+'[9]предыдущие уточнения'!H627+'[9]уточнения месяц'!H627</f>
        <v>1</v>
      </c>
    </row>
    <row r="628" customFormat="false" ht="204" hidden="false" customHeight="false" outlineLevel="0" collapsed="false">
      <c r="A628" s="217"/>
      <c r="B628" s="217" t="s">
        <v>515</v>
      </c>
      <c r="C628" s="226" t="s">
        <v>882</v>
      </c>
      <c r="D628" s="227" t="s">
        <v>852</v>
      </c>
      <c r="E628" s="227" t="s">
        <v>531</v>
      </c>
      <c r="F628" s="227" t="s">
        <v>883</v>
      </c>
      <c r="G628" s="227" t="s">
        <v>519</v>
      </c>
      <c r="H628" s="228" t="n">
        <f aca="false">I628+L628</f>
        <v>14473400</v>
      </c>
      <c r="I628" s="228" t="n">
        <f aca="false">J628+K628</f>
        <v>0</v>
      </c>
      <c r="J628" s="228" t="n">
        <f aca="false">J629</f>
        <v>0</v>
      </c>
      <c r="K628" s="228" t="n">
        <f aca="false">K629</f>
        <v>0</v>
      </c>
      <c r="L628" s="229" t="n">
        <f aca="false">L629</f>
        <v>14473400</v>
      </c>
      <c r="M628" s="230" t="n">
        <f aca="false">H628=I628+L628</f>
        <v>1</v>
      </c>
      <c r="N628" s="231" t="n">
        <f aca="false">H628=J628+K628+L628</f>
        <v>1</v>
      </c>
      <c r="O628" s="232" t="n">
        <f aca="false">H628=[9]первоначально!H628+'[9]предыдущие уточнения'!H628+'[9]уточнения месяц'!H628</f>
        <v>1</v>
      </c>
    </row>
    <row r="629" customFormat="false" ht="12.75" hidden="false" customHeight="false" outlineLevel="0" collapsed="false">
      <c r="A629" s="217"/>
      <c r="B629" s="217" t="s">
        <v>515</v>
      </c>
      <c r="C629" s="226" t="s">
        <v>611</v>
      </c>
      <c r="D629" s="227" t="s">
        <v>852</v>
      </c>
      <c r="E629" s="227" t="s">
        <v>531</v>
      </c>
      <c r="F629" s="227" t="s">
        <v>883</v>
      </c>
      <c r="G629" s="227" t="s">
        <v>612</v>
      </c>
      <c r="H629" s="228" t="n">
        <f aca="false">I629+L629</f>
        <v>14473400</v>
      </c>
      <c r="I629" s="228" t="n">
        <f aca="false">J629+K629</f>
        <v>0</v>
      </c>
      <c r="J629" s="228" t="n">
        <f aca="false">J630</f>
        <v>0</v>
      </c>
      <c r="K629" s="228" t="n">
        <f aca="false">K630</f>
        <v>0</v>
      </c>
      <c r="L629" s="229" t="n">
        <f aca="false">L630</f>
        <v>14473400</v>
      </c>
      <c r="M629" s="230" t="n">
        <f aca="false">H629=I629+L629</f>
        <v>1</v>
      </c>
      <c r="N629" s="231" t="n">
        <f aca="false">H629=J629+K629+L629</f>
        <v>1</v>
      </c>
      <c r="O629" s="232" t="n">
        <f aca="false">H629=[9]первоначально!H629+'[9]предыдущие уточнения'!H629+'[9]уточнения месяц'!H629</f>
        <v>1</v>
      </c>
    </row>
    <row r="630" customFormat="false" ht="51" hidden="false" customHeight="false" outlineLevel="0" collapsed="false">
      <c r="A630" s="217"/>
      <c r="B630" s="217"/>
      <c r="C630" s="226" t="s">
        <v>283</v>
      </c>
      <c r="D630" s="227" t="s">
        <v>852</v>
      </c>
      <c r="E630" s="227" t="s">
        <v>531</v>
      </c>
      <c r="F630" s="227" t="s">
        <v>883</v>
      </c>
      <c r="G630" s="227" t="s">
        <v>612</v>
      </c>
      <c r="H630" s="228" t="n">
        <f aca="false">I630+L630</f>
        <v>14473400</v>
      </c>
      <c r="I630" s="228" t="n">
        <f aca="false">J630+K630</f>
        <v>0</v>
      </c>
      <c r="J630" s="228" t="n">
        <f aca="false">[9]первоначально!J630+'[9]предыдущие уточнения'!J630+'[9]уточнения месяц'!J630</f>
        <v>0</v>
      </c>
      <c r="K630" s="228" t="n">
        <f aca="false">[9]первоначально!K630+'[9]предыдущие уточнения'!K630+'[9]уточнения месяц'!K630</f>
        <v>0</v>
      </c>
      <c r="L630" s="229" t="n">
        <f aca="false">[9]первоначально!L630+'[9]предыдущие уточнения'!L630+'[9]уточнения месяц'!L630</f>
        <v>14473400</v>
      </c>
      <c r="M630" s="230" t="n">
        <f aca="false">H630=I630+L630</f>
        <v>1</v>
      </c>
      <c r="N630" s="231" t="n">
        <f aca="false">H630=J630+K630+L630</f>
        <v>1</v>
      </c>
      <c r="O630" s="232" t="n">
        <f aca="false">H630=[9]первоначально!H630+'[9]предыдущие уточнения'!H630+'[9]уточнения месяц'!H630</f>
        <v>1</v>
      </c>
    </row>
    <row r="631" customFormat="false" ht="102" hidden="false" customHeight="false" outlineLevel="0" collapsed="false">
      <c r="A631" s="217"/>
      <c r="B631" s="217"/>
      <c r="C631" s="226" t="s">
        <v>884</v>
      </c>
      <c r="D631" s="227" t="s">
        <v>852</v>
      </c>
      <c r="E631" s="227" t="s">
        <v>531</v>
      </c>
      <c r="F631" s="227" t="s">
        <v>885</v>
      </c>
      <c r="G631" s="227" t="s">
        <v>612</v>
      </c>
      <c r="H631" s="228" t="n">
        <f aca="false">I631+L631</f>
        <v>1606000</v>
      </c>
      <c r="I631" s="228" t="n">
        <f aca="false">J631+K631</f>
        <v>0</v>
      </c>
      <c r="J631" s="228" t="n">
        <f aca="false">J632</f>
        <v>0</v>
      </c>
      <c r="K631" s="228" t="n">
        <f aca="false">K632</f>
        <v>0</v>
      </c>
      <c r="L631" s="229" t="n">
        <f aca="false">L632</f>
        <v>1606000</v>
      </c>
      <c r="M631" s="230" t="n">
        <f aca="false">H631=I631+L631</f>
        <v>1</v>
      </c>
      <c r="N631" s="231" t="n">
        <f aca="false">H631=J631+K631+L631</f>
        <v>1</v>
      </c>
      <c r="O631" s="232" t="n">
        <f aca="false">H631=[9]первоначально!H631+'[9]предыдущие уточнения'!H631+'[9]уточнения месяц'!H631</f>
        <v>1</v>
      </c>
    </row>
    <row r="632" customFormat="false" ht="12.75" hidden="false" customHeight="false" outlineLevel="0" collapsed="false">
      <c r="A632" s="217"/>
      <c r="B632" s="217"/>
      <c r="C632" s="226" t="s">
        <v>611</v>
      </c>
      <c r="D632" s="227" t="s">
        <v>852</v>
      </c>
      <c r="E632" s="227" t="s">
        <v>531</v>
      </c>
      <c r="F632" s="227" t="s">
        <v>885</v>
      </c>
      <c r="G632" s="227" t="s">
        <v>612</v>
      </c>
      <c r="H632" s="228" t="n">
        <f aca="false">I632+L632</f>
        <v>1606000</v>
      </c>
      <c r="I632" s="228" t="n">
        <f aca="false">J632+K632</f>
        <v>0</v>
      </c>
      <c r="J632" s="228" t="n">
        <f aca="false">J633</f>
        <v>0</v>
      </c>
      <c r="K632" s="228" t="n">
        <f aca="false">K633</f>
        <v>0</v>
      </c>
      <c r="L632" s="229" t="n">
        <f aca="false">L633</f>
        <v>1606000</v>
      </c>
      <c r="M632" s="230" t="n">
        <f aca="false">H632=I632+L632</f>
        <v>1</v>
      </c>
      <c r="N632" s="231" t="n">
        <f aca="false">H632=J632+K632+L632</f>
        <v>1</v>
      </c>
      <c r="O632" s="232" t="n">
        <f aca="false">H632=[9]первоначально!H632+'[9]предыдущие уточнения'!H632+'[9]уточнения месяц'!H632</f>
        <v>1</v>
      </c>
    </row>
    <row r="633" customFormat="false" ht="51" hidden="false" customHeight="false" outlineLevel="0" collapsed="false">
      <c r="A633" s="217"/>
      <c r="B633" s="217"/>
      <c r="C633" s="226" t="s">
        <v>283</v>
      </c>
      <c r="D633" s="227" t="s">
        <v>852</v>
      </c>
      <c r="E633" s="227" t="s">
        <v>531</v>
      </c>
      <c r="F633" s="227" t="s">
        <v>885</v>
      </c>
      <c r="G633" s="227" t="s">
        <v>612</v>
      </c>
      <c r="H633" s="228" t="n">
        <f aca="false">I633+L633</f>
        <v>1606000</v>
      </c>
      <c r="I633" s="228" t="n">
        <f aca="false">J633+K633</f>
        <v>0</v>
      </c>
      <c r="J633" s="228" t="n">
        <f aca="false">[9]первоначально!J633+'[9]предыдущие уточнения'!J633+'[9]уточнения месяц'!J633</f>
        <v>0</v>
      </c>
      <c r="K633" s="228" t="n">
        <f aca="false">[9]первоначально!K633+'[9]предыдущие уточнения'!K633+'[9]уточнения месяц'!K633</f>
        <v>0</v>
      </c>
      <c r="L633" s="229" t="n">
        <f aca="false">[9]первоначально!L633+'[9]предыдущие уточнения'!L633+'[9]уточнения месяц'!L633</f>
        <v>1606000</v>
      </c>
      <c r="M633" s="230" t="n">
        <f aca="false">H633=I633+L633</f>
        <v>1</v>
      </c>
      <c r="N633" s="231" t="n">
        <f aca="false">H633=J633+K633+L633</f>
        <v>1</v>
      </c>
      <c r="O633" s="232" t="n">
        <f aca="false">H633=[9]первоначально!H633+'[9]предыдущие уточнения'!H633+'[9]уточнения месяц'!H633</f>
        <v>1</v>
      </c>
    </row>
    <row r="634" customFormat="false" ht="89.25" hidden="false" customHeight="false" outlineLevel="0" collapsed="false">
      <c r="A634" s="217"/>
      <c r="B634" s="217" t="s">
        <v>515</v>
      </c>
      <c r="C634" s="226" t="s">
        <v>886</v>
      </c>
      <c r="D634" s="227" t="s">
        <v>852</v>
      </c>
      <c r="E634" s="227" t="s">
        <v>531</v>
      </c>
      <c r="F634" s="227" t="s">
        <v>887</v>
      </c>
      <c r="G634" s="227" t="s">
        <v>519</v>
      </c>
      <c r="H634" s="228" t="n">
        <f aca="false">I634+L634</f>
        <v>20688000</v>
      </c>
      <c r="I634" s="228" t="n">
        <f aca="false">J634+K634</f>
        <v>0</v>
      </c>
      <c r="J634" s="228" t="n">
        <f aca="false">J635</f>
        <v>0</v>
      </c>
      <c r="K634" s="228" t="n">
        <f aca="false">K635</f>
        <v>0</v>
      </c>
      <c r="L634" s="229" t="n">
        <f aca="false">L635</f>
        <v>20688000</v>
      </c>
      <c r="M634" s="230" t="n">
        <f aca="false">H634=I634+L634</f>
        <v>1</v>
      </c>
      <c r="N634" s="231" t="n">
        <f aca="false">H634=J634+K634+L634</f>
        <v>1</v>
      </c>
      <c r="O634" s="232" t="n">
        <f aca="false">H634=[9]первоначально!H634+'[9]предыдущие уточнения'!H634+'[9]уточнения месяц'!H634</f>
        <v>1</v>
      </c>
    </row>
    <row r="635" customFormat="false" ht="12.75" hidden="false" customHeight="false" outlineLevel="0" collapsed="false">
      <c r="A635" s="217"/>
      <c r="B635" s="217" t="s">
        <v>515</v>
      </c>
      <c r="C635" s="226" t="s">
        <v>611</v>
      </c>
      <c r="D635" s="227" t="s">
        <v>852</v>
      </c>
      <c r="E635" s="227" t="s">
        <v>531</v>
      </c>
      <c r="F635" s="227" t="s">
        <v>887</v>
      </c>
      <c r="G635" s="227" t="s">
        <v>612</v>
      </c>
      <c r="H635" s="228" t="n">
        <f aca="false">I635+L635</f>
        <v>20688000</v>
      </c>
      <c r="I635" s="228" t="n">
        <f aca="false">J635+K635</f>
        <v>0</v>
      </c>
      <c r="J635" s="228" t="n">
        <f aca="false">J636</f>
        <v>0</v>
      </c>
      <c r="K635" s="228" t="n">
        <f aca="false">K636</f>
        <v>0</v>
      </c>
      <c r="L635" s="229" t="n">
        <f aca="false">L636</f>
        <v>20688000</v>
      </c>
      <c r="M635" s="230" t="n">
        <f aca="false">H635=I635+L635</f>
        <v>1</v>
      </c>
      <c r="N635" s="231" t="n">
        <f aca="false">H635=J635+K635+L635</f>
        <v>1</v>
      </c>
      <c r="O635" s="232" t="n">
        <f aca="false">H635=[9]первоначально!H635+'[9]предыдущие уточнения'!H635+'[9]уточнения месяц'!H635</f>
        <v>1</v>
      </c>
    </row>
    <row r="636" customFormat="false" ht="51" hidden="false" customHeight="false" outlineLevel="0" collapsed="false">
      <c r="A636" s="217"/>
      <c r="B636" s="217"/>
      <c r="C636" s="226" t="s">
        <v>283</v>
      </c>
      <c r="D636" s="227" t="s">
        <v>852</v>
      </c>
      <c r="E636" s="227" t="s">
        <v>531</v>
      </c>
      <c r="F636" s="227" t="s">
        <v>887</v>
      </c>
      <c r="G636" s="227" t="s">
        <v>612</v>
      </c>
      <c r="H636" s="228" t="n">
        <f aca="false">I636+L636</f>
        <v>20688000</v>
      </c>
      <c r="I636" s="228" t="n">
        <f aca="false">J636+K636</f>
        <v>0</v>
      </c>
      <c r="J636" s="228" t="n">
        <f aca="false">[9]первоначально!J636+'[9]предыдущие уточнения'!J636+'[9]уточнения месяц'!J636</f>
        <v>0</v>
      </c>
      <c r="K636" s="228" t="n">
        <f aca="false">[9]первоначально!K636+'[9]предыдущие уточнения'!K636+'[9]уточнения месяц'!K636</f>
        <v>0</v>
      </c>
      <c r="L636" s="229" t="n">
        <f aca="false">[9]первоначально!L636+'[9]предыдущие уточнения'!L636+'[9]уточнения месяц'!L636</f>
        <v>20688000</v>
      </c>
      <c r="M636" s="230" t="n">
        <f aca="false">H636=I636+L636</f>
        <v>1</v>
      </c>
      <c r="N636" s="231" t="n">
        <f aca="false">H636=J636+K636+L636</f>
        <v>1</v>
      </c>
      <c r="O636" s="232" t="n">
        <f aca="false">H636=[9]первоначально!H636+'[9]предыдущие уточнения'!H636+'[9]уточнения месяц'!H636</f>
        <v>1</v>
      </c>
    </row>
    <row r="637" customFormat="false" ht="38.25" hidden="false" customHeight="false" outlineLevel="0" collapsed="false">
      <c r="A637" s="217"/>
      <c r="B637" s="217" t="s">
        <v>515</v>
      </c>
      <c r="C637" s="226" t="s">
        <v>888</v>
      </c>
      <c r="D637" s="227" t="s">
        <v>852</v>
      </c>
      <c r="E637" s="227" t="s">
        <v>531</v>
      </c>
      <c r="F637" s="227" t="s">
        <v>889</v>
      </c>
      <c r="G637" s="227" t="s">
        <v>519</v>
      </c>
      <c r="H637" s="228" t="n">
        <f aca="false">I637+L637</f>
        <v>705332</v>
      </c>
      <c r="I637" s="228" t="n">
        <f aca="false">J637+K637</f>
        <v>0</v>
      </c>
      <c r="J637" s="228" t="n">
        <f aca="false">J638</f>
        <v>0</v>
      </c>
      <c r="K637" s="228" t="n">
        <f aca="false">K638</f>
        <v>0</v>
      </c>
      <c r="L637" s="229" t="n">
        <f aca="false">L638</f>
        <v>705332</v>
      </c>
      <c r="M637" s="230" t="n">
        <f aca="false">H637=I637+L637</f>
        <v>1</v>
      </c>
      <c r="N637" s="231" t="n">
        <f aca="false">H637=J637+K637+L637</f>
        <v>1</v>
      </c>
      <c r="O637" s="232" t="n">
        <f aca="false">H637=[9]первоначально!H637+'[9]предыдущие уточнения'!H637+'[9]уточнения месяц'!H637</f>
        <v>1</v>
      </c>
    </row>
    <row r="638" customFormat="false" ht="12.75" hidden="false" customHeight="false" outlineLevel="0" collapsed="false">
      <c r="A638" s="217"/>
      <c r="B638" s="217" t="s">
        <v>515</v>
      </c>
      <c r="C638" s="226" t="s">
        <v>611</v>
      </c>
      <c r="D638" s="227" t="s">
        <v>852</v>
      </c>
      <c r="E638" s="227" t="s">
        <v>531</v>
      </c>
      <c r="F638" s="227" t="s">
        <v>889</v>
      </c>
      <c r="G638" s="227" t="s">
        <v>612</v>
      </c>
      <c r="H638" s="228" t="n">
        <f aca="false">I638+L638</f>
        <v>705332</v>
      </c>
      <c r="I638" s="228" t="n">
        <f aca="false">J638+K638</f>
        <v>0</v>
      </c>
      <c r="J638" s="228" t="n">
        <f aca="false">J639</f>
        <v>0</v>
      </c>
      <c r="K638" s="228" t="n">
        <f aca="false">K639</f>
        <v>0</v>
      </c>
      <c r="L638" s="229" t="n">
        <f aca="false">L639</f>
        <v>705332</v>
      </c>
      <c r="M638" s="230" t="n">
        <f aca="false">H638=I638+L638</f>
        <v>1</v>
      </c>
      <c r="N638" s="231" t="n">
        <f aca="false">H638=J638+K638+L638</f>
        <v>1</v>
      </c>
      <c r="O638" s="232" t="n">
        <f aca="false">H638=[9]первоначально!H638+'[9]предыдущие уточнения'!H638+'[9]уточнения месяц'!H638</f>
        <v>1</v>
      </c>
    </row>
    <row r="639" customFormat="false" ht="25.5" hidden="false" customHeight="false" outlineLevel="0" collapsed="false">
      <c r="A639" s="217"/>
      <c r="B639" s="217"/>
      <c r="C639" s="226" t="s">
        <v>445</v>
      </c>
      <c r="D639" s="227" t="s">
        <v>852</v>
      </c>
      <c r="E639" s="227" t="s">
        <v>531</v>
      </c>
      <c r="F639" s="227" t="s">
        <v>889</v>
      </c>
      <c r="G639" s="227" t="s">
        <v>612</v>
      </c>
      <c r="H639" s="228" t="n">
        <f aca="false">I639+L639</f>
        <v>705332</v>
      </c>
      <c r="I639" s="228" t="n">
        <f aca="false">J639+K639</f>
        <v>0</v>
      </c>
      <c r="J639" s="228" t="n">
        <f aca="false">[9]первоначально!J639+'[9]предыдущие уточнения'!J639+'[9]уточнения месяц'!J639</f>
        <v>0</v>
      </c>
      <c r="K639" s="228" t="n">
        <f aca="false">[9]первоначально!K639+'[9]предыдущие уточнения'!K639+'[9]уточнения месяц'!K639</f>
        <v>0</v>
      </c>
      <c r="L639" s="229" t="n">
        <f aca="false">[9]первоначально!L639+'[9]предыдущие уточнения'!L639+'[9]уточнения месяц'!L639</f>
        <v>705332</v>
      </c>
      <c r="M639" s="230" t="n">
        <f aca="false">H639=I639+L639</f>
        <v>1</v>
      </c>
      <c r="N639" s="231" t="n">
        <f aca="false">H639=J639+K639+L639</f>
        <v>1</v>
      </c>
      <c r="O639" s="232" t="n">
        <f aca="false">H639=[9]первоначально!H639+'[9]предыдущие уточнения'!H639+'[9]уточнения месяц'!H639</f>
        <v>1</v>
      </c>
    </row>
    <row r="640" customFormat="false" ht="38.25" hidden="false" customHeight="false" outlineLevel="0" collapsed="false">
      <c r="A640" s="217"/>
      <c r="B640" s="217" t="s">
        <v>515</v>
      </c>
      <c r="C640" s="226" t="s">
        <v>890</v>
      </c>
      <c r="D640" s="227" t="s">
        <v>852</v>
      </c>
      <c r="E640" s="227" t="s">
        <v>531</v>
      </c>
      <c r="F640" s="227" t="s">
        <v>891</v>
      </c>
      <c r="G640" s="227" t="s">
        <v>519</v>
      </c>
      <c r="H640" s="228" t="n">
        <f aca="false">I640+L640</f>
        <v>2723300</v>
      </c>
      <c r="I640" s="228" t="n">
        <f aca="false">J640+K640</f>
        <v>2723300</v>
      </c>
      <c r="J640" s="228" t="n">
        <f aca="false">J641</f>
        <v>2723300</v>
      </c>
      <c r="K640" s="228" t="n">
        <f aca="false">K641</f>
        <v>0</v>
      </c>
      <c r="L640" s="229" t="n">
        <f aca="false">L641</f>
        <v>0</v>
      </c>
      <c r="M640" s="230" t="n">
        <f aca="false">H640=I640+L640</f>
        <v>1</v>
      </c>
      <c r="N640" s="231" t="n">
        <f aca="false">H640=J640+K640+L640</f>
        <v>1</v>
      </c>
      <c r="O640" s="232" t="n">
        <f aca="false">H640=[9]первоначально!H640+'[9]предыдущие уточнения'!H640+'[9]уточнения месяц'!H640</f>
        <v>1</v>
      </c>
    </row>
    <row r="641" customFormat="false" ht="25.5" hidden="false" customHeight="false" outlineLevel="0" collapsed="false">
      <c r="A641" s="217"/>
      <c r="B641" s="217" t="s">
        <v>515</v>
      </c>
      <c r="C641" s="226" t="s">
        <v>892</v>
      </c>
      <c r="D641" s="227" t="s">
        <v>852</v>
      </c>
      <c r="E641" s="227" t="s">
        <v>531</v>
      </c>
      <c r="F641" s="227" t="s">
        <v>893</v>
      </c>
      <c r="G641" s="227" t="s">
        <v>519</v>
      </c>
      <c r="H641" s="228" t="n">
        <f aca="false">I641+L641</f>
        <v>2723300</v>
      </c>
      <c r="I641" s="228" t="n">
        <f aca="false">J641+K641</f>
        <v>2723300</v>
      </c>
      <c r="J641" s="228" t="n">
        <f aca="false">J642+J644</f>
        <v>2723300</v>
      </c>
      <c r="K641" s="228" t="n">
        <f aca="false">K642+K644</f>
        <v>0</v>
      </c>
      <c r="L641" s="229" t="n">
        <f aca="false">L642+L644</f>
        <v>0</v>
      </c>
      <c r="M641" s="230" t="n">
        <f aca="false">H641=I641+L641</f>
        <v>1</v>
      </c>
      <c r="N641" s="231" t="n">
        <f aca="false">H641=J641+K641+L641</f>
        <v>1</v>
      </c>
      <c r="O641" s="232" t="n">
        <f aca="false">H641=[9]первоначально!H641+'[9]предыдущие уточнения'!H641+'[9]уточнения месяц'!H641</f>
        <v>1</v>
      </c>
    </row>
    <row r="642" customFormat="false" ht="12.75" hidden="false" customHeight="false" outlineLevel="0" collapsed="false">
      <c r="A642" s="217"/>
      <c r="B642" s="217"/>
      <c r="C642" s="226" t="s">
        <v>611</v>
      </c>
      <c r="D642" s="227" t="s">
        <v>852</v>
      </c>
      <c r="E642" s="227" t="s">
        <v>531</v>
      </c>
      <c r="F642" s="227" t="s">
        <v>893</v>
      </c>
      <c r="G642" s="227" t="s">
        <v>612</v>
      </c>
      <c r="H642" s="228" t="n">
        <f aca="false">I642+L642</f>
        <v>1841100</v>
      </c>
      <c r="I642" s="228" t="n">
        <f aca="false">J642+K642</f>
        <v>1841100</v>
      </c>
      <c r="J642" s="228" t="n">
        <f aca="false">J643</f>
        <v>1841100</v>
      </c>
      <c r="K642" s="228" t="n">
        <f aca="false">K643</f>
        <v>0</v>
      </c>
      <c r="L642" s="229" t="n">
        <f aca="false">L643</f>
        <v>0</v>
      </c>
      <c r="M642" s="230" t="n">
        <f aca="false">H642=I642+L642</f>
        <v>1</v>
      </c>
      <c r="N642" s="231" t="n">
        <f aca="false">H642=J642+K642+L642</f>
        <v>1</v>
      </c>
      <c r="O642" s="232" t="n">
        <f aca="false">H642=[9]первоначально!H642+'[9]предыдущие уточнения'!H642+'[9]уточнения месяц'!H642</f>
        <v>1</v>
      </c>
    </row>
    <row r="643" customFormat="false" ht="25.5" hidden="false" customHeight="false" outlineLevel="0" collapsed="false">
      <c r="A643" s="217"/>
      <c r="B643" s="217"/>
      <c r="C643" s="226" t="s">
        <v>445</v>
      </c>
      <c r="D643" s="227" t="s">
        <v>852</v>
      </c>
      <c r="E643" s="227" t="s">
        <v>531</v>
      </c>
      <c r="F643" s="227" t="s">
        <v>893</v>
      </c>
      <c r="G643" s="227" t="s">
        <v>612</v>
      </c>
      <c r="H643" s="228" t="n">
        <f aca="false">I643+L643</f>
        <v>1841100</v>
      </c>
      <c r="I643" s="228" t="n">
        <f aca="false">J643+K643</f>
        <v>1841100</v>
      </c>
      <c r="J643" s="228" t="n">
        <f aca="false">[9]первоначально!J643+'[9]предыдущие уточнения'!J643+'[9]уточнения месяц'!J643</f>
        <v>1841100</v>
      </c>
      <c r="K643" s="228" t="n">
        <f aca="false">[9]первоначально!K643+'[9]предыдущие уточнения'!K643+'[9]уточнения месяц'!K643</f>
        <v>0</v>
      </c>
      <c r="L643" s="229" t="n">
        <f aca="false">[9]первоначально!L643+'[9]предыдущие уточнения'!L643+'[9]уточнения месяц'!L643</f>
        <v>0</v>
      </c>
      <c r="M643" s="230" t="n">
        <f aca="false">H643=I643+L643</f>
        <v>1</v>
      </c>
      <c r="N643" s="231" t="n">
        <f aca="false">H643=J643+K643+L643</f>
        <v>1</v>
      </c>
      <c r="O643" s="232" t="n">
        <f aca="false">H643=[9]первоначально!H643+'[9]предыдущие уточнения'!H643+'[9]уточнения месяц'!H643</f>
        <v>1</v>
      </c>
    </row>
    <row r="644" customFormat="false" ht="12.75" hidden="false" customHeight="false" outlineLevel="0" collapsed="false">
      <c r="A644" s="217"/>
      <c r="B644" s="217" t="s">
        <v>515</v>
      </c>
      <c r="C644" s="238" t="s">
        <v>562</v>
      </c>
      <c r="D644" s="227" t="s">
        <v>852</v>
      </c>
      <c r="E644" s="227" t="s">
        <v>531</v>
      </c>
      <c r="F644" s="227" t="s">
        <v>893</v>
      </c>
      <c r="G644" s="227" t="s">
        <v>563</v>
      </c>
      <c r="H644" s="228" t="n">
        <f aca="false">I644+L644</f>
        <v>882200</v>
      </c>
      <c r="I644" s="228" t="n">
        <f aca="false">J644+K644</f>
        <v>882200</v>
      </c>
      <c r="J644" s="228" t="n">
        <f aca="false">J645+J646</f>
        <v>882200</v>
      </c>
      <c r="K644" s="228" t="n">
        <f aca="false">K645+K646</f>
        <v>0</v>
      </c>
      <c r="L644" s="229" t="n">
        <f aca="false">L645+L646</f>
        <v>0</v>
      </c>
      <c r="M644" s="230" t="n">
        <f aca="false">H644=I644+L644</f>
        <v>1</v>
      </c>
      <c r="N644" s="231" t="n">
        <f aca="false">H644=J644+K644+L644</f>
        <v>1</v>
      </c>
      <c r="O644" s="232" t="n">
        <f aca="false">H644=[9]первоначально!H644+'[9]предыдущие уточнения'!H644+'[9]уточнения месяц'!H644</f>
        <v>1</v>
      </c>
    </row>
    <row r="645" customFormat="false" ht="25.5" hidden="true" customHeight="false" outlineLevel="0" collapsed="false">
      <c r="A645" s="217"/>
      <c r="B645" s="217"/>
      <c r="C645" s="226" t="s">
        <v>445</v>
      </c>
      <c r="D645" s="227" t="s">
        <v>852</v>
      </c>
      <c r="E645" s="227" t="s">
        <v>531</v>
      </c>
      <c r="F645" s="227" t="s">
        <v>893</v>
      </c>
      <c r="G645" s="227" t="s">
        <v>563</v>
      </c>
      <c r="H645" s="228" t="n">
        <f aca="false">I645+L645</f>
        <v>0</v>
      </c>
      <c r="I645" s="228" t="n">
        <f aca="false">J645+K645</f>
        <v>0</v>
      </c>
      <c r="J645" s="228" t="n">
        <f aca="false">[9]первоначально!J645+'[9]предыдущие уточнения'!J645+'[9]уточнения месяц'!J645</f>
        <v>0</v>
      </c>
      <c r="K645" s="228" t="n">
        <f aca="false">[9]первоначально!K645+'[9]предыдущие уточнения'!K645+'[9]уточнения месяц'!K645</f>
        <v>0</v>
      </c>
      <c r="L645" s="229" t="n">
        <f aca="false">[9]первоначально!L645+'[9]предыдущие уточнения'!L645+'[9]уточнения месяц'!L645</f>
        <v>0</v>
      </c>
      <c r="M645" s="230" t="n">
        <f aca="false">H645=I645+L645</f>
        <v>1</v>
      </c>
      <c r="N645" s="231" t="n">
        <f aca="false">H645=J645+K645+L645</f>
        <v>1</v>
      </c>
      <c r="O645" s="232" t="n">
        <f aca="false">H645=[9]первоначально!H645+'[9]предыдущие уточнения'!H645+'[9]уточнения месяц'!H645</f>
        <v>1</v>
      </c>
    </row>
    <row r="646" customFormat="false" ht="51.75" hidden="false" customHeight="false" outlineLevel="0" collapsed="false">
      <c r="A646" s="217"/>
      <c r="B646" s="217"/>
      <c r="C646" s="226" t="s">
        <v>283</v>
      </c>
      <c r="D646" s="227" t="s">
        <v>852</v>
      </c>
      <c r="E646" s="227" t="s">
        <v>531</v>
      </c>
      <c r="F646" s="227" t="s">
        <v>893</v>
      </c>
      <c r="G646" s="227" t="s">
        <v>563</v>
      </c>
      <c r="H646" s="228" t="n">
        <f aca="false">I646+L646</f>
        <v>882200</v>
      </c>
      <c r="I646" s="228" t="n">
        <f aca="false">J646+K646</f>
        <v>882200</v>
      </c>
      <c r="J646" s="228" t="n">
        <f aca="false">[9]первоначально!J646+'[9]предыдущие уточнения'!J646+'[9]уточнения месяц'!J646</f>
        <v>882200</v>
      </c>
      <c r="K646" s="228" t="n">
        <f aca="false">[9]первоначально!K646+'[9]предыдущие уточнения'!K646+'[9]уточнения месяц'!K646</f>
        <v>0</v>
      </c>
      <c r="L646" s="229" t="n">
        <f aca="false">[9]первоначально!L646+'[9]предыдущие уточнения'!L646+'[9]уточнения месяц'!L646</f>
        <v>0</v>
      </c>
      <c r="M646" s="230" t="n">
        <f aca="false">H646=I646+L646</f>
        <v>1</v>
      </c>
      <c r="N646" s="231" t="n">
        <f aca="false">H646=J646+K646+L646</f>
        <v>1</v>
      </c>
      <c r="O646" s="232" t="n">
        <f aca="false">H646=[9]первоначально!H646+'[9]предыдущие уточнения'!H646+'[9]уточнения месяц'!H646</f>
        <v>1</v>
      </c>
    </row>
    <row r="647" customFormat="false" ht="12.75" hidden="true" customHeight="false" outlineLevel="0" collapsed="false">
      <c r="A647" s="217"/>
      <c r="B647" s="217" t="s">
        <v>515</v>
      </c>
      <c r="C647" s="226" t="s">
        <v>587</v>
      </c>
      <c r="D647" s="227" t="s">
        <v>852</v>
      </c>
      <c r="E647" s="227" t="s">
        <v>531</v>
      </c>
      <c r="F647" s="227" t="s">
        <v>588</v>
      </c>
      <c r="G647" s="227" t="s">
        <v>519</v>
      </c>
      <c r="H647" s="228" t="n">
        <f aca="false">I647+L647</f>
        <v>0</v>
      </c>
      <c r="I647" s="228" t="n">
        <f aca="false">J647+K647</f>
        <v>0</v>
      </c>
      <c r="J647" s="228" t="n">
        <f aca="false">J648+J650</f>
        <v>0</v>
      </c>
      <c r="K647" s="228" t="n">
        <f aca="false">K648+K650</f>
        <v>0</v>
      </c>
      <c r="L647" s="229" t="n">
        <f aca="false">L648+L650</f>
        <v>0</v>
      </c>
      <c r="M647" s="230" t="n">
        <f aca="false">H647=I647+L647</f>
        <v>1</v>
      </c>
      <c r="N647" s="231" t="n">
        <f aca="false">H647=J647+K647+L647</f>
        <v>1</v>
      </c>
      <c r="O647" s="232" t="n">
        <f aca="false">H647=[9]первоначально!H647+'[9]предыдущие уточнения'!H647+'[9]уточнения месяц'!H647</f>
        <v>1</v>
      </c>
    </row>
    <row r="648" customFormat="false" ht="12.75" hidden="true" customHeight="false" outlineLevel="0" collapsed="false">
      <c r="A648" s="217"/>
      <c r="B648" s="217" t="s">
        <v>515</v>
      </c>
      <c r="C648" s="226" t="s">
        <v>585</v>
      </c>
      <c r="D648" s="227" t="s">
        <v>852</v>
      </c>
      <c r="E648" s="227" t="s">
        <v>531</v>
      </c>
      <c r="F648" s="227" t="s">
        <v>588</v>
      </c>
      <c r="G648" s="227" t="s">
        <v>586</v>
      </c>
      <c r="H648" s="228" t="n">
        <f aca="false">I648+L648</f>
        <v>0</v>
      </c>
      <c r="I648" s="228" t="n">
        <f aca="false">J648+K648</f>
        <v>0</v>
      </c>
      <c r="J648" s="228" t="n">
        <f aca="false">J649</f>
        <v>0</v>
      </c>
      <c r="K648" s="228" t="n">
        <f aca="false">K649</f>
        <v>0</v>
      </c>
      <c r="L648" s="229" t="n">
        <f aca="false">L649</f>
        <v>0</v>
      </c>
      <c r="M648" s="230" t="n">
        <f aca="false">H648=I648+L648</f>
        <v>1</v>
      </c>
      <c r="N648" s="231" t="n">
        <f aca="false">H648=J648+K648+L648</f>
        <v>1</v>
      </c>
      <c r="O648" s="232" t="n">
        <f aca="false">H648=[9]первоначально!H648+'[9]предыдущие уточнения'!H648+'[9]уточнения месяц'!H648</f>
        <v>1</v>
      </c>
    </row>
    <row r="649" customFormat="false" ht="51" hidden="true" customHeight="false" outlineLevel="0" collapsed="false">
      <c r="A649" s="217"/>
      <c r="B649" s="217"/>
      <c r="C649" s="226" t="s">
        <v>449</v>
      </c>
      <c r="D649" s="227" t="s">
        <v>852</v>
      </c>
      <c r="E649" s="227" t="s">
        <v>531</v>
      </c>
      <c r="F649" s="227" t="s">
        <v>894</v>
      </c>
      <c r="G649" s="227" t="s">
        <v>586</v>
      </c>
      <c r="H649" s="228" t="n">
        <f aca="false">I649+L649</f>
        <v>0</v>
      </c>
      <c r="I649" s="228" t="n">
        <f aca="false">J649+K649</f>
        <v>0</v>
      </c>
      <c r="J649" s="228" t="n">
        <f aca="false">[9]первоначально!J649+'[9]предыдущие уточнения'!J649+'[9]уточнения месяц'!J649</f>
        <v>0</v>
      </c>
      <c r="K649" s="228" t="n">
        <f aca="false">[9]первоначально!K649+'[9]предыдущие уточнения'!K649+'[9]уточнения месяц'!K649</f>
        <v>0</v>
      </c>
      <c r="L649" s="229" t="n">
        <f aca="false">[9]первоначально!L649+'[9]предыдущие уточнения'!L649+'[9]уточнения месяц'!L649</f>
        <v>0</v>
      </c>
      <c r="M649" s="230" t="n">
        <f aca="false">H649=I649+L649</f>
        <v>1</v>
      </c>
      <c r="N649" s="231" t="n">
        <f aca="false">H649=J649+K649+L649</f>
        <v>1</v>
      </c>
      <c r="O649" s="232" t="n">
        <f aca="false">H649=[9]первоначально!H649+'[9]предыдущие уточнения'!H649+'[9]уточнения месяц'!H649</f>
        <v>1</v>
      </c>
    </row>
    <row r="650" customFormat="false" ht="25.5" hidden="true" customHeight="false" outlineLevel="0" collapsed="false">
      <c r="A650" s="217"/>
      <c r="B650" s="217" t="s">
        <v>515</v>
      </c>
      <c r="C650" s="238" t="s">
        <v>892</v>
      </c>
      <c r="D650" s="227" t="s">
        <v>852</v>
      </c>
      <c r="E650" s="227" t="s">
        <v>531</v>
      </c>
      <c r="F650" s="227" t="s">
        <v>588</v>
      </c>
      <c r="G650" s="227" t="s">
        <v>895</v>
      </c>
      <c r="H650" s="228" t="n">
        <f aca="false">I650+L650</f>
        <v>0</v>
      </c>
      <c r="I650" s="228" t="n">
        <f aca="false">J650+K650</f>
        <v>0</v>
      </c>
      <c r="J650" s="228" t="n">
        <f aca="false">SUM(J651:J652)</f>
        <v>0</v>
      </c>
      <c r="K650" s="228" t="n">
        <f aca="false">SUM(K651:K652)</f>
        <v>0</v>
      </c>
      <c r="L650" s="229" t="n">
        <f aca="false">SUM(L651:L652)</f>
        <v>0</v>
      </c>
      <c r="M650" s="230" t="n">
        <f aca="false">H650=I650+L650</f>
        <v>1</v>
      </c>
      <c r="N650" s="231" t="n">
        <f aca="false">H650=J650+K650+L650</f>
        <v>1</v>
      </c>
      <c r="O650" s="232" t="n">
        <f aca="false">H650=[9]первоначально!H650+'[9]предыдущие уточнения'!H650+'[9]уточнения месяц'!H650</f>
        <v>1</v>
      </c>
    </row>
    <row r="651" customFormat="false" ht="51" hidden="true" customHeight="false" outlineLevel="0" collapsed="false">
      <c r="A651" s="217"/>
      <c r="B651" s="217"/>
      <c r="C651" s="226" t="s">
        <v>449</v>
      </c>
      <c r="D651" s="227" t="s">
        <v>852</v>
      </c>
      <c r="E651" s="227" t="s">
        <v>531</v>
      </c>
      <c r="F651" s="227" t="s">
        <v>894</v>
      </c>
      <c r="G651" s="227" t="s">
        <v>895</v>
      </c>
      <c r="H651" s="228" t="n">
        <f aca="false">I651+L651</f>
        <v>0</v>
      </c>
      <c r="I651" s="228" t="n">
        <f aca="false">J651+K651</f>
        <v>0</v>
      </c>
      <c r="J651" s="228" t="n">
        <f aca="false">[9]первоначально!J651+'[9]предыдущие уточнения'!J651+'[9]уточнения месяц'!J651</f>
        <v>0</v>
      </c>
      <c r="K651" s="228" t="n">
        <f aca="false">[9]первоначально!K651+'[9]предыдущие уточнения'!K651+'[9]уточнения месяц'!K651</f>
        <v>0</v>
      </c>
      <c r="L651" s="229" t="n">
        <f aca="false">[9]первоначально!L651+'[9]предыдущие уточнения'!L651+'[9]уточнения месяц'!L651</f>
        <v>0</v>
      </c>
      <c r="M651" s="230" t="n">
        <f aca="false">H651=I651+L651</f>
        <v>1</v>
      </c>
      <c r="N651" s="231" t="n">
        <f aca="false">H651=J651+K651+L651</f>
        <v>1</v>
      </c>
      <c r="O651" s="232" t="n">
        <f aca="false">H651=[9]первоначально!H651+'[9]предыдущие уточнения'!H651+'[9]уточнения месяц'!H651</f>
        <v>1</v>
      </c>
    </row>
    <row r="652" customFormat="false" ht="51" hidden="true" customHeight="false" outlineLevel="0" collapsed="false">
      <c r="A652" s="217"/>
      <c r="B652" s="217"/>
      <c r="C652" s="226" t="s">
        <v>449</v>
      </c>
      <c r="D652" s="227" t="s">
        <v>852</v>
      </c>
      <c r="E652" s="227" t="s">
        <v>531</v>
      </c>
      <c r="F652" s="227" t="s">
        <v>896</v>
      </c>
      <c r="G652" s="227" t="s">
        <v>895</v>
      </c>
      <c r="H652" s="228" t="n">
        <f aca="false">I652+L652</f>
        <v>0</v>
      </c>
      <c r="I652" s="228" t="n">
        <f aca="false">J652+K652</f>
        <v>0</v>
      </c>
      <c r="J652" s="228" t="n">
        <f aca="false">[9]первоначально!J652+'[9]предыдущие уточнения'!J652+'[9]уточнения месяц'!J652</f>
        <v>0</v>
      </c>
      <c r="K652" s="228" t="n">
        <f aca="false">[9]первоначально!K652+'[9]предыдущие уточнения'!K652+'[9]уточнения месяц'!K652</f>
        <v>0</v>
      </c>
      <c r="L652" s="229" t="n">
        <f aca="false">[9]первоначально!L652+'[9]предыдущие уточнения'!L652+'[9]уточнения месяц'!L652</f>
        <v>0</v>
      </c>
      <c r="M652" s="230" t="n">
        <f aca="false">H652=I652+L652</f>
        <v>1</v>
      </c>
      <c r="N652" s="231" t="n">
        <f aca="false">H652=J652+K652+L652</f>
        <v>1</v>
      </c>
      <c r="O652" s="232" t="n">
        <f aca="false">H652=[9]первоначально!H652+'[9]предыдущие уточнения'!H652+'[9]уточнения месяц'!H652</f>
        <v>1</v>
      </c>
    </row>
    <row r="653" customFormat="false" ht="25.5" hidden="true" customHeight="false" outlineLevel="0" collapsed="false">
      <c r="A653" s="217"/>
      <c r="B653" s="217" t="s">
        <v>515</v>
      </c>
      <c r="C653" s="226" t="s">
        <v>620</v>
      </c>
      <c r="D653" s="227" t="s">
        <v>852</v>
      </c>
      <c r="E653" s="227" t="s">
        <v>531</v>
      </c>
      <c r="F653" s="227" t="s">
        <v>621</v>
      </c>
      <c r="G653" s="227" t="s">
        <v>519</v>
      </c>
      <c r="H653" s="228" t="n">
        <f aca="false">I653+L653</f>
        <v>0</v>
      </c>
      <c r="I653" s="228" t="n">
        <f aca="false">J653+K653</f>
        <v>0</v>
      </c>
      <c r="J653" s="228" t="n">
        <f aca="false">J654</f>
        <v>0</v>
      </c>
      <c r="K653" s="228" t="n">
        <f aca="false">K654</f>
        <v>0</v>
      </c>
      <c r="L653" s="229" t="n">
        <f aca="false">L654</f>
        <v>0</v>
      </c>
      <c r="M653" s="230" t="n">
        <f aca="false">H653=I653+L653</f>
        <v>1</v>
      </c>
      <c r="N653" s="231" t="n">
        <f aca="false">H653=J653+K653+L653</f>
        <v>1</v>
      </c>
      <c r="O653" s="232" t="n">
        <f aca="false">H653=[9]первоначально!H653+'[9]предыдущие уточнения'!H653+'[9]уточнения месяц'!H653</f>
        <v>1</v>
      </c>
    </row>
    <row r="654" customFormat="false" ht="25.5" hidden="true" customHeight="false" outlineLevel="0" collapsed="false">
      <c r="A654" s="217"/>
      <c r="B654" s="217" t="s">
        <v>515</v>
      </c>
      <c r="C654" s="226" t="s">
        <v>892</v>
      </c>
      <c r="D654" s="227" t="s">
        <v>852</v>
      </c>
      <c r="E654" s="227" t="s">
        <v>531</v>
      </c>
      <c r="F654" s="227" t="s">
        <v>621</v>
      </c>
      <c r="G654" s="227" t="s">
        <v>895</v>
      </c>
      <c r="H654" s="228" t="n">
        <f aca="false">I654+L654</f>
        <v>0</v>
      </c>
      <c r="I654" s="228" t="n">
        <f aca="false">J654+K654</f>
        <v>0</v>
      </c>
      <c r="J654" s="228" t="n">
        <f aca="false">J655+J656+J657</f>
        <v>0</v>
      </c>
      <c r="K654" s="228" t="n">
        <f aca="false">K655+K656+K657</f>
        <v>0</v>
      </c>
      <c r="L654" s="229" t="n">
        <f aca="false">L655+L656+L657</f>
        <v>0</v>
      </c>
      <c r="M654" s="230" t="n">
        <f aca="false">H654=I654+L654</f>
        <v>1</v>
      </c>
      <c r="N654" s="231" t="n">
        <f aca="false">H654=J654+K654+L654</f>
        <v>1</v>
      </c>
      <c r="O654" s="232" t="n">
        <f aca="false">H654=[9]первоначально!H654+'[9]предыдущие уточнения'!H654+'[9]уточнения месяц'!H654</f>
        <v>1</v>
      </c>
    </row>
    <row r="655" customFormat="false" ht="51" hidden="true" customHeight="false" outlineLevel="0" collapsed="false">
      <c r="A655" s="217"/>
      <c r="B655" s="217"/>
      <c r="C655" s="226" t="s">
        <v>449</v>
      </c>
      <c r="D655" s="227" t="s">
        <v>852</v>
      </c>
      <c r="E655" s="227" t="s">
        <v>531</v>
      </c>
      <c r="F655" s="227" t="s">
        <v>897</v>
      </c>
      <c r="G655" s="227" t="s">
        <v>895</v>
      </c>
      <c r="H655" s="228" t="n">
        <f aca="false">I655+L655</f>
        <v>0</v>
      </c>
      <c r="I655" s="228" t="n">
        <f aca="false">J655+K655</f>
        <v>0</v>
      </c>
      <c r="J655" s="228" t="n">
        <f aca="false">[9]первоначально!J655+'[9]предыдущие уточнения'!J655+'[9]уточнения месяц'!J655</f>
        <v>0</v>
      </c>
      <c r="K655" s="228" t="n">
        <f aca="false">[9]первоначально!K655+'[9]предыдущие уточнения'!K655+'[9]уточнения месяц'!K655</f>
        <v>0</v>
      </c>
      <c r="L655" s="229" t="n">
        <f aca="false">[9]первоначально!L655+'[9]предыдущие уточнения'!L655+'[9]уточнения месяц'!L655</f>
        <v>0</v>
      </c>
      <c r="M655" s="230" t="n">
        <f aca="false">H655=I655+L655</f>
        <v>1</v>
      </c>
      <c r="N655" s="231" t="n">
        <f aca="false">H655=J655+K655+L655</f>
        <v>1</v>
      </c>
      <c r="O655" s="232" t="n">
        <f aca="false">H655=[9]первоначально!H655+'[9]предыдущие уточнения'!H655+'[9]уточнения месяц'!H655</f>
        <v>1</v>
      </c>
    </row>
    <row r="656" customFormat="false" ht="51" hidden="true" customHeight="false" outlineLevel="0" collapsed="false">
      <c r="A656" s="217"/>
      <c r="B656" s="236"/>
      <c r="C656" s="226" t="s">
        <v>449</v>
      </c>
      <c r="D656" s="227" t="s">
        <v>852</v>
      </c>
      <c r="E656" s="227" t="s">
        <v>531</v>
      </c>
      <c r="F656" s="227" t="s">
        <v>898</v>
      </c>
      <c r="G656" s="227" t="s">
        <v>895</v>
      </c>
      <c r="H656" s="228" t="n">
        <f aca="false">I656+L656</f>
        <v>0</v>
      </c>
      <c r="I656" s="228" t="n">
        <f aca="false">J656+K656</f>
        <v>0</v>
      </c>
      <c r="J656" s="228" t="n">
        <f aca="false">[9]первоначально!J656+'[9]предыдущие уточнения'!J656+'[9]уточнения месяц'!J656</f>
        <v>0</v>
      </c>
      <c r="K656" s="228" t="n">
        <f aca="false">[9]первоначально!K656+'[9]предыдущие уточнения'!K656+'[9]уточнения месяц'!K656</f>
        <v>0</v>
      </c>
      <c r="L656" s="229" t="n">
        <f aca="false">[9]первоначально!L656+'[9]предыдущие уточнения'!L656+'[9]уточнения месяц'!L656</f>
        <v>0</v>
      </c>
      <c r="M656" s="230" t="n">
        <f aca="false">H656=I656+L656</f>
        <v>1</v>
      </c>
      <c r="N656" s="231" t="n">
        <f aca="false">H656=J656+K656+L656</f>
        <v>1</v>
      </c>
      <c r="O656" s="232" t="n">
        <f aca="false">H656=[9]первоначально!H656+'[9]предыдущие уточнения'!H656+'[9]уточнения месяц'!H656</f>
        <v>1</v>
      </c>
    </row>
    <row r="657" customFormat="false" ht="26.25" hidden="true" customHeight="false" outlineLevel="0" collapsed="false">
      <c r="A657" s="217"/>
      <c r="B657" s="237"/>
      <c r="C657" s="226" t="s">
        <v>445</v>
      </c>
      <c r="D657" s="227" t="s">
        <v>852</v>
      </c>
      <c r="E657" s="227" t="s">
        <v>531</v>
      </c>
      <c r="F657" s="227" t="s">
        <v>898</v>
      </c>
      <c r="G657" s="227" t="s">
        <v>895</v>
      </c>
      <c r="H657" s="228" t="n">
        <f aca="false">I657+L657</f>
        <v>0</v>
      </c>
      <c r="I657" s="228" t="n">
        <f aca="false">J657+K657</f>
        <v>0</v>
      </c>
      <c r="J657" s="228" t="n">
        <f aca="false">[9]первоначально!J657+'[9]предыдущие уточнения'!J657+'[9]уточнения месяц'!J657</f>
        <v>0</v>
      </c>
      <c r="K657" s="228" t="n">
        <f aca="false">[9]первоначально!K657+'[9]предыдущие уточнения'!K657+'[9]уточнения месяц'!K657</f>
        <v>0</v>
      </c>
      <c r="L657" s="229" t="n">
        <f aca="false">[9]первоначально!L657+'[9]предыдущие уточнения'!L657+'[9]уточнения месяц'!L657</f>
        <v>0</v>
      </c>
      <c r="M657" s="230" t="n">
        <f aca="false">H657=I657+L657</f>
        <v>1</v>
      </c>
      <c r="N657" s="231" t="n">
        <f aca="false">H657=J657+K657+L657</f>
        <v>1</v>
      </c>
      <c r="O657" s="232" t="n">
        <f aca="false">H657=[9]первоначально!H657+'[9]предыдущие уточнения'!H657+'[9]уточнения месяц'!H657</f>
        <v>1</v>
      </c>
    </row>
    <row r="658" customFormat="false" ht="13.5" hidden="false" customHeight="false" outlineLevel="0" collapsed="false">
      <c r="A658" s="217" t="s">
        <v>515</v>
      </c>
      <c r="B658" s="218" t="s">
        <v>515</v>
      </c>
      <c r="C658" s="226" t="s">
        <v>899</v>
      </c>
      <c r="D658" s="227" t="s">
        <v>852</v>
      </c>
      <c r="E658" s="227" t="s">
        <v>540</v>
      </c>
      <c r="F658" s="227" t="s">
        <v>518</v>
      </c>
      <c r="G658" s="227" t="s">
        <v>519</v>
      </c>
      <c r="H658" s="228" t="n">
        <f aca="false">I658+L658</f>
        <v>107390400</v>
      </c>
      <c r="I658" s="228" t="n">
        <f aca="false">J658+K658</f>
        <v>0</v>
      </c>
      <c r="J658" s="228" t="n">
        <f aca="false">J661+J665+J669+J673+J690+J693</f>
        <v>0</v>
      </c>
      <c r="K658" s="228" t="n">
        <f aca="false">K661+K665+K669+K673+K690+K693</f>
        <v>0</v>
      </c>
      <c r="L658" s="229" t="n">
        <f aca="false">L661+L665+L669+L673+L690+L693</f>
        <v>107390400</v>
      </c>
      <c r="M658" s="230" t="n">
        <f aca="false">H658=I658+L658</f>
        <v>1</v>
      </c>
      <c r="N658" s="231" t="n">
        <f aca="false">H658=J658+K658+L658</f>
        <v>1</v>
      </c>
      <c r="O658" s="232" t="n">
        <f aca="false">H658=[9]первоначально!H658+'[9]предыдущие уточнения'!H658+'[9]уточнения месяц'!H658</f>
        <v>1</v>
      </c>
    </row>
    <row r="659" customFormat="false" ht="12.75" hidden="false" customHeight="false" outlineLevel="0" collapsed="false">
      <c r="A659" s="217"/>
      <c r="B659" s="235"/>
      <c r="C659" s="226" t="s">
        <v>880</v>
      </c>
      <c r="D659" s="227" t="s">
        <v>852</v>
      </c>
      <c r="E659" s="227" t="s">
        <v>540</v>
      </c>
      <c r="F659" s="227" t="s">
        <v>881</v>
      </c>
      <c r="G659" s="227" t="s">
        <v>519</v>
      </c>
      <c r="H659" s="228" t="n">
        <f aca="false">I659+L659</f>
        <v>353000</v>
      </c>
      <c r="I659" s="228" t="n">
        <f aca="false">J659+K659</f>
        <v>0</v>
      </c>
      <c r="J659" s="228" t="n">
        <f aca="false">J660</f>
        <v>0</v>
      </c>
      <c r="K659" s="228" t="n">
        <f aca="false">K660</f>
        <v>0</v>
      </c>
      <c r="L659" s="229" t="n">
        <f aca="false">L660</f>
        <v>353000</v>
      </c>
      <c r="M659" s="230"/>
      <c r="N659" s="231"/>
      <c r="O659" s="232"/>
    </row>
    <row r="660" customFormat="false" ht="51" hidden="false" customHeight="false" outlineLevel="0" collapsed="false">
      <c r="A660" s="217"/>
      <c r="B660" s="235"/>
      <c r="C660" s="226" t="s">
        <v>900</v>
      </c>
      <c r="D660" s="227" t="s">
        <v>852</v>
      </c>
      <c r="E660" s="227" t="s">
        <v>540</v>
      </c>
      <c r="F660" s="227" t="s">
        <v>901</v>
      </c>
      <c r="G660" s="227" t="s">
        <v>519</v>
      </c>
      <c r="H660" s="228" t="n">
        <f aca="false">I660+L660</f>
        <v>353000</v>
      </c>
      <c r="I660" s="228" t="n">
        <f aca="false">J660+K660</f>
        <v>0</v>
      </c>
      <c r="J660" s="228" t="n">
        <f aca="false">J661</f>
        <v>0</v>
      </c>
      <c r="K660" s="228" t="n">
        <f aca="false">K661</f>
        <v>0</v>
      </c>
      <c r="L660" s="229" t="n">
        <f aca="false">L661</f>
        <v>353000</v>
      </c>
      <c r="M660" s="230"/>
      <c r="N660" s="231"/>
      <c r="O660" s="232"/>
    </row>
    <row r="661" customFormat="false" ht="51" hidden="false" customHeight="false" outlineLevel="0" collapsed="false">
      <c r="A661" s="217"/>
      <c r="B661" s="235" t="s">
        <v>515</v>
      </c>
      <c r="C661" s="226" t="s">
        <v>902</v>
      </c>
      <c r="D661" s="227" t="s">
        <v>852</v>
      </c>
      <c r="E661" s="227" t="s">
        <v>540</v>
      </c>
      <c r="F661" s="227" t="s">
        <v>903</v>
      </c>
      <c r="G661" s="227" t="s">
        <v>519</v>
      </c>
      <c r="H661" s="228" t="n">
        <f aca="false">I661+L661</f>
        <v>353000</v>
      </c>
      <c r="I661" s="228" t="n">
        <f aca="false">J661+K661</f>
        <v>0</v>
      </c>
      <c r="J661" s="228" t="n">
        <f aca="false">J662</f>
        <v>0</v>
      </c>
      <c r="K661" s="228" t="n">
        <f aca="false">K662</f>
        <v>0</v>
      </c>
      <c r="L661" s="229" t="n">
        <f aca="false">L662</f>
        <v>353000</v>
      </c>
      <c r="M661" s="230" t="n">
        <f aca="false">H661=I661+L661</f>
        <v>1</v>
      </c>
      <c r="N661" s="231" t="n">
        <f aca="false">H661=J661+K661+L661</f>
        <v>1</v>
      </c>
      <c r="O661" s="232" t="n">
        <f aca="false">H661=[9]первоначально!H661+'[9]предыдущие уточнения'!H661+'[9]уточнения месяц'!H661</f>
        <v>1</v>
      </c>
    </row>
    <row r="662" customFormat="false" ht="12.75" hidden="false" customHeight="false" outlineLevel="0" collapsed="false">
      <c r="A662" s="217"/>
      <c r="B662" s="217" t="s">
        <v>515</v>
      </c>
      <c r="C662" s="226" t="s">
        <v>611</v>
      </c>
      <c r="D662" s="227" t="s">
        <v>852</v>
      </c>
      <c r="E662" s="227" t="s">
        <v>540</v>
      </c>
      <c r="F662" s="227" t="s">
        <v>903</v>
      </c>
      <c r="G662" s="227" t="s">
        <v>612</v>
      </c>
      <c r="H662" s="228" t="n">
        <f aca="false">I662+L662</f>
        <v>353000</v>
      </c>
      <c r="I662" s="228" t="n">
        <f aca="false">J662+K662</f>
        <v>0</v>
      </c>
      <c r="J662" s="228" t="n">
        <f aca="false">J663</f>
        <v>0</v>
      </c>
      <c r="K662" s="228" t="n">
        <f aca="false">K663</f>
        <v>0</v>
      </c>
      <c r="L662" s="229" t="n">
        <f aca="false">L663</f>
        <v>353000</v>
      </c>
      <c r="M662" s="230" t="n">
        <f aca="false">H662=I662+L662</f>
        <v>1</v>
      </c>
      <c r="N662" s="231" t="n">
        <f aca="false">H662=J662+K662+L662</f>
        <v>1</v>
      </c>
      <c r="O662" s="232" t="n">
        <f aca="false">H662=[9]первоначально!H662+'[9]предыдущие уточнения'!H662+'[9]уточнения месяц'!H662</f>
        <v>1</v>
      </c>
    </row>
    <row r="663" customFormat="false" ht="25.5" hidden="false" customHeight="false" outlineLevel="0" collapsed="false">
      <c r="A663" s="217"/>
      <c r="B663" s="217"/>
      <c r="C663" s="226" t="s">
        <v>445</v>
      </c>
      <c r="D663" s="227" t="s">
        <v>852</v>
      </c>
      <c r="E663" s="227" t="s">
        <v>540</v>
      </c>
      <c r="F663" s="227" t="s">
        <v>903</v>
      </c>
      <c r="G663" s="227" t="s">
        <v>612</v>
      </c>
      <c r="H663" s="228" t="n">
        <f aca="false">I663+L663</f>
        <v>353000</v>
      </c>
      <c r="I663" s="228" t="n">
        <f aca="false">J663+K663</f>
        <v>0</v>
      </c>
      <c r="J663" s="228" t="n">
        <f aca="false">[9]первоначально!J663+'[9]предыдущие уточнения'!J663+'[9]уточнения месяц'!J663</f>
        <v>0</v>
      </c>
      <c r="K663" s="228" t="n">
        <f aca="false">[9]первоначально!K663+'[9]предыдущие уточнения'!K663+'[9]уточнения месяц'!K663</f>
        <v>0</v>
      </c>
      <c r="L663" s="229" t="n">
        <f aca="false">[9]первоначально!L663+'[9]предыдущие уточнения'!L663+'[9]уточнения месяц'!L663</f>
        <v>353000</v>
      </c>
      <c r="M663" s="230" t="n">
        <f aca="false">H663=I663+L663</f>
        <v>1</v>
      </c>
      <c r="N663" s="231" t="n">
        <f aca="false">H663=J663+K663+L663</f>
        <v>1</v>
      </c>
      <c r="O663" s="232" t="n">
        <f aca="false">H663=[9]первоначально!H663+'[9]предыдущие уточнения'!H663+'[9]уточнения месяц'!H663</f>
        <v>1</v>
      </c>
    </row>
    <row r="664" customFormat="false" ht="38.25" hidden="false" customHeight="false" outlineLevel="0" collapsed="false">
      <c r="A664" s="217"/>
      <c r="B664" s="217"/>
      <c r="C664" s="226" t="s">
        <v>890</v>
      </c>
      <c r="D664" s="227" t="s">
        <v>852</v>
      </c>
      <c r="E664" s="227" t="s">
        <v>540</v>
      </c>
      <c r="F664" s="227" t="s">
        <v>904</v>
      </c>
      <c r="G664" s="227" t="s">
        <v>519</v>
      </c>
      <c r="H664" s="228" t="n">
        <f aca="false">I664+L664</f>
        <v>6269000</v>
      </c>
      <c r="I664" s="228" t="n">
        <f aca="false">J664+K664</f>
        <v>0</v>
      </c>
      <c r="J664" s="228" t="n">
        <f aca="false">J665</f>
        <v>0</v>
      </c>
      <c r="K664" s="228" t="n">
        <f aca="false">K665</f>
        <v>0</v>
      </c>
      <c r="L664" s="229" t="n">
        <f aca="false">L665</f>
        <v>6269000</v>
      </c>
      <c r="M664" s="230"/>
      <c r="N664" s="231"/>
      <c r="O664" s="232"/>
    </row>
    <row r="665" customFormat="false" ht="25.5" hidden="false" customHeight="false" outlineLevel="0" collapsed="false">
      <c r="A665" s="217"/>
      <c r="B665" s="217" t="s">
        <v>515</v>
      </c>
      <c r="C665" s="226" t="s">
        <v>892</v>
      </c>
      <c r="D665" s="227" t="s">
        <v>852</v>
      </c>
      <c r="E665" s="227" t="s">
        <v>540</v>
      </c>
      <c r="F665" s="227" t="s">
        <v>893</v>
      </c>
      <c r="G665" s="227" t="s">
        <v>519</v>
      </c>
      <c r="H665" s="228" t="n">
        <f aca="false">I665+L665</f>
        <v>6269000</v>
      </c>
      <c r="I665" s="228" t="n">
        <f aca="false">J665+K665</f>
        <v>0</v>
      </c>
      <c r="J665" s="228" t="n">
        <f aca="false">J666</f>
        <v>0</v>
      </c>
      <c r="K665" s="228" t="n">
        <f aca="false">K666</f>
        <v>0</v>
      </c>
      <c r="L665" s="229" t="n">
        <f aca="false">L666</f>
        <v>6269000</v>
      </c>
      <c r="M665" s="230" t="n">
        <f aca="false">H665=I665+L665</f>
        <v>1</v>
      </c>
      <c r="N665" s="231" t="n">
        <f aca="false">H665=J665+K665+L665</f>
        <v>1</v>
      </c>
      <c r="O665" s="232" t="n">
        <f aca="false">H665=[9]первоначально!H665+'[9]предыдущие уточнения'!H665+'[9]уточнения месяц'!H665</f>
        <v>1</v>
      </c>
    </row>
    <row r="666" customFormat="false" ht="12.75" hidden="false" customHeight="false" outlineLevel="0" collapsed="false">
      <c r="A666" s="217"/>
      <c r="B666" s="217" t="s">
        <v>515</v>
      </c>
      <c r="C666" s="226" t="s">
        <v>611</v>
      </c>
      <c r="D666" s="227" t="s">
        <v>852</v>
      </c>
      <c r="E666" s="227" t="s">
        <v>540</v>
      </c>
      <c r="F666" s="227" t="s">
        <v>893</v>
      </c>
      <c r="G666" s="227" t="s">
        <v>612</v>
      </c>
      <c r="H666" s="228" t="n">
        <f aca="false">I666+L666</f>
        <v>6269000</v>
      </c>
      <c r="I666" s="228" t="n">
        <f aca="false">J666+K666</f>
        <v>0</v>
      </c>
      <c r="J666" s="228" t="n">
        <f aca="false">J667</f>
        <v>0</v>
      </c>
      <c r="K666" s="228" t="n">
        <f aca="false">K667</f>
        <v>0</v>
      </c>
      <c r="L666" s="229" t="n">
        <f aca="false">L667</f>
        <v>6269000</v>
      </c>
      <c r="M666" s="230" t="n">
        <f aca="false">H666=I666+L666</f>
        <v>1</v>
      </c>
      <c r="N666" s="231" t="n">
        <f aca="false">H666=J666+K666+L666</f>
        <v>1</v>
      </c>
      <c r="O666" s="232" t="n">
        <f aca="false">H666=[9]первоначально!H666+'[9]предыдущие уточнения'!H666+'[9]уточнения месяц'!H666</f>
        <v>1</v>
      </c>
    </row>
    <row r="667" customFormat="false" ht="25.5" hidden="false" customHeight="false" outlineLevel="0" collapsed="false">
      <c r="A667" s="217"/>
      <c r="B667" s="217"/>
      <c r="C667" s="226" t="s">
        <v>445</v>
      </c>
      <c r="D667" s="227" t="s">
        <v>852</v>
      </c>
      <c r="E667" s="227" t="s">
        <v>540</v>
      </c>
      <c r="F667" s="227" t="s">
        <v>893</v>
      </c>
      <c r="G667" s="227" t="s">
        <v>612</v>
      </c>
      <c r="H667" s="228" t="n">
        <f aca="false">I667+L667</f>
        <v>6269000</v>
      </c>
      <c r="I667" s="228" t="n">
        <f aca="false">J667+K667</f>
        <v>0</v>
      </c>
      <c r="J667" s="228" t="n">
        <f aca="false">[9]первоначально!J667+'[9]предыдущие уточнения'!J667+'[9]уточнения месяц'!J667</f>
        <v>0</v>
      </c>
      <c r="K667" s="228" t="n">
        <f aca="false">[9]первоначально!K667+'[9]предыдущие уточнения'!K667+'[9]уточнения месяц'!K667</f>
        <v>0</v>
      </c>
      <c r="L667" s="229" t="n">
        <f aca="false">[9]первоначально!L667+'[9]предыдущие уточнения'!L667+'[9]уточнения месяц'!L667</f>
        <v>6269000</v>
      </c>
      <c r="M667" s="230" t="n">
        <f aca="false">H667=I667+L667</f>
        <v>1</v>
      </c>
      <c r="N667" s="231" t="n">
        <f aca="false">H667=J667+K667+L667</f>
        <v>1</v>
      </c>
      <c r="O667" s="232" t="n">
        <f aca="false">H667=[9]первоначально!H667+'[9]предыдущие уточнения'!H667+'[9]уточнения месяц'!H667</f>
        <v>1</v>
      </c>
    </row>
    <row r="668" customFormat="false" ht="25.5" hidden="false" customHeight="false" outlineLevel="0" collapsed="false">
      <c r="A668" s="217"/>
      <c r="B668" s="217"/>
      <c r="C668" s="226" t="s">
        <v>744</v>
      </c>
      <c r="D668" s="227" t="s">
        <v>852</v>
      </c>
      <c r="E668" s="227" t="s">
        <v>540</v>
      </c>
      <c r="F668" s="227" t="s">
        <v>745</v>
      </c>
      <c r="G668" s="227" t="s">
        <v>519</v>
      </c>
      <c r="H668" s="228" t="n">
        <f aca="false">I668+L668</f>
        <v>100768400</v>
      </c>
      <c r="I668" s="228" t="n">
        <f aca="false">J668+K668</f>
        <v>0</v>
      </c>
      <c r="J668" s="228" t="n">
        <f aca="false">J669+J673+J689</f>
        <v>0</v>
      </c>
      <c r="K668" s="228" t="n">
        <f aca="false">K669+K673+K689</f>
        <v>0</v>
      </c>
      <c r="L668" s="229" t="n">
        <f aca="false">L669+L673+L689</f>
        <v>100768400</v>
      </c>
      <c r="M668" s="230"/>
      <c r="N668" s="231"/>
      <c r="O668" s="232"/>
    </row>
    <row r="669" customFormat="false" ht="89.25" hidden="false" customHeight="false" outlineLevel="0" collapsed="false">
      <c r="A669" s="217"/>
      <c r="B669" s="217" t="s">
        <v>515</v>
      </c>
      <c r="C669" s="226" t="s">
        <v>905</v>
      </c>
      <c r="D669" s="227" t="s">
        <v>852</v>
      </c>
      <c r="E669" s="227" t="s">
        <v>540</v>
      </c>
      <c r="F669" s="227" t="s">
        <v>906</v>
      </c>
      <c r="G669" s="227" t="s">
        <v>519</v>
      </c>
      <c r="H669" s="228" t="n">
        <f aca="false">I669+L669</f>
        <v>23636400</v>
      </c>
      <c r="I669" s="228" t="n">
        <f aca="false">J669+K669</f>
        <v>0</v>
      </c>
      <c r="J669" s="228" t="n">
        <f aca="false">J670</f>
        <v>0</v>
      </c>
      <c r="K669" s="228" t="n">
        <f aca="false">K670</f>
        <v>0</v>
      </c>
      <c r="L669" s="229" t="n">
        <f aca="false">L670</f>
        <v>23636400</v>
      </c>
      <c r="M669" s="230" t="n">
        <f aca="false">H669=I669+L669</f>
        <v>1</v>
      </c>
      <c r="N669" s="231" t="n">
        <f aca="false">H669=J669+K669+L669</f>
        <v>1</v>
      </c>
      <c r="O669" s="232" t="n">
        <f aca="false">H669=[9]первоначально!H669+'[9]предыдущие уточнения'!H669+'[9]уточнения месяц'!H669</f>
        <v>1</v>
      </c>
    </row>
    <row r="670" customFormat="false" ht="12.75" hidden="false" customHeight="false" outlineLevel="0" collapsed="false">
      <c r="A670" s="217"/>
      <c r="B670" s="217" t="s">
        <v>515</v>
      </c>
      <c r="C670" s="226" t="s">
        <v>611</v>
      </c>
      <c r="D670" s="227" t="s">
        <v>852</v>
      </c>
      <c r="E670" s="227" t="s">
        <v>540</v>
      </c>
      <c r="F670" s="227" t="s">
        <v>906</v>
      </c>
      <c r="G670" s="227" t="s">
        <v>612</v>
      </c>
      <c r="H670" s="228" t="n">
        <f aca="false">I670+L670</f>
        <v>23636400</v>
      </c>
      <c r="I670" s="228" t="n">
        <f aca="false">J670+K670</f>
        <v>0</v>
      </c>
      <c r="J670" s="228" t="n">
        <f aca="false">J671+J672</f>
        <v>0</v>
      </c>
      <c r="K670" s="228" t="n">
        <f aca="false">K671+K672</f>
        <v>0</v>
      </c>
      <c r="L670" s="229" t="n">
        <f aca="false">L671+L672</f>
        <v>23636400</v>
      </c>
      <c r="M670" s="230" t="n">
        <f aca="false">H670=I670+L670</f>
        <v>1</v>
      </c>
      <c r="N670" s="231" t="n">
        <f aca="false">H670=J670+K670+L670</f>
        <v>1</v>
      </c>
      <c r="O670" s="232" t="n">
        <f aca="false">H670=[9]первоначально!H670+'[9]предыдущие уточнения'!H670+'[9]уточнения месяц'!H670</f>
        <v>1</v>
      </c>
    </row>
    <row r="671" customFormat="false" ht="38.25" hidden="false" customHeight="false" outlineLevel="0" collapsed="false">
      <c r="A671" s="217"/>
      <c r="B671" s="217"/>
      <c r="C671" s="226" t="s">
        <v>447</v>
      </c>
      <c r="D671" s="227" t="s">
        <v>852</v>
      </c>
      <c r="E671" s="227" t="s">
        <v>540</v>
      </c>
      <c r="F671" s="227" t="s">
        <v>907</v>
      </c>
      <c r="G671" s="227" t="s">
        <v>612</v>
      </c>
      <c r="H671" s="228" t="n">
        <f aca="false">I671+L671</f>
        <v>13199500</v>
      </c>
      <c r="I671" s="228" t="n">
        <f aca="false">J671+K671</f>
        <v>0</v>
      </c>
      <c r="J671" s="228" t="n">
        <f aca="false">[9]первоначально!J671+'[9]предыдущие уточнения'!J671+'[9]уточнения месяц'!J671</f>
        <v>0</v>
      </c>
      <c r="K671" s="228" t="n">
        <f aca="false">[9]первоначально!K671+'[9]предыдущие уточнения'!K671+'[9]уточнения месяц'!K671</f>
        <v>0</v>
      </c>
      <c r="L671" s="229" t="n">
        <f aca="false">[9]первоначально!L671+'[9]предыдущие уточнения'!L671+'[9]уточнения месяц'!L671</f>
        <v>13199500</v>
      </c>
      <c r="M671" s="230" t="n">
        <f aca="false">H671=I671+L671</f>
        <v>1</v>
      </c>
      <c r="N671" s="231" t="n">
        <f aca="false">H671=J671+K671+L671</f>
        <v>1</v>
      </c>
      <c r="O671" s="232" t="n">
        <f aca="false">H671=[9]первоначально!H671+'[9]предыдущие уточнения'!H671+'[9]уточнения месяц'!H671</f>
        <v>1</v>
      </c>
    </row>
    <row r="672" customFormat="false" ht="38.25" hidden="false" customHeight="false" outlineLevel="0" collapsed="false">
      <c r="A672" s="217"/>
      <c r="B672" s="217"/>
      <c r="C672" s="226" t="s">
        <v>447</v>
      </c>
      <c r="D672" s="227" t="s">
        <v>852</v>
      </c>
      <c r="E672" s="227" t="s">
        <v>540</v>
      </c>
      <c r="F672" s="227" t="s">
        <v>908</v>
      </c>
      <c r="G672" s="227" t="s">
        <v>612</v>
      </c>
      <c r="H672" s="228" t="n">
        <f aca="false">I672+L672</f>
        <v>10436900</v>
      </c>
      <c r="I672" s="228" t="n">
        <f aca="false">J672+K672</f>
        <v>0</v>
      </c>
      <c r="J672" s="228" t="n">
        <f aca="false">[9]первоначально!J672+'[9]предыдущие уточнения'!J672+'[9]уточнения месяц'!J672</f>
        <v>0</v>
      </c>
      <c r="K672" s="228" t="n">
        <f aca="false">[9]первоначально!K672+'[9]предыдущие уточнения'!K672+'[9]уточнения месяц'!K672</f>
        <v>0</v>
      </c>
      <c r="L672" s="229" t="n">
        <f aca="false">[9]первоначально!L672+'[9]предыдущие уточнения'!L672+'[9]уточнения месяц'!L672</f>
        <v>10436900</v>
      </c>
      <c r="M672" s="230" t="n">
        <f aca="false">H672=I672+L672</f>
        <v>1</v>
      </c>
      <c r="N672" s="231" t="n">
        <f aca="false">H672=J672+K672+L672</f>
        <v>1</v>
      </c>
      <c r="O672" s="232" t="n">
        <f aca="false">H672=[9]первоначально!H672+'[9]предыдущие уточнения'!H672+'[9]уточнения месяц'!H672</f>
        <v>1</v>
      </c>
    </row>
    <row r="673" customFormat="false" ht="38.25" hidden="false" customHeight="false" outlineLevel="0" collapsed="false">
      <c r="A673" s="217"/>
      <c r="B673" s="217"/>
      <c r="C673" s="226" t="s">
        <v>909</v>
      </c>
      <c r="D673" s="227" t="s">
        <v>852</v>
      </c>
      <c r="E673" s="227" t="s">
        <v>540</v>
      </c>
      <c r="F673" s="227" t="s">
        <v>910</v>
      </c>
      <c r="G673" s="227" t="s">
        <v>519</v>
      </c>
      <c r="H673" s="228" t="n">
        <f aca="false">I673+L673</f>
        <v>75535000</v>
      </c>
      <c r="I673" s="228" t="n">
        <f aca="false">J673+K673</f>
        <v>0</v>
      </c>
      <c r="J673" s="228" t="n">
        <f aca="false">J674+J683+J686</f>
        <v>0</v>
      </c>
      <c r="K673" s="228" t="n">
        <f aca="false">K674+K683+K686</f>
        <v>0</v>
      </c>
      <c r="L673" s="229" t="n">
        <f aca="false">L674+L683+L686</f>
        <v>75535000</v>
      </c>
      <c r="M673" s="230" t="n">
        <f aca="false">H673=I673+L673</f>
        <v>1</v>
      </c>
      <c r="N673" s="231" t="n">
        <f aca="false">H673=J673+K673+L673</f>
        <v>1</v>
      </c>
      <c r="O673" s="232" t="n">
        <f aca="false">H673=[9]первоначально!H673+'[9]предыдущие уточнения'!H673+'[9]уточнения месяц'!H673</f>
        <v>1</v>
      </c>
    </row>
    <row r="674" customFormat="false" ht="25.5" hidden="false" customHeight="false" outlineLevel="0" collapsed="false">
      <c r="A674" s="217"/>
      <c r="B674" s="217"/>
      <c r="C674" s="226" t="s">
        <v>911</v>
      </c>
      <c r="D674" s="227" t="s">
        <v>852</v>
      </c>
      <c r="E674" s="227" t="s">
        <v>540</v>
      </c>
      <c r="F674" s="227" t="s">
        <v>912</v>
      </c>
      <c r="G674" s="227" t="s">
        <v>519</v>
      </c>
      <c r="H674" s="228" t="n">
        <f aca="false">I674+L674</f>
        <v>6027000</v>
      </c>
      <c r="I674" s="228" t="n">
        <f aca="false">J674+K674</f>
        <v>0</v>
      </c>
      <c r="J674" s="228" t="n">
        <f aca="false">J675+J678</f>
        <v>0</v>
      </c>
      <c r="K674" s="228" t="n">
        <f aca="false">K675+K678</f>
        <v>0</v>
      </c>
      <c r="L674" s="229" t="n">
        <f aca="false">L675+L678</f>
        <v>6027000</v>
      </c>
      <c r="M674" s="230" t="n">
        <f aca="false">H674=I674+L674</f>
        <v>1</v>
      </c>
      <c r="N674" s="231" t="n">
        <f aca="false">H674=J674+K674+L674</f>
        <v>1</v>
      </c>
      <c r="O674" s="232" t="n">
        <f aca="false">H674=[9]первоначально!H674+'[9]предыдущие уточнения'!H674+'[9]уточнения месяц'!H674</f>
        <v>1</v>
      </c>
    </row>
    <row r="675" customFormat="false" ht="25.5" hidden="false" customHeight="false" outlineLevel="0" collapsed="false">
      <c r="A675" s="217"/>
      <c r="B675" s="217" t="s">
        <v>515</v>
      </c>
      <c r="C675" s="226" t="s">
        <v>913</v>
      </c>
      <c r="D675" s="227" t="s">
        <v>852</v>
      </c>
      <c r="E675" s="227" t="s">
        <v>540</v>
      </c>
      <c r="F675" s="227" t="s">
        <v>914</v>
      </c>
      <c r="G675" s="227" t="s">
        <v>519</v>
      </c>
      <c r="H675" s="228" t="n">
        <f aca="false">I675+L675</f>
        <v>2716000</v>
      </c>
      <c r="I675" s="228" t="n">
        <f aca="false">J675+K675</f>
        <v>0</v>
      </c>
      <c r="J675" s="228" t="n">
        <f aca="false">J676</f>
        <v>0</v>
      </c>
      <c r="K675" s="228" t="n">
        <f aca="false">K676</f>
        <v>0</v>
      </c>
      <c r="L675" s="229" t="n">
        <f aca="false">L676</f>
        <v>2716000</v>
      </c>
      <c r="M675" s="230" t="n">
        <f aca="false">H675=I675+L675</f>
        <v>1</v>
      </c>
      <c r="N675" s="231" t="n">
        <f aca="false">H675=J675+K675+L675</f>
        <v>1</v>
      </c>
      <c r="O675" s="232" t="n">
        <f aca="false">H675=[9]первоначально!H675+'[9]предыдущие уточнения'!H675+'[9]уточнения месяц'!H675</f>
        <v>1</v>
      </c>
    </row>
    <row r="676" customFormat="false" ht="12.75" hidden="false" customHeight="false" outlineLevel="0" collapsed="false">
      <c r="A676" s="217"/>
      <c r="B676" s="217" t="s">
        <v>515</v>
      </c>
      <c r="C676" s="226" t="s">
        <v>611</v>
      </c>
      <c r="D676" s="227" t="s">
        <v>852</v>
      </c>
      <c r="E676" s="227" t="s">
        <v>540</v>
      </c>
      <c r="F676" s="227" t="s">
        <v>914</v>
      </c>
      <c r="G676" s="227" t="s">
        <v>612</v>
      </c>
      <c r="H676" s="228" t="n">
        <f aca="false">I676+L676</f>
        <v>2716000</v>
      </c>
      <c r="I676" s="228" t="n">
        <f aca="false">J676+K676</f>
        <v>0</v>
      </c>
      <c r="J676" s="228" t="n">
        <f aca="false">J677</f>
        <v>0</v>
      </c>
      <c r="K676" s="228" t="n">
        <f aca="false">K677</f>
        <v>0</v>
      </c>
      <c r="L676" s="229" t="n">
        <f aca="false">L677</f>
        <v>2716000</v>
      </c>
      <c r="M676" s="230" t="n">
        <f aca="false">H676=I676+L676</f>
        <v>1</v>
      </c>
      <c r="N676" s="231" t="n">
        <f aca="false">H676=J676+K676+L676</f>
        <v>1</v>
      </c>
      <c r="O676" s="232" t="n">
        <f aca="false">H676=[9]первоначально!H676+'[9]предыдущие уточнения'!H676+'[9]уточнения месяц'!H676</f>
        <v>1</v>
      </c>
    </row>
    <row r="677" customFormat="false" ht="25.5" hidden="false" customHeight="false" outlineLevel="0" collapsed="false">
      <c r="A677" s="217"/>
      <c r="B677" s="217"/>
      <c r="C677" s="226" t="s">
        <v>445</v>
      </c>
      <c r="D677" s="227" t="s">
        <v>852</v>
      </c>
      <c r="E677" s="227" t="s">
        <v>540</v>
      </c>
      <c r="F677" s="227" t="s">
        <v>914</v>
      </c>
      <c r="G677" s="227" t="s">
        <v>612</v>
      </c>
      <c r="H677" s="228" t="n">
        <f aca="false">I677+L677</f>
        <v>2716000</v>
      </c>
      <c r="I677" s="228" t="n">
        <f aca="false">J677+K677</f>
        <v>0</v>
      </c>
      <c r="J677" s="228" t="n">
        <f aca="false">[9]первоначально!J677+'[9]предыдущие уточнения'!J677+'[9]уточнения месяц'!J677</f>
        <v>0</v>
      </c>
      <c r="K677" s="228" t="n">
        <f aca="false">[9]первоначально!K677+'[9]предыдущие уточнения'!K677+'[9]уточнения месяц'!K677</f>
        <v>0</v>
      </c>
      <c r="L677" s="229" t="n">
        <f aca="false">[9]первоначально!L677+'[9]предыдущие уточнения'!L677+'[9]уточнения месяц'!L677</f>
        <v>2716000</v>
      </c>
      <c r="M677" s="230" t="n">
        <f aca="false">H677=I677+L677</f>
        <v>1</v>
      </c>
      <c r="N677" s="231" t="n">
        <f aca="false">H677=J677+K677+L677</f>
        <v>1</v>
      </c>
      <c r="O677" s="232" t="n">
        <f aca="false">H677=[9]первоначально!H677+'[9]предыдущие уточнения'!H677+'[9]уточнения месяц'!H677</f>
        <v>1</v>
      </c>
    </row>
    <row r="678" customFormat="false" ht="12.75" hidden="false" customHeight="false" outlineLevel="0" collapsed="false">
      <c r="A678" s="217"/>
      <c r="B678" s="217" t="s">
        <v>515</v>
      </c>
      <c r="C678" s="226" t="s">
        <v>915</v>
      </c>
      <c r="D678" s="227" t="s">
        <v>852</v>
      </c>
      <c r="E678" s="227" t="s">
        <v>540</v>
      </c>
      <c r="F678" s="227" t="s">
        <v>916</v>
      </c>
      <c r="G678" s="227" t="s">
        <v>519</v>
      </c>
      <c r="H678" s="228" t="n">
        <f aca="false">I678+L678</f>
        <v>3311000</v>
      </c>
      <c r="I678" s="228" t="n">
        <f aca="false">J678+K678</f>
        <v>0</v>
      </c>
      <c r="J678" s="228" t="n">
        <f aca="false">J679+J681</f>
        <v>0</v>
      </c>
      <c r="K678" s="228" t="n">
        <f aca="false">K679+K681</f>
        <v>0</v>
      </c>
      <c r="L678" s="229" t="n">
        <f aca="false">L679+L681</f>
        <v>3311000</v>
      </c>
      <c r="M678" s="230" t="n">
        <f aca="false">H678=I678+L678</f>
        <v>1</v>
      </c>
      <c r="N678" s="231" t="n">
        <f aca="false">H678=J678+K678+L678</f>
        <v>1</v>
      </c>
      <c r="O678" s="232" t="n">
        <f aca="false">H678=[9]первоначально!H678+'[9]предыдущие уточнения'!H678+'[9]уточнения месяц'!H678</f>
        <v>1</v>
      </c>
    </row>
    <row r="679" customFormat="false" ht="12.75" hidden="true" customHeight="false" outlineLevel="0" collapsed="false">
      <c r="A679" s="217"/>
      <c r="B679" s="217" t="s">
        <v>515</v>
      </c>
      <c r="C679" s="226" t="s">
        <v>611</v>
      </c>
      <c r="D679" s="227" t="s">
        <v>852</v>
      </c>
      <c r="E679" s="227" t="s">
        <v>540</v>
      </c>
      <c r="F679" s="227" t="s">
        <v>916</v>
      </c>
      <c r="G679" s="227" t="s">
        <v>612</v>
      </c>
      <c r="H679" s="228" t="n">
        <f aca="false">I679+L679</f>
        <v>0</v>
      </c>
      <c r="I679" s="228" t="n">
        <f aca="false">J679+K679</f>
        <v>0</v>
      </c>
      <c r="J679" s="228" t="n">
        <f aca="false">J680</f>
        <v>0</v>
      </c>
      <c r="K679" s="228" t="n">
        <f aca="false">K680</f>
        <v>0</v>
      </c>
      <c r="L679" s="229" t="n">
        <f aca="false">L680</f>
        <v>0</v>
      </c>
      <c r="M679" s="230" t="n">
        <f aca="false">H679=I679+L679</f>
        <v>1</v>
      </c>
      <c r="N679" s="231" t="n">
        <f aca="false">H679=J679+K679+L679</f>
        <v>1</v>
      </c>
      <c r="O679" s="232" t="n">
        <f aca="false">H679=[9]первоначально!H679+'[9]предыдущие уточнения'!H679+'[9]уточнения месяц'!H679</f>
        <v>1</v>
      </c>
    </row>
    <row r="680" customFormat="false" ht="25.5" hidden="true" customHeight="false" outlineLevel="0" collapsed="false">
      <c r="A680" s="217"/>
      <c r="B680" s="217"/>
      <c r="C680" s="226" t="s">
        <v>445</v>
      </c>
      <c r="D680" s="227" t="s">
        <v>852</v>
      </c>
      <c r="E680" s="227" t="s">
        <v>540</v>
      </c>
      <c r="F680" s="227" t="s">
        <v>916</v>
      </c>
      <c r="G680" s="227" t="s">
        <v>612</v>
      </c>
      <c r="H680" s="228" t="n">
        <f aca="false">I680+L680</f>
        <v>0</v>
      </c>
      <c r="I680" s="228" t="n">
        <f aca="false">J680+K680</f>
        <v>0</v>
      </c>
      <c r="J680" s="228" t="n">
        <f aca="false">[9]первоначально!J680+'[9]предыдущие уточнения'!J680+'[9]уточнения месяц'!J680</f>
        <v>0</v>
      </c>
      <c r="K680" s="228" t="n">
        <f aca="false">[9]первоначально!K680+'[9]предыдущие уточнения'!K680+'[9]уточнения месяц'!K680</f>
        <v>0</v>
      </c>
      <c r="L680" s="229" t="n">
        <f aca="false">[9]первоначально!L680+'[9]предыдущие уточнения'!L680+'[9]уточнения месяц'!L680</f>
        <v>0</v>
      </c>
      <c r="M680" s="230" t="n">
        <f aca="false">H680=I680+L680</f>
        <v>1</v>
      </c>
      <c r="N680" s="231" t="n">
        <f aca="false">H680=J680+K680+L680</f>
        <v>1</v>
      </c>
      <c r="O680" s="232" t="n">
        <f aca="false">H680=[9]первоначально!H680+'[9]предыдущие уточнения'!H680+'[9]уточнения месяц'!H680</f>
        <v>1</v>
      </c>
    </row>
    <row r="681" customFormat="false" ht="25.5" hidden="false" customHeight="false" outlineLevel="0" collapsed="false">
      <c r="A681" s="217"/>
      <c r="B681" s="217" t="s">
        <v>515</v>
      </c>
      <c r="C681" s="238" t="s">
        <v>528</v>
      </c>
      <c r="D681" s="227" t="s">
        <v>852</v>
      </c>
      <c r="E681" s="227" t="s">
        <v>540</v>
      </c>
      <c r="F681" s="227" t="s">
        <v>916</v>
      </c>
      <c r="G681" s="227" t="s">
        <v>529</v>
      </c>
      <c r="H681" s="228" t="n">
        <f aca="false">I681+L681</f>
        <v>3311000</v>
      </c>
      <c r="I681" s="228" t="n">
        <f aca="false">J681+K681</f>
        <v>0</v>
      </c>
      <c r="J681" s="228" t="n">
        <f aca="false">J682</f>
        <v>0</v>
      </c>
      <c r="K681" s="228" t="n">
        <f aca="false">K682</f>
        <v>0</v>
      </c>
      <c r="L681" s="229" t="n">
        <f aca="false">L682</f>
        <v>3311000</v>
      </c>
      <c r="M681" s="230" t="n">
        <f aca="false">H681=I681+L681</f>
        <v>1</v>
      </c>
      <c r="N681" s="231" t="n">
        <f aca="false">H681=J681+K681+L681</f>
        <v>1</v>
      </c>
      <c r="O681" s="232" t="n">
        <f aca="false">H681=[9]первоначально!H681+'[9]предыдущие уточнения'!H681+'[9]уточнения месяц'!H681</f>
        <v>1</v>
      </c>
    </row>
    <row r="682" customFormat="false" ht="25.5" hidden="false" customHeight="false" outlineLevel="0" collapsed="false">
      <c r="A682" s="217"/>
      <c r="B682" s="217"/>
      <c r="C682" s="226" t="s">
        <v>445</v>
      </c>
      <c r="D682" s="227" t="s">
        <v>852</v>
      </c>
      <c r="E682" s="227" t="s">
        <v>540</v>
      </c>
      <c r="F682" s="227" t="s">
        <v>916</v>
      </c>
      <c r="G682" s="227" t="s">
        <v>529</v>
      </c>
      <c r="H682" s="228" t="n">
        <f aca="false">I682+L682</f>
        <v>3311000</v>
      </c>
      <c r="I682" s="228" t="n">
        <f aca="false">J682+K682</f>
        <v>0</v>
      </c>
      <c r="J682" s="228" t="n">
        <f aca="false">[9]первоначально!J682+'[9]предыдущие уточнения'!J682+'[9]уточнения месяц'!J682</f>
        <v>0</v>
      </c>
      <c r="K682" s="228" t="n">
        <f aca="false">[9]первоначально!K682+'[9]предыдущие уточнения'!K682+'[9]уточнения месяц'!K682</f>
        <v>0</v>
      </c>
      <c r="L682" s="229" t="n">
        <f aca="false">[9]первоначально!L682+'[9]предыдущие уточнения'!L682+'[9]уточнения месяц'!L682</f>
        <v>3311000</v>
      </c>
      <c r="M682" s="230" t="n">
        <f aca="false">H682=I682+L682</f>
        <v>1</v>
      </c>
      <c r="N682" s="231" t="n">
        <f aca="false">H682=J682+K682+L682</f>
        <v>1</v>
      </c>
      <c r="O682" s="232" t="n">
        <f aca="false">H682=[9]первоначально!H682+'[9]предыдущие уточнения'!H682+'[9]уточнения месяц'!H682</f>
        <v>1</v>
      </c>
    </row>
    <row r="683" customFormat="false" ht="25.5" hidden="true" customHeight="false" outlineLevel="0" collapsed="false">
      <c r="A683" s="217"/>
      <c r="B683" s="217" t="s">
        <v>515</v>
      </c>
      <c r="C683" s="226" t="s">
        <v>917</v>
      </c>
      <c r="D683" s="227" t="s">
        <v>852</v>
      </c>
      <c r="E683" s="227" t="s">
        <v>540</v>
      </c>
      <c r="F683" s="227" t="s">
        <v>918</v>
      </c>
      <c r="G683" s="227" t="s">
        <v>519</v>
      </c>
      <c r="H683" s="228" t="n">
        <f aca="false">I683+L683</f>
        <v>0</v>
      </c>
      <c r="I683" s="228" t="n">
        <f aca="false">J683+K683</f>
        <v>0</v>
      </c>
      <c r="J683" s="228" t="n">
        <f aca="false">J684</f>
        <v>0</v>
      </c>
      <c r="K683" s="228" t="n">
        <f aca="false">K684</f>
        <v>0</v>
      </c>
      <c r="L683" s="229" t="n">
        <f aca="false">L684</f>
        <v>0</v>
      </c>
      <c r="M683" s="230" t="n">
        <f aca="false">H683=I683+L683</f>
        <v>1</v>
      </c>
      <c r="N683" s="231" t="n">
        <f aca="false">H683=J683+K683+L683</f>
        <v>1</v>
      </c>
      <c r="O683" s="232" t="n">
        <f aca="false">H683=[9]первоначально!H683+'[9]предыдущие уточнения'!H683+'[9]уточнения месяц'!H683</f>
        <v>1</v>
      </c>
    </row>
    <row r="684" customFormat="false" ht="12.75" hidden="true" customHeight="false" outlineLevel="0" collapsed="false">
      <c r="A684" s="217"/>
      <c r="B684" s="217" t="s">
        <v>515</v>
      </c>
      <c r="C684" s="226" t="s">
        <v>611</v>
      </c>
      <c r="D684" s="227" t="s">
        <v>852</v>
      </c>
      <c r="E684" s="227" t="s">
        <v>540</v>
      </c>
      <c r="F684" s="227" t="s">
        <v>918</v>
      </c>
      <c r="G684" s="227" t="s">
        <v>612</v>
      </c>
      <c r="H684" s="228" t="n">
        <f aca="false">I684+L684</f>
        <v>0</v>
      </c>
      <c r="I684" s="228" t="n">
        <f aca="false">J684+K684</f>
        <v>0</v>
      </c>
      <c r="J684" s="228" t="n">
        <f aca="false">J685</f>
        <v>0</v>
      </c>
      <c r="K684" s="228" t="n">
        <f aca="false">K685</f>
        <v>0</v>
      </c>
      <c r="L684" s="229" t="n">
        <f aca="false">L685</f>
        <v>0</v>
      </c>
      <c r="M684" s="230" t="n">
        <f aca="false">H684=I684+L684</f>
        <v>1</v>
      </c>
      <c r="N684" s="231" t="n">
        <f aca="false">H684=J684+K684+L684</f>
        <v>1</v>
      </c>
      <c r="O684" s="232" t="n">
        <f aca="false">H684=[9]первоначально!H684+'[9]предыдущие уточнения'!H684+'[9]уточнения месяц'!H684</f>
        <v>1</v>
      </c>
    </row>
    <row r="685" customFormat="false" ht="25.5" hidden="true" customHeight="false" outlineLevel="0" collapsed="false">
      <c r="A685" s="217"/>
      <c r="B685" s="217"/>
      <c r="C685" s="226" t="s">
        <v>445</v>
      </c>
      <c r="D685" s="227" t="s">
        <v>852</v>
      </c>
      <c r="E685" s="227" t="s">
        <v>540</v>
      </c>
      <c r="F685" s="227" t="s">
        <v>918</v>
      </c>
      <c r="G685" s="227" t="s">
        <v>612</v>
      </c>
      <c r="H685" s="228" t="n">
        <f aca="false">I685+L685</f>
        <v>0</v>
      </c>
      <c r="I685" s="228" t="n">
        <f aca="false">J685+K685</f>
        <v>0</v>
      </c>
      <c r="J685" s="228" t="n">
        <f aca="false">[9]первоначально!J685+'[9]предыдущие уточнения'!J685+'[9]уточнения месяц'!J685</f>
        <v>0</v>
      </c>
      <c r="K685" s="228" t="n">
        <f aca="false">[9]первоначально!K685+'[9]предыдущие уточнения'!K685+'[9]уточнения месяц'!K685</f>
        <v>0</v>
      </c>
      <c r="L685" s="229" t="n">
        <f aca="false">[9]первоначально!L685+'[9]предыдущие уточнения'!L685+'[9]уточнения месяц'!L685</f>
        <v>0</v>
      </c>
      <c r="M685" s="230" t="n">
        <f aca="false">H685=I685+L685</f>
        <v>1</v>
      </c>
      <c r="N685" s="231" t="n">
        <f aca="false">H685=J685+K685+L685</f>
        <v>1</v>
      </c>
      <c r="O685" s="232" t="n">
        <f aca="false">H685=[9]первоначально!H685+'[9]предыдущие уточнения'!H685+'[9]уточнения месяц'!H685</f>
        <v>1</v>
      </c>
    </row>
    <row r="686" customFormat="false" ht="25.5" hidden="false" customHeight="false" outlineLevel="0" collapsed="false">
      <c r="A686" s="217"/>
      <c r="B686" s="217"/>
      <c r="C686" s="238" t="s">
        <v>917</v>
      </c>
      <c r="D686" s="227" t="s">
        <v>852</v>
      </c>
      <c r="E686" s="227" t="s">
        <v>540</v>
      </c>
      <c r="F686" s="227" t="s">
        <v>919</v>
      </c>
      <c r="G686" s="227" t="s">
        <v>519</v>
      </c>
      <c r="H686" s="228" t="n">
        <f aca="false">I686+L686</f>
        <v>69508000</v>
      </c>
      <c r="I686" s="228" t="n">
        <f aca="false">J686+K686</f>
        <v>0</v>
      </c>
      <c r="J686" s="228" t="n">
        <f aca="false">J687</f>
        <v>0</v>
      </c>
      <c r="K686" s="228" t="n">
        <f aca="false">K687</f>
        <v>0</v>
      </c>
      <c r="L686" s="229" t="n">
        <f aca="false">L687</f>
        <v>69508000</v>
      </c>
      <c r="M686" s="230" t="n">
        <f aca="false">H686=I686+L686</f>
        <v>1</v>
      </c>
      <c r="N686" s="231" t="n">
        <f aca="false">H686=J686+K686+L686</f>
        <v>1</v>
      </c>
      <c r="O686" s="232" t="n">
        <f aca="false">H686=[9]первоначально!H686+'[9]предыдущие уточнения'!H686+'[9]уточнения месяц'!H686</f>
        <v>1</v>
      </c>
    </row>
    <row r="687" customFormat="false" ht="12.75" hidden="false" customHeight="false" outlineLevel="0" collapsed="false">
      <c r="A687" s="217"/>
      <c r="B687" s="217" t="s">
        <v>515</v>
      </c>
      <c r="C687" s="238" t="s">
        <v>611</v>
      </c>
      <c r="D687" s="227" t="s">
        <v>852</v>
      </c>
      <c r="E687" s="227" t="s">
        <v>540</v>
      </c>
      <c r="F687" s="227" t="s">
        <v>919</v>
      </c>
      <c r="G687" s="227" t="s">
        <v>612</v>
      </c>
      <c r="H687" s="228" t="n">
        <f aca="false">I687+L687</f>
        <v>69508000</v>
      </c>
      <c r="I687" s="228" t="n">
        <f aca="false">J687+K687</f>
        <v>0</v>
      </c>
      <c r="J687" s="228" t="n">
        <f aca="false">J688</f>
        <v>0</v>
      </c>
      <c r="K687" s="228" t="n">
        <f aca="false">K688</f>
        <v>0</v>
      </c>
      <c r="L687" s="229" t="n">
        <f aca="false">L688</f>
        <v>69508000</v>
      </c>
      <c r="M687" s="230" t="n">
        <f aca="false">H687=I687+L687</f>
        <v>1</v>
      </c>
      <c r="N687" s="231" t="n">
        <f aca="false">H687=J687+K687+L687</f>
        <v>1</v>
      </c>
      <c r="O687" s="232" t="n">
        <f aca="false">H687=[9]первоначально!H687+'[9]предыдущие уточнения'!H687+'[9]уточнения месяц'!H687</f>
        <v>1</v>
      </c>
    </row>
    <row r="688" customFormat="false" ht="25.5" hidden="false" customHeight="false" outlineLevel="0" collapsed="false">
      <c r="A688" s="217"/>
      <c r="B688" s="217"/>
      <c r="C688" s="226" t="s">
        <v>445</v>
      </c>
      <c r="D688" s="227" t="s">
        <v>852</v>
      </c>
      <c r="E688" s="227" t="s">
        <v>540</v>
      </c>
      <c r="F688" s="227" t="s">
        <v>919</v>
      </c>
      <c r="G688" s="227" t="s">
        <v>612</v>
      </c>
      <c r="H688" s="228" t="n">
        <f aca="false">I688+L688</f>
        <v>69508000</v>
      </c>
      <c r="I688" s="228" t="n">
        <f aca="false">J688+K688</f>
        <v>0</v>
      </c>
      <c r="J688" s="228" t="n">
        <f aca="false">[9]первоначально!J688+'[9]предыдущие уточнения'!J688+'[9]уточнения месяц'!J688</f>
        <v>0</v>
      </c>
      <c r="K688" s="228" t="n">
        <f aca="false">[9]первоначально!K688+'[9]предыдущие уточнения'!K688+'[9]уточнения месяц'!K688</f>
        <v>0</v>
      </c>
      <c r="L688" s="229" t="n">
        <f aca="false">[9]первоначально!L688+'[9]предыдущие уточнения'!L688+'[9]уточнения месяц'!L688</f>
        <v>69508000</v>
      </c>
      <c r="M688" s="230" t="n">
        <f aca="false">H688=I688+L688</f>
        <v>1</v>
      </c>
      <c r="N688" s="231" t="n">
        <f aca="false">H688=J688+K688+L688</f>
        <v>1</v>
      </c>
      <c r="O688" s="232" t="n">
        <f aca="false">H688=[9]первоначально!H688+'[9]предыдущие уточнения'!H688+'[9]уточнения месяц'!H688</f>
        <v>1</v>
      </c>
    </row>
    <row r="689" customFormat="false" ht="25.5" hidden="false" customHeight="false" outlineLevel="0" collapsed="false">
      <c r="A689" s="217"/>
      <c r="B689" s="217"/>
      <c r="C689" s="226" t="s">
        <v>920</v>
      </c>
      <c r="D689" s="227" t="s">
        <v>852</v>
      </c>
      <c r="E689" s="227" t="s">
        <v>540</v>
      </c>
      <c r="F689" s="227" t="s">
        <v>921</v>
      </c>
      <c r="G689" s="227" t="s">
        <v>519</v>
      </c>
      <c r="H689" s="228" t="n">
        <f aca="false">I689+L689</f>
        <v>1597000</v>
      </c>
      <c r="I689" s="228" t="n">
        <f aca="false">J689+K689</f>
        <v>0</v>
      </c>
      <c r="J689" s="228" t="n">
        <f aca="false">J690+J693</f>
        <v>0</v>
      </c>
      <c r="K689" s="228" t="n">
        <f aca="false">K690+K693</f>
        <v>0</v>
      </c>
      <c r="L689" s="229" t="n">
        <f aca="false">L690+L693</f>
        <v>1597000</v>
      </c>
      <c r="M689" s="230" t="n">
        <f aca="false">H689=I689+L689</f>
        <v>1</v>
      </c>
      <c r="N689" s="231" t="n">
        <f aca="false">H689=J689+K689+L689</f>
        <v>1</v>
      </c>
      <c r="O689" s="232" t="n">
        <f aca="false">H689=[9]первоначально!H689+'[9]предыдущие уточнения'!H689+'[9]уточнения месяц'!H689</f>
        <v>1</v>
      </c>
    </row>
    <row r="690" customFormat="false" ht="25.5" hidden="false" customHeight="false" outlineLevel="0" collapsed="false">
      <c r="A690" s="217"/>
      <c r="B690" s="217" t="s">
        <v>515</v>
      </c>
      <c r="C690" s="226" t="s">
        <v>922</v>
      </c>
      <c r="D690" s="227" t="s">
        <v>852</v>
      </c>
      <c r="E690" s="227" t="s">
        <v>540</v>
      </c>
      <c r="F690" s="227" t="s">
        <v>923</v>
      </c>
      <c r="G690" s="227" t="s">
        <v>519</v>
      </c>
      <c r="H690" s="228" t="n">
        <f aca="false">I690+L690</f>
        <v>925000</v>
      </c>
      <c r="I690" s="228" t="n">
        <f aca="false">J690+K690</f>
        <v>0</v>
      </c>
      <c r="J690" s="228" t="n">
        <f aca="false">J691</f>
        <v>0</v>
      </c>
      <c r="K690" s="228" t="n">
        <f aca="false">K691</f>
        <v>0</v>
      </c>
      <c r="L690" s="229" t="n">
        <f aca="false">L691</f>
        <v>925000</v>
      </c>
      <c r="M690" s="230" t="n">
        <f aca="false">H690=I690+L690</f>
        <v>1</v>
      </c>
      <c r="N690" s="231" t="n">
        <f aca="false">H690=J690+K690+L690</f>
        <v>1</v>
      </c>
      <c r="O690" s="232" t="n">
        <f aca="false">H690=[9]первоначально!H690+'[9]предыдущие уточнения'!H690+'[9]уточнения месяц'!H690</f>
        <v>1</v>
      </c>
    </row>
    <row r="691" customFormat="false" ht="12.75" hidden="false" customHeight="false" outlineLevel="0" collapsed="false">
      <c r="A691" s="217"/>
      <c r="B691" s="217" t="s">
        <v>515</v>
      </c>
      <c r="C691" s="226" t="s">
        <v>611</v>
      </c>
      <c r="D691" s="227" t="s">
        <v>852</v>
      </c>
      <c r="E691" s="227" t="s">
        <v>540</v>
      </c>
      <c r="F691" s="227" t="s">
        <v>923</v>
      </c>
      <c r="G691" s="227" t="s">
        <v>612</v>
      </c>
      <c r="H691" s="228" t="n">
        <f aca="false">I691+L691</f>
        <v>925000</v>
      </c>
      <c r="I691" s="228" t="n">
        <f aca="false">J691+K691</f>
        <v>0</v>
      </c>
      <c r="J691" s="228" t="n">
        <f aca="false">J692</f>
        <v>0</v>
      </c>
      <c r="K691" s="228" t="n">
        <f aca="false">K692</f>
        <v>0</v>
      </c>
      <c r="L691" s="229" t="n">
        <f aca="false">L692</f>
        <v>925000</v>
      </c>
      <c r="M691" s="230" t="n">
        <f aca="false">H691=I691+L691</f>
        <v>1</v>
      </c>
      <c r="N691" s="231" t="n">
        <f aca="false">H691=J691+K691+L691</f>
        <v>1</v>
      </c>
      <c r="O691" s="232" t="n">
        <f aca="false">H691=[9]первоначально!H691+'[9]предыдущие уточнения'!H691+'[9]уточнения месяц'!H691</f>
        <v>1</v>
      </c>
    </row>
    <row r="692" customFormat="false" ht="25.5" hidden="false" customHeight="false" outlineLevel="0" collapsed="false">
      <c r="A692" s="217"/>
      <c r="B692" s="217"/>
      <c r="C692" s="226" t="s">
        <v>445</v>
      </c>
      <c r="D692" s="227" t="s">
        <v>852</v>
      </c>
      <c r="E692" s="227" t="s">
        <v>540</v>
      </c>
      <c r="F692" s="227" t="s">
        <v>923</v>
      </c>
      <c r="G692" s="227" t="s">
        <v>612</v>
      </c>
      <c r="H692" s="228" t="n">
        <f aca="false">I692+L692</f>
        <v>925000</v>
      </c>
      <c r="I692" s="228" t="n">
        <f aca="false">J692+K692</f>
        <v>0</v>
      </c>
      <c r="J692" s="228" t="n">
        <f aca="false">[9]первоначально!J692+'[9]предыдущие уточнения'!J692+'[9]уточнения месяц'!J692</f>
        <v>0</v>
      </c>
      <c r="K692" s="228" t="n">
        <f aca="false">[9]первоначально!K692+'[9]предыдущие уточнения'!K692+'[9]уточнения месяц'!K692</f>
        <v>0</v>
      </c>
      <c r="L692" s="229" t="n">
        <f aca="false">[9]первоначально!L692+'[9]предыдущие уточнения'!L692+'[9]уточнения месяц'!L692</f>
        <v>925000</v>
      </c>
      <c r="M692" s="230" t="n">
        <f aca="false">H692=I692+L692</f>
        <v>1</v>
      </c>
      <c r="N692" s="231" t="n">
        <f aca="false">H692=J692+K692+L692</f>
        <v>1</v>
      </c>
      <c r="O692" s="232" t="n">
        <f aca="false">H692=[9]первоначально!H692+'[9]предыдущие уточнения'!H692+'[9]уточнения месяц'!H692</f>
        <v>1</v>
      </c>
    </row>
    <row r="693" customFormat="false" ht="12.75" hidden="false" customHeight="false" outlineLevel="0" collapsed="false">
      <c r="A693" s="217"/>
      <c r="B693" s="236" t="s">
        <v>515</v>
      </c>
      <c r="C693" s="226" t="s">
        <v>924</v>
      </c>
      <c r="D693" s="227" t="s">
        <v>852</v>
      </c>
      <c r="E693" s="227" t="s">
        <v>540</v>
      </c>
      <c r="F693" s="227" t="s">
        <v>925</v>
      </c>
      <c r="G693" s="227" t="s">
        <v>519</v>
      </c>
      <c r="H693" s="228" t="n">
        <f aca="false">I693+L693</f>
        <v>672000</v>
      </c>
      <c r="I693" s="228" t="n">
        <f aca="false">J693+K693</f>
        <v>0</v>
      </c>
      <c r="J693" s="228" t="n">
        <f aca="false">J694+J696</f>
        <v>0</v>
      </c>
      <c r="K693" s="228" t="n">
        <f aca="false">K694+K696</f>
        <v>0</v>
      </c>
      <c r="L693" s="229" t="n">
        <f aca="false">L694+L696</f>
        <v>672000</v>
      </c>
      <c r="M693" s="230" t="n">
        <f aca="false">H693=I693+L693</f>
        <v>1</v>
      </c>
      <c r="N693" s="231" t="n">
        <f aca="false">H693=J693+K693+L693</f>
        <v>1</v>
      </c>
      <c r="O693" s="232" t="n">
        <f aca="false">H693=[9]первоначально!H693+'[9]предыдущие уточнения'!H693+'[9]уточнения месяц'!H693</f>
        <v>1</v>
      </c>
    </row>
    <row r="694" customFormat="false" ht="12.75" hidden="true" customHeight="false" outlineLevel="0" collapsed="false">
      <c r="A694" s="217"/>
      <c r="B694" s="217" t="s">
        <v>515</v>
      </c>
      <c r="C694" s="226" t="s">
        <v>611</v>
      </c>
      <c r="D694" s="227" t="s">
        <v>852</v>
      </c>
      <c r="E694" s="227" t="s">
        <v>540</v>
      </c>
      <c r="F694" s="227" t="s">
        <v>925</v>
      </c>
      <c r="G694" s="227" t="s">
        <v>612</v>
      </c>
      <c r="H694" s="228" t="n">
        <f aca="false">I694+L694</f>
        <v>0</v>
      </c>
      <c r="I694" s="228" t="n">
        <f aca="false">J694+K694</f>
        <v>0</v>
      </c>
      <c r="J694" s="228" t="n">
        <f aca="false">J695</f>
        <v>0</v>
      </c>
      <c r="K694" s="228" t="n">
        <f aca="false">K695</f>
        <v>0</v>
      </c>
      <c r="L694" s="229" t="n">
        <f aca="false">L695</f>
        <v>0</v>
      </c>
      <c r="M694" s="230" t="n">
        <f aca="false">H694=I694+L694</f>
        <v>1</v>
      </c>
      <c r="N694" s="231" t="n">
        <f aca="false">H694=J694+K694+L694</f>
        <v>1</v>
      </c>
      <c r="O694" s="232" t="n">
        <f aca="false">H694=[9]первоначально!H694+'[9]предыдущие уточнения'!H694+'[9]уточнения месяц'!H694</f>
        <v>1</v>
      </c>
    </row>
    <row r="695" customFormat="false" ht="26.25" hidden="true" customHeight="false" outlineLevel="0" collapsed="false">
      <c r="A695" s="217"/>
      <c r="B695" s="234"/>
      <c r="C695" s="226" t="s">
        <v>445</v>
      </c>
      <c r="D695" s="227" t="s">
        <v>852</v>
      </c>
      <c r="E695" s="227" t="s">
        <v>540</v>
      </c>
      <c r="F695" s="227" t="s">
        <v>925</v>
      </c>
      <c r="G695" s="227" t="s">
        <v>612</v>
      </c>
      <c r="H695" s="228" t="n">
        <f aca="false">I695+L695</f>
        <v>0</v>
      </c>
      <c r="I695" s="228" t="n">
        <f aca="false">J695+K695</f>
        <v>0</v>
      </c>
      <c r="J695" s="228" t="n">
        <f aca="false">[9]первоначально!J695+'[9]предыдущие уточнения'!J695+'[9]уточнения месяц'!J695</f>
        <v>0</v>
      </c>
      <c r="K695" s="228" t="n">
        <f aca="false">[9]первоначально!K695+'[9]предыдущие уточнения'!K695+'[9]уточнения месяц'!K695</f>
        <v>0</v>
      </c>
      <c r="L695" s="229" t="n">
        <f aca="false">[9]первоначально!L695+'[9]предыдущие уточнения'!L695+'[9]уточнения месяц'!L695</f>
        <v>0</v>
      </c>
      <c r="M695" s="230" t="n">
        <f aca="false">H695=I695+L695</f>
        <v>1</v>
      </c>
      <c r="N695" s="231" t="n">
        <f aca="false">H695=J695+K695+L695</f>
        <v>1</v>
      </c>
      <c r="O695" s="232" t="n">
        <f aca="false">H695=[9]первоначально!H695+'[9]предыдущие уточнения'!H695+'[9]уточнения месяц'!H695</f>
        <v>1</v>
      </c>
    </row>
    <row r="696" customFormat="false" ht="25.5" hidden="false" customHeight="false" outlineLevel="0" collapsed="false">
      <c r="A696" s="217"/>
      <c r="B696" s="217" t="s">
        <v>515</v>
      </c>
      <c r="C696" s="238" t="s">
        <v>528</v>
      </c>
      <c r="D696" s="227" t="s">
        <v>852</v>
      </c>
      <c r="E696" s="227" t="s">
        <v>540</v>
      </c>
      <c r="F696" s="227" t="s">
        <v>925</v>
      </c>
      <c r="G696" s="227" t="s">
        <v>529</v>
      </c>
      <c r="H696" s="228" t="n">
        <f aca="false">I696+L696</f>
        <v>672000</v>
      </c>
      <c r="I696" s="228" t="n">
        <f aca="false">J696+K696</f>
        <v>0</v>
      </c>
      <c r="J696" s="228" t="n">
        <f aca="false">J697</f>
        <v>0</v>
      </c>
      <c r="K696" s="228" t="n">
        <f aca="false">K697</f>
        <v>0</v>
      </c>
      <c r="L696" s="229" t="n">
        <f aca="false">L697</f>
        <v>672000</v>
      </c>
      <c r="M696" s="230" t="n">
        <f aca="false">H696=I696+L696</f>
        <v>1</v>
      </c>
      <c r="N696" s="231" t="n">
        <f aca="false">H696=J696+K696+L696</f>
        <v>1</v>
      </c>
      <c r="O696" s="232" t="n">
        <f aca="false">H696=[9]первоначально!H696+'[9]предыдущие уточнения'!H696+'[9]уточнения месяц'!H696</f>
        <v>1</v>
      </c>
    </row>
    <row r="697" customFormat="false" ht="26.25" hidden="false" customHeight="false" outlineLevel="0" collapsed="false">
      <c r="A697" s="217"/>
      <c r="B697" s="234"/>
      <c r="C697" s="226" t="s">
        <v>445</v>
      </c>
      <c r="D697" s="227" t="s">
        <v>852</v>
      </c>
      <c r="E697" s="227" t="s">
        <v>540</v>
      </c>
      <c r="F697" s="227" t="s">
        <v>925</v>
      </c>
      <c r="G697" s="227" t="s">
        <v>529</v>
      </c>
      <c r="H697" s="228" t="n">
        <f aca="false">I697+L697</f>
        <v>672000</v>
      </c>
      <c r="I697" s="228" t="n">
        <f aca="false">J697+K697</f>
        <v>0</v>
      </c>
      <c r="J697" s="228" t="n">
        <f aca="false">[9]первоначально!J697+'[9]предыдущие уточнения'!J697+'[9]уточнения месяц'!J697</f>
        <v>0</v>
      </c>
      <c r="K697" s="228" t="n">
        <f aca="false">[9]первоначально!K697+'[9]предыдущие уточнения'!K697+'[9]уточнения месяц'!K697</f>
        <v>0</v>
      </c>
      <c r="L697" s="229" t="n">
        <f aca="false">[9]первоначально!L697+'[9]предыдущие уточнения'!L697+'[9]уточнения месяц'!L697</f>
        <v>672000</v>
      </c>
      <c r="M697" s="230" t="n">
        <f aca="false">H697=I697+L697</f>
        <v>1</v>
      </c>
      <c r="N697" s="231" t="n">
        <f aca="false">H697=J697+K697+L697</f>
        <v>1</v>
      </c>
      <c r="O697" s="232" t="n">
        <f aca="false">H697=[9]первоначально!H697+'[9]предыдущие уточнения'!H697+'[9]уточнения месяц'!H697</f>
        <v>1</v>
      </c>
    </row>
    <row r="698" customFormat="false" ht="26.25" hidden="false" customHeight="false" outlineLevel="0" collapsed="false">
      <c r="A698" s="217" t="s">
        <v>515</v>
      </c>
      <c r="B698" s="218" t="s">
        <v>515</v>
      </c>
      <c r="C698" s="226" t="s">
        <v>926</v>
      </c>
      <c r="D698" s="227" t="s">
        <v>852</v>
      </c>
      <c r="E698" s="227" t="s">
        <v>549</v>
      </c>
      <c r="F698" s="227" t="s">
        <v>518</v>
      </c>
      <c r="G698" s="227" t="s">
        <v>519</v>
      </c>
      <c r="H698" s="228" t="n">
        <f aca="false">I698+L698</f>
        <v>17586000</v>
      </c>
      <c r="I698" s="228" t="n">
        <f aca="false">J698+K698</f>
        <v>0</v>
      </c>
      <c r="J698" s="228" t="n">
        <f aca="false">J699</f>
        <v>0</v>
      </c>
      <c r="K698" s="228" t="n">
        <f aca="false">K699</f>
        <v>0</v>
      </c>
      <c r="L698" s="229" t="n">
        <f aca="false">L699</f>
        <v>17586000</v>
      </c>
      <c r="M698" s="230" t="n">
        <f aca="false">H698=I698+L698</f>
        <v>1</v>
      </c>
      <c r="N698" s="231" t="n">
        <f aca="false">H698=J698+K698+L698</f>
        <v>1</v>
      </c>
      <c r="O698" s="232" t="n">
        <f aca="false">H698=[9]первоначально!H698+'[9]предыдущие уточнения'!H698+'[9]уточнения месяц'!H698</f>
        <v>1</v>
      </c>
    </row>
    <row r="699" customFormat="false" ht="63.75" hidden="false" customHeight="false" outlineLevel="0" collapsed="false">
      <c r="A699" s="217"/>
      <c r="B699" s="233" t="s">
        <v>515</v>
      </c>
      <c r="C699" s="254" t="s">
        <v>524</v>
      </c>
      <c r="D699" s="255" t="s">
        <v>852</v>
      </c>
      <c r="E699" s="255" t="s">
        <v>549</v>
      </c>
      <c r="F699" s="255" t="s">
        <v>525</v>
      </c>
      <c r="G699" s="255" t="s">
        <v>519</v>
      </c>
      <c r="H699" s="256" t="n">
        <f aca="false">I699+L699</f>
        <v>17586000</v>
      </c>
      <c r="I699" s="256" t="n">
        <f aca="false">J699+K699</f>
        <v>0</v>
      </c>
      <c r="J699" s="256" t="n">
        <f aca="false">J700</f>
        <v>0</v>
      </c>
      <c r="K699" s="256" t="n">
        <f aca="false">K700</f>
        <v>0</v>
      </c>
      <c r="L699" s="257" t="n">
        <f aca="false">L700</f>
        <v>17586000</v>
      </c>
      <c r="M699" s="230" t="n">
        <f aca="false">H699=I699+L699</f>
        <v>1</v>
      </c>
      <c r="N699" s="231" t="n">
        <f aca="false">H699=J699+K699+L699</f>
        <v>1</v>
      </c>
      <c r="O699" s="232" t="n">
        <f aca="false">H699=[9]первоначально!H699+'[9]предыдущие уточнения'!H699+'[9]уточнения месяц'!H699</f>
        <v>1</v>
      </c>
    </row>
    <row r="700" customFormat="false" ht="12.75" hidden="false" customHeight="false" outlineLevel="0" collapsed="false">
      <c r="A700" s="217"/>
      <c r="B700" s="217" t="s">
        <v>515</v>
      </c>
      <c r="C700" s="226" t="s">
        <v>532</v>
      </c>
      <c r="D700" s="227" t="s">
        <v>852</v>
      </c>
      <c r="E700" s="227" t="s">
        <v>549</v>
      </c>
      <c r="F700" s="227" t="s">
        <v>533</v>
      </c>
      <c r="G700" s="227" t="s">
        <v>519</v>
      </c>
      <c r="H700" s="228" t="n">
        <f aca="false">I700+L700</f>
        <v>17586000</v>
      </c>
      <c r="I700" s="228" t="n">
        <f aca="false">J700+K700</f>
        <v>0</v>
      </c>
      <c r="J700" s="228" t="n">
        <f aca="false">J701</f>
        <v>0</v>
      </c>
      <c r="K700" s="228" t="n">
        <f aca="false">K701</f>
        <v>0</v>
      </c>
      <c r="L700" s="229" t="n">
        <f aca="false">L701</f>
        <v>17586000</v>
      </c>
      <c r="M700" s="230" t="n">
        <f aca="false">H700=I700+L700</f>
        <v>1</v>
      </c>
      <c r="N700" s="231" t="n">
        <f aca="false">H700=J700+K700+L700</f>
        <v>1</v>
      </c>
      <c r="O700" s="232" t="n">
        <f aca="false">H700=[9]первоначально!H700+'[9]предыдущие уточнения'!H700+'[9]уточнения месяц'!H700</f>
        <v>1</v>
      </c>
    </row>
    <row r="701" customFormat="false" ht="25.5" hidden="false" customHeight="false" outlineLevel="0" collapsed="false">
      <c r="A701" s="217"/>
      <c r="B701" s="217" t="s">
        <v>515</v>
      </c>
      <c r="C701" s="226" t="s">
        <v>528</v>
      </c>
      <c r="D701" s="227" t="s">
        <v>852</v>
      </c>
      <c r="E701" s="227" t="s">
        <v>549</v>
      </c>
      <c r="F701" s="227" t="s">
        <v>533</v>
      </c>
      <c r="G701" s="227" t="s">
        <v>529</v>
      </c>
      <c r="H701" s="228" t="n">
        <f aca="false">I701+L701</f>
        <v>17586000</v>
      </c>
      <c r="I701" s="228" t="n">
        <f aca="false">J701+K701</f>
        <v>0</v>
      </c>
      <c r="J701" s="228" t="n">
        <f aca="false">J702</f>
        <v>0</v>
      </c>
      <c r="K701" s="228" t="n">
        <f aca="false">K702</f>
        <v>0</v>
      </c>
      <c r="L701" s="229" t="n">
        <f aca="false">L702</f>
        <v>17586000</v>
      </c>
      <c r="M701" s="230" t="n">
        <f aca="false">H701=I701+L701</f>
        <v>1</v>
      </c>
      <c r="N701" s="231" t="n">
        <f aca="false">H701=J701+K701+L701</f>
        <v>1</v>
      </c>
      <c r="O701" s="232" t="n">
        <f aca="false">H701=[9]первоначально!H701+'[9]предыдущие уточнения'!H701+'[9]уточнения месяц'!H701</f>
        <v>1</v>
      </c>
    </row>
    <row r="702" customFormat="false" ht="26.25" hidden="false" customHeight="false" outlineLevel="0" collapsed="false">
      <c r="A702" s="217"/>
      <c r="B702" s="217"/>
      <c r="C702" s="258" t="s">
        <v>445</v>
      </c>
      <c r="D702" s="259" t="s">
        <v>852</v>
      </c>
      <c r="E702" s="259" t="s">
        <v>549</v>
      </c>
      <c r="F702" s="259" t="s">
        <v>533</v>
      </c>
      <c r="G702" s="259" t="s">
        <v>529</v>
      </c>
      <c r="H702" s="260" t="n">
        <f aca="false">I702+L702</f>
        <v>17586000</v>
      </c>
      <c r="I702" s="260" t="n">
        <f aca="false">J702+K702</f>
        <v>0</v>
      </c>
      <c r="J702" s="260" t="n">
        <f aca="false">[9]первоначально!J702+'[9]предыдущие уточнения'!J702+'[9]уточнения месяц'!J702</f>
        <v>0</v>
      </c>
      <c r="K702" s="260" t="n">
        <f aca="false">[9]первоначально!K702+'[9]предыдущие уточнения'!K702+'[9]уточнения месяц'!K702</f>
        <v>0</v>
      </c>
      <c r="L702" s="261" t="n">
        <f aca="false">[9]первоначально!L702+'[9]предыдущие уточнения'!L702+'[9]уточнения месяц'!L702</f>
        <v>17586000</v>
      </c>
      <c r="M702" s="262" t="n">
        <f aca="false">H702=I702+L702</f>
        <v>1</v>
      </c>
      <c r="N702" s="263" t="n">
        <f aca="false">H702=J702+K702+L702</f>
        <v>1</v>
      </c>
      <c r="O702" s="264" t="n">
        <f aca="false">H702=[9]первоначально!H702+'[9]предыдущие уточнения'!H702+'[9]уточнения месяц'!H702</f>
        <v>1</v>
      </c>
    </row>
    <row r="703" customFormat="false" ht="12.75" hidden="false" customHeight="false" outlineLevel="0" collapsed="false">
      <c r="A703" s="180"/>
      <c r="B703" s="181"/>
      <c r="C703" s="178"/>
      <c r="D703" s="265"/>
      <c r="E703" s="265"/>
      <c r="F703" s="265"/>
      <c r="G703" s="265"/>
      <c r="H703" s="181"/>
      <c r="I703" s="181"/>
      <c r="J703" s="181"/>
      <c r="K703" s="181"/>
      <c r="L703" s="181"/>
      <c r="M703" s="266"/>
      <c r="N703" s="266"/>
      <c r="O703" s="266"/>
    </row>
    <row r="704" customFormat="false" ht="12.75" hidden="true" customHeight="false" outlineLevel="1" collapsed="false">
      <c r="A704" s="180"/>
      <c r="B704" s="181"/>
      <c r="C704" s="178"/>
      <c r="D704" s="265"/>
      <c r="E704" s="265"/>
      <c r="F704" s="265"/>
      <c r="G704" s="265"/>
      <c r="H704" s="267" t="n">
        <f aca="false">H14=H15+H104+H109+H151+H186+H357+H477+H532+H609</f>
        <v>1</v>
      </c>
      <c r="I704" s="267" t="n">
        <f aca="false">I14=I15+I104+I109+I151+I186+I357+I477+I532+I609</f>
        <v>1</v>
      </c>
      <c r="J704" s="267" t="n">
        <f aca="false">J14=J15+J104+J109+J151+J186+J357+J477+J532+J609</f>
        <v>1</v>
      </c>
      <c r="K704" s="267" t="n">
        <f aca="false">K14=K15+K104+K109+K151+K186+K357+K477+K532+K609</f>
        <v>1</v>
      </c>
      <c r="L704" s="267" t="n">
        <f aca="false">L14=L15+L104+L109+L151+L186+L357+L477+L532+L609</f>
        <v>1</v>
      </c>
      <c r="M704" s="266"/>
      <c r="N704" s="266"/>
      <c r="O704" s="266"/>
    </row>
    <row r="705" customFormat="false" ht="12.75" hidden="true" customHeight="false" outlineLevel="1" collapsed="false">
      <c r="A705" s="180"/>
      <c r="B705" s="181"/>
      <c r="C705" s="178"/>
      <c r="D705" s="265"/>
      <c r="E705" s="265"/>
      <c r="F705" s="265"/>
      <c r="G705" s="265"/>
      <c r="H705" s="267" t="n">
        <f aca="false">H15=H16+H21+H32+H39+H44+H53+H61+H65+H70</f>
        <v>1</v>
      </c>
      <c r="I705" s="267" t="n">
        <f aca="false">I15=I16+I21+I32+I39+I44+I53+I61+I65+I70</f>
        <v>1</v>
      </c>
      <c r="J705" s="267" t="n">
        <f aca="false">J15=J16+J21+J32+J39+J44+J53+J61+J65+J70</f>
        <v>1</v>
      </c>
      <c r="K705" s="267" t="n">
        <f aca="false">K15=K16+K21+K32+K39+K44+K53+K61+K65+K70</f>
        <v>1</v>
      </c>
      <c r="L705" s="267" t="n">
        <f aca="false">L15=L16+L21+L32+L39+L44+L53+L61+L65+L70</f>
        <v>1</v>
      </c>
      <c r="M705" s="266"/>
      <c r="N705" s="266"/>
      <c r="O705" s="266"/>
    </row>
    <row r="706" customFormat="false" ht="12.75" hidden="true" customHeight="false" outlineLevel="1" collapsed="false">
      <c r="A706" s="180"/>
      <c r="B706" s="181"/>
      <c r="C706" s="178"/>
      <c r="D706" s="265"/>
      <c r="E706" s="265"/>
      <c r="F706" s="265"/>
      <c r="G706" s="265"/>
      <c r="H706" s="267"/>
      <c r="I706" s="267"/>
      <c r="J706" s="267"/>
      <c r="K706" s="267"/>
      <c r="L706" s="267"/>
      <c r="M706" s="266"/>
      <c r="N706" s="266"/>
      <c r="O706" s="266"/>
    </row>
    <row r="707" customFormat="false" ht="12.75" hidden="true" customHeight="false" outlineLevel="1" collapsed="false">
      <c r="A707" s="180"/>
      <c r="B707" s="181"/>
      <c r="C707" s="178"/>
      <c r="D707" s="265"/>
      <c r="E707" s="265"/>
      <c r="F707" s="265"/>
      <c r="G707" s="265"/>
      <c r="H707" s="267"/>
      <c r="I707" s="267"/>
      <c r="J707" s="267"/>
      <c r="K707" s="267"/>
      <c r="L707" s="267"/>
      <c r="M707" s="266"/>
      <c r="N707" s="266"/>
      <c r="O707" s="266"/>
    </row>
    <row r="708" customFormat="false" ht="12.75" hidden="true" customHeight="false" outlineLevel="1" collapsed="false">
      <c r="A708" s="180"/>
      <c r="B708" s="181"/>
      <c r="C708" s="178"/>
      <c r="D708" s="265"/>
      <c r="E708" s="265"/>
      <c r="F708" s="265"/>
      <c r="G708" s="265"/>
      <c r="H708" s="267"/>
      <c r="I708" s="267"/>
      <c r="J708" s="267"/>
      <c r="K708" s="267"/>
      <c r="L708" s="267"/>
      <c r="M708" s="266"/>
      <c r="N708" s="266"/>
      <c r="O708" s="266"/>
    </row>
    <row r="709" customFormat="false" ht="12.75" hidden="true" customHeight="false" outlineLevel="1" collapsed="false">
      <c r="A709" s="180"/>
      <c r="B709" s="181"/>
      <c r="C709" s="178"/>
      <c r="D709" s="265"/>
      <c r="E709" s="265"/>
      <c r="F709" s="265"/>
      <c r="G709" s="265"/>
      <c r="H709" s="267"/>
      <c r="I709" s="267"/>
      <c r="J709" s="267"/>
      <c r="K709" s="267"/>
      <c r="L709" s="267"/>
      <c r="M709" s="266"/>
      <c r="N709" s="266"/>
      <c r="O709" s="266"/>
    </row>
    <row r="710" customFormat="false" ht="12.75" hidden="true" customHeight="false" outlineLevel="1" collapsed="false">
      <c r="A710" s="180"/>
      <c r="B710" s="181"/>
      <c r="C710" s="178"/>
      <c r="D710" s="265"/>
      <c r="E710" s="265"/>
      <c r="F710" s="265"/>
      <c r="G710" s="265"/>
      <c r="H710" s="267"/>
      <c r="I710" s="267"/>
      <c r="J710" s="267"/>
      <c r="K710" s="267"/>
      <c r="L710" s="267"/>
      <c r="M710" s="266"/>
      <c r="N710" s="266"/>
      <c r="O710" s="266"/>
    </row>
    <row r="711" customFormat="false" ht="12.75" hidden="true" customHeight="false" outlineLevel="1" collapsed="false">
      <c r="A711" s="180"/>
      <c r="B711" s="181"/>
      <c r="C711" s="178"/>
      <c r="D711" s="265"/>
      <c r="E711" s="265"/>
      <c r="F711" s="265"/>
      <c r="G711" s="265"/>
      <c r="H711" s="267"/>
      <c r="I711" s="267"/>
      <c r="J711" s="267"/>
      <c r="K711" s="267"/>
      <c r="L711" s="267"/>
      <c r="M711" s="266"/>
      <c r="N711" s="266"/>
      <c r="O711" s="266"/>
    </row>
    <row r="712" customFormat="false" ht="12.75" hidden="true" customHeight="false" outlineLevel="1" collapsed="false">
      <c r="A712" s="180"/>
      <c r="B712" s="181"/>
      <c r="C712" s="178"/>
      <c r="D712" s="265"/>
      <c r="E712" s="265"/>
      <c r="F712" s="265"/>
      <c r="G712" s="265"/>
      <c r="H712" s="267"/>
      <c r="I712" s="267"/>
      <c r="J712" s="267"/>
      <c r="K712" s="267"/>
      <c r="L712" s="267"/>
      <c r="M712" s="266"/>
      <c r="N712" s="266"/>
      <c r="O712" s="266"/>
    </row>
    <row r="713" customFormat="false" ht="12.75" hidden="true" customHeight="false" outlineLevel="1" collapsed="false">
      <c r="A713" s="180"/>
      <c r="B713" s="181"/>
      <c r="C713" s="178"/>
      <c r="D713" s="265"/>
      <c r="E713" s="265"/>
      <c r="F713" s="265"/>
      <c r="G713" s="265"/>
      <c r="H713" s="267"/>
      <c r="I713" s="267"/>
      <c r="J713" s="267"/>
      <c r="K713" s="267"/>
      <c r="L713" s="267"/>
      <c r="M713" s="266"/>
      <c r="N713" s="266"/>
      <c r="O713" s="266"/>
    </row>
    <row r="714" customFormat="false" ht="12.75" hidden="true" customHeight="false" outlineLevel="1" collapsed="false">
      <c r="A714" s="180"/>
      <c r="B714" s="181"/>
      <c r="C714" s="178"/>
      <c r="D714" s="265"/>
      <c r="E714" s="265"/>
      <c r="F714" s="265"/>
      <c r="G714" s="265"/>
      <c r="H714" s="267"/>
      <c r="I714" s="267"/>
      <c r="J714" s="267"/>
      <c r="K714" s="267"/>
      <c r="L714" s="267"/>
      <c r="M714" s="266"/>
      <c r="N714" s="266"/>
      <c r="O714" s="266"/>
    </row>
    <row r="715" customFormat="false" ht="12.75" hidden="true" customHeight="false" outlineLevel="1" collapsed="false">
      <c r="A715" s="180"/>
      <c r="B715" s="181"/>
      <c r="C715" s="178"/>
      <c r="D715" s="265"/>
      <c r="E715" s="265"/>
      <c r="F715" s="265"/>
      <c r="G715" s="265"/>
      <c r="H715" s="267"/>
      <c r="I715" s="267"/>
      <c r="J715" s="267"/>
      <c r="K715" s="267"/>
      <c r="L715" s="267"/>
      <c r="M715" s="266"/>
      <c r="N715" s="266"/>
      <c r="O715" s="266"/>
    </row>
    <row r="716" customFormat="false" ht="12.75" hidden="true" customHeight="false" outlineLevel="1" collapsed="false">
      <c r="A716" s="180"/>
      <c r="B716" s="181"/>
      <c r="C716" s="178"/>
      <c r="D716" s="265"/>
      <c r="E716" s="265"/>
      <c r="F716" s="265"/>
      <c r="G716" s="265"/>
      <c r="H716" s="267" t="n">
        <f aca="false">H104=H105</f>
        <v>1</v>
      </c>
      <c r="I716" s="267" t="n">
        <f aca="false">I104=I105</f>
        <v>1</v>
      </c>
      <c r="J716" s="267" t="n">
        <f aca="false">J104=J105</f>
        <v>1</v>
      </c>
      <c r="K716" s="267" t="n">
        <f aca="false">K104=K105</f>
        <v>1</v>
      </c>
      <c r="L716" s="267" t="n">
        <f aca="false">L104=L105</f>
        <v>1</v>
      </c>
      <c r="M716" s="266"/>
      <c r="N716" s="266"/>
      <c r="O716" s="266"/>
    </row>
    <row r="717" customFormat="false" ht="12.75" hidden="true" customHeight="false" outlineLevel="1" collapsed="false">
      <c r="A717" s="180"/>
      <c r="B717" s="181"/>
      <c r="C717" s="178"/>
      <c r="D717" s="265"/>
      <c r="E717" s="265"/>
      <c r="F717" s="265"/>
      <c r="G717" s="265"/>
      <c r="H717" s="267" t="n">
        <f aca="false">H109=H110+H139</f>
        <v>1</v>
      </c>
      <c r="I717" s="267" t="n">
        <f aca="false">I109=I110+I139</f>
        <v>1</v>
      </c>
      <c r="J717" s="267" t="n">
        <f aca="false">J109=J110+J139</f>
        <v>1</v>
      </c>
      <c r="K717" s="267" t="n">
        <f aca="false">K109=K110+K139</f>
        <v>1</v>
      </c>
      <c r="L717" s="267" t="n">
        <f aca="false">L109=L110+L139</f>
        <v>1</v>
      </c>
      <c r="M717" s="266"/>
      <c r="N717" s="266"/>
      <c r="O717" s="266"/>
    </row>
    <row r="718" customFormat="false" ht="12.75" hidden="true" customHeight="false" outlineLevel="1" collapsed="false">
      <c r="A718" s="180"/>
      <c r="B718" s="181"/>
      <c r="C718" s="178"/>
      <c r="D718" s="265"/>
      <c r="E718" s="265"/>
      <c r="F718" s="265"/>
      <c r="G718" s="265"/>
      <c r="H718" s="267"/>
      <c r="I718" s="267"/>
      <c r="J718" s="267"/>
      <c r="K718" s="267"/>
      <c r="L718" s="267"/>
      <c r="M718" s="266"/>
      <c r="N718" s="266"/>
      <c r="O718" s="266"/>
    </row>
    <row r="719" customFormat="false" ht="12.75" hidden="true" customHeight="false" outlineLevel="1" collapsed="false">
      <c r="A719" s="180"/>
      <c r="B719" s="181"/>
      <c r="C719" s="178"/>
      <c r="D719" s="265"/>
      <c r="E719" s="265"/>
      <c r="F719" s="265"/>
      <c r="G719" s="265"/>
      <c r="H719" s="267"/>
      <c r="I719" s="267"/>
      <c r="J719" s="267"/>
      <c r="K719" s="267"/>
      <c r="L719" s="267"/>
      <c r="M719" s="266"/>
      <c r="N719" s="266"/>
      <c r="O719" s="266"/>
    </row>
    <row r="720" customFormat="false" ht="12.75" hidden="true" customHeight="false" outlineLevel="1" collapsed="false">
      <c r="A720" s="180"/>
      <c r="B720" s="181"/>
      <c r="C720" s="178"/>
      <c r="D720" s="265"/>
      <c r="E720" s="265"/>
      <c r="F720" s="265"/>
      <c r="G720" s="265"/>
      <c r="H720" s="267"/>
      <c r="I720" s="267"/>
      <c r="J720" s="267"/>
      <c r="K720" s="267"/>
      <c r="L720" s="267"/>
      <c r="M720" s="266"/>
      <c r="N720" s="266"/>
      <c r="O720" s="266"/>
    </row>
    <row r="721" customFormat="false" ht="12.75" hidden="true" customHeight="false" outlineLevel="1" collapsed="false">
      <c r="A721" s="180"/>
      <c r="B721" s="181"/>
      <c r="C721" s="178"/>
      <c r="D721" s="265"/>
      <c r="E721" s="265"/>
      <c r="F721" s="265"/>
      <c r="G721" s="265"/>
      <c r="H721" s="267" t="n">
        <f aca="false">H151=H152+H156+H162+H166</f>
        <v>1</v>
      </c>
      <c r="I721" s="267" t="n">
        <f aca="false">I151=I152+I156+I162+I166</f>
        <v>1</v>
      </c>
      <c r="J721" s="267" t="n">
        <f aca="false">J151=J152+J156+J162+J166</f>
        <v>1</v>
      </c>
      <c r="K721" s="267" t="n">
        <f aca="false">K151=K152+K156+K162+K166</f>
        <v>1</v>
      </c>
      <c r="L721" s="267" t="n">
        <f aca="false">L151=L152+L156+L162+L166</f>
        <v>1</v>
      </c>
      <c r="M721" s="266"/>
      <c r="N721" s="266"/>
      <c r="O721" s="266"/>
    </row>
    <row r="722" customFormat="false" ht="12.75" hidden="true" customHeight="false" outlineLevel="1" collapsed="false">
      <c r="A722" s="180"/>
      <c r="B722" s="181"/>
      <c r="C722" s="178"/>
      <c r="D722" s="265"/>
      <c r="E722" s="265"/>
      <c r="F722" s="265"/>
      <c r="G722" s="265"/>
      <c r="H722" s="267"/>
      <c r="I722" s="267"/>
      <c r="J722" s="267"/>
      <c r="K722" s="267"/>
      <c r="L722" s="267"/>
      <c r="M722" s="266"/>
      <c r="N722" s="266"/>
      <c r="O722" s="266"/>
    </row>
    <row r="723" customFormat="false" ht="12.75" hidden="true" customHeight="false" outlineLevel="1" collapsed="false">
      <c r="A723" s="180"/>
      <c r="B723" s="181"/>
      <c r="C723" s="178"/>
      <c r="D723" s="265"/>
      <c r="E723" s="265"/>
      <c r="F723" s="265"/>
      <c r="G723" s="265"/>
      <c r="H723" s="267"/>
      <c r="I723" s="267"/>
      <c r="J723" s="267"/>
      <c r="K723" s="267"/>
      <c r="L723" s="267"/>
      <c r="M723" s="266"/>
      <c r="N723" s="266"/>
      <c r="O723" s="266"/>
    </row>
    <row r="724" customFormat="false" ht="12.75" hidden="true" customHeight="false" outlineLevel="1" collapsed="false">
      <c r="A724" s="180"/>
      <c r="B724" s="181"/>
      <c r="C724" s="178"/>
      <c r="D724" s="265"/>
      <c r="E724" s="265"/>
      <c r="F724" s="265"/>
      <c r="G724" s="265"/>
      <c r="H724" s="267"/>
      <c r="I724" s="267"/>
      <c r="J724" s="267"/>
      <c r="K724" s="267"/>
      <c r="L724" s="267"/>
      <c r="M724" s="266"/>
      <c r="N724" s="266"/>
      <c r="O724" s="266"/>
    </row>
    <row r="725" customFormat="false" ht="12.75" hidden="true" customHeight="false" outlineLevel="1" collapsed="false">
      <c r="A725" s="180"/>
      <c r="B725" s="181"/>
      <c r="C725" s="178"/>
      <c r="D725" s="265"/>
      <c r="E725" s="265"/>
      <c r="F725" s="265"/>
      <c r="G725" s="265"/>
      <c r="H725" s="267"/>
      <c r="I725" s="267"/>
      <c r="J725" s="267"/>
      <c r="K725" s="267"/>
      <c r="L725" s="267"/>
      <c r="M725" s="266"/>
      <c r="N725" s="266"/>
      <c r="O725" s="266"/>
    </row>
    <row r="726" customFormat="false" ht="12.75" hidden="true" customHeight="false" outlineLevel="1" collapsed="false">
      <c r="A726" s="180"/>
      <c r="B726" s="181"/>
      <c r="C726" s="178"/>
      <c r="D726" s="265"/>
      <c r="E726" s="265"/>
      <c r="F726" s="265"/>
      <c r="G726" s="265"/>
      <c r="H726" s="267"/>
      <c r="I726" s="267"/>
      <c r="J726" s="267"/>
      <c r="K726" s="267"/>
      <c r="L726" s="267"/>
      <c r="M726" s="266"/>
      <c r="N726" s="266"/>
      <c r="O726" s="266"/>
    </row>
    <row r="727" customFormat="false" ht="15.75" hidden="true" customHeight="false" outlineLevel="1" collapsed="false">
      <c r="A727" s="268"/>
      <c r="B727" s="269"/>
      <c r="C727" s="270"/>
      <c r="D727" s="271"/>
      <c r="E727" s="271"/>
      <c r="F727" s="269"/>
      <c r="G727" s="269"/>
      <c r="H727" s="267" t="n">
        <f aca="false">H186=H187+H238+H290+H342</f>
        <v>1</v>
      </c>
      <c r="I727" s="267" t="n">
        <f aca="false">I186=I187+I238+I290+I342</f>
        <v>1</v>
      </c>
      <c r="J727" s="267" t="n">
        <f aca="false">J186=J187+J238+J290+J342</f>
        <v>1</v>
      </c>
      <c r="K727" s="267" t="n">
        <f aca="false">K186=K187+K238+K290+K342</f>
        <v>1</v>
      </c>
      <c r="L727" s="267" t="n">
        <f aca="false">L186=L187+L238+L290+L342</f>
        <v>1</v>
      </c>
      <c r="M727" s="266"/>
      <c r="N727" s="266"/>
      <c r="O727" s="266"/>
    </row>
    <row r="728" customFormat="false" ht="15.75" hidden="true" customHeight="false" outlineLevel="1" collapsed="false">
      <c r="A728" s="268"/>
      <c r="B728" s="269"/>
      <c r="C728" s="270"/>
      <c r="D728" s="271"/>
      <c r="E728" s="271"/>
      <c r="F728" s="269"/>
      <c r="G728" s="269"/>
      <c r="H728" s="267"/>
      <c r="I728" s="267"/>
      <c r="J728" s="267"/>
      <c r="K728" s="267"/>
      <c r="L728" s="267"/>
      <c r="M728" s="266"/>
      <c r="N728" s="266"/>
      <c r="O728" s="266"/>
    </row>
    <row r="729" customFormat="false" ht="15.75" hidden="true" customHeight="false" outlineLevel="1" collapsed="false">
      <c r="A729" s="268"/>
      <c r="B729" s="269"/>
      <c r="C729" s="270"/>
      <c r="D729" s="271"/>
      <c r="E729" s="271"/>
      <c r="F729" s="269"/>
      <c r="G729" s="269"/>
      <c r="H729" s="267"/>
      <c r="I729" s="267"/>
      <c r="J729" s="267"/>
      <c r="K729" s="267"/>
      <c r="L729" s="267"/>
      <c r="M729" s="266"/>
      <c r="N729" s="266"/>
      <c r="O729" s="266"/>
    </row>
    <row r="730" customFormat="false" ht="15.75" hidden="true" customHeight="false" outlineLevel="1" collapsed="false">
      <c r="A730" s="268"/>
      <c r="B730" s="269"/>
      <c r="C730" s="270"/>
      <c r="D730" s="271"/>
      <c r="E730" s="271"/>
      <c r="F730" s="269"/>
      <c r="G730" s="269"/>
      <c r="H730" s="267"/>
      <c r="I730" s="267"/>
      <c r="J730" s="267"/>
      <c r="K730" s="267"/>
      <c r="L730" s="267"/>
      <c r="M730" s="266"/>
      <c r="N730" s="266"/>
      <c r="O730" s="266"/>
    </row>
    <row r="731" customFormat="false" ht="15.75" hidden="true" customHeight="false" outlineLevel="1" collapsed="false">
      <c r="A731" s="268"/>
      <c r="B731" s="269"/>
      <c r="C731" s="270"/>
      <c r="D731" s="271"/>
      <c r="E731" s="271"/>
      <c r="F731" s="269"/>
      <c r="G731" s="269"/>
      <c r="H731" s="267"/>
      <c r="I731" s="267"/>
      <c r="J731" s="267"/>
      <c r="K731" s="267"/>
      <c r="L731" s="267"/>
      <c r="M731" s="266"/>
      <c r="N731" s="266"/>
      <c r="O731" s="266"/>
    </row>
    <row r="732" customFormat="false" ht="15.75" hidden="true" customHeight="false" outlineLevel="1" collapsed="false">
      <c r="A732" s="268"/>
      <c r="B732" s="269"/>
      <c r="C732" s="270"/>
      <c r="D732" s="271"/>
      <c r="E732" s="271"/>
      <c r="F732" s="269"/>
      <c r="G732" s="269"/>
      <c r="H732" s="267"/>
      <c r="I732" s="267"/>
      <c r="J732" s="267"/>
      <c r="K732" s="267"/>
      <c r="L732" s="267"/>
      <c r="M732" s="266"/>
      <c r="N732" s="266"/>
      <c r="O732" s="266"/>
    </row>
    <row r="733" customFormat="false" ht="15.75" hidden="true" customHeight="false" outlineLevel="1" collapsed="false">
      <c r="A733" s="268"/>
      <c r="B733" s="269"/>
      <c r="C733" s="270"/>
      <c r="D733" s="271"/>
      <c r="E733" s="271"/>
      <c r="F733" s="269"/>
      <c r="G733" s="269"/>
      <c r="H733" s="267"/>
      <c r="I733" s="267"/>
      <c r="J733" s="267"/>
      <c r="K733" s="267"/>
      <c r="L733" s="267"/>
      <c r="M733" s="266"/>
      <c r="N733" s="266"/>
      <c r="O733" s="266"/>
    </row>
    <row r="734" customFormat="false" ht="15.75" hidden="true" customHeight="false" outlineLevel="1" collapsed="false">
      <c r="A734" s="268"/>
      <c r="B734" s="269"/>
      <c r="C734" s="270"/>
      <c r="D734" s="271"/>
      <c r="E734" s="271"/>
      <c r="F734" s="269"/>
      <c r="G734" s="269"/>
      <c r="H734" s="267"/>
      <c r="I734" s="267"/>
      <c r="J734" s="267"/>
      <c r="K734" s="267"/>
      <c r="L734" s="267"/>
      <c r="M734" s="266"/>
      <c r="N734" s="266"/>
      <c r="O734" s="266"/>
    </row>
    <row r="735" customFormat="false" ht="12.75" hidden="true" customHeight="false" outlineLevel="1" collapsed="false">
      <c r="B735" s="168"/>
      <c r="C735" s="178"/>
      <c r="D735" s="162"/>
      <c r="G735" s="162"/>
      <c r="H735" s="267" t="n">
        <f aca="false">H357=H358+H384+H418+H445</f>
        <v>1</v>
      </c>
      <c r="I735" s="267" t="n">
        <f aca="false">I357=I358+I384+I418+I445</f>
        <v>1</v>
      </c>
      <c r="J735" s="267" t="n">
        <f aca="false">J357=J358+J384+J418+J445</f>
        <v>1</v>
      </c>
      <c r="K735" s="267" t="n">
        <f aca="false">K357=K358+K384+K418+K445</f>
        <v>1</v>
      </c>
      <c r="L735" s="267" t="n">
        <f aca="false">L357=L358+L384+L418+L445</f>
        <v>1</v>
      </c>
      <c r="M735" s="272"/>
      <c r="N735" s="272"/>
      <c r="O735" s="272"/>
    </row>
    <row r="736" customFormat="false" ht="12.75" hidden="true" customHeight="false" outlineLevel="1" collapsed="false">
      <c r="B736" s="168"/>
      <c r="C736" s="178"/>
      <c r="D736" s="162"/>
      <c r="G736" s="162"/>
      <c r="H736" s="267" t="n">
        <f aca="false">H477=H478+H509+H515+H520</f>
        <v>1</v>
      </c>
      <c r="I736" s="267" t="n">
        <f aca="false">I477=I478+I509+I515+I520</f>
        <v>1</v>
      </c>
      <c r="J736" s="267" t="n">
        <f aca="false">J477=J478+J509+J515+J520</f>
        <v>1</v>
      </c>
      <c r="K736" s="267" t="n">
        <f aca="false">K477=K478+K509+K515+K520</f>
        <v>1</v>
      </c>
      <c r="L736" s="267" t="n">
        <f aca="false">L477=L478+L509+L515+L520</f>
        <v>1</v>
      </c>
      <c r="M736" s="272"/>
      <c r="N736" s="272"/>
      <c r="O736" s="272"/>
    </row>
    <row r="737" customFormat="false" ht="12.75" hidden="true" customHeight="false" outlineLevel="1" collapsed="false">
      <c r="B737" s="273"/>
      <c r="C737" s="178"/>
      <c r="D737" s="162"/>
      <c r="G737" s="162"/>
      <c r="H737" s="267" t="n">
        <f aca="false">H532=H533+H549+H557+H570+H587</f>
        <v>1</v>
      </c>
      <c r="I737" s="267" t="n">
        <f aca="false">I532=I533+I549+I557+I570+I587</f>
        <v>1</v>
      </c>
      <c r="J737" s="267" t="n">
        <f aca="false">J532=J533+J549+J557+J570+J587</f>
        <v>1</v>
      </c>
      <c r="K737" s="267" t="n">
        <f aca="false">K532=K533+K549+K557+K570+K587</f>
        <v>1</v>
      </c>
      <c r="L737" s="267" t="n">
        <f aca="false">L532=L533+L549+L557+L570+L587</f>
        <v>1</v>
      </c>
      <c r="M737" s="272"/>
      <c r="N737" s="272"/>
      <c r="O737" s="272"/>
    </row>
    <row r="738" customFormat="false" ht="12.75" hidden="true" customHeight="false" outlineLevel="1" collapsed="false">
      <c r="B738" s="273"/>
      <c r="C738" s="178"/>
      <c r="D738" s="162"/>
      <c r="G738" s="162"/>
      <c r="H738" s="267" t="n">
        <f aca="false">H609=H610+H616+H621+H658+H698</f>
        <v>1</v>
      </c>
      <c r="I738" s="267" t="n">
        <f aca="false">I609=I610+I616+I621+I658+I698</f>
        <v>1</v>
      </c>
      <c r="J738" s="267" t="n">
        <f aca="false">J609=J610+J616+J621+J658+J698</f>
        <v>1</v>
      </c>
      <c r="K738" s="267" t="n">
        <f aca="false">K609=K610+K616+K621+K658+K698</f>
        <v>1</v>
      </c>
      <c r="L738" s="267" t="n">
        <f aca="false">L609=L610+L616+L621+L658+L698</f>
        <v>1</v>
      </c>
      <c r="M738" s="272"/>
      <c r="N738" s="272"/>
      <c r="O738" s="272"/>
    </row>
    <row r="739" customFormat="false" ht="12.75" hidden="false" customHeight="false" outlineLevel="0" collapsed="false">
      <c r="B739" s="273"/>
      <c r="C739" s="178"/>
      <c r="D739" s="162"/>
      <c r="G739" s="162"/>
      <c r="H739" s="168"/>
      <c r="I739" s="168"/>
      <c r="J739" s="168"/>
      <c r="K739" s="168"/>
      <c r="L739" s="168"/>
      <c r="M739" s="272"/>
      <c r="N739" s="272"/>
      <c r="O739" s="272"/>
    </row>
    <row r="740" customFormat="false" ht="12.75" hidden="false" customHeight="false" outlineLevel="0" collapsed="false">
      <c r="B740" s="273"/>
      <c r="C740" s="178"/>
      <c r="D740" s="162"/>
      <c r="G740" s="162"/>
      <c r="H740" s="168"/>
      <c r="I740" s="168"/>
      <c r="J740" s="168"/>
      <c r="K740" s="168"/>
      <c r="L740" s="168"/>
      <c r="M740" s="272"/>
      <c r="N740" s="272"/>
      <c r="O740" s="272"/>
    </row>
    <row r="741" customFormat="false" ht="12.75" hidden="false" customHeight="false" outlineLevel="0" collapsed="false">
      <c r="B741" s="273"/>
      <c r="C741" s="178"/>
      <c r="D741" s="162"/>
      <c r="G741" s="162"/>
      <c r="H741" s="168"/>
      <c r="I741" s="168"/>
      <c r="J741" s="168"/>
      <c r="K741" s="168"/>
      <c r="L741" s="168"/>
      <c r="M741" s="272"/>
      <c r="N741" s="272"/>
      <c r="O741" s="272"/>
    </row>
    <row r="742" customFormat="false" ht="12.75" hidden="false" customHeight="false" outlineLevel="0" collapsed="false">
      <c r="B742" s="273"/>
      <c r="C742" s="178"/>
      <c r="D742" s="162"/>
      <c r="G742" s="162"/>
      <c r="H742" s="168"/>
      <c r="I742" s="168"/>
      <c r="J742" s="168"/>
      <c r="K742" s="168"/>
      <c r="L742" s="168"/>
      <c r="M742" s="272"/>
      <c r="N742" s="272"/>
      <c r="O742" s="272"/>
    </row>
    <row r="743" customFormat="false" ht="12.75" hidden="false" customHeight="false" outlineLevel="0" collapsed="false">
      <c r="B743" s="273"/>
      <c r="C743" s="178"/>
      <c r="D743" s="162"/>
      <c r="G743" s="162"/>
      <c r="H743" s="168"/>
      <c r="I743" s="168"/>
      <c r="J743" s="168"/>
      <c r="K743" s="168"/>
      <c r="L743" s="168"/>
      <c r="M743" s="272"/>
      <c r="N743" s="272"/>
      <c r="O743" s="272"/>
    </row>
    <row r="744" customFormat="false" ht="12.75" hidden="false" customHeight="false" outlineLevel="0" collapsed="false">
      <c r="B744" s="273"/>
      <c r="C744" s="178"/>
      <c r="D744" s="162"/>
      <c r="G744" s="162"/>
      <c r="H744" s="168"/>
      <c r="I744" s="168"/>
      <c r="J744" s="168"/>
      <c r="K744" s="168"/>
      <c r="L744" s="168"/>
      <c r="M744" s="272"/>
      <c r="N744" s="272"/>
      <c r="O744" s="272"/>
    </row>
    <row r="745" customFormat="false" ht="12.75" hidden="false" customHeight="false" outlineLevel="0" collapsed="false">
      <c r="B745" s="273"/>
      <c r="C745" s="178"/>
      <c r="D745" s="162"/>
      <c r="G745" s="162"/>
      <c r="H745" s="168"/>
      <c r="I745" s="168"/>
      <c r="J745" s="168"/>
      <c r="K745" s="168"/>
      <c r="L745" s="168"/>
      <c r="M745" s="272"/>
      <c r="N745" s="272"/>
      <c r="O745" s="272"/>
    </row>
    <row r="746" customFormat="false" ht="12.75" hidden="false" customHeight="false" outlineLevel="0" collapsed="false">
      <c r="B746" s="273"/>
      <c r="C746" s="178"/>
      <c r="D746" s="162"/>
      <c r="G746" s="162"/>
      <c r="H746" s="168"/>
      <c r="I746" s="168"/>
      <c r="J746" s="168"/>
      <c r="K746" s="168"/>
      <c r="L746" s="168"/>
      <c r="M746" s="272"/>
      <c r="N746" s="272"/>
      <c r="O746" s="272"/>
    </row>
    <row r="747" customFormat="false" ht="12.75" hidden="false" customHeight="false" outlineLevel="0" collapsed="false">
      <c r="B747" s="273"/>
      <c r="C747" s="178"/>
      <c r="D747" s="162"/>
      <c r="G747" s="162"/>
      <c r="H747" s="168"/>
      <c r="I747" s="168"/>
      <c r="J747" s="168"/>
      <c r="K747" s="168"/>
      <c r="L747" s="168"/>
      <c r="M747" s="272"/>
      <c r="N747" s="272"/>
      <c r="O747" s="272"/>
    </row>
    <row r="748" customFormat="false" ht="12.75" hidden="false" customHeight="false" outlineLevel="0" collapsed="false">
      <c r="B748" s="273"/>
      <c r="C748" s="178"/>
      <c r="D748" s="162"/>
      <c r="G748" s="162"/>
      <c r="H748" s="168"/>
      <c r="I748" s="168"/>
      <c r="J748" s="168"/>
      <c r="K748" s="168"/>
      <c r="L748" s="168"/>
      <c r="M748" s="272"/>
      <c r="N748" s="272"/>
      <c r="O748" s="272"/>
    </row>
    <row r="749" customFormat="false" ht="12.75" hidden="false" customHeight="false" outlineLevel="0" collapsed="false">
      <c r="B749" s="273"/>
      <c r="C749" s="178"/>
      <c r="D749" s="162"/>
      <c r="G749" s="162"/>
      <c r="H749" s="168"/>
      <c r="I749" s="168"/>
      <c r="J749" s="168"/>
      <c r="K749" s="168"/>
      <c r="L749" s="168"/>
      <c r="M749" s="272"/>
      <c r="N749" s="272"/>
      <c r="O749" s="272"/>
    </row>
    <row r="750" customFormat="false" ht="12.75" hidden="false" customHeight="false" outlineLevel="0" collapsed="false">
      <c r="B750" s="273"/>
      <c r="C750" s="178"/>
      <c r="D750" s="162"/>
      <c r="G750" s="162"/>
      <c r="H750" s="168"/>
      <c r="I750" s="168"/>
      <c r="J750" s="168"/>
      <c r="K750" s="168"/>
      <c r="L750" s="168"/>
      <c r="M750" s="272"/>
      <c r="N750" s="272"/>
      <c r="O750" s="272"/>
    </row>
    <row r="751" customFormat="false" ht="12.75" hidden="false" customHeight="false" outlineLevel="0" collapsed="false">
      <c r="B751" s="273"/>
      <c r="C751" s="178"/>
      <c r="D751" s="162"/>
      <c r="G751" s="162"/>
      <c r="H751" s="168"/>
      <c r="I751" s="168"/>
      <c r="J751" s="168"/>
      <c r="K751" s="168"/>
      <c r="L751" s="168"/>
      <c r="M751" s="272"/>
      <c r="N751" s="272"/>
      <c r="O751" s="272"/>
    </row>
    <row r="752" customFormat="false" ht="12.75" hidden="false" customHeight="false" outlineLevel="0" collapsed="false">
      <c r="B752" s="273"/>
      <c r="C752" s="178"/>
      <c r="D752" s="162"/>
      <c r="G752" s="162"/>
      <c r="H752" s="168"/>
      <c r="I752" s="168"/>
      <c r="J752" s="168"/>
      <c r="K752" s="168"/>
      <c r="L752" s="168"/>
      <c r="M752" s="272"/>
      <c r="N752" s="272"/>
      <c r="O752" s="272"/>
    </row>
    <row r="753" customFormat="false" ht="12.75" hidden="false" customHeight="false" outlineLevel="0" collapsed="false">
      <c r="B753" s="273"/>
      <c r="C753" s="178"/>
      <c r="D753" s="162"/>
      <c r="G753" s="162"/>
      <c r="H753" s="168"/>
      <c r="I753" s="168"/>
      <c r="J753" s="168"/>
      <c r="K753" s="168"/>
      <c r="L753" s="168"/>
      <c r="M753" s="272"/>
      <c r="N753" s="272"/>
      <c r="O753" s="272"/>
    </row>
    <row r="754" customFormat="false" ht="12.75" hidden="false" customHeight="false" outlineLevel="0" collapsed="false">
      <c r="B754" s="273"/>
      <c r="C754" s="178"/>
      <c r="D754" s="162"/>
      <c r="G754" s="162"/>
      <c r="H754" s="168"/>
      <c r="I754" s="168"/>
      <c r="J754" s="168"/>
      <c r="K754" s="168"/>
      <c r="L754" s="168"/>
      <c r="M754" s="272"/>
      <c r="N754" s="272"/>
      <c r="O754" s="272"/>
    </row>
    <row r="755" customFormat="false" ht="12.75" hidden="false" customHeight="false" outlineLevel="0" collapsed="false">
      <c r="B755" s="273"/>
      <c r="C755" s="178"/>
      <c r="D755" s="162"/>
      <c r="G755" s="162"/>
      <c r="H755" s="168"/>
      <c r="I755" s="168"/>
      <c r="J755" s="168"/>
      <c r="K755" s="168"/>
      <c r="L755" s="168"/>
      <c r="M755" s="272"/>
      <c r="N755" s="272"/>
      <c r="O755" s="272"/>
    </row>
    <row r="756" customFormat="false" ht="12.75" hidden="false" customHeight="false" outlineLevel="0" collapsed="false">
      <c r="B756" s="273"/>
      <c r="C756" s="178"/>
      <c r="D756" s="162"/>
      <c r="G756" s="162"/>
      <c r="H756" s="168"/>
      <c r="I756" s="168"/>
      <c r="J756" s="168"/>
      <c r="K756" s="168"/>
      <c r="L756" s="168"/>
      <c r="M756" s="272"/>
      <c r="N756" s="272"/>
      <c r="O756" s="272"/>
    </row>
    <row r="757" customFormat="false" ht="12.75" hidden="false" customHeight="false" outlineLevel="0" collapsed="false">
      <c r="B757" s="273"/>
      <c r="C757" s="178"/>
      <c r="D757" s="162"/>
      <c r="G757" s="162"/>
      <c r="H757" s="168"/>
      <c r="I757" s="168"/>
      <c r="J757" s="168"/>
      <c r="K757" s="168"/>
      <c r="L757" s="168"/>
      <c r="M757" s="272"/>
      <c r="N757" s="272"/>
      <c r="O757" s="272"/>
    </row>
    <row r="758" customFormat="false" ht="12.75" hidden="false" customHeight="false" outlineLevel="0" collapsed="false">
      <c r="B758" s="273"/>
      <c r="C758" s="178"/>
      <c r="D758" s="162"/>
      <c r="G758" s="162"/>
      <c r="H758" s="168"/>
      <c r="I758" s="168"/>
      <c r="J758" s="168"/>
      <c r="K758" s="168"/>
      <c r="L758" s="168"/>
      <c r="M758" s="272"/>
      <c r="N758" s="272"/>
      <c r="O758" s="272"/>
    </row>
    <row r="759" customFormat="false" ht="12.75" hidden="false" customHeight="false" outlineLevel="0" collapsed="false">
      <c r="B759" s="273"/>
      <c r="C759" s="178"/>
      <c r="D759" s="162"/>
      <c r="G759" s="162"/>
      <c r="H759" s="168"/>
      <c r="I759" s="168"/>
      <c r="J759" s="168"/>
      <c r="K759" s="168"/>
      <c r="L759" s="168"/>
      <c r="M759" s="272"/>
      <c r="N759" s="272"/>
      <c r="O759" s="272"/>
    </row>
    <row r="760" customFormat="false" ht="12.75" hidden="false" customHeight="false" outlineLevel="0" collapsed="false">
      <c r="B760" s="273"/>
      <c r="C760" s="178"/>
      <c r="D760" s="162"/>
      <c r="G760" s="162"/>
      <c r="H760" s="168"/>
      <c r="I760" s="168"/>
      <c r="J760" s="168"/>
      <c r="K760" s="168"/>
      <c r="L760" s="168"/>
      <c r="M760" s="272"/>
      <c r="N760" s="272"/>
      <c r="O760" s="272"/>
    </row>
    <row r="761" customFormat="false" ht="12.75" hidden="false" customHeight="false" outlineLevel="0" collapsed="false">
      <c r="B761" s="273"/>
      <c r="C761" s="178"/>
      <c r="D761" s="162"/>
      <c r="G761" s="162"/>
      <c r="H761" s="168"/>
      <c r="I761" s="168"/>
      <c r="J761" s="168"/>
      <c r="K761" s="168"/>
      <c r="L761" s="168"/>
      <c r="M761" s="272"/>
      <c r="N761" s="272"/>
      <c r="O761" s="272"/>
    </row>
    <row r="762" customFormat="false" ht="12.75" hidden="false" customHeight="false" outlineLevel="0" collapsed="false">
      <c r="B762" s="273"/>
      <c r="C762" s="178"/>
      <c r="D762" s="162"/>
      <c r="G762" s="162"/>
      <c r="H762" s="168"/>
      <c r="I762" s="168"/>
      <c r="J762" s="168"/>
      <c r="K762" s="168"/>
      <c r="L762" s="168"/>
      <c r="M762" s="272"/>
      <c r="N762" s="272"/>
      <c r="O762" s="272"/>
    </row>
    <row r="763" customFormat="false" ht="12.75" hidden="false" customHeight="false" outlineLevel="0" collapsed="false">
      <c r="B763" s="273"/>
      <c r="C763" s="178"/>
      <c r="D763" s="162"/>
      <c r="G763" s="162"/>
      <c r="H763" s="168"/>
      <c r="I763" s="168"/>
      <c r="J763" s="168"/>
      <c r="K763" s="168"/>
      <c r="L763" s="168"/>
      <c r="M763" s="272"/>
      <c r="N763" s="272"/>
      <c r="O763" s="272"/>
    </row>
    <row r="764" customFormat="false" ht="12.75" hidden="false" customHeight="false" outlineLevel="0" collapsed="false">
      <c r="B764" s="273"/>
      <c r="C764" s="178"/>
      <c r="D764" s="162"/>
      <c r="G764" s="162"/>
      <c r="H764" s="168"/>
      <c r="I764" s="168"/>
      <c r="J764" s="168"/>
      <c r="K764" s="168"/>
      <c r="L764" s="168"/>
      <c r="M764" s="272"/>
      <c r="N764" s="272"/>
      <c r="O764" s="272"/>
    </row>
    <row r="765" customFormat="false" ht="12.75" hidden="false" customHeight="false" outlineLevel="0" collapsed="false">
      <c r="B765" s="273"/>
      <c r="C765" s="178"/>
      <c r="D765" s="162"/>
      <c r="G765" s="162"/>
      <c r="H765" s="168"/>
      <c r="I765" s="168"/>
      <c r="J765" s="168"/>
      <c r="K765" s="168"/>
      <c r="L765" s="168"/>
      <c r="M765" s="272"/>
      <c r="N765" s="272"/>
      <c r="O765" s="272"/>
    </row>
    <row r="766" customFormat="false" ht="12.75" hidden="false" customHeight="false" outlineLevel="0" collapsed="false">
      <c r="B766" s="273"/>
      <c r="C766" s="178"/>
      <c r="D766" s="162"/>
      <c r="G766" s="162"/>
      <c r="H766" s="168"/>
      <c r="I766" s="168"/>
      <c r="J766" s="168"/>
      <c r="K766" s="168"/>
      <c r="L766" s="168"/>
      <c r="M766" s="272"/>
      <c r="N766" s="272"/>
      <c r="O766" s="272"/>
    </row>
    <row r="767" customFormat="false" ht="12.75" hidden="false" customHeight="false" outlineLevel="0" collapsed="false">
      <c r="B767" s="273"/>
      <c r="C767" s="178"/>
      <c r="D767" s="162"/>
      <c r="G767" s="162"/>
      <c r="H767" s="168"/>
      <c r="I767" s="168"/>
      <c r="J767" s="168"/>
      <c r="K767" s="168"/>
      <c r="L767" s="168"/>
      <c r="M767" s="272"/>
      <c r="N767" s="272"/>
      <c r="O767" s="272"/>
    </row>
    <row r="768" customFormat="false" ht="12.75" hidden="false" customHeight="false" outlineLevel="0" collapsed="false">
      <c r="B768" s="273"/>
      <c r="C768" s="178"/>
      <c r="D768" s="162"/>
      <c r="G768" s="162"/>
      <c r="H768" s="168"/>
      <c r="I768" s="168"/>
      <c r="J768" s="168"/>
      <c r="K768" s="168"/>
      <c r="L768" s="168"/>
      <c r="M768" s="272"/>
      <c r="N768" s="272"/>
      <c r="O768" s="272"/>
    </row>
    <row r="769" customFormat="false" ht="12.75" hidden="false" customHeight="false" outlineLevel="0" collapsed="false">
      <c r="B769" s="273"/>
      <c r="C769" s="178"/>
      <c r="D769" s="162"/>
      <c r="G769" s="162"/>
      <c r="H769" s="168"/>
      <c r="I769" s="168"/>
      <c r="J769" s="168"/>
      <c r="K769" s="168"/>
      <c r="L769" s="168"/>
      <c r="M769" s="272"/>
      <c r="N769" s="272"/>
      <c r="O769" s="272"/>
    </row>
    <row r="770" customFormat="false" ht="12.75" hidden="false" customHeight="false" outlineLevel="0" collapsed="false">
      <c r="B770" s="273"/>
      <c r="C770" s="178"/>
      <c r="D770" s="162"/>
      <c r="G770" s="162"/>
      <c r="H770" s="168"/>
      <c r="I770" s="168"/>
      <c r="J770" s="168"/>
      <c r="K770" s="168"/>
      <c r="L770" s="168"/>
      <c r="M770" s="272"/>
      <c r="N770" s="272"/>
      <c r="O770" s="272"/>
    </row>
    <row r="771" customFormat="false" ht="12.75" hidden="false" customHeight="false" outlineLevel="0" collapsed="false">
      <c r="B771" s="273"/>
      <c r="C771" s="178"/>
      <c r="D771" s="162"/>
      <c r="G771" s="162"/>
      <c r="H771" s="168"/>
      <c r="I771" s="168"/>
      <c r="J771" s="168"/>
      <c r="K771" s="168"/>
      <c r="L771" s="168"/>
      <c r="M771" s="272"/>
      <c r="N771" s="272"/>
      <c r="O771" s="272"/>
    </row>
    <row r="772" customFormat="false" ht="12.75" hidden="false" customHeight="false" outlineLevel="0" collapsed="false">
      <c r="B772" s="273"/>
      <c r="C772" s="178"/>
      <c r="D772" s="162"/>
      <c r="G772" s="162"/>
      <c r="H772" s="168"/>
      <c r="I772" s="168"/>
      <c r="J772" s="168"/>
      <c r="K772" s="168"/>
      <c r="L772" s="168"/>
      <c r="M772" s="272"/>
      <c r="N772" s="272"/>
      <c r="O772" s="272"/>
    </row>
    <row r="773" customFormat="false" ht="12.75" hidden="false" customHeight="false" outlineLevel="0" collapsed="false">
      <c r="B773" s="273"/>
      <c r="C773" s="178"/>
      <c r="D773" s="162"/>
      <c r="G773" s="162"/>
      <c r="H773" s="168"/>
      <c r="I773" s="168"/>
      <c r="J773" s="168"/>
      <c r="K773" s="168"/>
      <c r="L773" s="168"/>
      <c r="M773" s="272"/>
      <c r="N773" s="272"/>
      <c r="O773" s="272"/>
    </row>
    <row r="774" customFormat="false" ht="12.75" hidden="false" customHeight="false" outlineLevel="0" collapsed="false">
      <c r="B774" s="273"/>
      <c r="C774" s="178"/>
      <c r="D774" s="162"/>
      <c r="G774" s="162"/>
      <c r="H774" s="168"/>
      <c r="I774" s="168"/>
      <c r="J774" s="168"/>
      <c r="K774" s="168"/>
      <c r="L774" s="168"/>
      <c r="M774" s="272"/>
      <c r="N774" s="272"/>
      <c r="O774" s="272"/>
    </row>
    <row r="775" customFormat="false" ht="12.75" hidden="false" customHeight="false" outlineLevel="0" collapsed="false">
      <c r="B775" s="273"/>
      <c r="C775" s="178"/>
      <c r="D775" s="162"/>
      <c r="G775" s="162"/>
      <c r="H775" s="168"/>
      <c r="I775" s="168"/>
      <c r="J775" s="168"/>
      <c r="K775" s="168"/>
      <c r="L775" s="168"/>
      <c r="M775" s="272"/>
      <c r="N775" s="272"/>
      <c r="O775" s="272"/>
    </row>
    <row r="776" customFormat="false" ht="12.75" hidden="false" customHeight="false" outlineLevel="0" collapsed="false">
      <c r="B776" s="273"/>
      <c r="C776" s="178"/>
      <c r="D776" s="162"/>
      <c r="G776" s="162"/>
      <c r="H776" s="168"/>
      <c r="I776" s="168"/>
      <c r="J776" s="168"/>
      <c r="K776" s="168"/>
      <c r="L776" s="168"/>
      <c r="M776" s="272"/>
      <c r="N776" s="272"/>
      <c r="O776" s="272"/>
    </row>
    <row r="777" customFormat="false" ht="12.75" hidden="false" customHeight="false" outlineLevel="0" collapsed="false">
      <c r="B777" s="273"/>
      <c r="C777" s="178"/>
      <c r="D777" s="162"/>
      <c r="G777" s="162"/>
      <c r="H777" s="168"/>
      <c r="I777" s="168"/>
      <c r="J777" s="168"/>
      <c r="K777" s="168"/>
      <c r="L777" s="168"/>
      <c r="M777" s="272"/>
      <c r="N777" s="272"/>
      <c r="O777" s="272"/>
    </row>
    <row r="778" customFormat="false" ht="12.75" hidden="false" customHeight="false" outlineLevel="0" collapsed="false">
      <c r="B778" s="273"/>
      <c r="C778" s="178"/>
      <c r="D778" s="162"/>
      <c r="G778" s="162"/>
      <c r="H778" s="168"/>
      <c r="I778" s="168"/>
      <c r="J778" s="168"/>
      <c r="K778" s="168"/>
      <c r="L778" s="168"/>
      <c r="M778" s="272"/>
      <c r="N778" s="272"/>
      <c r="O778" s="272"/>
    </row>
    <row r="779" customFormat="false" ht="12.75" hidden="false" customHeight="false" outlineLevel="0" collapsed="false">
      <c r="B779" s="273"/>
      <c r="C779" s="178"/>
      <c r="D779" s="162"/>
      <c r="G779" s="162"/>
      <c r="H779" s="168"/>
      <c r="I779" s="168"/>
      <c r="J779" s="168"/>
      <c r="K779" s="168"/>
      <c r="L779" s="168"/>
      <c r="M779" s="272"/>
      <c r="N779" s="272"/>
      <c r="O779" s="272"/>
    </row>
    <row r="780" customFormat="false" ht="12.75" hidden="false" customHeight="false" outlineLevel="0" collapsed="false">
      <c r="B780" s="273"/>
      <c r="C780" s="178"/>
      <c r="D780" s="162"/>
      <c r="G780" s="162"/>
      <c r="H780" s="168"/>
      <c r="I780" s="168"/>
      <c r="J780" s="168"/>
      <c r="K780" s="168"/>
      <c r="L780" s="168"/>
      <c r="M780" s="272"/>
      <c r="N780" s="272"/>
      <c r="O780" s="272"/>
    </row>
    <row r="781" customFormat="false" ht="12.75" hidden="false" customHeight="false" outlineLevel="0" collapsed="false">
      <c r="B781" s="273"/>
      <c r="C781" s="178"/>
      <c r="D781" s="162"/>
      <c r="G781" s="162"/>
      <c r="H781" s="168"/>
      <c r="I781" s="168"/>
      <c r="J781" s="168"/>
      <c r="K781" s="168"/>
      <c r="L781" s="168"/>
      <c r="M781" s="272"/>
      <c r="N781" s="272"/>
      <c r="O781" s="272"/>
    </row>
    <row r="782" customFormat="false" ht="12.75" hidden="false" customHeight="false" outlineLevel="0" collapsed="false">
      <c r="C782" s="178"/>
      <c r="D782" s="162"/>
      <c r="G782" s="162"/>
      <c r="H782" s="168"/>
      <c r="I782" s="168"/>
      <c r="J782" s="168"/>
      <c r="K782" s="168"/>
      <c r="L782" s="168"/>
      <c r="M782" s="272"/>
      <c r="N782" s="272"/>
      <c r="O782" s="272"/>
    </row>
    <row r="783" customFormat="false" ht="12.75" hidden="false" customHeight="false" outlineLevel="0" collapsed="false">
      <c r="C783" s="178"/>
      <c r="D783" s="162"/>
      <c r="G783" s="162"/>
      <c r="H783" s="168"/>
      <c r="I783" s="168"/>
      <c r="J783" s="168"/>
      <c r="K783" s="168"/>
      <c r="L783" s="168"/>
      <c r="M783" s="272"/>
      <c r="N783" s="272"/>
      <c r="O783" s="272"/>
    </row>
    <row r="784" customFormat="false" ht="12.75" hidden="false" customHeight="false" outlineLevel="0" collapsed="false">
      <c r="C784" s="178"/>
      <c r="D784" s="162"/>
      <c r="G784" s="162"/>
      <c r="H784" s="168"/>
      <c r="I784" s="168"/>
      <c r="J784" s="168"/>
      <c r="K784" s="168"/>
      <c r="L784" s="168"/>
      <c r="M784" s="272"/>
      <c r="N784" s="272"/>
      <c r="O784" s="272"/>
    </row>
    <row r="785" customFormat="false" ht="12.75" hidden="false" customHeight="false" outlineLevel="0" collapsed="false">
      <c r="C785" s="178"/>
      <c r="D785" s="162"/>
      <c r="G785" s="162"/>
      <c r="H785" s="168"/>
      <c r="I785" s="168"/>
      <c r="J785" s="168"/>
      <c r="K785" s="168"/>
      <c r="L785" s="168"/>
      <c r="M785" s="272"/>
      <c r="N785" s="272"/>
      <c r="O785" s="272"/>
    </row>
    <row r="786" customFormat="false" ht="12.75" hidden="false" customHeight="false" outlineLevel="0" collapsed="false">
      <c r="C786" s="178"/>
      <c r="D786" s="162"/>
      <c r="G786" s="162"/>
      <c r="H786" s="168"/>
      <c r="I786" s="168"/>
      <c r="J786" s="168"/>
      <c r="K786" s="168"/>
      <c r="L786" s="168"/>
      <c r="M786" s="272"/>
      <c r="N786" s="272"/>
      <c r="O786" s="272"/>
    </row>
    <row r="787" customFormat="false" ht="12.75" hidden="false" customHeight="false" outlineLevel="0" collapsed="false">
      <c r="C787" s="178"/>
      <c r="D787" s="162"/>
      <c r="G787" s="162"/>
      <c r="H787" s="168"/>
      <c r="I787" s="168"/>
      <c r="J787" s="168"/>
      <c r="K787" s="168"/>
      <c r="L787" s="168"/>
      <c r="M787" s="272"/>
      <c r="N787" s="272"/>
      <c r="O787" s="272"/>
    </row>
    <row r="788" customFormat="false" ht="12.75" hidden="false" customHeight="false" outlineLevel="0" collapsed="false">
      <c r="C788" s="178"/>
      <c r="D788" s="162"/>
      <c r="G788" s="162"/>
      <c r="H788" s="168"/>
      <c r="I788" s="168"/>
      <c r="J788" s="168"/>
      <c r="K788" s="168"/>
      <c r="L788" s="168"/>
      <c r="M788" s="272"/>
      <c r="N788" s="272"/>
      <c r="O788" s="272"/>
    </row>
    <row r="789" customFormat="false" ht="12.75" hidden="false" customHeight="false" outlineLevel="0" collapsed="false">
      <c r="C789" s="178"/>
      <c r="D789" s="162"/>
      <c r="G789" s="162"/>
      <c r="H789" s="168"/>
      <c r="I789" s="168"/>
      <c r="J789" s="168"/>
      <c r="K789" s="168"/>
      <c r="L789" s="168"/>
      <c r="M789" s="272"/>
      <c r="N789" s="272"/>
      <c r="O789" s="272"/>
    </row>
    <row r="790" customFormat="false" ht="12.75" hidden="false" customHeight="false" outlineLevel="0" collapsed="false">
      <c r="C790" s="178"/>
      <c r="D790" s="162"/>
      <c r="G790" s="162"/>
      <c r="H790" s="168"/>
      <c r="I790" s="168"/>
      <c r="J790" s="168"/>
      <c r="K790" s="168"/>
      <c r="L790" s="168"/>
      <c r="M790" s="272"/>
      <c r="N790" s="272"/>
      <c r="O790" s="272"/>
    </row>
    <row r="791" customFormat="false" ht="12.75" hidden="false" customHeight="false" outlineLevel="0" collapsed="false">
      <c r="C791" s="178"/>
      <c r="D791" s="162"/>
      <c r="G791" s="162"/>
      <c r="H791" s="168"/>
      <c r="I791" s="168"/>
      <c r="J791" s="168"/>
      <c r="K791" s="168"/>
      <c r="L791" s="168"/>
      <c r="M791" s="272"/>
      <c r="N791" s="272"/>
      <c r="O791" s="272"/>
    </row>
    <row r="792" customFormat="false" ht="12.75" hidden="false" customHeight="false" outlineLevel="0" collapsed="false">
      <c r="C792" s="178"/>
      <c r="D792" s="162"/>
      <c r="G792" s="162"/>
      <c r="H792" s="168"/>
      <c r="I792" s="168"/>
      <c r="J792" s="168"/>
      <c r="K792" s="168"/>
      <c r="L792" s="168"/>
      <c r="M792" s="272"/>
      <c r="N792" s="272"/>
      <c r="O792" s="272"/>
    </row>
    <row r="793" customFormat="false" ht="12.75" hidden="false" customHeight="false" outlineLevel="0" collapsed="false">
      <c r="C793" s="178"/>
      <c r="D793" s="162"/>
      <c r="G793" s="162"/>
      <c r="H793" s="168"/>
      <c r="I793" s="168"/>
      <c r="J793" s="168"/>
      <c r="K793" s="168"/>
      <c r="L793" s="168"/>
      <c r="M793" s="272"/>
      <c r="N793" s="272"/>
      <c r="O793" s="272"/>
    </row>
    <row r="794" customFormat="false" ht="12.75" hidden="false" customHeight="false" outlineLevel="0" collapsed="false">
      <c r="C794" s="178"/>
      <c r="D794" s="162"/>
      <c r="G794" s="162"/>
      <c r="H794" s="168"/>
      <c r="I794" s="168"/>
      <c r="J794" s="168"/>
      <c r="K794" s="168"/>
      <c r="L794" s="168"/>
      <c r="M794" s="272"/>
      <c r="N794" s="272"/>
      <c r="O794" s="272"/>
    </row>
    <row r="795" customFormat="false" ht="12.75" hidden="false" customHeight="false" outlineLevel="0" collapsed="false">
      <c r="C795" s="178"/>
      <c r="D795" s="162"/>
      <c r="G795" s="162"/>
      <c r="H795" s="168"/>
      <c r="I795" s="168"/>
      <c r="J795" s="168"/>
      <c r="K795" s="168"/>
      <c r="L795" s="168"/>
      <c r="M795" s="272"/>
      <c r="N795" s="272"/>
      <c r="O795" s="272"/>
    </row>
    <row r="796" customFormat="false" ht="12.75" hidden="false" customHeight="false" outlineLevel="0" collapsed="false">
      <c r="C796" s="178"/>
      <c r="D796" s="162"/>
      <c r="G796" s="162"/>
      <c r="H796" s="168"/>
      <c r="I796" s="168"/>
      <c r="J796" s="168"/>
      <c r="K796" s="168"/>
      <c r="L796" s="168"/>
      <c r="M796" s="272"/>
      <c r="N796" s="272"/>
      <c r="O796" s="272"/>
    </row>
    <row r="797" customFormat="false" ht="12.75" hidden="false" customHeight="false" outlineLevel="0" collapsed="false">
      <c r="C797" s="178"/>
      <c r="D797" s="162"/>
      <c r="G797" s="162"/>
      <c r="H797" s="168"/>
      <c r="I797" s="168"/>
      <c r="J797" s="168"/>
      <c r="K797" s="168"/>
      <c r="L797" s="168"/>
      <c r="M797" s="272"/>
      <c r="N797" s="272"/>
      <c r="O797" s="272"/>
    </row>
    <row r="798" customFormat="false" ht="12.75" hidden="false" customHeight="false" outlineLevel="0" collapsed="false">
      <c r="C798" s="178"/>
      <c r="D798" s="162"/>
      <c r="G798" s="162"/>
      <c r="H798" s="168"/>
      <c r="I798" s="168"/>
      <c r="J798" s="168"/>
      <c r="K798" s="168"/>
      <c r="L798" s="168"/>
      <c r="M798" s="272"/>
      <c r="N798" s="272"/>
      <c r="O798" s="272"/>
    </row>
    <row r="799" customFormat="false" ht="12.75" hidden="false" customHeight="false" outlineLevel="0" collapsed="false">
      <c r="C799" s="178"/>
      <c r="D799" s="162"/>
      <c r="G799" s="162"/>
      <c r="H799" s="168"/>
      <c r="I799" s="168"/>
      <c r="J799" s="168"/>
      <c r="K799" s="168"/>
      <c r="L799" s="168"/>
      <c r="M799" s="272"/>
      <c r="N799" s="272"/>
      <c r="O799" s="272"/>
    </row>
    <row r="800" customFormat="false" ht="12.75" hidden="false" customHeight="false" outlineLevel="0" collapsed="false">
      <c r="C800" s="178"/>
      <c r="D800" s="162"/>
      <c r="G800" s="162"/>
      <c r="H800" s="168"/>
      <c r="I800" s="168"/>
      <c r="J800" s="168"/>
      <c r="K800" s="168"/>
      <c r="L800" s="168"/>
      <c r="M800" s="272"/>
      <c r="N800" s="272"/>
      <c r="O800" s="272"/>
    </row>
    <row r="801" customFormat="false" ht="12.75" hidden="false" customHeight="false" outlineLevel="0" collapsed="false">
      <c r="C801" s="178"/>
      <c r="D801" s="162"/>
      <c r="G801" s="162"/>
      <c r="H801" s="168"/>
      <c r="I801" s="168"/>
      <c r="J801" s="168"/>
      <c r="K801" s="168"/>
      <c r="L801" s="168"/>
      <c r="M801" s="272"/>
      <c r="N801" s="272"/>
      <c r="O801" s="272"/>
    </row>
    <row r="802" customFormat="false" ht="12.75" hidden="false" customHeight="false" outlineLevel="0" collapsed="false">
      <c r="C802" s="178"/>
      <c r="D802" s="162"/>
      <c r="G802" s="162"/>
      <c r="H802" s="168"/>
      <c r="I802" s="168"/>
      <c r="J802" s="168"/>
      <c r="K802" s="168"/>
      <c r="L802" s="168"/>
      <c r="M802" s="272"/>
      <c r="N802" s="272"/>
      <c r="O802" s="272"/>
    </row>
    <row r="803" customFormat="false" ht="12.75" hidden="false" customHeight="false" outlineLevel="0" collapsed="false">
      <c r="C803" s="178"/>
      <c r="D803" s="162"/>
      <c r="G803" s="162"/>
      <c r="H803" s="168"/>
      <c r="I803" s="168"/>
      <c r="J803" s="168"/>
      <c r="K803" s="168"/>
      <c r="L803" s="168"/>
      <c r="M803" s="272"/>
      <c r="N803" s="272"/>
      <c r="O803" s="272"/>
    </row>
    <row r="804" customFormat="false" ht="12.75" hidden="false" customHeight="false" outlineLevel="0" collapsed="false">
      <c r="C804" s="178"/>
      <c r="D804" s="162"/>
      <c r="G804" s="162"/>
      <c r="H804" s="168"/>
      <c r="I804" s="168"/>
      <c r="J804" s="168"/>
      <c r="K804" s="168"/>
      <c r="L804" s="168"/>
      <c r="M804" s="272"/>
      <c r="N804" s="272"/>
      <c r="O804" s="272"/>
    </row>
    <row r="805" customFormat="false" ht="12.75" hidden="false" customHeight="false" outlineLevel="0" collapsed="false">
      <c r="C805" s="178"/>
      <c r="D805" s="162"/>
      <c r="G805" s="162"/>
      <c r="H805" s="168"/>
      <c r="I805" s="168"/>
      <c r="J805" s="168"/>
      <c r="K805" s="168"/>
      <c r="L805" s="168"/>
      <c r="M805" s="272"/>
      <c r="N805" s="272"/>
      <c r="O805" s="272"/>
    </row>
    <row r="806" customFormat="false" ht="12.75" hidden="false" customHeight="false" outlineLevel="0" collapsed="false">
      <c r="C806" s="178"/>
      <c r="D806" s="162"/>
      <c r="G806" s="162"/>
      <c r="H806" s="168"/>
      <c r="I806" s="168"/>
      <c r="J806" s="168"/>
      <c r="K806" s="168"/>
      <c r="L806" s="168"/>
      <c r="M806" s="272"/>
      <c r="N806" s="272"/>
      <c r="O806" s="272"/>
    </row>
    <row r="807" customFormat="false" ht="12.75" hidden="false" customHeight="false" outlineLevel="0" collapsed="false">
      <c r="C807" s="178"/>
      <c r="D807" s="162"/>
      <c r="G807" s="162"/>
      <c r="H807" s="168"/>
      <c r="I807" s="168"/>
      <c r="J807" s="168"/>
      <c r="K807" s="168"/>
      <c r="L807" s="168"/>
      <c r="M807" s="272"/>
      <c r="N807" s="272"/>
      <c r="O807" s="272"/>
    </row>
    <row r="808" customFormat="false" ht="12.75" hidden="false" customHeight="false" outlineLevel="0" collapsed="false">
      <c r="C808" s="178"/>
      <c r="D808" s="162"/>
      <c r="G808" s="162"/>
      <c r="H808" s="168"/>
      <c r="I808" s="168"/>
      <c r="J808" s="168"/>
      <c r="K808" s="168"/>
      <c r="L808" s="168"/>
      <c r="M808" s="272"/>
      <c r="N808" s="272"/>
      <c r="O808" s="272"/>
    </row>
    <row r="809" customFormat="false" ht="12.75" hidden="false" customHeight="false" outlineLevel="0" collapsed="false">
      <c r="C809" s="178"/>
      <c r="D809" s="162"/>
      <c r="G809" s="162"/>
      <c r="H809" s="168"/>
      <c r="I809" s="168"/>
      <c r="J809" s="168"/>
      <c r="K809" s="168"/>
      <c r="L809" s="168"/>
      <c r="M809" s="272"/>
      <c r="N809" s="272"/>
      <c r="O809" s="272"/>
    </row>
    <row r="810" customFormat="false" ht="12.75" hidden="false" customHeight="false" outlineLevel="0" collapsed="false">
      <c r="C810" s="178"/>
      <c r="D810" s="162"/>
      <c r="G810" s="162"/>
      <c r="H810" s="168"/>
      <c r="I810" s="168"/>
      <c r="J810" s="168"/>
      <c r="K810" s="168"/>
      <c r="L810" s="168"/>
      <c r="M810" s="272"/>
      <c r="N810" s="272"/>
      <c r="O810" s="272"/>
    </row>
    <row r="811" customFormat="false" ht="12.75" hidden="false" customHeight="false" outlineLevel="0" collapsed="false">
      <c r="C811" s="178"/>
      <c r="D811" s="162"/>
      <c r="G811" s="162"/>
      <c r="H811" s="168"/>
      <c r="I811" s="168"/>
      <c r="J811" s="168"/>
      <c r="K811" s="168"/>
      <c r="L811" s="168"/>
      <c r="M811" s="272"/>
      <c r="N811" s="272"/>
      <c r="O811" s="272"/>
    </row>
    <row r="812" customFormat="false" ht="12.75" hidden="false" customHeight="false" outlineLevel="0" collapsed="false">
      <c r="C812" s="178"/>
      <c r="D812" s="162"/>
      <c r="G812" s="162"/>
      <c r="H812" s="168"/>
      <c r="I812" s="168"/>
      <c r="J812" s="168"/>
      <c r="K812" s="168"/>
      <c r="L812" s="168"/>
      <c r="M812" s="272"/>
      <c r="N812" s="272"/>
      <c r="O812" s="272"/>
    </row>
    <row r="813" customFormat="false" ht="12.75" hidden="false" customHeight="false" outlineLevel="0" collapsed="false">
      <c r="C813" s="178"/>
      <c r="D813" s="162"/>
      <c r="G813" s="162"/>
      <c r="H813" s="168"/>
      <c r="I813" s="168"/>
      <c r="J813" s="168"/>
      <c r="K813" s="168"/>
      <c r="L813" s="168"/>
      <c r="M813" s="272"/>
      <c r="N813" s="272"/>
      <c r="O813" s="272"/>
    </row>
    <row r="814" customFormat="false" ht="12.75" hidden="false" customHeight="false" outlineLevel="0" collapsed="false">
      <c r="C814" s="178"/>
      <c r="D814" s="162"/>
      <c r="G814" s="162"/>
      <c r="H814" s="168"/>
      <c r="I814" s="168"/>
      <c r="J814" s="168"/>
      <c r="K814" s="168"/>
      <c r="L814" s="168"/>
      <c r="M814" s="272"/>
      <c r="N814" s="272"/>
      <c r="O814" s="272"/>
    </row>
    <row r="815" customFormat="false" ht="12.75" hidden="false" customHeight="false" outlineLevel="0" collapsed="false">
      <c r="C815" s="178"/>
      <c r="D815" s="162"/>
      <c r="G815" s="162"/>
      <c r="H815" s="168"/>
      <c r="I815" s="168"/>
      <c r="J815" s="168"/>
      <c r="K815" s="168"/>
      <c r="L815" s="168"/>
      <c r="M815" s="272"/>
      <c r="N815" s="272"/>
      <c r="O815" s="272"/>
    </row>
    <row r="816" customFormat="false" ht="12.75" hidden="false" customHeight="false" outlineLevel="0" collapsed="false">
      <c r="C816" s="178"/>
      <c r="D816" s="162"/>
      <c r="G816" s="162"/>
      <c r="H816" s="168"/>
      <c r="I816" s="168"/>
      <c r="J816" s="168"/>
      <c r="K816" s="168"/>
      <c r="L816" s="168"/>
      <c r="M816" s="272"/>
      <c r="N816" s="272"/>
      <c r="O816" s="272"/>
    </row>
    <row r="817" customFormat="false" ht="12.75" hidden="false" customHeight="false" outlineLevel="0" collapsed="false">
      <c r="C817" s="178"/>
      <c r="D817" s="162"/>
      <c r="G817" s="162"/>
      <c r="H817" s="168"/>
      <c r="I817" s="168"/>
      <c r="J817" s="168"/>
      <c r="K817" s="168"/>
      <c r="L817" s="168"/>
      <c r="M817" s="272"/>
      <c r="N817" s="272"/>
      <c r="O817" s="272"/>
    </row>
    <row r="818" customFormat="false" ht="12.75" hidden="false" customHeight="false" outlineLevel="0" collapsed="false">
      <c r="C818" s="178"/>
      <c r="D818" s="162"/>
      <c r="G818" s="162"/>
      <c r="H818" s="168"/>
      <c r="I818" s="168"/>
      <c r="J818" s="168"/>
      <c r="K818" s="168"/>
      <c r="L818" s="168"/>
      <c r="M818" s="272"/>
      <c r="N818" s="272"/>
      <c r="O818" s="272"/>
    </row>
    <row r="819" customFormat="false" ht="12.75" hidden="false" customHeight="false" outlineLevel="0" collapsed="false">
      <c r="C819" s="178"/>
      <c r="D819" s="162"/>
      <c r="G819" s="162"/>
      <c r="H819" s="168"/>
      <c r="I819" s="168"/>
      <c r="J819" s="168"/>
      <c r="K819" s="168"/>
      <c r="L819" s="168"/>
      <c r="M819" s="272"/>
      <c r="N819" s="272"/>
      <c r="O819" s="272"/>
    </row>
    <row r="820" customFormat="false" ht="12.75" hidden="false" customHeight="false" outlineLevel="0" collapsed="false">
      <c r="C820" s="178"/>
      <c r="D820" s="162"/>
      <c r="G820" s="162"/>
      <c r="H820" s="168"/>
      <c r="I820" s="168"/>
      <c r="J820" s="168"/>
      <c r="K820" s="168"/>
      <c r="L820" s="168"/>
      <c r="M820" s="272"/>
      <c r="N820" s="272"/>
      <c r="O820" s="272"/>
    </row>
    <row r="821" customFormat="false" ht="12.75" hidden="false" customHeight="false" outlineLevel="0" collapsed="false">
      <c r="C821" s="178"/>
      <c r="D821" s="162"/>
      <c r="G821" s="162"/>
      <c r="H821" s="168"/>
      <c r="I821" s="168"/>
      <c r="J821" s="168"/>
      <c r="K821" s="168"/>
      <c r="L821" s="168"/>
      <c r="M821" s="272"/>
      <c r="N821" s="272"/>
      <c r="O821" s="272"/>
    </row>
    <row r="822" customFormat="false" ht="12.75" hidden="false" customHeight="false" outlineLevel="0" collapsed="false">
      <c r="C822" s="178"/>
      <c r="D822" s="162"/>
      <c r="G822" s="162"/>
      <c r="H822" s="168"/>
      <c r="I822" s="168"/>
      <c r="J822" s="168"/>
      <c r="K822" s="168"/>
      <c r="L822" s="168"/>
      <c r="M822" s="272"/>
      <c r="N822" s="272"/>
      <c r="O822" s="272"/>
    </row>
    <row r="823" customFormat="false" ht="12.75" hidden="false" customHeight="false" outlineLevel="0" collapsed="false">
      <c r="C823" s="178"/>
      <c r="D823" s="162"/>
      <c r="G823" s="162"/>
      <c r="H823" s="168"/>
      <c r="I823" s="168"/>
      <c r="J823" s="168"/>
      <c r="K823" s="168"/>
      <c r="L823" s="168"/>
      <c r="M823" s="272"/>
      <c r="N823" s="272"/>
      <c r="O823" s="272"/>
    </row>
    <row r="824" customFormat="false" ht="12.75" hidden="false" customHeight="false" outlineLevel="0" collapsed="false">
      <c r="C824" s="178"/>
      <c r="D824" s="162"/>
      <c r="G824" s="162"/>
      <c r="H824" s="168"/>
      <c r="I824" s="168"/>
      <c r="J824" s="168"/>
      <c r="K824" s="168"/>
      <c r="L824" s="168"/>
      <c r="M824" s="272"/>
      <c r="N824" s="272"/>
      <c r="O824" s="272"/>
    </row>
    <row r="825" customFormat="false" ht="12.75" hidden="false" customHeight="false" outlineLevel="0" collapsed="false">
      <c r="C825" s="178"/>
      <c r="D825" s="162"/>
      <c r="G825" s="162"/>
      <c r="H825" s="168"/>
      <c r="I825" s="168"/>
      <c r="J825" s="168"/>
      <c r="K825" s="168"/>
      <c r="L825" s="168"/>
      <c r="M825" s="272"/>
      <c r="N825" s="272"/>
      <c r="O825" s="272"/>
    </row>
    <row r="826" customFormat="false" ht="12.75" hidden="false" customHeight="false" outlineLevel="0" collapsed="false">
      <c r="C826" s="178"/>
      <c r="D826" s="162"/>
      <c r="G826" s="162"/>
      <c r="H826" s="168"/>
      <c r="I826" s="168"/>
      <c r="J826" s="168"/>
      <c r="K826" s="168"/>
      <c r="L826" s="168"/>
      <c r="M826" s="272"/>
      <c r="N826" s="272"/>
      <c r="O826" s="272"/>
    </row>
    <row r="827" customFormat="false" ht="12.75" hidden="false" customHeight="false" outlineLevel="0" collapsed="false">
      <c r="C827" s="178"/>
      <c r="D827" s="162"/>
      <c r="G827" s="162"/>
      <c r="H827" s="168"/>
      <c r="I827" s="168"/>
      <c r="J827" s="168"/>
      <c r="K827" s="168"/>
      <c r="L827" s="168"/>
      <c r="M827" s="272"/>
      <c r="N827" s="272"/>
      <c r="O827" s="272"/>
    </row>
    <row r="828" customFormat="false" ht="12.75" hidden="false" customHeight="false" outlineLevel="0" collapsed="false">
      <c r="C828" s="178"/>
      <c r="D828" s="162"/>
      <c r="G828" s="162"/>
      <c r="H828" s="168"/>
      <c r="I828" s="168"/>
      <c r="J828" s="168"/>
      <c r="K828" s="168"/>
      <c r="L828" s="168"/>
      <c r="M828" s="272"/>
      <c r="N828" s="272"/>
      <c r="O828" s="272"/>
    </row>
    <row r="829" customFormat="false" ht="12.75" hidden="false" customHeight="false" outlineLevel="0" collapsed="false">
      <c r="C829" s="178"/>
      <c r="D829" s="162"/>
      <c r="G829" s="162"/>
      <c r="H829" s="168"/>
      <c r="I829" s="168"/>
      <c r="J829" s="168"/>
      <c r="K829" s="168"/>
      <c r="L829" s="168"/>
      <c r="M829" s="272"/>
      <c r="N829" s="272"/>
      <c r="O829" s="272"/>
    </row>
    <row r="830" customFormat="false" ht="12.75" hidden="false" customHeight="false" outlineLevel="0" collapsed="false">
      <c r="C830" s="178"/>
      <c r="D830" s="162"/>
      <c r="G830" s="162"/>
      <c r="H830" s="168"/>
      <c r="I830" s="168"/>
      <c r="J830" s="168"/>
      <c r="K830" s="168"/>
      <c r="L830" s="168"/>
      <c r="M830" s="272"/>
      <c r="N830" s="272"/>
      <c r="O830" s="272"/>
    </row>
    <row r="831" customFormat="false" ht="12.75" hidden="false" customHeight="false" outlineLevel="0" collapsed="false">
      <c r="C831" s="178"/>
      <c r="D831" s="162"/>
      <c r="G831" s="162"/>
      <c r="H831" s="168"/>
      <c r="I831" s="168"/>
      <c r="J831" s="168"/>
      <c r="K831" s="168"/>
      <c r="L831" s="168"/>
      <c r="M831" s="272"/>
      <c r="N831" s="272"/>
      <c r="O831" s="272"/>
    </row>
    <row r="832" customFormat="false" ht="12.75" hidden="false" customHeight="false" outlineLevel="0" collapsed="false">
      <c r="C832" s="178"/>
      <c r="D832" s="162"/>
      <c r="G832" s="162"/>
      <c r="H832" s="168"/>
      <c r="I832" s="168"/>
      <c r="J832" s="168"/>
      <c r="K832" s="168"/>
      <c r="L832" s="168"/>
      <c r="M832" s="272"/>
      <c r="N832" s="272"/>
      <c r="O832" s="272"/>
    </row>
    <row r="833" customFormat="false" ht="12.75" hidden="false" customHeight="false" outlineLevel="0" collapsed="false">
      <c r="C833" s="178"/>
      <c r="D833" s="162"/>
      <c r="G833" s="162"/>
      <c r="H833" s="168"/>
      <c r="I833" s="168"/>
      <c r="J833" s="168"/>
      <c r="K833" s="168"/>
      <c r="L833" s="168"/>
      <c r="M833" s="272"/>
      <c r="N833" s="272"/>
      <c r="O833" s="272"/>
    </row>
    <row r="834" customFormat="false" ht="12.75" hidden="false" customHeight="false" outlineLevel="0" collapsed="false">
      <c r="C834" s="178"/>
      <c r="D834" s="162"/>
      <c r="G834" s="162"/>
      <c r="H834" s="168"/>
      <c r="I834" s="168"/>
      <c r="J834" s="168"/>
      <c r="K834" s="168"/>
      <c r="L834" s="168"/>
      <c r="M834" s="272"/>
      <c r="N834" s="272"/>
      <c r="O834" s="272"/>
    </row>
    <row r="835" customFormat="false" ht="12.75" hidden="false" customHeight="false" outlineLevel="0" collapsed="false">
      <c r="C835" s="178"/>
      <c r="D835" s="162"/>
      <c r="G835" s="162"/>
      <c r="H835" s="168"/>
      <c r="I835" s="168"/>
      <c r="J835" s="168"/>
      <c r="K835" s="168"/>
      <c r="L835" s="168"/>
      <c r="M835" s="272"/>
      <c r="N835" s="272"/>
      <c r="O835" s="272"/>
    </row>
    <row r="836" customFormat="false" ht="12.75" hidden="false" customHeight="false" outlineLevel="0" collapsed="false">
      <c r="C836" s="178"/>
      <c r="D836" s="162"/>
      <c r="G836" s="162"/>
      <c r="H836" s="168"/>
      <c r="I836" s="168"/>
      <c r="J836" s="168"/>
      <c r="K836" s="168"/>
      <c r="L836" s="168"/>
      <c r="M836" s="272"/>
      <c r="N836" s="272"/>
      <c r="O836" s="272"/>
    </row>
    <row r="837" customFormat="false" ht="12.75" hidden="false" customHeight="false" outlineLevel="0" collapsed="false">
      <c r="C837" s="178"/>
      <c r="D837" s="162"/>
      <c r="G837" s="162"/>
      <c r="H837" s="168"/>
      <c r="I837" s="168"/>
      <c r="J837" s="168"/>
      <c r="K837" s="168"/>
      <c r="L837" s="168"/>
      <c r="M837" s="272"/>
      <c r="N837" s="272"/>
      <c r="O837" s="272"/>
    </row>
    <row r="838" customFormat="false" ht="12.75" hidden="false" customHeight="false" outlineLevel="0" collapsed="false">
      <c r="C838" s="178"/>
      <c r="D838" s="162"/>
      <c r="G838" s="162"/>
      <c r="H838" s="168"/>
      <c r="I838" s="168"/>
      <c r="J838" s="168"/>
      <c r="K838" s="168"/>
      <c r="L838" s="168"/>
      <c r="M838" s="272"/>
      <c r="N838" s="272"/>
      <c r="O838" s="272"/>
    </row>
    <row r="839" customFormat="false" ht="12.75" hidden="false" customHeight="false" outlineLevel="0" collapsed="false">
      <c r="C839" s="178"/>
      <c r="D839" s="162"/>
      <c r="G839" s="162"/>
      <c r="H839" s="168"/>
      <c r="I839" s="168"/>
      <c r="J839" s="168"/>
      <c r="K839" s="168"/>
      <c r="L839" s="168"/>
      <c r="M839" s="272"/>
      <c r="N839" s="272"/>
      <c r="O839" s="272"/>
    </row>
    <row r="840" customFormat="false" ht="12.75" hidden="false" customHeight="false" outlineLevel="0" collapsed="false">
      <c r="C840" s="178"/>
      <c r="D840" s="162"/>
      <c r="G840" s="162"/>
      <c r="H840" s="168"/>
      <c r="I840" s="168"/>
      <c r="J840" s="168"/>
      <c r="K840" s="168"/>
      <c r="L840" s="168"/>
      <c r="M840" s="272"/>
      <c r="N840" s="272"/>
      <c r="O840" s="272"/>
    </row>
    <row r="841" customFormat="false" ht="12.75" hidden="false" customHeight="false" outlineLevel="0" collapsed="false">
      <c r="C841" s="178"/>
      <c r="D841" s="162"/>
      <c r="G841" s="162"/>
      <c r="H841" s="168"/>
      <c r="I841" s="168"/>
      <c r="J841" s="168"/>
      <c r="K841" s="168"/>
      <c r="L841" s="168"/>
      <c r="M841" s="272"/>
      <c r="N841" s="272"/>
      <c r="O841" s="272"/>
    </row>
    <row r="842" customFormat="false" ht="12.75" hidden="false" customHeight="false" outlineLevel="0" collapsed="false">
      <c r="C842" s="178"/>
      <c r="D842" s="162"/>
      <c r="G842" s="162"/>
      <c r="H842" s="168"/>
      <c r="I842" s="168"/>
      <c r="J842" s="168"/>
      <c r="K842" s="168"/>
      <c r="L842" s="168"/>
      <c r="M842" s="272"/>
      <c r="N842" s="272"/>
      <c r="O842" s="272"/>
    </row>
    <row r="843" customFormat="false" ht="12.75" hidden="false" customHeight="false" outlineLevel="0" collapsed="false">
      <c r="C843" s="178"/>
      <c r="D843" s="162"/>
      <c r="G843" s="162"/>
      <c r="H843" s="168"/>
      <c r="I843" s="168"/>
      <c r="J843" s="168"/>
      <c r="K843" s="168"/>
      <c r="L843" s="168"/>
      <c r="M843" s="272"/>
      <c r="N843" s="272"/>
      <c r="O843" s="272"/>
    </row>
    <row r="844" customFormat="false" ht="12.75" hidden="false" customHeight="false" outlineLevel="0" collapsed="false">
      <c r="C844" s="178"/>
      <c r="D844" s="162"/>
      <c r="G844" s="162"/>
      <c r="H844" s="168"/>
      <c r="I844" s="168"/>
      <c r="J844" s="168"/>
      <c r="K844" s="168"/>
      <c r="L844" s="168"/>
      <c r="M844" s="272"/>
      <c r="N844" s="272"/>
      <c r="O844" s="272"/>
    </row>
    <row r="845" customFormat="false" ht="12.75" hidden="false" customHeight="false" outlineLevel="0" collapsed="false">
      <c r="C845" s="178"/>
      <c r="D845" s="162"/>
      <c r="G845" s="162"/>
      <c r="H845" s="168"/>
      <c r="I845" s="168"/>
      <c r="J845" s="168"/>
      <c r="K845" s="168"/>
      <c r="L845" s="168"/>
      <c r="M845" s="272"/>
      <c r="N845" s="272"/>
      <c r="O845" s="272"/>
    </row>
    <row r="846" customFormat="false" ht="12.75" hidden="false" customHeight="false" outlineLevel="0" collapsed="false">
      <c r="C846" s="178"/>
      <c r="D846" s="162"/>
      <c r="G846" s="162"/>
      <c r="H846" s="168"/>
      <c r="I846" s="168"/>
      <c r="J846" s="168"/>
      <c r="K846" s="168"/>
      <c r="L846" s="168"/>
      <c r="M846" s="272"/>
      <c r="N846" s="272"/>
      <c r="O846" s="272"/>
    </row>
    <row r="847" customFormat="false" ht="12.75" hidden="false" customHeight="false" outlineLevel="0" collapsed="false">
      <c r="C847" s="178"/>
      <c r="D847" s="162"/>
      <c r="G847" s="162"/>
      <c r="H847" s="168"/>
      <c r="I847" s="168"/>
      <c r="J847" s="168"/>
      <c r="K847" s="168"/>
      <c r="L847" s="168"/>
      <c r="M847" s="272"/>
      <c r="N847" s="272"/>
      <c r="O847" s="272"/>
    </row>
    <row r="848" customFormat="false" ht="12.75" hidden="false" customHeight="false" outlineLevel="0" collapsed="false">
      <c r="C848" s="178"/>
      <c r="D848" s="162"/>
      <c r="G848" s="162"/>
      <c r="H848" s="168"/>
      <c r="I848" s="168"/>
      <c r="J848" s="168"/>
      <c r="K848" s="168"/>
      <c r="L848" s="168"/>
      <c r="M848" s="272"/>
      <c r="N848" s="272"/>
      <c r="O848" s="272"/>
    </row>
    <row r="849" customFormat="false" ht="12.75" hidden="false" customHeight="false" outlineLevel="0" collapsed="false">
      <c r="C849" s="178"/>
      <c r="D849" s="162"/>
      <c r="G849" s="162"/>
      <c r="H849" s="168"/>
      <c r="I849" s="168"/>
      <c r="J849" s="168"/>
      <c r="K849" s="168"/>
      <c r="L849" s="168"/>
      <c r="M849" s="272"/>
      <c r="N849" s="272"/>
      <c r="O849" s="272"/>
    </row>
    <row r="850" customFormat="false" ht="12.75" hidden="false" customHeight="false" outlineLevel="0" collapsed="false">
      <c r="C850" s="178"/>
      <c r="D850" s="162"/>
      <c r="G850" s="162"/>
      <c r="H850" s="168"/>
      <c r="I850" s="168"/>
      <c r="J850" s="168"/>
      <c r="K850" s="168"/>
      <c r="L850" s="168"/>
      <c r="M850" s="272"/>
      <c r="N850" s="272"/>
      <c r="O850" s="272"/>
    </row>
    <row r="851" customFormat="false" ht="12.75" hidden="false" customHeight="false" outlineLevel="0" collapsed="false">
      <c r="C851" s="178"/>
      <c r="D851" s="162"/>
      <c r="G851" s="162"/>
      <c r="H851" s="168"/>
      <c r="I851" s="168"/>
      <c r="J851" s="168"/>
      <c r="K851" s="168"/>
      <c r="L851" s="168"/>
      <c r="M851" s="272"/>
      <c r="N851" s="272"/>
      <c r="O851" s="272"/>
    </row>
    <row r="852" customFormat="false" ht="12.75" hidden="false" customHeight="false" outlineLevel="0" collapsed="false">
      <c r="C852" s="178"/>
      <c r="D852" s="162"/>
      <c r="G852" s="162"/>
      <c r="H852" s="168"/>
      <c r="I852" s="168"/>
      <c r="J852" s="168"/>
      <c r="K852" s="168"/>
      <c r="L852" s="168"/>
      <c r="M852" s="272"/>
      <c r="N852" s="272"/>
      <c r="O852" s="272"/>
    </row>
    <row r="853" customFormat="false" ht="12.75" hidden="false" customHeight="false" outlineLevel="0" collapsed="false">
      <c r="C853" s="178"/>
      <c r="D853" s="162"/>
      <c r="G853" s="162"/>
      <c r="H853" s="168"/>
      <c r="I853" s="168"/>
      <c r="J853" s="168"/>
      <c r="K853" s="168"/>
      <c r="L853" s="168"/>
      <c r="M853" s="272"/>
      <c r="N853" s="272"/>
      <c r="O853" s="272"/>
    </row>
    <row r="854" customFormat="false" ht="12.75" hidden="false" customHeight="false" outlineLevel="0" collapsed="false">
      <c r="C854" s="178"/>
      <c r="D854" s="162"/>
      <c r="G854" s="162"/>
      <c r="H854" s="168"/>
      <c r="I854" s="168"/>
      <c r="J854" s="168"/>
      <c r="K854" s="168"/>
      <c r="L854" s="168"/>
      <c r="M854" s="272"/>
      <c r="N854" s="272"/>
      <c r="O854" s="272"/>
    </row>
    <row r="855" customFormat="false" ht="12.75" hidden="false" customHeight="false" outlineLevel="0" collapsed="false">
      <c r="C855" s="178"/>
      <c r="D855" s="162"/>
      <c r="G855" s="162"/>
      <c r="H855" s="168"/>
      <c r="I855" s="168"/>
      <c r="J855" s="168"/>
      <c r="K855" s="168"/>
      <c r="L855" s="168"/>
      <c r="M855" s="272"/>
      <c r="N855" s="272"/>
      <c r="O855" s="272"/>
    </row>
    <row r="856" customFormat="false" ht="12.75" hidden="false" customHeight="false" outlineLevel="0" collapsed="false">
      <c r="C856" s="178"/>
      <c r="D856" s="162"/>
      <c r="G856" s="162"/>
      <c r="H856" s="168"/>
      <c r="I856" s="168"/>
      <c r="J856" s="168"/>
      <c r="K856" s="168"/>
      <c r="L856" s="168"/>
      <c r="M856" s="272"/>
      <c r="N856" s="272"/>
      <c r="O856" s="272"/>
    </row>
    <row r="857" customFormat="false" ht="12.75" hidden="false" customHeight="false" outlineLevel="0" collapsed="false">
      <c r="C857" s="178"/>
      <c r="D857" s="162"/>
      <c r="G857" s="162"/>
      <c r="H857" s="168"/>
      <c r="I857" s="168"/>
      <c r="J857" s="168"/>
      <c r="K857" s="168"/>
      <c r="L857" s="168"/>
      <c r="M857" s="272"/>
      <c r="N857" s="272"/>
      <c r="O857" s="272"/>
    </row>
    <row r="858" customFormat="false" ht="12.75" hidden="false" customHeight="false" outlineLevel="0" collapsed="false">
      <c r="C858" s="178"/>
      <c r="D858" s="162"/>
      <c r="G858" s="162"/>
      <c r="H858" s="168"/>
      <c r="I858" s="168"/>
      <c r="J858" s="168"/>
      <c r="K858" s="168"/>
      <c r="L858" s="168"/>
      <c r="M858" s="272"/>
      <c r="N858" s="272"/>
      <c r="O858" s="272"/>
    </row>
    <row r="859" customFormat="false" ht="12.75" hidden="false" customHeight="false" outlineLevel="0" collapsed="false">
      <c r="C859" s="178"/>
      <c r="D859" s="162"/>
      <c r="G859" s="162"/>
      <c r="H859" s="168"/>
      <c r="I859" s="168"/>
      <c r="J859" s="168"/>
      <c r="K859" s="168"/>
      <c r="L859" s="168"/>
      <c r="M859" s="272"/>
      <c r="N859" s="272"/>
      <c r="O859" s="272"/>
    </row>
    <row r="860" customFormat="false" ht="12.75" hidden="false" customHeight="false" outlineLevel="0" collapsed="false">
      <c r="C860" s="178"/>
      <c r="D860" s="162"/>
      <c r="G860" s="162"/>
      <c r="H860" s="168"/>
      <c r="I860" s="168"/>
      <c r="J860" s="168"/>
      <c r="K860" s="168"/>
      <c r="L860" s="168"/>
      <c r="M860" s="272"/>
      <c r="N860" s="272"/>
      <c r="O860" s="272"/>
    </row>
    <row r="861" customFormat="false" ht="12.75" hidden="false" customHeight="false" outlineLevel="0" collapsed="false">
      <c r="C861" s="178"/>
      <c r="D861" s="162"/>
      <c r="G861" s="162"/>
      <c r="H861" s="168"/>
      <c r="I861" s="168"/>
      <c r="J861" s="168"/>
      <c r="K861" s="168"/>
      <c r="L861" s="168"/>
      <c r="M861" s="272"/>
      <c r="N861" s="272"/>
      <c r="O861" s="272"/>
    </row>
    <row r="862" customFormat="false" ht="12.75" hidden="false" customHeight="false" outlineLevel="0" collapsed="false">
      <c r="C862" s="178"/>
      <c r="D862" s="162"/>
      <c r="G862" s="162"/>
      <c r="H862" s="168"/>
      <c r="I862" s="168"/>
      <c r="J862" s="168"/>
      <c r="K862" s="168"/>
      <c r="L862" s="168"/>
      <c r="M862" s="272"/>
      <c r="N862" s="272"/>
      <c r="O862" s="272"/>
    </row>
    <row r="863" customFormat="false" ht="12.75" hidden="false" customHeight="false" outlineLevel="0" collapsed="false">
      <c r="C863" s="178"/>
      <c r="D863" s="162"/>
      <c r="G863" s="162"/>
      <c r="H863" s="168"/>
      <c r="I863" s="168"/>
      <c r="J863" s="168"/>
      <c r="K863" s="168"/>
      <c r="L863" s="168"/>
      <c r="M863" s="272"/>
      <c r="N863" s="272"/>
      <c r="O863" s="272"/>
    </row>
    <row r="864" customFormat="false" ht="12.75" hidden="false" customHeight="false" outlineLevel="0" collapsed="false">
      <c r="C864" s="178"/>
      <c r="D864" s="162"/>
      <c r="G864" s="162"/>
      <c r="H864" s="168"/>
      <c r="I864" s="168"/>
      <c r="J864" s="168"/>
      <c r="K864" s="168"/>
      <c r="L864" s="168"/>
      <c r="M864" s="272"/>
      <c r="N864" s="272"/>
      <c r="O864" s="272"/>
    </row>
    <row r="865" customFormat="false" ht="12.75" hidden="false" customHeight="false" outlineLevel="0" collapsed="false">
      <c r="C865" s="178"/>
      <c r="D865" s="162"/>
      <c r="G865" s="162"/>
      <c r="H865" s="168"/>
      <c r="I865" s="168"/>
      <c r="J865" s="168"/>
      <c r="K865" s="168"/>
      <c r="L865" s="168"/>
      <c r="M865" s="272"/>
      <c r="N865" s="272"/>
      <c r="O865" s="272"/>
    </row>
    <row r="866" customFormat="false" ht="12.75" hidden="false" customHeight="false" outlineLevel="0" collapsed="false">
      <c r="C866" s="178"/>
      <c r="D866" s="162"/>
      <c r="G866" s="162"/>
      <c r="H866" s="168"/>
      <c r="I866" s="168"/>
      <c r="J866" s="168"/>
      <c r="K866" s="168"/>
      <c r="L866" s="168"/>
      <c r="M866" s="272"/>
      <c r="N866" s="272"/>
      <c r="O866" s="272"/>
    </row>
    <row r="867" customFormat="false" ht="12.75" hidden="false" customHeight="false" outlineLevel="0" collapsed="false">
      <c r="C867" s="178"/>
      <c r="D867" s="162"/>
      <c r="G867" s="162"/>
      <c r="H867" s="168"/>
      <c r="I867" s="168"/>
      <c r="J867" s="168"/>
      <c r="K867" s="168"/>
      <c r="L867" s="168"/>
      <c r="M867" s="272"/>
      <c r="N867" s="272"/>
      <c r="O867" s="272"/>
    </row>
    <row r="868" customFormat="false" ht="12.75" hidden="false" customHeight="false" outlineLevel="0" collapsed="false">
      <c r="C868" s="178"/>
      <c r="D868" s="162"/>
      <c r="G868" s="162"/>
      <c r="H868" s="168"/>
      <c r="I868" s="168"/>
      <c r="J868" s="168"/>
      <c r="K868" s="168"/>
      <c r="L868" s="168"/>
      <c r="M868" s="272"/>
      <c r="N868" s="272"/>
      <c r="O868" s="272"/>
    </row>
    <row r="869" customFormat="false" ht="12.75" hidden="false" customHeight="false" outlineLevel="0" collapsed="false">
      <c r="C869" s="178"/>
      <c r="D869" s="162"/>
      <c r="G869" s="162"/>
      <c r="H869" s="168"/>
      <c r="I869" s="168"/>
      <c r="J869" s="168"/>
      <c r="K869" s="168"/>
      <c r="L869" s="168"/>
      <c r="M869" s="272"/>
      <c r="N869" s="272"/>
      <c r="O869" s="272"/>
    </row>
    <row r="870" customFormat="false" ht="12.75" hidden="false" customHeight="false" outlineLevel="0" collapsed="false">
      <c r="C870" s="178"/>
      <c r="D870" s="162"/>
      <c r="G870" s="162"/>
      <c r="H870" s="168"/>
      <c r="I870" s="168"/>
      <c r="J870" s="168"/>
      <c r="K870" s="168"/>
      <c r="L870" s="168"/>
      <c r="M870" s="272"/>
      <c r="N870" s="272"/>
      <c r="O870" s="272"/>
    </row>
    <row r="871" customFormat="false" ht="12.75" hidden="false" customHeight="false" outlineLevel="0" collapsed="false">
      <c r="C871" s="178"/>
      <c r="D871" s="162"/>
      <c r="G871" s="162"/>
      <c r="H871" s="168"/>
      <c r="I871" s="168"/>
      <c r="J871" s="168"/>
      <c r="K871" s="168"/>
      <c r="L871" s="168"/>
      <c r="M871" s="272"/>
      <c r="N871" s="272"/>
      <c r="O871" s="272"/>
    </row>
    <row r="872" customFormat="false" ht="12.75" hidden="false" customHeight="false" outlineLevel="0" collapsed="false">
      <c r="C872" s="178"/>
      <c r="D872" s="162"/>
      <c r="G872" s="162"/>
      <c r="H872" s="168"/>
      <c r="I872" s="168"/>
      <c r="J872" s="168"/>
      <c r="K872" s="168"/>
      <c r="L872" s="168"/>
      <c r="M872" s="272"/>
      <c r="N872" s="272"/>
      <c r="O872" s="272"/>
    </row>
    <row r="873" customFormat="false" ht="12.75" hidden="false" customHeight="false" outlineLevel="0" collapsed="false">
      <c r="C873" s="178"/>
      <c r="D873" s="162"/>
      <c r="G873" s="162"/>
      <c r="H873" s="168"/>
      <c r="I873" s="168"/>
      <c r="J873" s="168"/>
      <c r="K873" s="168"/>
      <c r="L873" s="168"/>
      <c r="M873" s="272"/>
      <c r="N873" s="272"/>
      <c r="O873" s="272"/>
    </row>
    <row r="874" customFormat="false" ht="12.75" hidden="false" customHeight="false" outlineLevel="0" collapsed="false">
      <c r="C874" s="178"/>
      <c r="D874" s="162"/>
      <c r="G874" s="162"/>
      <c r="H874" s="168"/>
      <c r="I874" s="168"/>
      <c r="J874" s="168"/>
      <c r="K874" s="168"/>
      <c r="L874" s="168"/>
      <c r="M874" s="272"/>
      <c r="N874" s="272"/>
      <c r="O874" s="272"/>
    </row>
    <row r="875" customFormat="false" ht="12.75" hidden="false" customHeight="false" outlineLevel="0" collapsed="false">
      <c r="C875" s="178"/>
      <c r="D875" s="162"/>
      <c r="G875" s="162"/>
      <c r="H875" s="168"/>
      <c r="I875" s="168"/>
      <c r="J875" s="168"/>
      <c r="K875" s="168"/>
      <c r="L875" s="168"/>
      <c r="M875" s="272"/>
      <c r="N875" s="272"/>
      <c r="O875" s="272"/>
    </row>
    <row r="876" customFormat="false" ht="12.75" hidden="false" customHeight="false" outlineLevel="0" collapsed="false">
      <c r="C876" s="178"/>
      <c r="D876" s="162"/>
      <c r="G876" s="162"/>
      <c r="H876" s="168"/>
      <c r="I876" s="168"/>
      <c r="J876" s="168"/>
      <c r="K876" s="168"/>
      <c r="L876" s="168"/>
      <c r="M876" s="272"/>
      <c r="N876" s="272"/>
      <c r="O876" s="272"/>
    </row>
    <row r="877" customFormat="false" ht="12.75" hidden="false" customHeight="false" outlineLevel="0" collapsed="false">
      <c r="C877" s="178"/>
      <c r="D877" s="162"/>
      <c r="G877" s="162"/>
      <c r="H877" s="168"/>
      <c r="I877" s="168"/>
      <c r="J877" s="168"/>
      <c r="K877" s="168"/>
      <c r="L877" s="168"/>
      <c r="M877" s="272"/>
      <c r="N877" s="272"/>
      <c r="O877" s="272"/>
    </row>
    <row r="878" customFormat="false" ht="12.75" hidden="false" customHeight="false" outlineLevel="0" collapsed="false">
      <c r="C878" s="178"/>
      <c r="D878" s="162"/>
      <c r="G878" s="162"/>
      <c r="H878" s="168"/>
      <c r="I878" s="168"/>
      <c r="J878" s="168"/>
      <c r="K878" s="168"/>
      <c r="L878" s="168"/>
      <c r="M878" s="272"/>
      <c r="N878" s="272"/>
      <c r="O878" s="272"/>
    </row>
    <row r="879" customFormat="false" ht="12.75" hidden="false" customHeight="false" outlineLevel="0" collapsed="false">
      <c r="C879" s="178"/>
      <c r="D879" s="162"/>
      <c r="G879" s="162"/>
      <c r="H879" s="168"/>
      <c r="I879" s="168"/>
      <c r="J879" s="168"/>
      <c r="K879" s="168"/>
      <c r="L879" s="168"/>
      <c r="M879" s="272"/>
      <c r="N879" s="272"/>
      <c r="O879" s="272"/>
    </row>
    <row r="880" customFormat="false" ht="12.75" hidden="false" customHeight="false" outlineLevel="0" collapsed="false">
      <c r="C880" s="178"/>
      <c r="D880" s="162"/>
      <c r="G880" s="162"/>
      <c r="H880" s="168"/>
      <c r="I880" s="168"/>
      <c r="J880" s="168"/>
      <c r="K880" s="168"/>
      <c r="L880" s="168"/>
      <c r="M880" s="272"/>
      <c r="N880" s="272"/>
      <c r="O880" s="272"/>
    </row>
    <row r="881" customFormat="false" ht="12.75" hidden="false" customHeight="false" outlineLevel="0" collapsed="false">
      <c r="C881" s="178"/>
      <c r="D881" s="162"/>
      <c r="G881" s="162"/>
      <c r="H881" s="168"/>
      <c r="I881" s="168"/>
      <c r="J881" s="168"/>
      <c r="K881" s="168"/>
      <c r="L881" s="168"/>
      <c r="M881" s="272"/>
      <c r="N881" s="272"/>
      <c r="O881" s="272"/>
    </row>
    <row r="882" customFormat="false" ht="12.75" hidden="false" customHeight="false" outlineLevel="0" collapsed="false">
      <c r="C882" s="178"/>
      <c r="D882" s="162"/>
      <c r="G882" s="162"/>
      <c r="H882" s="168"/>
      <c r="I882" s="168"/>
      <c r="J882" s="168"/>
      <c r="K882" s="168"/>
      <c r="L882" s="168"/>
      <c r="M882" s="272"/>
      <c r="N882" s="272"/>
      <c r="O882" s="272"/>
    </row>
    <row r="883" customFormat="false" ht="12.75" hidden="false" customHeight="false" outlineLevel="0" collapsed="false">
      <c r="C883" s="178"/>
      <c r="D883" s="162"/>
      <c r="G883" s="162"/>
      <c r="H883" s="168"/>
      <c r="I883" s="168"/>
      <c r="J883" s="168"/>
      <c r="K883" s="168"/>
      <c r="L883" s="168"/>
      <c r="M883" s="272"/>
      <c r="N883" s="272"/>
      <c r="O883" s="272"/>
    </row>
    <row r="884" customFormat="false" ht="12.75" hidden="false" customHeight="false" outlineLevel="0" collapsed="false">
      <c r="C884" s="178"/>
      <c r="D884" s="162"/>
      <c r="G884" s="162"/>
      <c r="H884" s="168"/>
      <c r="I884" s="168"/>
      <c r="J884" s="168"/>
      <c r="K884" s="168"/>
      <c r="L884" s="168"/>
      <c r="M884" s="272"/>
      <c r="N884" s="272"/>
      <c r="O884" s="272"/>
    </row>
    <row r="885" customFormat="false" ht="12.75" hidden="false" customHeight="false" outlineLevel="0" collapsed="false">
      <c r="C885" s="178"/>
      <c r="D885" s="162"/>
      <c r="G885" s="162"/>
      <c r="H885" s="168"/>
      <c r="I885" s="168"/>
      <c r="J885" s="168"/>
      <c r="K885" s="168"/>
      <c r="L885" s="168"/>
      <c r="M885" s="272"/>
      <c r="N885" s="272"/>
      <c r="O885" s="272"/>
    </row>
    <row r="886" customFormat="false" ht="12.75" hidden="false" customHeight="false" outlineLevel="0" collapsed="false">
      <c r="C886" s="178"/>
      <c r="D886" s="162"/>
      <c r="G886" s="162"/>
      <c r="H886" s="168"/>
      <c r="I886" s="168"/>
      <c r="J886" s="168"/>
      <c r="K886" s="168"/>
      <c r="L886" s="168"/>
      <c r="M886" s="272"/>
      <c r="N886" s="272"/>
      <c r="O886" s="272"/>
    </row>
    <row r="887" customFormat="false" ht="12.75" hidden="false" customHeight="false" outlineLevel="0" collapsed="false">
      <c r="C887" s="178"/>
      <c r="D887" s="162"/>
      <c r="G887" s="162"/>
      <c r="H887" s="168"/>
      <c r="I887" s="168"/>
      <c r="J887" s="168"/>
      <c r="K887" s="168"/>
      <c r="L887" s="168"/>
      <c r="M887" s="272"/>
      <c r="N887" s="272"/>
      <c r="O887" s="272"/>
    </row>
    <row r="888" customFormat="false" ht="12.75" hidden="false" customHeight="false" outlineLevel="0" collapsed="false">
      <c r="C888" s="178"/>
      <c r="D888" s="162"/>
      <c r="G888" s="162"/>
      <c r="H888" s="168"/>
      <c r="I888" s="168"/>
      <c r="J888" s="168"/>
      <c r="K888" s="168"/>
      <c r="L888" s="168"/>
      <c r="M888" s="272"/>
      <c r="N888" s="272"/>
      <c r="O888" s="272"/>
    </row>
    <row r="889" customFormat="false" ht="12.75" hidden="false" customHeight="false" outlineLevel="0" collapsed="false">
      <c r="C889" s="178"/>
      <c r="D889" s="162"/>
      <c r="G889" s="162"/>
      <c r="H889" s="168"/>
      <c r="I889" s="168"/>
      <c r="J889" s="168"/>
      <c r="K889" s="168"/>
      <c r="L889" s="168"/>
      <c r="M889" s="272"/>
      <c r="N889" s="272"/>
      <c r="O889" s="272"/>
    </row>
    <row r="890" customFormat="false" ht="12.75" hidden="false" customHeight="false" outlineLevel="0" collapsed="false">
      <c r="C890" s="178"/>
      <c r="D890" s="162"/>
      <c r="G890" s="162"/>
      <c r="H890" s="168"/>
      <c r="I890" s="168"/>
      <c r="J890" s="168"/>
      <c r="K890" s="168"/>
      <c r="L890" s="168"/>
      <c r="M890" s="272"/>
      <c r="N890" s="272"/>
      <c r="O890" s="272"/>
    </row>
    <row r="891" customFormat="false" ht="12.75" hidden="false" customHeight="false" outlineLevel="0" collapsed="false">
      <c r="C891" s="178"/>
      <c r="D891" s="162"/>
      <c r="G891" s="162"/>
      <c r="H891" s="168"/>
      <c r="I891" s="168"/>
      <c r="J891" s="168"/>
      <c r="K891" s="168"/>
      <c r="L891" s="168"/>
      <c r="M891" s="272"/>
      <c r="N891" s="272"/>
      <c r="O891" s="272"/>
    </row>
    <row r="892" customFormat="false" ht="12.75" hidden="false" customHeight="false" outlineLevel="0" collapsed="false">
      <c r="C892" s="178"/>
      <c r="D892" s="162"/>
      <c r="G892" s="162"/>
      <c r="H892" s="168"/>
      <c r="I892" s="168"/>
      <c r="J892" s="168"/>
      <c r="K892" s="168"/>
      <c r="L892" s="168"/>
      <c r="M892" s="272"/>
      <c r="N892" s="272"/>
      <c r="O892" s="272"/>
    </row>
    <row r="893" customFormat="false" ht="12.75" hidden="false" customHeight="false" outlineLevel="0" collapsed="false">
      <c r="C893" s="178"/>
      <c r="D893" s="162"/>
      <c r="G893" s="162"/>
      <c r="H893" s="168"/>
      <c r="I893" s="168"/>
      <c r="J893" s="168"/>
      <c r="K893" s="168"/>
      <c r="L893" s="168"/>
      <c r="M893" s="272"/>
      <c r="N893" s="272"/>
      <c r="O893" s="272"/>
    </row>
    <row r="894" customFormat="false" ht="12.75" hidden="false" customHeight="false" outlineLevel="0" collapsed="false">
      <c r="C894" s="178"/>
      <c r="D894" s="162"/>
      <c r="G894" s="162"/>
      <c r="H894" s="168"/>
      <c r="I894" s="168"/>
      <c r="J894" s="168"/>
      <c r="K894" s="168"/>
      <c r="L894" s="168"/>
      <c r="M894" s="272"/>
      <c r="N894" s="272"/>
      <c r="O894" s="272"/>
    </row>
    <row r="895" customFormat="false" ht="12.75" hidden="false" customHeight="false" outlineLevel="0" collapsed="false">
      <c r="C895" s="178"/>
      <c r="D895" s="162"/>
      <c r="G895" s="162"/>
      <c r="H895" s="168"/>
      <c r="I895" s="168"/>
      <c r="J895" s="168"/>
      <c r="K895" s="168"/>
      <c r="L895" s="168"/>
      <c r="M895" s="272"/>
      <c r="N895" s="272"/>
      <c r="O895" s="272"/>
    </row>
    <row r="896" customFormat="false" ht="12.75" hidden="false" customHeight="false" outlineLevel="0" collapsed="false">
      <c r="C896" s="178"/>
      <c r="D896" s="162"/>
      <c r="G896" s="162"/>
      <c r="H896" s="168"/>
      <c r="I896" s="168"/>
      <c r="J896" s="168"/>
      <c r="K896" s="168"/>
      <c r="L896" s="168"/>
      <c r="M896" s="272"/>
      <c r="N896" s="272"/>
      <c r="O896" s="272"/>
    </row>
    <row r="897" customFormat="false" ht="12.75" hidden="false" customHeight="false" outlineLevel="0" collapsed="false">
      <c r="C897" s="178"/>
      <c r="D897" s="162"/>
      <c r="G897" s="162"/>
      <c r="H897" s="168"/>
      <c r="I897" s="168"/>
      <c r="J897" s="168"/>
      <c r="K897" s="168"/>
      <c r="L897" s="168"/>
      <c r="M897" s="272"/>
      <c r="N897" s="272"/>
      <c r="O897" s="272"/>
    </row>
    <row r="898" customFormat="false" ht="12.75" hidden="false" customHeight="false" outlineLevel="0" collapsed="false">
      <c r="C898" s="178"/>
      <c r="D898" s="162"/>
      <c r="G898" s="162"/>
      <c r="H898" s="168"/>
      <c r="I898" s="168"/>
      <c r="J898" s="168"/>
      <c r="K898" s="168"/>
      <c r="L898" s="168"/>
      <c r="M898" s="272"/>
      <c r="N898" s="272"/>
      <c r="O898" s="272"/>
    </row>
    <row r="899" customFormat="false" ht="12.75" hidden="false" customHeight="false" outlineLevel="0" collapsed="false">
      <c r="C899" s="178"/>
      <c r="D899" s="162"/>
      <c r="G899" s="162"/>
      <c r="H899" s="168"/>
      <c r="I899" s="168"/>
      <c r="J899" s="168"/>
      <c r="K899" s="168"/>
      <c r="L899" s="168"/>
      <c r="M899" s="272"/>
      <c r="N899" s="272"/>
      <c r="O899" s="272"/>
    </row>
    <row r="900" customFormat="false" ht="12.75" hidden="false" customHeight="false" outlineLevel="0" collapsed="false">
      <c r="C900" s="178"/>
      <c r="D900" s="162"/>
      <c r="G900" s="162"/>
      <c r="H900" s="168"/>
      <c r="I900" s="168"/>
      <c r="J900" s="168"/>
      <c r="K900" s="168"/>
      <c r="L900" s="168"/>
      <c r="M900" s="272"/>
      <c r="N900" s="272"/>
      <c r="O900" s="272"/>
    </row>
    <row r="901" customFormat="false" ht="12.75" hidden="false" customHeight="false" outlineLevel="0" collapsed="false">
      <c r="C901" s="178"/>
      <c r="D901" s="162"/>
      <c r="G901" s="162"/>
      <c r="H901" s="168"/>
      <c r="I901" s="168"/>
      <c r="J901" s="168"/>
      <c r="K901" s="168"/>
      <c r="L901" s="168"/>
      <c r="M901" s="272"/>
      <c r="N901" s="272"/>
      <c r="O901" s="272"/>
    </row>
    <row r="902" customFormat="false" ht="12.75" hidden="false" customHeight="false" outlineLevel="0" collapsed="false">
      <c r="C902" s="178"/>
      <c r="D902" s="162"/>
      <c r="G902" s="162"/>
      <c r="H902" s="168"/>
      <c r="I902" s="168"/>
      <c r="J902" s="168"/>
      <c r="K902" s="168"/>
      <c r="L902" s="168"/>
      <c r="M902" s="272"/>
      <c r="N902" s="272"/>
      <c r="O902" s="272"/>
    </row>
    <row r="903" customFormat="false" ht="12.75" hidden="false" customHeight="false" outlineLevel="0" collapsed="false">
      <c r="C903" s="178"/>
      <c r="D903" s="162"/>
      <c r="G903" s="162"/>
      <c r="H903" s="168"/>
      <c r="I903" s="168"/>
      <c r="J903" s="168"/>
      <c r="K903" s="168"/>
      <c r="L903" s="168"/>
      <c r="M903" s="272"/>
      <c r="N903" s="272"/>
      <c r="O903" s="272"/>
    </row>
    <row r="904" customFormat="false" ht="12.75" hidden="false" customHeight="false" outlineLevel="0" collapsed="false">
      <c r="C904" s="178"/>
      <c r="D904" s="162"/>
      <c r="G904" s="162"/>
      <c r="H904" s="168"/>
      <c r="I904" s="168"/>
      <c r="J904" s="168"/>
      <c r="K904" s="168"/>
      <c r="L904" s="168"/>
      <c r="M904" s="272"/>
      <c r="N904" s="272"/>
      <c r="O904" s="272"/>
    </row>
    <row r="905" customFormat="false" ht="12.75" hidden="false" customHeight="false" outlineLevel="0" collapsed="false">
      <c r="C905" s="178"/>
      <c r="D905" s="162"/>
      <c r="G905" s="162"/>
      <c r="H905" s="168"/>
      <c r="I905" s="168"/>
      <c r="J905" s="168"/>
      <c r="K905" s="168"/>
      <c r="L905" s="168"/>
      <c r="M905" s="272"/>
      <c r="N905" s="272"/>
      <c r="O905" s="272"/>
    </row>
    <row r="906" customFormat="false" ht="12.75" hidden="false" customHeight="false" outlineLevel="0" collapsed="false">
      <c r="C906" s="178"/>
      <c r="D906" s="162"/>
      <c r="G906" s="162"/>
      <c r="H906" s="168"/>
      <c r="I906" s="168"/>
      <c r="J906" s="168"/>
      <c r="K906" s="168"/>
      <c r="L906" s="168"/>
      <c r="M906" s="272"/>
      <c r="N906" s="272"/>
      <c r="O906" s="272"/>
    </row>
    <row r="907" customFormat="false" ht="12.75" hidden="false" customHeight="false" outlineLevel="0" collapsed="false">
      <c r="C907" s="178"/>
      <c r="D907" s="162"/>
      <c r="G907" s="162"/>
      <c r="H907" s="168"/>
      <c r="I907" s="168"/>
      <c r="J907" s="168"/>
      <c r="K907" s="168"/>
      <c r="L907" s="168"/>
      <c r="M907" s="272"/>
      <c r="N907" s="272"/>
      <c r="O907" s="272"/>
    </row>
    <row r="908" customFormat="false" ht="12.75" hidden="false" customHeight="false" outlineLevel="0" collapsed="false">
      <c r="C908" s="178"/>
      <c r="D908" s="162"/>
      <c r="G908" s="162"/>
      <c r="H908" s="168"/>
      <c r="I908" s="168"/>
      <c r="J908" s="168"/>
      <c r="K908" s="168"/>
      <c r="L908" s="168"/>
      <c r="M908" s="272"/>
      <c r="N908" s="272"/>
      <c r="O908" s="272"/>
    </row>
    <row r="909" customFormat="false" ht="12.75" hidden="false" customHeight="false" outlineLevel="0" collapsed="false">
      <c r="C909" s="178"/>
      <c r="D909" s="162"/>
      <c r="G909" s="162"/>
      <c r="H909" s="168"/>
      <c r="I909" s="168"/>
      <c r="J909" s="168"/>
      <c r="K909" s="168"/>
      <c r="L909" s="168"/>
      <c r="M909" s="272"/>
      <c r="N909" s="272"/>
      <c r="O909" s="272"/>
    </row>
    <row r="910" customFormat="false" ht="12.75" hidden="false" customHeight="false" outlineLevel="0" collapsed="false">
      <c r="C910" s="178"/>
      <c r="D910" s="162"/>
      <c r="G910" s="162"/>
      <c r="H910" s="168"/>
      <c r="I910" s="168"/>
      <c r="J910" s="168"/>
      <c r="K910" s="168"/>
      <c r="L910" s="168"/>
      <c r="M910" s="272"/>
      <c r="N910" s="272"/>
      <c r="O910" s="272"/>
    </row>
    <row r="911" customFormat="false" ht="12.75" hidden="false" customHeight="false" outlineLevel="0" collapsed="false">
      <c r="C911" s="178"/>
      <c r="D911" s="162"/>
      <c r="G911" s="162"/>
      <c r="H911" s="168"/>
      <c r="I911" s="168"/>
      <c r="J911" s="168"/>
      <c r="K911" s="168"/>
      <c r="L911" s="168"/>
      <c r="M911" s="272"/>
      <c r="N911" s="272"/>
      <c r="O911" s="272"/>
    </row>
    <row r="912" customFormat="false" ht="12.75" hidden="false" customHeight="false" outlineLevel="0" collapsed="false">
      <c r="C912" s="178"/>
      <c r="D912" s="162"/>
      <c r="G912" s="162"/>
      <c r="H912" s="168"/>
      <c r="I912" s="168"/>
      <c r="J912" s="168"/>
      <c r="K912" s="168"/>
      <c r="L912" s="168"/>
      <c r="M912" s="272"/>
      <c r="N912" s="272"/>
      <c r="O912" s="272"/>
    </row>
    <row r="913" customFormat="false" ht="12.75" hidden="false" customHeight="false" outlineLevel="0" collapsed="false">
      <c r="C913" s="178"/>
      <c r="D913" s="162"/>
      <c r="G913" s="162"/>
      <c r="H913" s="168"/>
      <c r="I913" s="168"/>
      <c r="J913" s="168"/>
      <c r="K913" s="168"/>
      <c r="L913" s="168"/>
      <c r="M913" s="272"/>
      <c r="N913" s="272"/>
      <c r="O913" s="272"/>
    </row>
    <row r="914" customFormat="false" ht="12.75" hidden="false" customHeight="false" outlineLevel="0" collapsed="false">
      <c r="C914" s="178"/>
      <c r="D914" s="162"/>
      <c r="G914" s="162"/>
      <c r="H914" s="168"/>
      <c r="I914" s="168"/>
      <c r="J914" s="168"/>
      <c r="K914" s="168"/>
      <c r="L914" s="168"/>
      <c r="M914" s="272"/>
      <c r="N914" s="272"/>
      <c r="O914" s="272"/>
    </row>
    <row r="915" customFormat="false" ht="12.75" hidden="false" customHeight="false" outlineLevel="0" collapsed="false">
      <c r="C915" s="178"/>
      <c r="D915" s="162"/>
      <c r="G915" s="162"/>
      <c r="H915" s="168"/>
      <c r="I915" s="168"/>
      <c r="J915" s="168"/>
      <c r="K915" s="168"/>
      <c r="L915" s="168"/>
      <c r="M915" s="272"/>
      <c r="N915" s="272"/>
      <c r="O915" s="272"/>
    </row>
    <row r="916" customFormat="false" ht="12.75" hidden="false" customHeight="false" outlineLevel="0" collapsed="false">
      <c r="C916" s="178"/>
      <c r="D916" s="162"/>
      <c r="G916" s="162"/>
      <c r="H916" s="168"/>
      <c r="I916" s="168"/>
      <c r="J916" s="168"/>
      <c r="K916" s="168"/>
      <c r="L916" s="168"/>
      <c r="M916" s="272"/>
      <c r="N916" s="272"/>
      <c r="O916" s="272"/>
    </row>
    <row r="917" customFormat="false" ht="12.75" hidden="false" customHeight="false" outlineLevel="0" collapsed="false">
      <c r="C917" s="178"/>
      <c r="D917" s="162"/>
      <c r="G917" s="162"/>
      <c r="H917" s="168"/>
      <c r="I917" s="168"/>
      <c r="J917" s="168"/>
      <c r="K917" s="168"/>
      <c r="L917" s="168"/>
      <c r="M917" s="272"/>
      <c r="N917" s="272"/>
      <c r="O917" s="272"/>
    </row>
    <row r="918" customFormat="false" ht="12.75" hidden="false" customHeight="false" outlineLevel="0" collapsed="false">
      <c r="C918" s="178"/>
      <c r="D918" s="162"/>
      <c r="G918" s="162"/>
      <c r="H918" s="168"/>
      <c r="I918" s="168"/>
      <c r="J918" s="168"/>
      <c r="K918" s="168"/>
      <c r="L918" s="168"/>
      <c r="M918" s="272"/>
      <c r="N918" s="272"/>
      <c r="O918" s="272"/>
    </row>
    <row r="919" customFormat="false" ht="12.75" hidden="false" customHeight="false" outlineLevel="0" collapsed="false">
      <c r="C919" s="178"/>
      <c r="D919" s="162"/>
      <c r="G919" s="162"/>
      <c r="H919" s="168"/>
      <c r="I919" s="168"/>
      <c r="J919" s="168"/>
      <c r="K919" s="168"/>
      <c r="L919" s="168"/>
      <c r="M919" s="272"/>
      <c r="N919" s="272"/>
      <c r="O919" s="272"/>
    </row>
    <row r="920" customFormat="false" ht="12.75" hidden="false" customHeight="false" outlineLevel="0" collapsed="false">
      <c r="C920" s="178"/>
      <c r="D920" s="162"/>
      <c r="G920" s="162"/>
      <c r="H920" s="168"/>
      <c r="I920" s="168"/>
      <c r="J920" s="168"/>
      <c r="K920" s="168"/>
      <c r="L920" s="168"/>
      <c r="M920" s="272"/>
      <c r="N920" s="272"/>
      <c r="O920" s="272"/>
    </row>
    <row r="921" customFormat="false" ht="12.75" hidden="false" customHeight="false" outlineLevel="0" collapsed="false">
      <c r="C921" s="178"/>
      <c r="D921" s="162"/>
      <c r="G921" s="162"/>
      <c r="H921" s="168"/>
      <c r="I921" s="168"/>
      <c r="J921" s="168"/>
      <c r="K921" s="168"/>
      <c r="L921" s="168"/>
      <c r="M921" s="272"/>
      <c r="N921" s="272"/>
      <c r="O921" s="272"/>
    </row>
    <row r="922" customFormat="false" ht="12.75" hidden="false" customHeight="false" outlineLevel="0" collapsed="false">
      <c r="C922" s="178"/>
      <c r="D922" s="162"/>
      <c r="G922" s="162"/>
      <c r="H922" s="168"/>
      <c r="I922" s="168"/>
      <c r="J922" s="168"/>
      <c r="K922" s="168"/>
      <c r="L922" s="168"/>
      <c r="M922" s="272"/>
      <c r="N922" s="272"/>
      <c r="O922" s="272"/>
    </row>
    <row r="923" customFormat="false" ht="12.75" hidden="false" customHeight="false" outlineLevel="0" collapsed="false">
      <c r="C923" s="178"/>
      <c r="D923" s="162"/>
      <c r="G923" s="162"/>
      <c r="H923" s="168"/>
      <c r="I923" s="168"/>
      <c r="J923" s="168"/>
      <c r="K923" s="168"/>
      <c r="L923" s="168"/>
      <c r="M923" s="272"/>
      <c r="N923" s="272"/>
      <c r="O923" s="272"/>
    </row>
    <row r="924" customFormat="false" ht="12.75" hidden="false" customHeight="false" outlineLevel="0" collapsed="false">
      <c r="C924" s="178"/>
      <c r="D924" s="162"/>
      <c r="G924" s="162"/>
      <c r="H924" s="168"/>
      <c r="I924" s="168"/>
      <c r="J924" s="168"/>
      <c r="K924" s="168"/>
      <c r="L924" s="168"/>
      <c r="M924" s="272"/>
      <c r="N924" s="272"/>
      <c r="O924" s="272"/>
    </row>
    <row r="925" customFormat="false" ht="12.75" hidden="false" customHeight="false" outlineLevel="0" collapsed="false">
      <c r="C925" s="178"/>
      <c r="D925" s="162"/>
      <c r="G925" s="162"/>
      <c r="H925" s="168"/>
      <c r="I925" s="168"/>
      <c r="J925" s="168"/>
      <c r="K925" s="168"/>
      <c r="L925" s="168"/>
      <c r="M925" s="272"/>
      <c r="N925" s="272"/>
      <c r="O925" s="272"/>
    </row>
    <row r="926" customFormat="false" ht="12.75" hidden="false" customHeight="false" outlineLevel="0" collapsed="false">
      <c r="C926" s="178"/>
      <c r="D926" s="162"/>
      <c r="G926" s="162"/>
      <c r="H926" s="168"/>
      <c r="I926" s="168"/>
      <c r="J926" s="168"/>
      <c r="K926" s="168"/>
      <c r="L926" s="168"/>
      <c r="M926" s="272"/>
      <c r="N926" s="272"/>
      <c r="O926" s="272"/>
    </row>
    <row r="927" customFormat="false" ht="12.75" hidden="false" customHeight="false" outlineLevel="0" collapsed="false">
      <c r="C927" s="178"/>
      <c r="D927" s="162"/>
      <c r="G927" s="162"/>
      <c r="H927" s="168"/>
      <c r="I927" s="168"/>
      <c r="J927" s="168"/>
      <c r="K927" s="168"/>
      <c r="L927" s="168"/>
      <c r="M927" s="272"/>
      <c r="N927" s="272"/>
      <c r="O927" s="272"/>
    </row>
    <row r="928" customFormat="false" ht="12.75" hidden="false" customHeight="false" outlineLevel="0" collapsed="false">
      <c r="C928" s="178"/>
      <c r="D928" s="162"/>
      <c r="G928" s="162"/>
      <c r="H928" s="168"/>
      <c r="I928" s="168"/>
      <c r="J928" s="168"/>
      <c r="K928" s="168"/>
      <c r="L928" s="168"/>
      <c r="M928" s="272"/>
      <c r="N928" s="272"/>
      <c r="O928" s="272"/>
    </row>
    <row r="929" customFormat="false" ht="12.75" hidden="false" customHeight="false" outlineLevel="0" collapsed="false">
      <c r="C929" s="178"/>
      <c r="D929" s="162"/>
      <c r="G929" s="162"/>
      <c r="H929" s="168"/>
      <c r="I929" s="168"/>
      <c r="J929" s="168"/>
      <c r="K929" s="168"/>
      <c r="L929" s="168"/>
      <c r="M929" s="272"/>
      <c r="N929" s="272"/>
      <c r="O929" s="272"/>
    </row>
    <row r="930" customFormat="false" ht="12.75" hidden="false" customHeight="false" outlineLevel="0" collapsed="false">
      <c r="C930" s="178"/>
      <c r="D930" s="162"/>
      <c r="G930" s="162"/>
      <c r="H930" s="168"/>
      <c r="I930" s="168"/>
      <c r="J930" s="168"/>
      <c r="K930" s="168"/>
      <c r="L930" s="168"/>
      <c r="M930" s="272"/>
      <c r="N930" s="272"/>
      <c r="O930" s="272"/>
    </row>
    <row r="931" customFormat="false" ht="12.75" hidden="false" customHeight="false" outlineLevel="0" collapsed="false">
      <c r="C931" s="178"/>
      <c r="D931" s="162"/>
      <c r="G931" s="162"/>
      <c r="H931" s="168"/>
      <c r="I931" s="168"/>
      <c r="J931" s="168"/>
      <c r="K931" s="168"/>
      <c r="L931" s="168"/>
      <c r="M931" s="272"/>
      <c r="N931" s="272"/>
      <c r="O931" s="272"/>
    </row>
    <row r="932" customFormat="false" ht="12.75" hidden="false" customHeight="false" outlineLevel="0" collapsed="false">
      <c r="C932" s="178"/>
      <c r="D932" s="162"/>
      <c r="G932" s="162"/>
      <c r="H932" s="168"/>
      <c r="I932" s="168"/>
      <c r="J932" s="168"/>
      <c r="K932" s="168"/>
      <c r="L932" s="168"/>
      <c r="M932" s="272"/>
      <c r="N932" s="272"/>
      <c r="O932" s="272"/>
    </row>
    <row r="933" customFormat="false" ht="12.75" hidden="false" customHeight="false" outlineLevel="0" collapsed="false">
      <c r="C933" s="178"/>
      <c r="D933" s="162"/>
      <c r="G933" s="162"/>
      <c r="H933" s="168"/>
      <c r="I933" s="168"/>
      <c r="J933" s="168"/>
      <c r="K933" s="168"/>
      <c r="L933" s="168"/>
      <c r="M933" s="272"/>
      <c r="N933" s="272"/>
      <c r="O933" s="272"/>
    </row>
    <row r="934" customFormat="false" ht="12.75" hidden="false" customHeight="false" outlineLevel="0" collapsed="false">
      <c r="C934" s="178"/>
      <c r="D934" s="162"/>
      <c r="G934" s="162"/>
      <c r="H934" s="168"/>
      <c r="I934" s="168"/>
      <c r="J934" s="168"/>
      <c r="K934" s="168"/>
      <c r="L934" s="168"/>
      <c r="M934" s="272"/>
      <c r="N934" s="272"/>
      <c r="O934" s="272"/>
    </row>
    <row r="935" customFormat="false" ht="12.75" hidden="false" customHeight="false" outlineLevel="0" collapsed="false">
      <c r="C935" s="178"/>
      <c r="D935" s="162"/>
      <c r="G935" s="162"/>
      <c r="H935" s="168"/>
      <c r="I935" s="168"/>
      <c r="J935" s="168"/>
      <c r="K935" s="168"/>
      <c r="L935" s="168"/>
      <c r="M935" s="272"/>
      <c r="N935" s="272"/>
      <c r="O935" s="272"/>
    </row>
    <row r="936" customFormat="false" ht="12.75" hidden="false" customHeight="false" outlineLevel="0" collapsed="false">
      <c r="C936" s="178"/>
      <c r="D936" s="162"/>
      <c r="G936" s="162"/>
      <c r="H936" s="168"/>
      <c r="I936" s="168"/>
      <c r="J936" s="168"/>
      <c r="K936" s="168"/>
      <c r="L936" s="168"/>
      <c r="M936" s="272"/>
      <c r="N936" s="272"/>
      <c r="O936" s="272"/>
    </row>
    <row r="937" customFormat="false" ht="12.75" hidden="false" customHeight="false" outlineLevel="0" collapsed="false">
      <c r="C937" s="178"/>
      <c r="D937" s="162"/>
      <c r="G937" s="162"/>
      <c r="H937" s="168"/>
      <c r="I937" s="168"/>
      <c r="J937" s="168"/>
      <c r="K937" s="168"/>
      <c r="L937" s="168"/>
      <c r="M937" s="272"/>
      <c r="N937" s="272"/>
      <c r="O937" s="272"/>
    </row>
    <row r="938" customFormat="false" ht="12.75" hidden="false" customHeight="false" outlineLevel="0" collapsed="false">
      <c r="C938" s="178"/>
      <c r="D938" s="162"/>
      <c r="G938" s="162"/>
      <c r="H938" s="168"/>
      <c r="I938" s="168"/>
      <c r="J938" s="168"/>
      <c r="K938" s="168"/>
      <c r="L938" s="168"/>
      <c r="M938" s="272"/>
      <c r="N938" s="272"/>
      <c r="O938" s="272"/>
    </row>
    <row r="939" customFormat="false" ht="12.75" hidden="false" customHeight="false" outlineLevel="0" collapsed="false">
      <c r="C939" s="178"/>
      <c r="D939" s="162"/>
      <c r="G939" s="162"/>
      <c r="H939" s="168"/>
      <c r="I939" s="168"/>
      <c r="J939" s="168"/>
      <c r="K939" s="168"/>
      <c r="L939" s="168"/>
      <c r="M939" s="272"/>
      <c r="N939" s="272"/>
      <c r="O939" s="272"/>
    </row>
    <row r="940" customFormat="false" ht="12.75" hidden="false" customHeight="false" outlineLevel="0" collapsed="false">
      <c r="C940" s="178"/>
      <c r="D940" s="162"/>
      <c r="G940" s="162"/>
      <c r="H940" s="168"/>
      <c r="I940" s="168"/>
      <c r="J940" s="168"/>
      <c r="K940" s="168"/>
      <c r="L940" s="168"/>
      <c r="M940" s="272"/>
      <c r="N940" s="272"/>
      <c r="O940" s="272"/>
    </row>
    <row r="941" customFormat="false" ht="12.75" hidden="false" customHeight="false" outlineLevel="0" collapsed="false">
      <c r="C941" s="178"/>
      <c r="D941" s="162"/>
      <c r="G941" s="162"/>
      <c r="H941" s="168"/>
      <c r="I941" s="168"/>
      <c r="J941" s="168"/>
      <c r="K941" s="168"/>
      <c r="L941" s="168"/>
      <c r="M941" s="272"/>
      <c r="N941" s="272"/>
      <c r="O941" s="272"/>
    </row>
    <row r="942" customFormat="false" ht="12.75" hidden="false" customHeight="false" outlineLevel="0" collapsed="false">
      <c r="C942" s="178"/>
      <c r="D942" s="162"/>
      <c r="G942" s="162"/>
      <c r="H942" s="168"/>
      <c r="I942" s="168"/>
      <c r="J942" s="168"/>
      <c r="K942" s="168"/>
      <c r="L942" s="168"/>
      <c r="M942" s="272"/>
      <c r="N942" s="272"/>
      <c r="O942" s="272"/>
    </row>
    <row r="943" customFormat="false" ht="12.75" hidden="false" customHeight="false" outlineLevel="0" collapsed="false">
      <c r="C943" s="178"/>
      <c r="D943" s="162"/>
      <c r="G943" s="162"/>
      <c r="H943" s="168"/>
      <c r="I943" s="168"/>
      <c r="J943" s="168"/>
      <c r="K943" s="168"/>
      <c r="L943" s="168"/>
      <c r="M943" s="272"/>
      <c r="N943" s="272"/>
      <c r="O943" s="272"/>
    </row>
    <row r="944" customFormat="false" ht="12.75" hidden="false" customHeight="false" outlineLevel="0" collapsed="false">
      <c r="C944" s="178"/>
      <c r="D944" s="162"/>
      <c r="G944" s="162"/>
      <c r="H944" s="168"/>
      <c r="I944" s="168"/>
      <c r="J944" s="168"/>
      <c r="K944" s="168"/>
      <c r="L944" s="168"/>
      <c r="M944" s="272"/>
      <c r="N944" s="272"/>
      <c r="O944" s="272"/>
    </row>
    <row r="945" customFormat="false" ht="12.75" hidden="false" customHeight="false" outlineLevel="0" collapsed="false">
      <c r="C945" s="178"/>
      <c r="D945" s="162"/>
      <c r="G945" s="162"/>
      <c r="H945" s="168"/>
      <c r="I945" s="168"/>
      <c r="J945" s="168"/>
      <c r="K945" s="168"/>
      <c r="L945" s="168"/>
      <c r="M945" s="272"/>
      <c r="N945" s="272"/>
      <c r="O945" s="272"/>
    </row>
    <row r="946" customFormat="false" ht="12.75" hidden="false" customHeight="false" outlineLevel="0" collapsed="false">
      <c r="C946" s="178"/>
      <c r="D946" s="162"/>
      <c r="G946" s="162"/>
      <c r="H946" s="168"/>
      <c r="I946" s="168"/>
      <c r="J946" s="168"/>
      <c r="K946" s="168"/>
      <c r="L946" s="168"/>
      <c r="M946" s="272"/>
      <c r="N946" s="272"/>
      <c r="O946" s="272"/>
    </row>
    <row r="947" customFormat="false" ht="12.75" hidden="false" customHeight="false" outlineLevel="0" collapsed="false">
      <c r="C947" s="178"/>
      <c r="D947" s="162"/>
      <c r="G947" s="162"/>
      <c r="H947" s="168"/>
      <c r="I947" s="168"/>
      <c r="J947" s="168"/>
      <c r="K947" s="168"/>
      <c r="L947" s="168"/>
      <c r="M947" s="272"/>
      <c r="N947" s="272"/>
      <c r="O947" s="272"/>
    </row>
    <row r="948" customFormat="false" ht="12.75" hidden="false" customHeight="false" outlineLevel="0" collapsed="false">
      <c r="C948" s="178"/>
      <c r="D948" s="162"/>
      <c r="G948" s="162"/>
      <c r="H948" s="168"/>
      <c r="I948" s="168"/>
      <c r="J948" s="168"/>
      <c r="K948" s="168"/>
      <c r="L948" s="168"/>
      <c r="M948" s="272"/>
      <c r="N948" s="272"/>
      <c r="O948" s="272"/>
    </row>
    <row r="949" customFormat="false" ht="12.75" hidden="false" customHeight="false" outlineLevel="0" collapsed="false">
      <c r="C949" s="178"/>
      <c r="D949" s="162"/>
      <c r="G949" s="162"/>
      <c r="H949" s="168"/>
      <c r="I949" s="168"/>
      <c r="J949" s="168"/>
      <c r="K949" s="168"/>
      <c r="L949" s="168"/>
      <c r="M949" s="272"/>
      <c r="N949" s="272"/>
      <c r="O949" s="272"/>
    </row>
    <row r="950" customFormat="false" ht="12.75" hidden="false" customHeight="false" outlineLevel="0" collapsed="false">
      <c r="C950" s="178"/>
      <c r="D950" s="162"/>
      <c r="G950" s="162"/>
      <c r="H950" s="168"/>
      <c r="I950" s="168"/>
      <c r="J950" s="168"/>
      <c r="K950" s="168"/>
      <c r="L950" s="168"/>
      <c r="M950" s="272"/>
      <c r="N950" s="272"/>
      <c r="O950" s="272"/>
    </row>
    <row r="951" customFormat="false" ht="12.75" hidden="false" customHeight="false" outlineLevel="0" collapsed="false">
      <c r="C951" s="178"/>
      <c r="D951" s="162"/>
      <c r="G951" s="162"/>
      <c r="H951" s="168"/>
      <c r="I951" s="168"/>
      <c r="J951" s="168"/>
      <c r="K951" s="168"/>
      <c r="L951" s="168"/>
      <c r="M951" s="272"/>
      <c r="N951" s="272"/>
      <c r="O951" s="272"/>
    </row>
    <row r="952" customFormat="false" ht="12.75" hidden="false" customHeight="false" outlineLevel="0" collapsed="false">
      <c r="C952" s="178"/>
      <c r="D952" s="162"/>
      <c r="G952" s="162"/>
      <c r="H952" s="168"/>
      <c r="I952" s="168"/>
      <c r="J952" s="168"/>
      <c r="K952" s="168"/>
      <c r="L952" s="168"/>
      <c r="M952" s="272"/>
      <c r="N952" s="272"/>
      <c r="O952" s="272"/>
    </row>
    <row r="953" customFormat="false" ht="12.75" hidden="false" customHeight="false" outlineLevel="0" collapsed="false">
      <c r="C953" s="178"/>
      <c r="D953" s="162"/>
      <c r="G953" s="162"/>
      <c r="H953" s="168"/>
      <c r="I953" s="168"/>
      <c r="J953" s="168"/>
      <c r="K953" s="168"/>
      <c r="L953" s="168"/>
      <c r="M953" s="272"/>
      <c r="N953" s="272"/>
      <c r="O953" s="272"/>
    </row>
    <row r="954" customFormat="false" ht="12.75" hidden="false" customHeight="false" outlineLevel="0" collapsed="false">
      <c r="C954" s="178"/>
      <c r="D954" s="162"/>
      <c r="G954" s="162"/>
      <c r="H954" s="168"/>
      <c r="I954" s="168"/>
      <c r="J954" s="168"/>
      <c r="K954" s="168"/>
      <c r="L954" s="168"/>
      <c r="M954" s="272"/>
      <c r="N954" s="272"/>
      <c r="O954" s="272"/>
    </row>
    <row r="955" customFormat="false" ht="12.75" hidden="false" customHeight="false" outlineLevel="0" collapsed="false">
      <c r="C955" s="178"/>
      <c r="D955" s="162"/>
      <c r="G955" s="162"/>
      <c r="H955" s="168"/>
      <c r="I955" s="168"/>
      <c r="J955" s="168"/>
      <c r="K955" s="168"/>
      <c r="L955" s="168"/>
      <c r="M955" s="272"/>
      <c r="N955" s="272"/>
      <c r="O955" s="272"/>
    </row>
    <row r="956" customFormat="false" ht="12.75" hidden="false" customHeight="false" outlineLevel="0" collapsed="false">
      <c r="C956" s="178"/>
      <c r="D956" s="162"/>
      <c r="G956" s="162"/>
      <c r="H956" s="168"/>
      <c r="I956" s="168"/>
      <c r="J956" s="168"/>
      <c r="K956" s="168"/>
      <c r="L956" s="168"/>
      <c r="M956" s="272"/>
      <c r="N956" s="272"/>
      <c r="O956" s="272"/>
    </row>
    <row r="957" customFormat="false" ht="12.75" hidden="false" customHeight="false" outlineLevel="0" collapsed="false">
      <c r="C957" s="178"/>
      <c r="D957" s="162"/>
      <c r="G957" s="162"/>
      <c r="H957" s="168"/>
      <c r="I957" s="168"/>
      <c r="J957" s="168"/>
      <c r="K957" s="168"/>
      <c r="L957" s="168"/>
      <c r="M957" s="272"/>
      <c r="N957" s="272"/>
      <c r="O957" s="272"/>
    </row>
    <row r="958" customFormat="false" ht="12.75" hidden="false" customHeight="false" outlineLevel="0" collapsed="false">
      <c r="C958" s="178"/>
      <c r="D958" s="162"/>
      <c r="G958" s="162"/>
      <c r="H958" s="168"/>
      <c r="I958" s="168"/>
      <c r="J958" s="168"/>
      <c r="K958" s="168"/>
      <c r="L958" s="168"/>
      <c r="M958" s="272"/>
      <c r="N958" s="272"/>
      <c r="O958" s="272"/>
    </row>
    <row r="959" customFormat="false" ht="12.75" hidden="false" customHeight="false" outlineLevel="0" collapsed="false">
      <c r="C959" s="178"/>
      <c r="D959" s="162"/>
      <c r="G959" s="162"/>
      <c r="H959" s="168"/>
      <c r="I959" s="168"/>
      <c r="J959" s="168"/>
      <c r="K959" s="168"/>
      <c r="L959" s="168"/>
      <c r="M959" s="272"/>
      <c r="N959" s="272"/>
      <c r="O959" s="272"/>
    </row>
    <row r="960" customFormat="false" ht="12.75" hidden="false" customHeight="false" outlineLevel="0" collapsed="false">
      <c r="C960" s="178"/>
      <c r="D960" s="162"/>
      <c r="G960" s="162"/>
      <c r="H960" s="168"/>
      <c r="I960" s="168"/>
      <c r="J960" s="168"/>
      <c r="K960" s="168"/>
      <c r="L960" s="168"/>
      <c r="M960" s="272"/>
      <c r="N960" s="272"/>
      <c r="O960" s="272"/>
    </row>
    <row r="961" customFormat="false" ht="12.75" hidden="false" customHeight="false" outlineLevel="0" collapsed="false">
      <c r="C961" s="178"/>
      <c r="D961" s="162"/>
      <c r="G961" s="162"/>
      <c r="H961" s="168"/>
      <c r="I961" s="168"/>
      <c r="J961" s="168"/>
      <c r="K961" s="168"/>
      <c r="L961" s="168"/>
      <c r="M961" s="272"/>
      <c r="N961" s="272"/>
      <c r="O961" s="272"/>
    </row>
    <row r="962" customFormat="false" ht="12.75" hidden="false" customHeight="false" outlineLevel="0" collapsed="false">
      <c r="C962" s="178"/>
      <c r="D962" s="162"/>
      <c r="G962" s="162"/>
      <c r="H962" s="168"/>
      <c r="I962" s="168"/>
      <c r="J962" s="168"/>
      <c r="K962" s="168"/>
      <c r="L962" s="168"/>
      <c r="M962" s="272"/>
      <c r="N962" s="272"/>
      <c r="O962" s="272"/>
    </row>
    <row r="963" customFormat="false" ht="12.75" hidden="false" customHeight="false" outlineLevel="0" collapsed="false">
      <c r="C963" s="178"/>
      <c r="D963" s="162"/>
      <c r="G963" s="162"/>
      <c r="H963" s="168"/>
      <c r="I963" s="168"/>
      <c r="J963" s="168"/>
      <c r="K963" s="168"/>
      <c r="L963" s="168"/>
      <c r="M963" s="272"/>
      <c r="N963" s="272"/>
      <c r="O963" s="272"/>
    </row>
    <row r="964" customFormat="false" ht="12.75" hidden="false" customHeight="false" outlineLevel="0" collapsed="false">
      <c r="C964" s="178"/>
      <c r="D964" s="162"/>
      <c r="G964" s="162"/>
      <c r="H964" s="168"/>
      <c r="I964" s="168"/>
      <c r="J964" s="168"/>
      <c r="K964" s="168"/>
      <c r="L964" s="168"/>
      <c r="M964" s="272"/>
      <c r="N964" s="272"/>
      <c r="O964" s="272"/>
    </row>
    <row r="965" customFormat="false" ht="12.75" hidden="false" customHeight="false" outlineLevel="0" collapsed="false">
      <c r="C965" s="178"/>
      <c r="D965" s="162"/>
      <c r="G965" s="162"/>
      <c r="H965" s="168"/>
      <c r="I965" s="168"/>
      <c r="J965" s="168"/>
      <c r="K965" s="168"/>
      <c r="L965" s="168"/>
      <c r="M965" s="272"/>
      <c r="N965" s="272"/>
      <c r="O965" s="272"/>
    </row>
    <row r="966" customFormat="false" ht="12.75" hidden="false" customHeight="false" outlineLevel="0" collapsed="false">
      <c r="C966" s="178"/>
      <c r="D966" s="162"/>
      <c r="G966" s="162"/>
      <c r="H966" s="168"/>
      <c r="I966" s="168"/>
      <c r="J966" s="168"/>
      <c r="K966" s="168"/>
      <c r="L966" s="168"/>
      <c r="M966" s="272"/>
      <c r="N966" s="272"/>
      <c r="O966" s="272"/>
    </row>
    <row r="967" customFormat="false" ht="12.75" hidden="false" customHeight="false" outlineLevel="0" collapsed="false">
      <c r="C967" s="178"/>
      <c r="D967" s="162"/>
      <c r="G967" s="162"/>
      <c r="H967" s="168"/>
      <c r="I967" s="168"/>
      <c r="J967" s="168"/>
      <c r="K967" s="168"/>
      <c r="L967" s="168"/>
      <c r="M967" s="272"/>
      <c r="N967" s="272"/>
      <c r="O967" s="272"/>
    </row>
    <row r="968" customFormat="false" ht="12.75" hidden="false" customHeight="false" outlineLevel="0" collapsed="false">
      <c r="C968" s="178"/>
      <c r="D968" s="162"/>
      <c r="G968" s="162"/>
      <c r="H968" s="168"/>
      <c r="I968" s="168"/>
      <c r="J968" s="168"/>
      <c r="K968" s="168"/>
      <c r="L968" s="168"/>
      <c r="M968" s="272"/>
      <c r="N968" s="272"/>
      <c r="O968" s="272"/>
    </row>
    <row r="969" customFormat="false" ht="12.75" hidden="false" customHeight="false" outlineLevel="0" collapsed="false">
      <c r="C969" s="178"/>
      <c r="D969" s="162"/>
      <c r="G969" s="162"/>
      <c r="H969" s="168"/>
      <c r="I969" s="168"/>
      <c r="J969" s="168"/>
      <c r="K969" s="168"/>
      <c r="L969" s="168"/>
      <c r="M969" s="272"/>
      <c r="N969" s="272"/>
      <c r="O969" s="272"/>
    </row>
    <row r="970" customFormat="false" ht="12.75" hidden="false" customHeight="false" outlineLevel="0" collapsed="false">
      <c r="C970" s="178"/>
      <c r="D970" s="162"/>
      <c r="G970" s="162"/>
      <c r="H970" s="168"/>
      <c r="I970" s="168"/>
      <c r="J970" s="168"/>
      <c r="K970" s="168"/>
      <c r="L970" s="168"/>
      <c r="M970" s="272"/>
      <c r="N970" s="272"/>
      <c r="O970" s="272"/>
    </row>
    <row r="971" customFormat="false" ht="12.75" hidden="false" customHeight="false" outlineLevel="0" collapsed="false">
      <c r="C971" s="178"/>
      <c r="D971" s="162"/>
      <c r="G971" s="162"/>
      <c r="H971" s="168"/>
      <c r="I971" s="168"/>
      <c r="J971" s="168"/>
      <c r="K971" s="168"/>
      <c r="L971" s="168"/>
      <c r="M971" s="272"/>
      <c r="N971" s="272"/>
      <c r="O971" s="272"/>
    </row>
    <row r="972" customFormat="false" ht="12.75" hidden="false" customHeight="false" outlineLevel="0" collapsed="false">
      <c r="C972" s="178"/>
      <c r="D972" s="162"/>
      <c r="G972" s="162"/>
      <c r="H972" s="168"/>
      <c r="I972" s="168"/>
      <c r="J972" s="168"/>
      <c r="K972" s="168"/>
      <c r="L972" s="168"/>
      <c r="M972" s="272"/>
      <c r="N972" s="272"/>
      <c r="O972" s="272"/>
    </row>
    <row r="973" customFormat="false" ht="12.75" hidden="false" customHeight="false" outlineLevel="0" collapsed="false">
      <c r="C973" s="178"/>
      <c r="D973" s="162"/>
      <c r="G973" s="162"/>
      <c r="H973" s="168"/>
      <c r="I973" s="168"/>
      <c r="J973" s="168"/>
      <c r="K973" s="168"/>
      <c r="L973" s="168"/>
      <c r="M973" s="272"/>
      <c r="N973" s="272"/>
      <c r="O973" s="272"/>
    </row>
    <row r="974" customFormat="false" ht="12.75" hidden="false" customHeight="false" outlineLevel="0" collapsed="false">
      <c r="C974" s="178"/>
      <c r="D974" s="162"/>
      <c r="G974" s="162"/>
      <c r="H974" s="168"/>
      <c r="I974" s="168"/>
      <c r="J974" s="168"/>
      <c r="K974" s="168"/>
      <c r="L974" s="168"/>
      <c r="M974" s="272"/>
      <c r="N974" s="272"/>
      <c r="O974" s="272"/>
    </row>
    <row r="975" customFormat="false" ht="12.75" hidden="false" customHeight="false" outlineLevel="0" collapsed="false">
      <c r="C975" s="178"/>
      <c r="D975" s="162"/>
      <c r="G975" s="162"/>
      <c r="H975" s="168"/>
      <c r="I975" s="168"/>
      <c r="J975" s="168"/>
      <c r="K975" s="168"/>
      <c r="L975" s="168"/>
      <c r="M975" s="272"/>
      <c r="N975" s="272"/>
      <c r="O975" s="272"/>
    </row>
    <row r="976" customFormat="false" ht="12.75" hidden="false" customHeight="false" outlineLevel="0" collapsed="false">
      <c r="C976" s="178"/>
      <c r="D976" s="162"/>
      <c r="G976" s="162"/>
      <c r="H976" s="168"/>
      <c r="I976" s="168"/>
      <c r="J976" s="168"/>
      <c r="K976" s="168"/>
      <c r="L976" s="168"/>
      <c r="M976" s="272"/>
      <c r="N976" s="272"/>
      <c r="O976" s="272"/>
    </row>
    <row r="977" customFormat="false" ht="12.75" hidden="false" customHeight="false" outlineLevel="0" collapsed="false">
      <c r="C977" s="178"/>
      <c r="D977" s="162"/>
      <c r="G977" s="162"/>
      <c r="H977" s="168"/>
      <c r="I977" s="168"/>
      <c r="J977" s="168"/>
      <c r="K977" s="168"/>
      <c r="L977" s="168"/>
      <c r="M977" s="272"/>
      <c r="N977" s="272"/>
      <c r="O977" s="272"/>
    </row>
    <row r="978" customFormat="false" ht="12.75" hidden="false" customHeight="false" outlineLevel="0" collapsed="false">
      <c r="C978" s="178"/>
      <c r="D978" s="162"/>
      <c r="G978" s="162"/>
      <c r="H978" s="168"/>
      <c r="I978" s="168"/>
      <c r="J978" s="168"/>
      <c r="K978" s="168"/>
      <c r="L978" s="168"/>
      <c r="M978" s="272"/>
      <c r="N978" s="272"/>
      <c r="O978" s="272"/>
    </row>
    <row r="979" customFormat="false" ht="12.75" hidden="false" customHeight="false" outlineLevel="0" collapsed="false">
      <c r="C979" s="178"/>
      <c r="D979" s="162"/>
      <c r="G979" s="162"/>
      <c r="H979" s="168"/>
      <c r="I979" s="168"/>
      <c r="J979" s="168"/>
      <c r="K979" s="168"/>
      <c r="L979" s="168"/>
      <c r="M979" s="272"/>
      <c r="N979" s="272"/>
      <c r="O979" s="272"/>
    </row>
    <row r="980" customFormat="false" ht="12.75" hidden="false" customHeight="false" outlineLevel="0" collapsed="false">
      <c r="C980" s="178"/>
      <c r="D980" s="162"/>
      <c r="G980" s="162"/>
      <c r="H980" s="168"/>
      <c r="I980" s="168"/>
      <c r="J980" s="168"/>
      <c r="K980" s="168"/>
      <c r="L980" s="168"/>
      <c r="M980" s="272"/>
      <c r="N980" s="272"/>
      <c r="O980" s="272"/>
    </row>
    <row r="981" customFormat="false" ht="12.75" hidden="false" customHeight="false" outlineLevel="0" collapsed="false">
      <c r="C981" s="178"/>
      <c r="D981" s="162"/>
      <c r="G981" s="162"/>
      <c r="H981" s="168"/>
      <c r="I981" s="168"/>
      <c r="J981" s="168"/>
      <c r="K981" s="168"/>
      <c r="L981" s="168"/>
      <c r="M981" s="272"/>
      <c r="N981" s="272"/>
      <c r="O981" s="272"/>
    </row>
    <row r="982" customFormat="false" ht="12.75" hidden="false" customHeight="false" outlineLevel="0" collapsed="false">
      <c r="C982" s="178"/>
      <c r="D982" s="162"/>
      <c r="G982" s="162"/>
      <c r="H982" s="168"/>
      <c r="I982" s="168"/>
      <c r="J982" s="168"/>
      <c r="K982" s="168"/>
      <c r="L982" s="168"/>
      <c r="M982" s="272"/>
      <c r="N982" s="272"/>
      <c r="O982" s="272"/>
    </row>
    <row r="983" customFormat="false" ht="12.75" hidden="false" customHeight="false" outlineLevel="0" collapsed="false">
      <c r="C983" s="178"/>
      <c r="D983" s="162"/>
      <c r="G983" s="162"/>
      <c r="H983" s="168"/>
      <c r="I983" s="168"/>
      <c r="J983" s="168"/>
      <c r="K983" s="168"/>
      <c r="L983" s="168"/>
      <c r="M983" s="272"/>
      <c r="N983" s="272"/>
      <c r="O983" s="272"/>
    </row>
    <row r="984" customFormat="false" ht="12.75" hidden="false" customHeight="false" outlineLevel="0" collapsed="false">
      <c r="C984" s="178"/>
      <c r="D984" s="162"/>
      <c r="G984" s="162"/>
      <c r="H984" s="168"/>
      <c r="I984" s="168"/>
      <c r="J984" s="168"/>
      <c r="K984" s="168"/>
      <c r="L984" s="168"/>
      <c r="M984" s="272"/>
      <c r="N984" s="272"/>
      <c r="O984" s="272"/>
    </row>
    <row r="985" customFormat="false" ht="12.75" hidden="false" customHeight="false" outlineLevel="0" collapsed="false">
      <c r="C985" s="178"/>
      <c r="D985" s="162"/>
      <c r="G985" s="162"/>
      <c r="H985" s="168"/>
      <c r="I985" s="168"/>
      <c r="J985" s="168"/>
      <c r="K985" s="168"/>
      <c r="L985" s="168"/>
      <c r="M985" s="272"/>
      <c r="N985" s="272"/>
      <c r="O985" s="272"/>
    </row>
    <row r="986" customFormat="false" ht="12.75" hidden="false" customHeight="false" outlineLevel="0" collapsed="false">
      <c r="C986" s="178"/>
      <c r="D986" s="162"/>
      <c r="G986" s="162"/>
      <c r="H986" s="168"/>
      <c r="I986" s="168"/>
      <c r="J986" s="168"/>
      <c r="K986" s="168"/>
      <c r="L986" s="168"/>
      <c r="M986" s="272"/>
      <c r="N986" s="272"/>
      <c r="O986" s="272"/>
    </row>
    <row r="987" customFormat="false" ht="12.75" hidden="false" customHeight="false" outlineLevel="0" collapsed="false">
      <c r="C987" s="178"/>
      <c r="D987" s="162"/>
      <c r="G987" s="162"/>
      <c r="H987" s="168"/>
      <c r="I987" s="168"/>
      <c r="J987" s="168"/>
      <c r="K987" s="168"/>
      <c r="L987" s="168"/>
      <c r="M987" s="272"/>
      <c r="N987" s="272"/>
      <c r="O987" s="272"/>
    </row>
    <row r="988" customFormat="false" ht="12.75" hidden="false" customHeight="false" outlineLevel="0" collapsed="false">
      <c r="C988" s="178"/>
      <c r="D988" s="162"/>
      <c r="G988" s="162"/>
      <c r="H988" s="168"/>
      <c r="I988" s="168"/>
      <c r="J988" s="168"/>
      <c r="K988" s="168"/>
      <c r="L988" s="168"/>
      <c r="M988" s="272"/>
      <c r="N988" s="272"/>
      <c r="O988" s="272"/>
    </row>
    <row r="989" customFormat="false" ht="12.75" hidden="false" customHeight="false" outlineLevel="0" collapsed="false">
      <c r="C989" s="178"/>
      <c r="D989" s="162"/>
      <c r="G989" s="162"/>
      <c r="H989" s="168"/>
      <c r="I989" s="168"/>
      <c r="J989" s="168"/>
      <c r="K989" s="168"/>
      <c r="L989" s="168"/>
      <c r="M989" s="272"/>
      <c r="N989" s="272"/>
      <c r="O989" s="272"/>
    </row>
    <row r="990" customFormat="false" ht="12.75" hidden="false" customHeight="false" outlineLevel="0" collapsed="false">
      <c r="C990" s="178"/>
      <c r="D990" s="162"/>
      <c r="G990" s="162"/>
      <c r="H990" s="168"/>
      <c r="I990" s="168"/>
      <c r="J990" s="168"/>
      <c r="K990" s="168"/>
      <c r="L990" s="168"/>
      <c r="M990" s="272"/>
      <c r="N990" s="272"/>
      <c r="O990" s="272"/>
    </row>
    <row r="991" customFormat="false" ht="12.75" hidden="false" customHeight="false" outlineLevel="0" collapsed="false">
      <c r="C991" s="178"/>
      <c r="D991" s="162"/>
      <c r="G991" s="162"/>
      <c r="H991" s="168"/>
      <c r="I991" s="168"/>
      <c r="J991" s="168"/>
      <c r="K991" s="168"/>
      <c r="L991" s="168"/>
      <c r="M991" s="272"/>
      <c r="N991" s="272"/>
      <c r="O991" s="272"/>
    </row>
    <row r="992" customFormat="false" ht="12.75" hidden="false" customHeight="false" outlineLevel="0" collapsed="false">
      <c r="C992" s="178"/>
      <c r="D992" s="162"/>
      <c r="G992" s="162"/>
      <c r="H992" s="168"/>
      <c r="I992" s="168"/>
      <c r="J992" s="168"/>
      <c r="K992" s="168"/>
      <c r="L992" s="168"/>
      <c r="M992" s="272"/>
      <c r="N992" s="272"/>
      <c r="O992" s="272"/>
    </row>
    <row r="993" customFormat="false" ht="12.75" hidden="false" customHeight="false" outlineLevel="0" collapsed="false">
      <c r="C993" s="178"/>
      <c r="D993" s="162"/>
      <c r="G993" s="162"/>
      <c r="H993" s="168"/>
      <c r="I993" s="168"/>
      <c r="J993" s="168"/>
      <c r="K993" s="168"/>
      <c r="L993" s="168"/>
      <c r="M993" s="272"/>
      <c r="N993" s="272"/>
      <c r="O993" s="272"/>
    </row>
    <row r="994" customFormat="false" ht="12.75" hidden="false" customHeight="false" outlineLevel="0" collapsed="false">
      <c r="C994" s="178"/>
      <c r="D994" s="162"/>
      <c r="G994" s="162"/>
      <c r="H994" s="168"/>
      <c r="I994" s="168"/>
      <c r="J994" s="168"/>
      <c r="K994" s="168"/>
      <c r="L994" s="168"/>
      <c r="M994" s="272"/>
      <c r="N994" s="272"/>
      <c r="O994" s="272"/>
    </row>
    <row r="995" customFormat="false" ht="12.75" hidden="false" customHeight="false" outlineLevel="0" collapsed="false">
      <c r="C995" s="178"/>
      <c r="D995" s="162"/>
      <c r="G995" s="162"/>
      <c r="H995" s="168"/>
      <c r="I995" s="168"/>
      <c r="J995" s="168"/>
      <c r="K995" s="168"/>
      <c r="L995" s="168"/>
      <c r="M995" s="272"/>
      <c r="N995" s="272"/>
      <c r="O995" s="272"/>
    </row>
    <row r="996" customFormat="false" ht="12.75" hidden="false" customHeight="false" outlineLevel="0" collapsed="false">
      <c r="C996" s="178"/>
      <c r="D996" s="162"/>
      <c r="G996" s="162"/>
      <c r="H996" s="168"/>
      <c r="I996" s="168"/>
      <c r="J996" s="168"/>
      <c r="K996" s="168"/>
      <c r="L996" s="168"/>
      <c r="M996" s="272"/>
      <c r="N996" s="272"/>
      <c r="O996" s="272"/>
    </row>
    <row r="997" customFormat="false" ht="12.75" hidden="false" customHeight="false" outlineLevel="0" collapsed="false">
      <c r="C997" s="178"/>
      <c r="D997" s="162"/>
      <c r="G997" s="162"/>
      <c r="H997" s="168"/>
      <c r="I997" s="168"/>
      <c r="J997" s="168"/>
      <c r="K997" s="168"/>
      <c r="L997" s="168"/>
      <c r="M997" s="272"/>
      <c r="N997" s="272"/>
      <c r="O997" s="272"/>
    </row>
    <row r="998" customFormat="false" ht="12.75" hidden="false" customHeight="false" outlineLevel="0" collapsed="false">
      <c r="C998" s="178"/>
      <c r="D998" s="162"/>
      <c r="G998" s="162"/>
      <c r="H998" s="168"/>
      <c r="I998" s="168"/>
      <c r="J998" s="168"/>
      <c r="K998" s="168"/>
      <c r="L998" s="168"/>
      <c r="M998" s="272"/>
      <c r="N998" s="272"/>
      <c r="O998" s="272"/>
    </row>
    <row r="999" customFormat="false" ht="12.75" hidden="false" customHeight="false" outlineLevel="0" collapsed="false">
      <c r="C999" s="178"/>
      <c r="D999" s="162"/>
      <c r="G999" s="162"/>
      <c r="H999" s="168"/>
      <c r="I999" s="168"/>
      <c r="J999" s="168"/>
      <c r="K999" s="168"/>
      <c r="L999" s="168"/>
      <c r="M999" s="272"/>
      <c r="N999" s="272"/>
      <c r="O999" s="272"/>
    </row>
    <row r="1000" customFormat="false" ht="12.75" hidden="false" customHeight="false" outlineLevel="0" collapsed="false">
      <c r="C1000" s="178"/>
      <c r="D1000" s="162"/>
      <c r="G1000" s="162"/>
      <c r="H1000" s="168"/>
      <c r="I1000" s="168"/>
      <c r="J1000" s="168"/>
      <c r="K1000" s="168"/>
      <c r="L1000" s="168"/>
      <c r="M1000" s="272"/>
      <c r="N1000" s="272"/>
      <c r="O1000" s="272"/>
    </row>
    <row r="1001" customFormat="false" ht="12.75" hidden="false" customHeight="false" outlineLevel="0" collapsed="false">
      <c r="C1001" s="178"/>
      <c r="D1001" s="162"/>
      <c r="G1001" s="162"/>
      <c r="H1001" s="168"/>
      <c r="I1001" s="168"/>
      <c r="J1001" s="168"/>
      <c r="K1001" s="168"/>
      <c r="L1001" s="168"/>
      <c r="M1001" s="272"/>
      <c r="N1001" s="272"/>
      <c r="O1001" s="272"/>
    </row>
    <row r="1002" customFormat="false" ht="12.75" hidden="false" customHeight="false" outlineLevel="0" collapsed="false">
      <c r="C1002" s="178"/>
      <c r="D1002" s="162"/>
      <c r="G1002" s="162"/>
      <c r="H1002" s="168"/>
      <c r="I1002" s="168"/>
      <c r="J1002" s="168"/>
      <c r="K1002" s="168"/>
      <c r="L1002" s="168"/>
      <c r="M1002" s="272"/>
      <c r="N1002" s="272"/>
      <c r="O1002" s="272"/>
    </row>
    <row r="1003" customFormat="false" ht="12.75" hidden="false" customHeight="false" outlineLevel="0" collapsed="false">
      <c r="C1003" s="178"/>
      <c r="D1003" s="162"/>
      <c r="G1003" s="162"/>
      <c r="H1003" s="168"/>
      <c r="I1003" s="168"/>
      <c r="J1003" s="168"/>
      <c r="K1003" s="168"/>
      <c r="L1003" s="168"/>
      <c r="M1003" s="272"/>
      <c r="N1003" s="272"/>
      <c r="O1003" s="272"/>
    </row>
    <row r="1004" customFormat="false" ht="12.75" hidden="false" customHeight="false" outlineLevel="0" collapsed="false">
      <c r="C1004" s="178"/>
      <c r="D1004" s="162"/>
      <c r="G1004" s="162"/>
      <c r="H1004" s="168"/>
      <c r="I1004" s="168"/>
      <c r="J1004" s="168"/>
      <c r="K1004" s="168"/>
      <c r="L1004" s="168"/>
      <c r="M1004" s="272"/>
      <c r="N1004" s="272"/>
      <c r="O1004" s="272"/>
    </row>
    <row r="1005" customFormat="false" ht="12.75" hidden="false" customHeight="false" outlineLevel="0" collapsed="false">
      <c r="C1005" s="178"/>
      <c r="D1005" s="162"/>
      <c r="G1005" s="162"/>
      <c r="H1005" s="168"/>
      <c r="I1005" s="168"/>
      <c r="J1005" s="168"/>
      <c r="K1005" s="168"/>
      <c r="L1005" s="168"/>
      <c r="M1005" s="272"/>
      <c r="N1005" s="272"/>
      <c r="O1005" s="272"/>
    </row>
    <row r="1006" customFormat="false" ht="12.75" hidden="false" customHeight="false" outlineLevel="0" collapsed="false">
      <c r="C1006" s="178"/>
      <c r="D1006" s="162"/>
      <c r="G1006" s="162"/>
      <c r="H1006" s="168"/>
      <c r="I1006" s="168"/>
      <c r="J1006" s="168"/>
      <c r="K1006" s="168"/>
      <c r="L1006" s="168"/>
      <c r="M1006" s="272"/>
      <c r="N1006" s="272"/>
      <c r="O1006" s="272"/>
    </row>
    <row r="1007" customFormat="false" ht="12.75" hidden="false" customHeight="false" outlineLevel="0" collapsed="false">
      <c r="C1007" s="178"/>
      <c r="D1007" s="162"/>
      <c r="G1007" s="162"/>
      <c r="H1007" s="168"/>
      <c r="I1007" s="168"/>
      <c r="J1007" s="168"/>
      <c r="K1007" s="168"/>
      <c r="L1007" s="168"/>
      <c r="M1007" s="272"/>
      <c r="N1007" s="272"/>
      <c r="O1007" s="272"/>
    </row>
    <row r="1008" customFormat="false" ht="12.75" hidden="false" customHeight="false" outlineLevel="0" collapsed="false">
      <c r="C1008" s="178"/>
      <c r="D1008" s="162"/>
      <c r="G1008" s="162"/>
      <c r="H1008" s="168"/>
      <c r="I1008" s="168"/>
      <c r="J1008" s="168"/>
      <c r="K1008" s="168"/>
      <c r="L1008" s="168"/>
      <c r="M1008" s="272"/>
      <c r="N1008" s="272"/>
      <c r="O1008" s="272"/>
    </row>
    <row r="1009" customFormat="false" ht="12.75" hidden="false" customHeight="false" outlineLevel="0" collapsed="false">
      <c r="C1009" s="178"/>
      <c r="D1009" s="162"/>
      <c r="G1009" s="162"/>
      <c r="H1009" s="168"/>
      <c r="I1009" s="168"/>
      <c r="J1009" s="168"/>
      <c r="K1009" s="168"/>
      <c r="L1009" s="168"/>
      <c r="M1009" s="272"/>
      <c r="N1009" s="272"/>
      <c r="O1009" s="272"/>
    </row>
    <row r="1010" customFormat="false" ht="12.75" hidden="false" customHeight="false" outlineLevel="0" collapsed="false">
      <c r="C1010" s="178"/>
      <c r="D1010" s="162"/>
      <c r="G1010" s="162"/>
      <c r="H1010" s="168"/>
      <c r="I1010" s="168"/>
      <c r="J1010" s="168"/>
      <c r="K1010" s="168"/>
      <c r="L1010" s="168"/>
      <c r="M1010" s="272"/>
      <c r="N1010" s="272"/>
      <c r="O1010" s="272"/>
    </row>
    <row r="1011" customFormat="false" ht="12.75" hidden="false" customHeight="false" outlineLevel="0" collapsed="false">
      <c r="C1011" s="178"/>
      <c r="D1011" s="162"/>
      <c r="G1011" s="162"/>
      <c r="H1011" s="168"/>
      <c r="I1011" s="168"/>
      <c r="J1011" s="168"/>
      <c r="K1011" s="168"/>
      <c r="L1011" s="168"/>
      <c r="M1011" s="272"/>
      <c r="N1011" s="272"/>
      <c r="O1011" s="272"/>
    </row>
    <row r="1012" customFormat="false" ht="12.75" hidden="false" customHeight="false" outlineLevel="0" collapsed="false">
      <c r="C1012" s="178"/>
      <c r="D1012" s="162"/>
      <c r="G1012" s="162"/>
      <c r="H1012" s="168"/>
      <c r="I1012" s="168"/>
      <c r="J1012" s="168"/>
      <c r="K1012" s="168"/>
      <c r="L1012" s="168"/>
      <c r="M1012" s="272"/>
      <c r="N1012" s="272"/>
      <c r="O1012" s="272"/>
    </row>
    <row r="1013" customFormat="false" ht="12.75" hidden="false" customHeight="false" outlineLevel="0" collapsed="false">
      <c r="C1013" s="178"/>
      <c r="D1013" s="162"/>
      <c r="G1013" s="162"/>
      <c r="H1013" s="168"/>
      <c r="I1013" s="168"/>
      <c r="J1013" s="168"/>
      <c r="K1013" s="168"/>
      <c r="L1013" s="168"/>
      <c r="M1013" s="272"/>
      <c r="N1013" s="272"/>
      <c r="O1013" s="272"/>
    </row>
    <row r="1014" customFormat="false" ht="12.75" hidden="false" customHeight="false" outlineLevel="0" collapsed="false">
      <c r="C1014" s="178"/>
      <c r="D1014" s="162"/>
      <c r="G1014" s="162"/>
      <c r="H1014" s="168"/>
      <c r="I1014" s="168"/>
      <c r="J1014" s="168"/>
      <c r="K1014" s="168"/>
      <c r="L1014" s="168"/>
      <c r="M1014" s="272"/>
      <c r="N1014" s="272"/>
      <c r="O1014" s="272"/>
    </row>
    <row r="1015" customFormat="false" ht="12.75" hidden="false" customHeight="false" outlineLevel="0" collapsed="false">
      <c r="C1015" s="178"/>
      <c r="D1015" s="162"/>
      <c r="G1015" s="162"/>
      <c r="H1015" s="168"/>
      <c r="I1015" s="168"/>
      <c r="J1015" s="168"/>
      <c r="K1015" s="168"/>
      <c r="L1015" s="168"/>
      <c r="M1015" s="272"/>
      <c r="N1015" s="272"/>
      <c r="O1015" s="272"/>
    </row>
    <row r="1016" customFormat="false" ht="12.75" hidden="false" customHeight="false" outlineLevel="0" collapsed="false">
      <c r="C1016" s="178"/>
      <c r="D1016" s="162"/>
      <c r="G1016" s="162"/>
      <c r="H1016" s="168"/>
      <c r="I1016" s="168"/>
      <c r="J1016" s="168"/>
      <c r="K1016" s="168"/>
      <c r="L1016" s="168"/>
      <c r="M1016" s="272"/>
      <c r="N1016" s="272"/>
      <c r="O1016" s="272"/>
    </row>
    <row r="1017" customFormat="false" ht="12.75" hidden="false" customHeight="false" outlineLevel="0" collapsed="false">
      <c r="C1017" s="178"/>
      <c r="D1017" s="162"/>
      <c r="G1017" s="162"/>
      <c r="H1017" s="168"/>
      <c r="I1017" s="168"/>
      <c r="J1017" s="168"/>
      <c r="K1017" s="168"/>
      <c r="L1017" s="168"/>
      <c r="M1017" s="272"/>
      <c r="N1017" s="272"/>
      <c r="O1017" s="272"/>
    </row>
    <row r="1018" customFormat="false" ht="12.75" hidden="false" customHeight="false" outlineLevel="0" collapsed="false">
      <c r="C1018" s="178"/>
      <c r="D1018" s="162"/>
      <c r="G1018" s="162"/>
      <c r="H1018" s="168"/>
      <c r="I1018" s="168"/>
      <c r="J1018" s="168"/>
      <c r="K1018" s="168"/>
      <c r="L1018" s="168"/>
      <c r="M1018" s="272"/>
      <c r="N1018" s="272"/>
      <c r="O1018" s="272"/>
    </row>
    <row r="1019" customFormat="false" ht="12.75" hidden="false" customHeight="false" outlineLevel="0" collapsed="false">
      <c r="C1019" s="178"/>
      <c r="D1019" s="162"/>
      <c r="G1019" s="162"/>
      <c r="H1019" s="168"/>
      <c r="I1019" s="168"/>
      <c r="J1019" s="168"/>
      <c r="K1019" s="168"/>
      <c r="L1019" s="168"/>
      <c r="M1019" s="272"/>
      <c r="N1019" s="272"/>
      <c r="O1019" s="272"/>
    </row>
    <row r="1020" customFormat="false" ht="12.75" hidden="false" customHeight="false" outlineLevel="0" collapsed="false">
      <c r="C1020" s="178"/>
      <c r="D1020" s="162"/>
      <c r="G1020" s="162"/>
      <c r="H1020" s="168"/>
      <c r="I1020" s="168"/>
      <c r="J1020" s="168"/>
      <c r="K1020" s="168"/>
      <c r="L1020" s="168"/>
      <c r="M1020" s="272"/>
      <c r="N1020" s="272"/>
      <c r="O1020" s="272"/>
    </row>
    <row r="1021" customFormat="false" ht="12.75" hidden="false" customHeight="false" outlineLevel="0" collapsed="false">
      <c r="C1021" s="178"/>
      <c r="D1021" s="162"/>
      <c r="G1021" s="162"/>
      <c r="H1021" s="168"/>
      <c r="I1021" s="168"/>
      <c r="J1021" s="168"/>
      <c r="K1021" s="168"/>
      <c r="L1021" s="168"/>
      <c r="M1021" s="272"/>
      <c r="N1021" s="272"/>
      <c r="O1021" s="272"/>
    </row>
    <row r="1022" customFormat="false" ht="12.75" hidden="false" customHeight="false" outlineLevel="0" collapsed="false">
      <c r="C1022" s="178"/>
      <c r="D1022" s="162"/>
      <c r="G1022" s="162"/>
      <c r="H1022" s="168"/>
      <c r="I1022" s="168"/>
      <c r="J1022" s="168"/>
      <c r="K1022" s="168"/>
      <c r="L1022" s="168"/>
      <c r="M1022" s="272"/>
      <c r="N1022" s="272"/>
      <c r="O1022" s="272"/>
    </row>
    <row r="1023" customFormat="false" ht="12.75" hidden="false" customHeight="false" outlineLevel="0" collapsed="false">
      <c r="C1023" s="178"/>
      <c r="D1023" s="162"/>
      <c r="G1023" s="162"/>
      <c r="H1023" s="168"/>
      <c r="I1023" s="168"/>
      <c r="J1023" s="168"/>
      <c r="K1023" s="168"/>
      <c r="L1023" s="168"/>
      <c r="M1023" s="272"/>
      <c r="N1023" s="272"/>
      <c r="O1023" s="272"/>
    </row>
    <row r="1024" customFormat="false" ht="12.75" hidden="false" customHeight="false" outlineLevel="0" collapsed="false">
      <c r="C1024" s="178"/>
      <c r="D1024" s="162"/>
      <c r="G1024" s="162"/>
      <c r="H1024" s="168"/>
      <c r="I1024" s="168"/>
      <c r="J1024" s="168"/>
      <c r="K1024" s="168"/>
      <c r="L1024" s="168"/>
      <c r="M1024" s="272"/>
      <c r="N1024" s="272"/>
      <c r="O1024" s="272"/>
    </row>
    <row r="1025" customFormat="false" ht="12.75" hidden="false" customHeight="false" outlineLevel="0" collapsed="false">
      <c r="C1025" s="178"/>
      <c r="D1025" s="162"/>
      <c r="G1025" s="162"/>
      <c r="H1025" s="168"/>
      <c r="I1025" s="168"/>
      <c r="J1025" s="168"/>
      <c r="K1025" s="168"/>
      <c r="L1025" s="168"/>
      <c r="M1025" s="272"/>
      <c r="N1025" s="272"/>
      <c r="O1025" s="272"/>
    </row>
    <row r="1026" customFormat="false" ht="12.75" hidden="false" customHeight="false" outlineLevel="0" collapsed="false">
      <c r="C1026" s="178"/>
      <c r="D1026" s="162"/>
      <c r="G1026" s="162"/>
      <c r="H1026" s="168"/>
      <c r="I1026" s="168"/>
      <c r="J1026" s="168"/>
      <c r="K1026" s="168"/>
      <c r="L1026" s="168"/>
      <c r="M1026" s="272"/>
      <c r="N1026" s="272"/>
      <c r="O1026" s="272"/>
    </row>
    <row r="1027" customFormat="false" ht="12.75" hidden="false" customHeight="false" outlineLevel="0" collapsed="false">
      <c r="C1027" s="178"/>
      <c r="D1027" s="162"/>
      <c r="G1027" s="162"/>
      <c r="H1027" s="168"/>
      <c r="I1027" s="168"/>
      <c r="J1027" s="168"/>
      <c r="K1027" s="168"/>
      <c r="L1027" s="168"/>
      <c r="M1027" s="272"/>
      <c r="N1027" s="272"/>
      <c r="O1027" s="272"/>
    </row>
    <row r="1028" customFormat="false" ht="12.75" hidden="false" customHeight="false" outlineLevel="0" collapsed="false">
      <c r="C1028" s="178"/>
      <c r="D1028" s="162"/>
      <c r="G1028" s="162"/>
      <c r="H1028" s="168"/>
      <c r="I1028" s="168"/>
      <c r="J1028" s="168"/>
      <c r="K1028" s="168"/>
      <c r="L1028" s="168"/>
      <c r="M1028" s="272"/>
      <c r="N1028" s="272"/>
      <c r="O1028" s="272"/>
    </row>
    <row r="1029" customFormat="false" ht="12.75" hidden="false" customHeight="false" outlineLevel="0" collapsed="false">
      <c r="C1029" s="178"/>
      <c r="D1029" s="162"/>
      <c r="G1029" s="162"/>
      <c r="H1029" s="168"/>
      <c r="I1029" s="168"/>
      <c r="J1029" s="168"/>
      <c r="K1029" s="168"/>
      <c r="L1029" s="168"/>
      <c r="M1029" s="272"/>
      <c r="N1029" s="272"/>
      <c r="O1029" s="272"/>
    </row>
    <row r="1030" customFormat="false" ht="12.75" hidden="false" customHeight="false" outlineLevel="0" collapsed="false">
      <c r="C1030" s="178"/>
      <c r="D1030" s="162"/>
      <c r="G1030" s="162"/>
      <c r="H1030" s="168"/>
      <c r="I1030" s="168"/>
      <c r="J1030" s="168"/>
      <c r="K1030" s="168"/>
      <c r="L1030" s="168"/>
      <c r="M1030" s="272"/>
      <c r="N1030" s="272"/>
      <c r="O1030" s="272"/>
    </row>
    <row r="1031" customFormat="false" ht="12.75" hidden="false" customHeight="false" outlineLevel="0" collapsed="false">
      <c r="C1031" s="178"/>
      <c r="D1031" s="162"/>
      <c r="G1031" s="162"/>
      <c r="H1031" s="168"/>
      <c r="I1031" s="168"/>
      <c r="J1031" s="168"/>
      <c r="K1031" s="168"/>
      <c r="L1031" s="168"/>
      <c r="M1031" s="272"/>
      <c r="N1031" s="272"/>
      <c r="O1031" s="272"/>
    </row>
    <row r="1032" customFormat="false" ht="12.75" hidden="false" customHeight="false" outlineLevel="0" collapsed="false">
      <c r="C1032" s="178"/>
      <c r="D1032" s="162"/>
      <c r="G1032" s="162"/>
      <c r="H1032" s="168"/>
      <c r="I1032" s="168"/>
      <c r="J1032" s="168"/>
      <c r="K1032" s="168"/>
      <c r="L1032" s="168"/>
      <c r="M1032" s="272"/>
      <c r="N1032" s="272"/>
      <c r="O1032" s="272"/>
    </row>
    <row r="1033" customFormat="false" ht="12.75" hidden="false" customHeight="false" outlineLevel="0" collapsed="false">
      <c r="C1033" s="178"/>
      <c r="D1033" s="162"/>
      <c r="G1033" s="162"/>
      <c r="H1033" s="168"/>
      <c r="I1033" s="168"/>
      <c r="J1033" s="168"/>
      <c r="K1033" s="168"/>
      <c r="L1033" s="168"/>
      <c r="M1033" s="272"/>
      <c r="N1033" s="272"/>
      <c r="O1033" s="272"/>
    </row>
    <row r="1034" customFormat="false" ht="12.75" hidden="false" customHeight="false" outlineLevel="0" collapsed="false">
      <c r="C1034" s="178"/>
      <c r="D1034" s="162"/>
      <c r="G1034" s="162"/>
      <c r="H1034" s="168"/>
      <c r="I1034" s="168"/>
      <c r="J1034" s="168"/>
      <c r="K1034" s="168"/>
      <c r="L1034" s="168"/>
      <c r="M1034" s="272"/>
      <c r="N1034" s="272"/>
      <c r="O1034" s="272"/>
    </row>
    <row r="1035" customFormat="false" ht="12.75" hidden="false" customHeight="false" outlineLevel="0" collapsed="false">
      <c r="C1035" s="178"/>
      <c r="D1035" s="162"/>
      <c r="G1035" s="162"/>
      <c r="H1035" s="168"/>
      <c r="I1035" s="168"/>
      <c r="J1035" s="168"/>
      <c r="K1035" s="168"/>
      <c r="L1035" s="168"/>
      <c r="M1035" s="272"/>
      <c r="N1035" s="272"/>
      <c r="O1035" s="272"/>
    </row>
    <row r="1036" customFormat="false" ht="12.75" hidden="false" customHeight="false" outlineLevel="0" collapsed="false">
      <c r="C1036" s="178"/>
      <c r="D1036" s="162"/>
      <c r="G1036" s="162"/>
      <c r="H1036" s="168"/>
      <c r="I1036" s="168"/>
      <c r="J1036" s="168"/>
      <c r="K1036" s="168"/>
      <c r="L1036" s="168"/>
      <c r="M1036" s="272"/>
      <c r="N1036" s="272"/>
      <c r="O1036" s="272"/>
    </row>
    <row r="1037" customFormat="false" ht="12.75" hidden="false" customHeight="false" outlineLevel="0" collapsed="false">
      <c r="C1037" s="178"/>
      <c r="D1037" s="162"/>
      <c r="G1037" s="162"/>
      <c r="H1037" s="168"/>
      <c r="I1037" s="168"/>
      <c r="J1037" s="168"/>
      <c r="K1037" s="168"/>
      <c r="L1037" s="168"/>
      <c r="M1037" s="272"/>
      <c r="N1037" s="272"/>
      <c r="O1037" s="272"/>
    </row>
    <row r="1038" customFormat="false" ht="12.75" hidden="false" customHeight="false" outlineLevel="0" collapsed="false">
      <c r="C1038" s="178"/>
      <c r="D1038" s="162"/>
      <c r="G1038" s="162"/>
      <c r="H1038" s="168"/>
      <c r="I1038" s="168"/>
      <c r="J1038" s="168"/>
      <c r="K1038" s="168"/>
      <c r="L1038" s="168"/>
      <c r="M1038" s="272"/>
      <c r="N1038" s="272"/>
      <c r="O1038" s="272"/>
    </row>
    <row r="1039" customFormat="false" ht="12.75" hidden="false" customHeight="false" outlineLevel="0" collapsed="false">
      <c r="C1039" s="178"/>
      <c r="D1039" s="162"/>
      <c r="G1039" s="162"/>
      <c r="H1039" s="168"/>
      <c r="I1039" s="168"/>
      <c r="J1039" s="168"/>
      <c r="K1039" s="168"/>
      <c r="L1039" s="168"/>
      <c r="M1039" s="272"/>
      <c r="N1039" s="272"/>
      <c r="O1039" s="272"/>
    </row>
    <row r="1040" customFormat="false" ht="12.75" hidden="false" customHeight="false" outlineLevel="0" collapsed="false">
      <c r="C1040" s="178"/>
      <c r="D1040" s="162"/>
      <c r="G1040" s="162"/>
      <c r="H1040" s="168"/>
      <c r="I1040" s="168"/>
      <c r="J1040" s="168"/>
      <c r="K1040" s="168"/>
      <c r="L1040" s="168"/>
      <c r="M1040" s="272"/>
      <c r="N1040" s="272"/>
      <c r="O1040" s="272"/>
    </row>
    <row r="1041" customFormat="false" ht="12.75" hidden="false" customHeight="false" outlineLevel="0" collapsed="false">
      <c r="C1041" s="178"/>
      <c r="D1041" s="162"/>
      <c r="G1041" s="162"/>
      <c r="H1041" s="168"/>
      <c r="I1041" s="168"/>
      <c r="J1041" s="168"/>
      <c r="K1041" s="168"/>
      <c r="L1041" s="168"/>
      <c r="M1041" s="272"/>
      <c r="N1041" s="272"/>
      <c r="O1041" s="272"/>
    </row>
    <row r="1042" customFormat="false" ht="12.75" hidden="false" customHeight="false" outlineLevel="0" collapsed="false">
      <c r="C1042" s="178"/>
      <c r="D1042" s="162"/>
      <c r="G1042" s="162"/>
      <c r="H1042" s="168"/>
      <c r="I1042" s="168"/>
      <c r="J1042" s="168"/>
      <c r="K1042" s="168"/>
      <c r="L1042" s="168"/>
      <c r="M1042" s="272"/>
      <c r="N1042" s="272"/>
      <c r="O1042" s="272"/>
    </row>
    <row r="1043" customFormat="false" ht="12.75" hidden="false" customHeight="false" outlineLevel="0" collapsed="false">
      <c r="C1043" s="178"/>
      <c r="D1043" s="162"/>
      <c r="G1043" s="162"/>
      <c r="H1043" s="168"/>
      <c r="I1043" s="168"/>
      <c r="J1043" s="168"/>
      <c r="K1043" s="168"/>
      <c r="L1043" s="168"/>
      <c r="M1043" s="272"/>
      <c r="N1043" s="272"/>
      <c r="O1043" s="272"/>
    </row>
    <row r="1044" customFormat="false" ht="12.75" hidden="false" customHeight="false" outlineLevel="0" collapsed="false">
      <c r="C1044" s="178"/>
      <c r="D1044" s="162"/>
      <c r="G1044" s="162"/>
      <c r="H1044" s="168"/>
      <c r="I1044" s="168"/>
      <c r="J1044" s="168"/>
      <c r="K1044" s="168"/>
      <c r="L1044" s="168"/>
      <c r="M1044" s="272"/>
      <c r="N1044" s="272"/>
      <c r="O1044" s="272"/>
    </row>
    <row r="1045" customFormat="false" ht="12.75" hidden="false" customHeight="false" outlineLevel="0" collapsed="false">
      <c r="C1045" s="178"/>
      <c r="D1045" s="162"/>
      <c r="G1045" s="162"/>
      <c r="H1045" s="168"/>
      <c r="I1045" s="168"/>
      <c r="J1045" s="168"/>
      <c r="K1045" s="168"/>
      <c r="L1045" s="168"/>
      <c r="M1045" s="272"/>
      <c r="N1045" s="272"/>
      <c r="O1045" s="272"/>
    </row>
    <row r="1046" customFormat="false" ht="12.75" hidden="false" customHeight="false" outlineLevel="0" collapsed="false">
      <c r="C1046" s="178"/>
      <c r="D1046" s="162"/>
      <c r="G1046" s="162"/>
      <c r="H1046" s="168"/>
      <c r="I1046" s="168"/>
      <c r="J1046" s="168"/>
      <c r="K1046" s="168"/>
      <c r="L1046" s="168"/>
      <c r="M1046" s="272"/>
      <c r="N1046" s="272"/>
      <c r="O1046" s="272"/>
    </row>
    <row r="1047" customFormat="false" ht="12.75" hidden="false" customHeight="false" outlineLevel="0" collapsed="false">
      <c r="C1047" s="178"/>
      <c r="D1047" s="162"/>
      <c r="G1047" s="162"/>
      <c r="H1047" s="168"/>
      <c r="I1047" s="168"/>
      <c r="J1047" s="168"/>
      <c r="K1047" s="168"/>
      <c r="L1047" s="168"/>
      <c r="M1047" s="272"/>
      <c r="N1047" s="272"/>
      <c r="O1047" s="272"/>
    </row>
    <row r="1048" customFormat="false" ht="12.75" hidden="false" customHeight="false" outlineLevel="0" collapsed="false">
      <c r="C1048" s="178"/>
      <c r="D1048" s="162"/>
      <c r="G1048" s="162"/>
      <c r="H1048" s="168"/>
      <c r="I1048" s="168"/>
      <c r="J1048" s="168"/>
      <c r="K1048" s="168"/>
      <c r="L1048" s="168"/>
      <c r="M1048" s="272"/>
      <c r="N1048" s="272"/>
      <c r="O1048" s="272"/>
    </row>
    <row r="1049" customFormat="false" ht="12.75" hidden="false" customHeight="false" outlineLevel="0" collapsed="false">
      <c r="C1049" s="178"/>
      <c r="D1049" s="162"/>
      <c r="G1049" s="162"/>
      <c r="H1049" s="168"/>
      <c r="I1049" s="168"/>
      <c r="J1049" s="168"/>
      <c r="K1049" s="168"/>
      <c r="L1049" s="168"/>
      <c r="M1049" s="272"/>
      <c r="N1049" s="272"/>
      <c r="O1049" s="272"/>
    </row>
    <row r="1050" customFormat="false" ht="12.75" hidden="false" customHeight="false" outlineLevel="0" collapsed="false">
      <c r="C1050" s="178"/>
      <c r="D1050" s="162"/>
      <c r="G1050" s="162"/>
      <c r="H1050" s="168"/>
      <c r="I1050" s="168"/>
      <c r="J1050" s="168"/>
      <c r="K1050" s="168"/>
      <c r="L1050" s="168"/>
      <c r="M1050" s="272"/>
      <c r="N1050" s="272"/>
      <c r="O1050" s="272"/>
    </row>
    <row r="1051" customFormat="false" ht="12.75" hidden="false" customHeight="false" outlineLevel="0" collapsed="false">
      <c r="C1051" s="178"/>
      <c r="D1051" s="162"/>
      <c r="G1051" s="162"/>
      <c r="H1051" s="168"/>
      <c r="I1051" s="168"/>
      <c r="J1051" s="168"/>
      <c r="K1051" s="168"/>
      <c r="L1051" s="168"/>
      <c r="M1051" s="272"/>
      <c r="N1051" s="272"/>
      <c r="O1051" s="272"/>
    </row>
    <row r="1052" customFormat="false" ht="12.75" hidden="false" customHeight="false" outlineLevel="0" collapsed="false">
      <c r="C1052" s="178"/>
      <c r="D1052" s="162"/>
      <c r="G1052" s="162"/>
      <c r="H1052" s="168"/>
      <c r="I1052" s="168"/>
      <c r="J1052" s="168"/>
      <c r="K1052" s="168"/>
      <c r="L1052" s="168"/>
      <c r="M1052" s="272"/>
      <c r="N1052" s="272"/>
      <c r="O1052" s="272"/>
    </row>
    <row r="1053" customFormat="false" ht="12.75" hidden="false" customHeight="false" outlineLevel="0" collapsed="false">
      <c r="C1053" s="178"/>
      <c r="D1053" s="162"/>
      <c r="G1053" s="162"/>
      <c r="H1053" s="168"/>
      <c r="I1053" s="168"/>
      <c r="J1053" s="168"/>
      <c r="K1053" s="168"/>
      <c r="L1053" s="168"/>
      <c r="M1053" s="272"/>
      <c r="N1053" s="272"/>
      <c r="O1053" s="272"/>
    </row>
    <row r="1054" customFormat="false" ht="12.75" hidden="false" customHeight="false" outlineLevel="0" collapsed="false">
      <c r="C1054" s="178"/>
      <c r="D1054" s="162"/>
      <c r="G1054" s="162"/>
      <c r="H1054" s="168"/>
      <c r="I1054" s="168"/>
      <c r="J1054" s="168"/>
      <c r="K1054" s="168"/>
      <c r="L1054" s="168"/>
      <c r="M1054" s="272"/>
      <c r="N1054" s="272"/>
      <c r="O1054" s="272"/>
    </row>
    <row r="1055" customFormat="false" ht="12.75" hidden="false" customHeight="false" outlineLevel="0" collapsed="false">
      <c r="C1055" s="178"/>
      <c r="D1055" s="162"/>
      <c r="G1055" s="162"/>
      <c r="H1055" s="168"/>
      <c r="I1055" s="168"/>
      <c r="J1055" s="168"/>
      <c r="K1055" s="168"/>
      <c r="L1055" s="168"/>
      <c r="M1055" s="272"/>
      <c r="N1055" s="272"/>
      <c r="O1055" s="272"/>
    </row>
    <row r="1056" customFormat="false" ht="12.75" hidden="false" customHeight="false" outlineLevel="0" collapsed="false">
      <c r="C1056" s="178"/>
      <c r="D1056" s="162"/>
      <c r="G1056" s="162"/>
      <c r="H1056" s="168"/>
      <c r="I1056" s="168"/>
      <c r="J1056" s="168"/>
      <c r="K1056" s="168"/>
      <c r="L1056" s="168"/>
      <c r="M1056" s="272"/>
      <c r="N1056" s="272"/>
      <c r="O1056" s="272"/>
    </row>
    <row r="1057" customFormat="false" ht="12.75" hidden="false" customHeight="false" outlineLevel="0" collapsed="false">
      <c r="C1057" s="178"/>
      <c r="D1057" s="162"/>
      <c r="G1057" s="162"/>
      <c r="H1057" s="168"/>
      <c r="I1057" s="168"/>
      <c r="J1057" s="168"/>
      <c r="K1057" s="168"/>
      <c r="L1057" s="168"/>
      <c r="M1057" s="272"/>
      <c r="N1057" s="272"/>
      <c r="O1057" s="272"/>
    </row>
    <row r="1058" customFormat="false" ht="12.75" hidden="false" customHeight="false" outlineLevel="0" collapsed="false">
      <c r="C1058" s="178"/>
      <c r="D1058" s="162"/>
      <c r="G1058" s="162"/>
      <c r="H1058" s="168"/>
      <c r="I1058" s="168"/>
      <c r="J1058" s="168"/>
      <c r="K1058" s="168"/>
      <c r="L1058" s="168"/>
      <c r="M1058" s="272"/>
      <c r="N1058" s="272"/>
      <c r="O1058" s="272"/>
    </row>
    <row r="1059" customFormat="false" ht="12.75" hidden="false" customHeight="false" outlineLevel="0" collapsed="false">
      <c r="C1059" s="178"/>
      <c r="D1059" s="162"/>
      <c r="G1059" s="162"/>
      <c r="H1059" s="168"/>
      <c r="I1059" s="168"/>
      <c r="J1059" s="168"/>
      <c r="K1059" s="168"/>
      <c r="L1059" s="168"/>
      <c r="M1059" s="272"/>
      <c r="N1059" s="272"/>
      <c r="O1059" s="272"/>
    </row>
    <row r="1060" customFormat="false" ht="12.75" hidden="false" customHeight="false" outlineLevel="0" collapsed="false">
      <c r="C1060" s="178"/>
      <c r="D1060" s="162"/>
      <c r="G1060" s="162"/>
      <c r="H1060" s="168"/>
      <c r="I1060" s="168"/>
      <c r="J1060" s="168"/>
      <c r="K1060" s="168"/>
      <c r="L1060" s="168"/>
      <c r="M1060" s="272"/>
      <c r="N1060" s="272"/>
      <c r="O1060" s="272"/>
    </row>
    <row r="1061" customFormat="false" ht="12.75" hidden="false" customHeight="false" outlineLevel="0" collapsed="false">
      <c r="C1061" s="178"/>
      <c r="D1061" s="162"/>
      <c r="G1061" s="162"/>
      <c r="H1061" s="168"/>
      <c r="I1061" s="168"/>
      <c r="J1061" s="168"/>
      <c r="K1061" s="168"/>
      <c r="L1061" s="168"/>
      <c r="M1061" s="272"/>
      <c r="N1061" s="272"/>
      <c r="O1061" s="272"/>
    </row>
    <row r="1062" customFormat="false" ht="12.75" hidden="false" customHeight="false" outlineLevel="0" collapsed="false">
      <c r="C1062" s="178"/>
      <c r="D1062" s="162"/>
      <c r="G1062" s="162"/>
      <c r="H1062" s="168"/>
      <c r="I1062" s="168"/>
      <c r="J1062" s="168"/>
      <c r="K1062" s="168"/>
      <c r="L1062" s="168"/>
      <c r="M1062" s="272"/>
      <c r="N1062" s="272"/>
      <c r="O1062" s="272"/>
    </row>
    <row r="1063" customFormat="false" ht="12.75" hidden="false" customHeight="false" outlineLevel="0" collapsed="false">
      <c r="C1063" s="178"/>
      <c r="D1063" s="162"/>
      <c r="G1063" s="162"/>
      <c r="H1063" s="168"/>
      <c r="I1063" s="168"/>
      <c r="J1063" s="168"/>
      <c r="K1063" s="168"/>
      <c r="L1063" s="168"/>
      <c r="M1063" s="272"/>
      <c r="N1063" s="272"/>
      <c r="O1063" s="272"/>
    </row>
    <row r="1064" customFormat="false" ht="12.75" hidden="false" customHeight="false" outlineLevel="0" collapsed="false">
      <c r="C1064" s="178"/>
      <c r="D1064" s="162"/>
      <c r="G1064" s="162"/>
      <c r="H1064" s="168"/>
      <c r="I1064" s="168"/>
      <c r="J1064" s="168"/>
      <c r="K1064" s="168"/>
      <c r="L1064" s="168"/>
      <c r="M1064" s="272"/>
      <c r="N1064" s="272"/>
      <c r="O1064" s="272"/>
    </row>
    <row r="1065" customFormat="false" ht="12.75" hidden="false" customHeight="false" outlineLevel="0" collapsed="false">
      <c r="C1065" s="178"/>
      <c r="D1065" s="162"/>
      <c r="G1065" s="162"/>
      <c r="H1065" s="168"/>
      <c r="I1065" s="168"/>
      <c r="J1065" s="168"/>
      <c r="K1065" s="168"/>
      <c r="L1065" s="168"/>
      <c r="M1065" s="272"/>
      <c r="N1065" s="272"/>
      <c r="O1065" s="272"/>
    </row>
    <row r="1066" customFormat="false" ht="12.75" hidden="false" customHeight="false" outlineLevel="0" collapsed="false">
      <c r="C1066" s="178"/>
      <c r="D1066" s="162"/>
      <c r="G1066" s="162"/>
      <c r="H1066" s="168"/>
      <c r="I1066" s="168"/>
      <c r="J1066" s="168"/>
      <c r="K1066" s="168"/>
      <c r="L1066" s="168"/>
      <c r="M1066" s="272"/>
      <c r="N1066" s="272"/>
      <c r="O1066" s="272"/>
    </row>
    <row r="1067" customFormat="false" ht="12.75" hidden="false" customHeight="false" outlineLevel="0" collapsed="false">
      <c r="C1067" s="178"/>
      <c r="D1067" s="162"/>
      <c r="G1067" s="162"/>
      <c r="H1067" s="168"/>
      <c r="I1067" s="168"/>
      <c r="J1067" s="168"/>
      <c r="K1067" s="168"/>
      <c r="L1067" s="168"/>
      <c r="M1067" s="272"/>
      <c r="N1067" s="272"/>
      <c r="O1067" s="272"/>
    </row>
    <row r="1068" customFormat="false" ht="12.75" hidden="false" customHeight="false" outlineLevel="0" collapsed="false">
      <c r="C1068" s="178"/>
      <c r="D1068" s="162"/>
      <c r="G1068" s="162"/>
      <c r="H1068" s="168"/>
      <c r="I1068" s="168"/>
      <c r="J1068" s="168"/>
      <c r="K1068" s="168"/>
      <c r="L1068" s="168"/>
      <c r="M1068" s="272"/>
      <c r="N1068" s="272"/>
      <c r="O1068" s="272"/>
    </row>
    <row r="1069" customFormat="false" ht="12.75" hidden="false" customHeight="false" outlineLevel="0" collapsed="false">
      <c r="C1069" s="178"/>
      <c r="D1069" s="162"/>
      <c r="G1069" s="162"/>
      <c r="H1069" s="168"/>
      <c r="I1069" s="168"/>
      <c r="J1069" s="168"/>
      <c r="K1069" s="168"/>
      <c r="L1069" s="168"/>
      <c r="M1069" s="272"/>
      <c r="N1069" s="272"/>
      <c r="O1069" s="272"/>
    </row>
    <row r="1070" customFormat="false" ht="12.75" hidden="false" customHeight="false" outlineLevel="0" collapsed="false">
      <c r="C1070" s="178"/>
      <c r="D1070" s="162"/>
      <c r="G1070" s="162"/>
      <c r="H1070" s="168"/>
      <c r="I1070" s="168"/>
      <c r="J1070" s="168"/>
      <c r="K1070" s="168"/>
      <c r="L1070" s="168"/>
      <c r="M1070" s="272"/>
      <c r="N1070" s="272"/>
      <c r="O1070" s="272"/>
    </row>
    <row r="1071" customFormat="false" ht="12.75" hidden="false" customHeight="false" outlineLevel="0" collapsed="false">
      <c r="C1071" s="178"/>
      <c r="D1071" s="162"/>
      <c r="G1071" s="162"/>
      <c r="H1071" s="168"/>
      <c r="I1071" s="168"/>
      <c r="J1071" s="168"/>
      <c r="K1071" s="168"/>
      <c r="L1071" s="168"/>
      <c r="M1071" s="272"/>
      <c r="N1071" s="272"/>
      <c r="O1071" s="272"/>
    </row>
    <row r="1072" customFormat="false" ht="12.75" hidden="false" customHeight="false" outlineLevel="0" collapsed="false">
      <c r="C1072" s="178"/>
      <c r="D1072" s="162"/>
      <c r="G1072" s="162"/>
      <c r="H1072" s="168"/>
      <c r="I1072" s="168"/>
      <c r="J1072" s="168"/>
      <c r="K1072" s="168"/>
      <c r="L1072" s="168"/>
      <c r="M1072" s="272"/>
      <c r="N1072" s="272"/>
      <c r="O1072" s="272"/>
    </row>
    <row r="1073" customFormat="false" ht="12.75" hidden="false" customHeight="false" outlineLevel="0" collapsed="false">
      <c r="C1073" s="178"/>
      <c r="D1073" s="162"/>
      <c r="G1073" s="162"/>
      <c r="H1073" s="168"/>
      <c r="I1073" s="168"/>
      <c r="J1073" s="168"/>
      <c r="K1073" s="168"/>
      <c r="L1073" s="168"/>
      <c r="M1073" s="272"/>
      <c r="N1073" s="272"/>
      <c r="O1073" s="272"/>
    </row>
    <row r="1074" customFormat="false" ht="12.75" hidden="false" customHeight="false" outlineLevel="0" collapsed="false">
      <c r="C1074" s="178"/>
      <c r="D1074" s="162"/>
      <c r="G1074" s="162"/>
      <c r="H1074" s="168"/>
      <c r="I1074" s="168"/>
      <c r="J1074" s="168"/>
      <c r="K1074" s="168"/>
      <c r="L1074" s="168"/>
      <c r="M1074" s="272"/>
      <c r="N1074" s="272"/>
      <c r="O1074" s="272"/>
    </row>
    <row r="1075" customFormat="false" ht="12.75" hidden="false" customHeight="false" outlineLevel="0" collapsed="false">
      <c r="C1075" s="178"/>
      <c r="D1075" s="162"/>
      <c r="G1075" s="162"/>
      <c r="H1075" s="168"/>
      <c r="I1075" s="168"/>
      <c r="J1075" s="168"/>
      <c r="K1075" s="168"/>
      <c r="L1075" s="168"/>
      <c r="M1075" s="272"/>
      <c r="N1075" s="272"/>
      <c r="O1075" s="272"/>
    </row>
    <row r="1076" customFormat="false" ht="12.75" hidden="false" customHeight="false" outlineLevel="0" collapsed="false">
      <c r="C1076" s="178"/>
      <c r="D1076" s="162"/>
      <c r="G1076" s="162"/>
      <c r="H1076" s="168"/>
      <c r="I1076" s="168"/>
      <c r="J1076" s="168"/>
      <c r="K1076" s="168"/>
      <c r="L1076" s="168"/>
      <c r="M1076" s="272"/>
      <c r="N1076" s="272"/>
      <c r="O1076" s="272"/>
    </row>
    <row r="1077" customFormat="false" ht="12.75" hidden="false" customHeight="false" outlineLevel="0" collapsed="false">
      <c r="C1077" s="178"/>
      <c r="D1077" s="162"/>
      <c r="G1077" s="162"/>
      <c r="H1077" s="168"/>
      <c r="I1077" s="168"/>
      <c r="J1077" s="168"/>
      <c r="K1077" s="168"/>
      <c r="L1077" s="168"/>
      <c r="M1077" s="272"/>
      <c r="N1077" s="272"/>
      <c r="O1077" s="272"/>
    </row>
    <row r="1078" customFormat="false" ht="12.75" hidden="false" customHeight="false" outlineLevel="0" collapsed="false">
      <c r="C1078" s="178"/>
      <c r="D1078" s="162"/>
      <c r="G1078" s="162"/>
      <c r="H1078" s="168"/>
      <c r="I1078" s="168"/>
      <c r="J1078" s="168"/>
      <c r="K1078" s="168"/>
      <c r="L1078" s="168"/>
      <c r="M1078" s="272"/>
      <c r="N1078" s="272"/>
      <c r="O1078" s="272"/>
    </row>
    <row r="1079" customFormat="false" ht="12.75" hidden="false" customHeight="false" outlineLevel="0" collapsed="false">
      <c r="C1079" s="178"/>
      <c r="D1079" s="162"/>
      <c r="G1079" s="162"/>
      <c r="H1079" s="168"/>
      <c r="I1079" s="168"/>
      <c r="J1079" s="168"/>
      <c r="K1079" s="168"/>
      <c r="L1079" s="168"/>
      <c r="M1079" s="272"/>
      <c r="N1079" s="272"/>
      <c r="O1079" s="272"/>
    </row>
    <row r="1080" customFormat="false" ht="12.75" hidden="false" customHeight="false" outlineLevel="0" collapsed="false">
      <c r="C1080" s="178"/>
      <c r="D1080" s="162"/>
      <c r="G1080" s="162"/>
      <c r="H1080" s="168"/>
      <c r="I1080" s="168"/>
      <c r="J1080" s="168"/>
      <c r="K1080" s="168"/>
      <c r="L1080" s="168"/>
      <c r="M1080" s="272"/>
      <c r="N1080" s="272"/>
      <c r="O1080" s="272"/>
    </row>
    <row r="1081" customFormat="false" ht="12.75" hidden="false" customHeight="false" outlineLevel="0" collapsed="false">
      <c r="C1081" s="178"/>
      <c r="D1081" s="162"/>
      <c r="G1081" s="162"/>
      <c r="H1081" s="168"/>
      <c r="I1081" s="168"/>
      <c r="J1081" s="168"/>
      <c r="K1081" s="168"/>
      <c r="L1081" s="168"/>
      <c r="M1081" s="272"/>
      <c r="N1081" s="272"/>
      <c r="O1081" s="272"/>
    </row>
    <row r="1082" customFormat="false" ht="12.75" hidden="false" customHeight="false" outlineLevel="0" collapsed="false">
      <c r="C1082" s="178"/>
      <c r="D1082" s="162"/>
      <c r="G1082" s="162"/>
      <c r="H1082" s="168"/>
      <c r="I1082" s="168"/>
      <c r="J1082" s="168"/>
      <c r="K1082" s="168"/>
      <c r="L1082" s="168"/>
      <c r="M1082" s="272"/>
      <c r="N1082" s="272"/>
      <c r="O1082" s="272"/>
    </row>
    <row r="1083" customFormat="false" ht="12.75" hidden="false" customHeight="false" outlineLevel="0" collapsed="false">
      <c r="C1083" s="178"/>
      <c r="D1083" s="162"/>
      <c r="G1083" s="162"/>
      <c r="H1083" s="168"/>
      <c r="I1083" s="168"/>
      <c r="J1083" s="168"/>
      <c r="K1083" s="168"/>
      <c r="L1083" s="168"/>
      <c r="M1083" s="272"/>
      <c r="N1083" s="272"/>
      <c r="O1083" s="272"/>
    </row>
    <row r="1084" customFormat="false" ht="12.75" hidden="false" customHeight="false" outlineLevel="0" collapsed="false">
      <c r="C1084" s="178"/>
      <c r="D1084" s="162"/>
      <c r="G1084" s="162"/>
      <c r="H1084" s="168"/>
      <c r="I1084" s="168"/>
      <c r="J1084" s="168"/>
      <c r="K1084" s="168"/>
      <c r="L1084" s="168"/>
      <c r="M1084" s="272"/>
      <c r="N1084" s="272"/>
      <c r="O1084" s="272"/>
    </row>
    <row r="1085" customFormat="false" ht="12.75" hidden="false" customHeight="false" outlineLevel="0" collapsed="false">
      <c r="C1085" s="178"/>
      <c r="D1085" s="162"/>
      <c r="G1085" s="162"/>
      <c r="H1085" s="168"/>
      <c r="I1085" s="168"/>
      <c r="J1085" s="168"/>
      <c r="K1085" s="168"/>
      <c r="L1085" s="168"/>
      <c r="M1085" s="272"/>
      <c r="N1085" s="272"/>
      <c r="O1085" s="272"/>
    </row>
    <row r="1086" customFormat="false" ht="12.75" hidden="false" customHeight="false" outlineLevel="0" collapsed="false">
      <c r="C1086" s="178"/>
      <c r="D1086" s="162"/>
      <c r="G1086" s="162"/>
      <c r="H1086" s="168"/>
      <c r="I1086" s="168"/>
      <c r="J1086" s="168"/>
      <c r="K1086" s="168"/>
      <c r="L1086" s="168"/>
      <c r="M1086" s="272"/>
      <c r="N1086" s="272"/>
      <c r="O1086" s="272"/>
    </row>
    <row r="1087" customFormat="false" ht="12.75" hidden="false" customHeight="false" outlineLevel="0" collapsed="false">
      <c r="C1087" s="178"/>
      <c r="D1087" s="162"/>
      <c r="G1087" s="162"/>
      <c r="H1087" s="168"/>
      <c r="I1087" s="168"/>
      <c r="J1087" s="168"/>
      <c r="K1087" s="168"/>
      <c r="L1087" s="168"/>
      <c r="M1087" s="272"/>
      <c r="N1087" s="272"/>
      <c r="O1087" s="272"/>
    </row>
    <row r="1088" customFormat="false" ht="12.75" hidden="false" customHeight="false" outlineLevel="0" collapsed="false">
      <c r="C1088" s="178"/>
      <c r="D1088" s="162"/>
      <c r="G1088" s="162"/>
      <c r="H1088" s="168"/>
      <c r="I1088" s="168"/>
      <c r="J1088" s="168"/>
      <c r="K1088" s="168"/>
      <c r="L1088" s="168"/>
      <c r="M1088" s="272"/>
      <c r="N1088" s="272"/>
      <c r="O1088" s="272"/>
    </row>
    <row r="1089" customFormat="false" ht="12.75" hidden="false" customHeight="false" outlineLevel="0" collapsed="false">
      <c r="C1089" s="178"/>
      <c r="D1089" s="162"/>
      <c r="G1089" s="162"/>
      <c r="H1089" s="168"/>
      <c r="I1089" s="168"/>
      <c r="J1089" s="168"/>
      <c r="K1089" s="168"/>
      <c r="L1089" s="168"/>
      <c r="M1089" s="272"/>
      <c r="N1089" s="272"/>
      <c r="O1089" s="272"/>
    </row>
    <row r="1090" customFormat="false" ht="12.75" hidden="false" customHeight="false" outlineLevel="0" collapsed="false">
      <c r="C1090" s="178"/>
      <c r="D1090" s="162"/>
      <c r="G1090" s="162"/>
      <c r="H1090" s="168"/>
      <c r="I1090" s="168"/>
      <c r="J1090" s="168"/>
      <c r="K1090" s="168"/>
      <c r="L1090" s="168"/>
      <c r="M1090" s="272"/>
      <c r="N1090" s="272"/>
      <c r="O1090" s="272"/>
    </row>
    <row r="1091" customFormat="false" ht="12.75" hidden="false" customHeight="false" outlineLevel="0" collapsed="false">
      <c r="C1091" s="178"/>
      <c r="D1091" s="162"/>
      <c r="G1091" s="162"/>
      <c r="H1091" s="168"/>
      <c r="I1091" s="168"/>
      <c r="J1091" s="168"/>
      <c r="K1091" s="168"/>
      <c r="L1091" s="168"/>
      <c r="M1091" s="272"/>
      <c r="N1091" s="272"/>
      <c r="O1091" s="272"/>
    </row>
    <row r="1092" customFormat="false" ht="12.75" hidden="false" customHeight="false" outlineLevel="0" collapsed="false">
      <c r="C1092" s="178"/>
      <c r="D1092" s="162"/>
      <c r="G1092" s="162"/>
      <c r="H1092" s="168"/>
      <c r="I1092" s="168"/>
      <c r="J1092" s="168"/>
      <c r="K1092" s="168"/>
      <c r="L1092" s="168"/>
      <c r="M1092" s="272"/>
      <c r="N1092" s="272"/>
      <c r="O1092" s="272"/>
    </row>
    <row r="1093" customFormat="false" ht="12.75" hidden="false" customHeight="false" outlineLevel="0" collapsed="false">
      <c r="C1093" s="178"/>
      <c r="D1093" s="162"/>
      <c r="G1093" s="162"/>
      <c r="H1093" s="168"/>
      <c r="I1093" s="168"/>
      <c r="J1093" s="168"/>
      <c r="K1093" s="168"/>
      <c r="L1093" s="168"/>
      <c r="M1093" s="272"/>
      <c r="N1093" s="272"/>
      <c r="O1093" s="272"/>
    </row>
    <row r="1094" customFormat="false" ht="12.75" hidden="false" customHeight="false" outlineLevel="0" collapsed="false">
      <c r="C1094" s="178"/>
      <c r="D1094" s="162"/>
      <c r="G1094" s="162"/>
      <c r="H1094" s="168"/>
      <c r="I1094" s="168"/>
      <c r="J1094" s="168"/>
      <c r="K1094" s="168"/>
      <c r="L1094" s="168"/>
      <c r="M1094" s="272"/>
      <c r="N1094" s="272"/>
      <c r="O1094" s="272"/>
    </row>
    <row r="1095" customFormat="false" ht="12.75" hidden="false" customHeight="false" outlineLevel="0" collapsed="false">
      <c r="C1095" s="178"/>
      <c r="D1095" s="162"/>
      <c r="G1095" s="162"/>
      <c r="H1095" s="168"/>
      <c r="I1095" s="168"/>
      <c r="J1095" s="168"/>
      <c r="K1095" s="168"/>
      <c r="L1095" s="168"/>
      <c r="M1095" s="272"/>
      <c r="N1095" s="272"/>
      <c r="O1095" s="272"/>
    </row>
    <row r="1096" customFormat="false" ht="12.75" hidden="false" customHeight="false" outlineLevel="0" collapsed="false">
      <c r="C1096" s="178"/>
      <c r="D1096" s="162"/>
      <c r="G1096" s="162"/>
      <c r="H1096" s="168"/>
      <c r="I1096" s="168"/>
      <c r="J1096" s="168"/>
      <c r="K1096" s="168"/>
      <c r="L1096" s="168"/>
      <c r="M1096" s="272"/>
      <c r="N1096" s="272"/>
      <c r="O1096" s="272"/>
    </row>
    <row r="1097" customFormat="false" ht="12.75" hidden="false" customHeight="false" outlineLevel="0" collapsed="false">
      <c r="C1097" s="178"/>
      <c r="D1097" s="162"/>
      <c r="G1097" s="162"/>
      <c r="H1097" s="168"/>
      <c r="I1097" s="168"/>
      <c r="J1097" s="168"/>
      <c r="K1097" s="168"/>
      <c r="L1097" s="168"/>
      <c r="M1097" s="272"/>
      <c r="N1097" s="272"/>
      <c r="O1097" s="272"/>
    </row>
    <row r="1098" customFormat="false" ht="12.75" hidden="false" customHeight="false" outlineLevel="0" collapsed="false">
      <c r="C1098" s="178"/>
      <c r="D1098" s="162"/>
      <c r="G1098" s="162"/>
      <c r="H1098" s="168"/>
      <c r="I1098" s="168"/>
      <c r="J1098" s="168"/>
      <c r="K1098" s="168"/>
      <c r="L1098" s="168"/>
      <c r="M1098" s="272"/>
      <c r="N1098" s="272"/>
      <c r="O1098" s="272"/>
    </row>
    <row r="1099" customFormat="false" ht="12.75" hidden="false" customHeight="false" outlineLevel="0" collapsed="false">
      <c r="C1099" s="178"/>
      <c r="D1099" s="162"/>
      <c r="G1099" s="162"/>
      <c r="H1099" s="168"/>
      <c r="I1099" s="168"/>
      <c r="J1099" s="168"/>
      <c r="K1099" s="168"/>
      <c r="L1099" s="168"/>
      <c r="M1099" s="272"/>
      <c r="N1099" s="272"/>
      <c r="O1099" s="272"/>
    </row>
    <row r="1100" customFormat="false" ht="12.75" hidden="false" customHeight="false" outlineLevel="0" collapsed="false">
      <c r="C1100" s="178"/>
      <c r="D1100" s="162"/>
      <c r="G1100" s="162"/>
      <c r="H1100" s="168"/>
      <c r="I1100" s="168"/>
      <c r="J1100" s="168"/>
      <c r="K1100" s="168"/>
      <c r="L1100" s="168"/>
      <c r="M1100" s="272"/>
      <c r="N1100" s="272"/>
      <c r="O1100" s="272"/>
    </row>
    <row r="1101" customFormat="false" ht="12.75" hidden="false" customHeight="false" outlineLevel="0" collapsed="false">
      <c r="C1101" s="178"/>
      <c r="D1101" s="162"/>
      <c r="G1101" s="162"/>
      <c r="H1101" s="168"/>
      <c r="I1101" s="168"/>
      <c r="J1101" s="168"/>
      <c r="K1101" s="168"/>
      <c r="L1101" s="168"/>
      <c r="M1101" s="272"/>
      <c r="N1101" s="272"/>
      <c r="O1101" s="272"/>
    </row>
    <row r="1102" customFormat="false" ht="12.75" hidden="false" customHeight="false" outlineLevel="0" collapsed="false">
      <c r="C1102" s="178"/>
      <c r="D1102" s="162"/>
      <c r="G1102" s="162"/>
      <c r="H1102" s="168"/>
      <c r="I1102" s="168"/>
      <c r="J1102" s="168"/>
      <c r="K1102" s="168"/>
      <c r="L1102" s="168"/>
      <c r="M1102" s="272"/>
      <c r="N1102" s="272"/>
      <c r="O1102" s="272"/>
    </row>
    <row r="1103" customFormat="false" ht="12.75" hidden="false" customHeight="false" outlineLevel="0" collapsed="false">
      <c r="C1103" s="178"/>
      <c r="D1103" s="162"/>
      <c r="G1103" s="162"/>
      <c r="H1103" s="168"/>
      <c r="I1103" s="168"/>
      <c r="J1103" s="168"/>
      <c r="K1103" s="168"/>
      <c r="L1103" s="168"/>
      <c r="M1103" s="272"/>
      <c r="N1103" s="272"/>
      <c r="O1103" s="272"/>
    </row>
    <row r="1104" customFormat="false" ht="12.75" hidden="false" customHeight="false" outlineLevel="0" collapsed="false">
      <c r="C1104" s="178"/>
      <c r="D1104" s="162"/>
      <c r="G1104" s="162"/>
      <c r="H1104" s="168"/>
      <c r="I1104" s="168"/>
      <c r="J1104" s="168"/>
      <c r="K1104" s="168"/>
      <c r="L1104" s="168"/>
      <c r="M1104" s="272"/>
      <c r="N1104" s="272"/>
      <c r="O1104" s="272"/>
    </row>
    <row r="1105" customFormat="false" ht="12.75" hidden="false" customHeight="false" outlineLevel="0" collapsed="false">
      <c r="C1105" s="178"/>
      <c r="D1105" s="162"/>
      <c r="G1105" s="162"/>
      <c r="H1105" s="168"/>
      <c r="I1105" s="168"/>
      <c r="J1105" s="168"/>
      <c r="K1105" s="168"/>
      <c r="L1105" s="168"/>
      <c r="M1105" s="272"/>
      <c r="N1105" s="272"/>
      <c r="O1105" s="272"/>
    </row>
    <row r="1106" customFormat="false" ht="12.75" hidden="false" customHeight="false" outlineLevel="0" collapsed="false">
      <c r="C1106" s="178"/>
      <c r="D1106" s="162"/>
      <c r="G1106" s="162"/>
      <c r="H1106" s="168"/>
      <c r="I1106" s="168"/>
      <c r="J1106" s="168"/>
      <c r="K1106" s="168"/>
      <c r="L1106" s="168"/>
      <c r="M1106" s="272"/>
      <c r="N1106" s="272"/>
      <c r="O1106" s="272"/>
    </row>
    <row r="1107" customFormat="false" ht="12.75" hidden="false" customHeight="false" outlineLevel="0" collapsed="false">
      <c r="C1107" s="178"/>
      <c r="D1107" s="162"/>
      <c r="G1107" s="162"/>
      <c r="H1107" s="168"/>
      <c r="I1107" s="168"/>
      <c r="J1107" s="168"/>
      <c r="K1107" s="168"/>
      <c r="L1107" s="168"/>
      <c r="M1107" s="272"/>
      <c r="N1107" s="272"/>
      <c r="O1107" s="272"/>
    </row>
    <row r="1108" customFormat="false" ht="12.75" hidden="false" customHeight="false" outlineLevel="0" collapsed="false">
      <c r="C1108" s="178"/>
      <c r="D1108" s="162"/>
      <c r="G1108" s="162"/>
      <c r="H1108" s="168"/>
      <c r="I1108" s="168"/>
      <c r="J1108" s="168"/>
      <c r="K1108" s="168"/>
      <c r="L1108" s="168"/>
      <c r="M1108" s="272"/>
      <c r="N1108" s="272"/>
      <c r="O1108" s="272"/>
    </row>
    <row r="1109" customFormat="false" ht="12.75" hidden="false" customHeight="false" outlineLevel="0" collapsed="false">
      <c r="C1109" s="178"/>
      <c r="D1109" s="162"/>
      <c r="G1109" s="162"/>
      <c r="H1109" s="168"/>
      <c r="I1109" s="168"/>
      <c r="J1109" s="168"/>
      <c r="K1109" s="168"/>
      <c r="L1109" s="168"/>
      <c r="M1109" s="272"/>
      <c r="N1109" s="272"/>
      <c r="O1109" s="272"/>
    </row>
    <row r="1110" customFormat="false" ht="12.75" hidden="false" customHeight="false" outlineLevel="0" collapsed="false">
      <c r="C1110" s="178"/>
      <c r="D1110" s="162"/>
      <c r="G1110" s="162"/>
      <c r="H1110" s="168"/>
      <c r="I1110" s="168"/>
      <c r="J1110" s="168"/>
      <c r="K1110" s="168"/>
      <c r="L1110" s="168"/>
      <c r="M1110" s="272"/>
      <c r="N1110" s="272"/>
      <c r="O1110" s="272"/>
    </row>
    <row r="1111" customFormat="false" ht="12.75" hidden="false" customHeight="false" outlineLevel="0" collapsed="false">
      <c r="C1111" s="178"/>
      <c r="D1111" s="162"/>
      <c r="G1111" s="162"/>
      <c r="H1111" s="168"/>
      <c r="I1111" s="168"/>
      <c r="J1111" s="168"/>
      <c r="K1111" s="168"/>
      <c r="L1111" s="168"/>
      <c r="M1111" s="272"/>
      <c r="N1111" s="272"/>
      <c r="O1111" s="272"/>
    </row>
    <row r="1112" customFormat="false" ht="12.75" hidden="false" customHeight="false" outlineLevel="0" collapsed="false">
      <c r="C1112" s="178"/>
      <c r="D1112" s="162"/>
      <c r="G1112" s="162"/>
      <c r="H1112" s="168"/>
      <c r="I1112" s="168"/>
      <c r="J1112" s="168"/>
      <c r="K1112" s="168"/>
      <c r="L1112" s="168"/>
      <c r="M1112" s="272"/>
      <c r="N1112" s="272"/>
      <c r="O1112" s="272"/>
    </row>
    <row r="1113" customFormat="false" ht="12.75" hidden="false" customHeight="false" outlineLevel="0" collapsed="false">
      <c r="C1113" s="178"/>
      <c r="D1113" s="162"/>
      <c r="G1113" s="162"/>
      <c r="H1113" s="168"/>
      <c r="I1113" s="168"/>
      <c r="J1113" s="168"/>
      <c r="K1113" s="168"/>
      <c r="L1113" s="168"/>
      <c r="M1113" s="272"/>
      <c r="N1113" s="272"/>
      <c r="O1113" s="272"/>
    </row>
    <row r="1114" customFormat="false" ht="12.75" hidden="false" customHeight="false" outlineLevel="0" collapsed="false">
      <c r="C1114" s="178"/>
      <c r="D1114" s="162"/>
      <c r="G1114" s="162"/>
      <c r="H1114" s="168"/>
      <c r="I1114" s="168"/>
      <c r="J1114" s="168"/>
      <c r="K1114" s="168"/>
      <c r="L1114" s="168"/>
      <c r="M1114" s="272"/>
      <c r="N1114" s="272"/>
      <c r="O1114" s="272"/>
    </row>
    <row r="1115" customFormat="false" ht="12.75" hidden="false" customHeight="false" outlineLevel="0" collapsed="false">
      <c r="C1115" s="178"/>
      <c r="D1115" s="162"/>
      <c r="G1115" s="162"/>
      <c r="H1115" s="168"/>
      <c r="I1115" s="168"/>
      <c r="J1115" s="168"/>
      <c r="K1115" s="168"/>
      <c r="L1115" s="168"/>
      <c r="M1115" s="272"/>
      <c r="N1115" s="272"/>
      <c r="O1115" s="272"/>
    </row>
    <row r="1116" customFormat="false" ht="12.75" hidden="false" customHeight="false" outlineLevel="0" collapsed="false">
      <c r="C1116" s="178"/>
      <c r="D1116" s="162"/>
      <c r="G1116" s="162"/>
      <c r="H1116" s="168"/>
      <c r="I1116" s="168"/>
      <c r="J1116" s="168"/>
      <c r="K1116" s="168"/>
      <c r="L1116" s="168"/>
      <c r="M1116" s="272"/>
      <c r="N1116" s="272"/>
      <c r="O1116" s="272"/>
    </row>
    <row r="1117" customFormat="false" ht="12.75" hidden="false" customHeight="false" outlineLevel="0" collapsed="false">
      <c r="C1117" s="178"/>
      <c r="D1117" s="162"/>
      <c r="G1117" s="162"/>
      <c r="H1117" s="168"/>
      <c r="I1117" s="168"/>
      <c r="J1117" s="168"/>
      <c r="K1117" s="168"/>
      <c r="L1117" s="168"/>
      <c r="M1117" s="272"/>
      <c r="N1117" s="272"/>
      <c r="O1117" s="272"/>
    </row>
    <row r="1118" customFormat="false" ht="12.75" hidden="false" customHeight="false" outlineLevel="0" collapsed="false">
      <c r="C1118" s="178"/>
      <c r="D1118" s="162"/>
      <c r="G1118" s="162"/>
      <c r="H1118" s="168"/>
      <c r="I1118" s="168"/>
      <c r="J1118" s="168"/>
      <c r="K1118" s="168"/>
      <c r="L1118" s="168"/>
      <c r="M1118" s="272"/>
      <c r="N1118" s="272"/>
      <c r="O1118" s="272"/>
    </row>
    <row r="1119" customFormat="false" ht="12.75" hidden="false" customHeight="false" outlineLevel="0" collapsed="false">
      <c r="C1119" s="178"/>
      <c r="D1119" s="162"/>
      <c r="G1119" s="162"/>
      <c r="H1119" s="168"/>
      <c r="I1119" s="168"/>
      <c r="J1119" s="168"/>
      <c r="K1119" s="168"/>
      <c r="L1119" s="168"/>
      <c r="M1119" s="272"/>
      <c r="N1119" s="272"/>
      <c r="O1119" s="272"/>
    </row>
    <row r="1120" customFormat="false" ht="12.75" hidden="false" customHeight="false" outlineLevel="0" collapsed="false">
      <c r="C1120" s="178"/>
      <c r="D1120" s="162"/>
      <c r="G1120" s="162"/>
      <c r="H1120" s="168"/>
      <c r="I1120" s="168"/>
      <c r="J1120" s="168"/>
      <c r="K1120" s="168"/>
      <c r="L1120" s="168"/>
      <c r="M1120" s="272"/>
      <c r="N1120" s="272"/>
      <c r="O1120" s="272"/>
    </row>
    <row r="1121" customFormat="false" ht="12.75" hidden="false" customHeight="false" outlineLevel="0" collapsed="false">
      <c r="C1121" s="178"/>
      <c r="D1121" s="162"/>
      <c r="G1121" s="162"/>
      <c r="H1121" s="168"/>
      <c r="I1121" s="168"/>
      <c r="J1121" s="168"/>
      <c r="K1121" s="168"/>
      <c r="L1121" s="168"/>
      <c r="M1121" s="272"/>
      <c r="N1121" s="272"/>
      <c r="O1121" s="272"/>
    </row>
    <row r="1122" customFormat="false" ht="12.75" hidden="false" customHeight="false" outlineLevel="0" collapsed="false">
      <c r="C1122" s="178"/>
      <c r="D1122" s="162"/>
      <c r="G1122" s="162"/>
      <c r="H1122" s="168"/>
      <c r="I1122" s="168"/>
      <c r="J1122" s="168"/>
      <c r="K1122" s="168"/>
      <c r="L1122" s="168"/>
      <c r="M1122" s="272"/>
      <c r="N1122" s="272"/>
      <c r="O1122" s="272"/>
    </row>
    <row r="1123" customFormat="false" ht="12.75" hidden="false" customHeight="false" outlineLevel="0" collapsed="false">
      <c r="C1123" s="178"/>
      <c r="D1123" s="162"/>
      <c r="G1123" s="162"/>
      <c r="H1123" s="168"/>
      <c r="I1123" s="168"/>
      <c r="J1123" s="168"/>
      <c r="K1123" s="168"/>
      <c r="L1123" s="168"/>
      <c r="M1123" s="272"/>
      <c r="N1123" s="272"/>
      <c r="O1123" s="272"/>
    </row>
    <row r="1124" customFormat="false" ht="12.75" hidden="false" customHeight="false" outlineLevel="0" collapsed="false">
      <c r="C1124" s="178"/>
      <c r="D1124" s="162"/>
      <c r="G1124" s="162"/>
      <c r="H1124" s="168"/>
      <c r="I1124" s="168"/>
      <c r="J1124" s="168"/>
      <c r="K1124" s="168"/>
      <c r="L1124" s="168"/>
      <c r="M1124" s="272"/>
      <c r="N1124" s="272"/>
      <c r="O1124" s="272"/>
    </row>
    <row r="1125" customFormat="false" ht="12.75" hidden="false" customHeight="false" outlineLevel="0" collapsed="false">
      <c r="C1125" s="178"/>
      <c r="D1125" s="162"/>
      <c r="G1125" s="162"/>
      <c r="H1125" s="168"/>
      <c r="I1125" s="168"/>
      <c r="J1125" s="168"/>
      <c r="K1125" s="168"/>
      <c r="L1125" s="168"/>
      <c r="M1125" s="272"/>
      <c r="N1125" s="272"/>
      <c r="O1125" s="272"/>
    </row>
    <row r="1126" customFormat="false" ht="12.75" hidden="false" customHeight="false" outlineLevel="0" collapsed="false">
      <c r="C1126" s="178"/>
      <c r="D1126" s="162"/>
      <c r="G1126" s="162"/>
      <c r="H1126" s="168"/>
      <c r="I1126" s="168"/>
      <c r="J1126" s="168"/>
      <c r="K1126" s="168"/>
      <c r="L1126" s="168"/>
      <c r="M1126" s="272"/>
      <c r="N1126" s="272"/>
      <c r="O1126" s="272"/>
    </row>
    <row r="1127" customFormat="false" ht="12.75" hidden="false" customHeight="false" outlineLevel="0" collapsed="false">
      <c r="C1127" s="178"/>
      <c r="D1127" s="162"/>
      <c r="G1127" s="162"/>
      <c r="H1127" s="168"/>
      <c r="I1127" s="168"/>
      <c r="J1127" s="168"/>
      <c r="K1127" s="168"/>
      <c r="L1127" s="168"/>
      <c r="M1127" s="272"/>
      <c r="N1127" s="272"/>
      <c r="O1127" s="272"/>
    </row>
    <row r="1128" customFormat="false" ht="12.75" hidden="false" customHeight="false" outlineLevel="0" collapsed="false">
      <c r="C1128" s="178"/>
      <c r="D1128" s="162"/>
      <c r="G1128" s="162"/>
      <c r="H1128" s="168"/>
      <c r="I1128" s="168"/>
      <c r="J1128" s="168"/>
      <c r="K1128" s="168"/>
      <c r="L1128" s="168"/>
      <c r="M1128" s="272"/>
      <c r="N1128" s="272"/>
      <c r="O1128" s="272"/>
    </row>
    <row r="1129" customFormat="false" ht="12.75" hidden="false" customHeight="false" outlineLevel="0" collapsed="false">
      <c r="C1129" s="178"/>
      <c r="D1129" s="162"/>
      <c r="G1129" s="162"/>
      <c r="H1129" s="168"/>
      <c r="I1129" s="168"/>
      <c r="J1129" s="168"/>
      <c r="K1129" s="168"/>
      <c r="L1129" s="168"/>
      <c r="M1129" s="272"/>
      <c r="N1129" s="272"/>
      <c r="O1129" s="272"/>
    </row>
    <row r="1130" customFormat="false" ht="12.75" hidden="false" customHeight="false" outlineLevel="0" collapsed="false">
      <c r="C1130" s="178"/>
      <c r="D1130" s="162"/>
      <c r="G1130" s="162"/>
      <c r="H1130" s="168"/>
      <c r="I1130" s="168"/>
      <c r="J1130" s="168"/>
      <c r="K1130" s="168"/>
      <c r="L1130" s="168"/>
      <c r="M1130" s="272"/>
      <c r="N1130" s="272"/>
      <c r="O1130" s="272"/>
    </row>
    <row r="1131" customFormat="false" ht="12.75" hidden="false" customHeight="false" outlineLevel="0" collapsed="false">
      <c r="C1131" s="178"/>
      <c r="D1131" s="162"/>
      <c r="G1131" s="162"/>
      <c r="H1131" s="168"/>
      <c r="I1131" s="168"/>
      <c r="J1131" s="168"/>
      <c r="K1131" s="168"/>
      <c r="L1131" s="168"/>
      <c r="M1131" s="272"/>
      <c r="N1131" s="272"/>
      <c r="O1131" s="272"/>
    </row>
    <row r="1132" customFormat="false" ht="12.75" hidden="false" customHeight="false" outlineLevel="0" collapsed="false">
      <c r="C1132" s="178"/>
      <c r="D1132" s="162"/>
      <c r="G1132" s="162"/>
      <c r="H1132" s="168"/>
      <c r="I1132" s="168"/>
      <c r="J1132" s="168"/>
      <c r="K1132" s="168"/>
      <c r="L1132" s="168"/>
      <c r="M1132" s="272"/>
      <c r="N1132" s="272"/>
      <c r="O1132" s="272"/>
    </row>
    <row r="1133" customFormat="false" ht="12.75" hidden="false" customHeight="false" outlineLevel="0" collapsed="false">
      <c r="C1133" s="178"/>
      <c r="D1133" s="162"/>
      <c r="G1133" s="162"/>
      <c r="H1133" s="168"/>
      <c r="I1133" s="168"/>
      <c r="J1133" s="168"/>
      <c r="K1133" s="168"/>
      <c r="L1133" s="168"/>
      <c r="M1133" s="272"/>
      <c r="N1133" s="272"/>
      <c r="O1133" s="272"/>
    </row>
    <row r="1134" customFormat="false" ht="12.75" hidden="false" customHeight="false" outlineLevel="0" collapsed="false">
      <c r="C1134" s="178"/>
      <c r="D1134" s="162"/>
      <c r="G1134" s="162"/>
      <c r="H1134" s="168"/>
      <c r="I1134" s="168"/>
      <c r="J1134" s="168"/>
      <c r="K1134" s="168"/>
      <c r="L1134" s="168"/>
      <c r="M1134" s="272"/>
      <c r="N1134" s="272"/>
      <c r="O1134" s="272"/>
    </row>
    <row r="1135" customFormat="false" ht="12.75" hidden="false" customHeight="false" outlineLevel="0" collapsed="false">
      <c r="C1135" s="178"/>
      <c r="D1135" s="162"/>
      <c r="G1135" s="162"/>
      <c r="H1135" s="168"/>
      <c r="I1135" s="168"/>
      <c r="J1135" s="168"/>
      <c r="K1135" s="168"/>
      <c r="L1135" s="168"/>
      <c r="M1135" s="272"/>
      <c r="N1135" s="272"/>
      <c r="O1135" s="272"/>
    </row>
    <row r="1136" customFormat="false" ht="12.75" hidden="false" customHeight="false" outlineLevel="0" collapsed="false">
      <c r="C1136" s="178"/>
      <c r="D1136" s="162"/>
      <c r="G1136" s="162"/>
      <c r="H1136" s="168"/>
      <c r="I1136" s="168"/>
      <c r="J1136" s="168"/>
      <c r="K1136" s="168"/>
      <c r="L1136" s="168"/>
      <c r="M1136" s="272"/>
      <c r="N1136" s="272"/>
      <c r="O1136" s="272"/>
    </row>
    <row r="1137" customFormat="false" ht="12.75" hidden="false" customHeight="false" outlineLevel="0" collapsed="false">
      <c r="C1137" s="178"/>
      <c r="D1137" s="162"/>
      <c r="G1137" s="162"/>
      <c r="H1137" s="168"/>
      <c r="I1137" s="168"/>
      <c r="J1137" s="168"/>
      <c r="K1137" s="168"/>
      <c r="L1137" s="168"/>
      <c r="M1137" s="272"/>
      <c r="N1137" s="272"/>
      <c r="O1137" s="272"/>
    </row>
    <row r="1138" customFormat="false" ht="12.75" hidden="false" customHeight="false" outlineLevel="0" collapsed="false">
      <c r="C1138" s="178"/>
      <c r="D1138" s="162"/>
      <c r="G1138" s="162"/>
      <c r="H1138" s="168"/>
      <c r="I1138" s="168"/>
      <c r="J1138" s="168"/>
      <c r="K1138" s="168"/>
      <c r="L1138" s="168"/>
      <c r="M1138" s="272"/>
      <c r="N1138" s="272"/>
      <c r="O1138" s="272"/>
    </row>
    <row r="1139" customFormat="false" ht="12.75" hidden="false" customHeight="false" outlineLevel="0" collapsed="false">
      <c r="C1139" s="178"/>
      <c r="D1139" s="162"/>
      <c r="G1139" s="162"/>
      <c r="H1139" s="168"/>
      <c r="I1139" s="168"/>
      <c r="J1139" s="168"/>
      <c r="K1139" s="168"/>
      <c r="L1139" s="168"/>
      <c r="M1139" s="272"/>
      <c r="N1139" s="272"/>
      <c r="O1139" s="272"/>
    </row>
    <row r="1140" customFormat="false" ht="12.75" hidden="false" customHeight="false" outlineLevel="0" collapsed="false">
      <c r="C1140" s="178"/>
      <c r="D1140" s="162"/>
      <c r="G1140" s="162"/>
      <c r="H1140" s="168"/>
      <c r="I1140" s="168"/>
      <c r="J1140" s="168"/>
      <c r="K1140" s="168"/>
      <c r="L1140" s="168"/>
      <c r="M1140" s="272"/>
      <c r="N1140" s="272"/>
      <c r="O1140" s="272"/>
    </row>
    <row r="1141" customFormat="false" ht="12.75" hidden="false" customHeight="false" outlineLevel="0" collapsed="false">
      <c r="C1141" s="178"/>
      <c r="D1141" s="162"/>
      <c r="G1141" s="162"/>
      <c r="H1141" s="168"/>
      <c r="I1141" s="168"/>
      <c r="J1141" s="168"/>
      <c r="K1141" s="168"/>
      <c r="L1141" s="168"/>
      <c r="M1141" s="272"/>
      <c r="N1141" s="272"/>
      <c r="O1141" s="272"/>
    </row>
    <row r="1142" customFormat="false" ht="12.75" hidden="false" customHeight="false" outlineLevel="0" collapsed="false">
      <c r="C1142" s="178"/>
      <c r="D1142" s="162"/>
      <c r="G1142" s="162"/>
      <c r="H1142" s="168"/>
      <c r="I1142" s="168"/>
      <c r="J1142" s="168"/>
      <c r="K1142" s="168"/>
      <c r="L1142" s="168"/>
      <c r="M1142" s="272"/>
      <c r="N1142" s="272"/>
      <c r="O1142" s="272"/>
    </row>
    <row r="1143" customFormat="false" ht="12.75" hidden="false" customHeight="false" outlineLevel="0" collapsed="false">
      <c r="C1143" s="178"/>
      <c r="D1143" s="162"/>
      <c r="G1143" s="162"/>
      <c r="H1143" s="168"/>
      <c r="I1143" s="168"/>
      <c r="J1143" s="168"/>
      <c r="K1143" s="168"/>
      <c r="L1143" s="168"/>
      <c r="M1143" s="272"/>
      <c r="N1143" s="272"/>
      <c r="O1143" s="272"/>
    </row>
    <row r="1144" customFormat="false" ht="12.75" hidden="false" customHeight="false" outlineLevel="0" collapsed="false">
      <c r="C1144" s="178"/>
      <c r="D1144" s="162"/>
      <c r="G1144" s="162"/>
      <c r="H1144" s="168"/>
      <c r="I1144" s="168"/>
      <c r="J1144" s="168"/>
      <c r="K1144" s="168"/>
      <c r="L1144" s="168"/>
      <c r="M1144" s="272"/>
      <c r="N1144" s="272"/>
      <c r="O1144" s="272"/>
    </row>
    <row r="1145" customFormat="false" ht="12.75" hidden="false" customHeight="false" outlineLevel="0" collapsed="false">
      <c r="C1145" s="178"/>
      <c r="D1145" s="162"/>
      <c r="G1145" s="162"/>
      <c r="H1145" s="168"/>
      <c r="I1145" s="168"/>
      <c r="J1145" s="168"/>
      <c r="K1145" s="168"/>
      <c r="L1145" s="168"/>
      <c r="M1145" s="272"/>
      <c r="N1145" s="272"/>
      <c r="O1145" s="272"/>
    </row>
    <row r="1146" customFormat="false" ht="12.75" hidden="false" customHeight="false" outlineLevel="0" collapsed="false">
      <c r="C1146" s="178"/>
      <c r="D1146" s="162"/>
      <c r="G1146" s="162"/>
      <c r="H1146" s="168"/>
      <c r="I1146" s="168"/>
      <c r="J1146" s="168"/>
      <c r="K1146" s="168"/>
      <c r="L1146" s="168"/>
      <c r="M1146" s="272"/>
      <c r="N1146" s="272"/>
      <c r="O1146" s="272"/>
    </row>
    <row r="1147" customFormat="false" ht="12.75" hidden="false" customHeight="false" outlineLevel="0" collapsed="false">
      <c r="C1147" s="178"/>
      <c r="D1147" s="162"/>
      <c r="G1147" s="162"/>
      <c r="H1147" s="168"/>
      <c r="I1147" s="168"/>
      <c r="J1147" s="168"/>
      <c r="K1147" s="168"/>
      <c r="L1147" s="168"/>
      <c r="M1147" s="272"/>
      <c r="N1147" s="272"/>
      <c r="O1147" s="272"/>
    </row>
    <row r="1148" customFormat="false" ht="12.75" hidden="false" customHeight="false" outlineLevel="0" collapsed="false">
      <c r="C1148" s="178"/>
      <c r="D1148" s="162"/>
      <c r="G1148" s="162"/>
      <c r="H1148" s="168"/>
      <c r="I1148" s="168"/>
      <c r="J1148" s="168"/>
      <c r="K1148" s="168"/>
      <c r="L1148" s="168"/>
      <c r="M1148" s="272"/>
      <c r="N1148" s="272"/>
      <c r="O1148" s="272"/>
    </row>
    <row r="1149" customFormat="false" ht="12.75" hidden="false" customHeight="false" outlineLevel="0" collapsed="false">
      <c r="C1149" s="178"/>
      <c r="D1149" s="162"/>
      <c r="G1149" s="162"/>
      <c r="H1149" s="168"/>
      <c r="I1149" s="168"/>
      <c r="J1149" s="168"/>
      <c r="K1149" s="168"/>
      <c r="L1149" s="168"/>
      <c r="M1149" s="272"/>
      <c r="N1149" s="272"/>
      <c r="O1149" s="272"/>
    </row>
    <row r="1150" customFormat="false" ht="12.75" hidden="false" customHeight="false" outlineLevel="0" collapsed="false">
      <c r="C1150" s="178"/>
      <c r="D1150" s="162"/>
      <c r="G1150" s="162"/>
      <c r="H1150" s="168"/>
      <c r="I1150" s="168"/>
      <c r="J1150" s="168"/>
      <c r="K1150" s="168"/>
      <c r="L1150" s="168"/>
      <c r="M1150" s="272"/>
      <c r="N1150" s="272"/>
      <c r="O1150" s="272"/>
    </row>
    <row r="1151" customFormat="false" ht="12.75" hidden="false" customHeight="false" outlineLevel="0" collapsed="false">
      <c r="C1151" s="178"/>
      <c r="D1151" s="162"/>
      <c r="G1151" s="162"/>
      <c r="H1151" s="168"/>
      <c r="I1151" s="168"/>
      <c r="J1151" s="168"/>
      <c r="K1151" s="168"/>
      <c r="L1151" s="168"/>
      <c r="M1151" s="272"/>
      <c r="N1151" s="272"/>
      <c r="O1151" s="272"/>
    </row>
    <row r="1152" customFormat="false" ht="12.75" hidden="false" customHeight="false" outlineLevel="0" collapsed="false">
      <c r="C1152" s="178"/>
      <c r="D1152" s="162"/>
      <c r="G1152" s="162"/>
      <c r="H1152" s="168"/>
      <c r="I1152" s="168"/>
      <c r="J1152" s="168"/>
      <c r="K1152" s="168"/>
      <c r="L1152" s="168"/>
      <c r="M1152" s="272"/>
      <c r="N1152" s="272"/>
      <c r="O1152" s="272"/>
    </row>
    <row r="1153" customFormat="false" ht="12.75" hidden="false" customHeight="false" outlineLevel="0" collapsed="false">
      <c r="C1153" s="178"/>
      <c r="D1153" s="162"/>
      <c r="G1153" s="162"/>
      <c r="H1153" s="168"/>
      <c r="I1153" s="168"/>
      <c r="J1153" s="168"/>
      <c r="K1153" s="168"/>
      <c r="L1153" s="168"/>
      <c r="M1153" s="272"/>
      <c r="N1153" s="272"/>
      <c r="O1153" s="272"/>
    </row>
    <row r="1154" customFormat="false" ht="12.75" hidden="false" customHeight="false" outlineLevel="0" collapsed="false">
      <c r="C1154" s="178"/>
      <c r="D1154" s="162"/>
      <c r="G1154" s="162"/>
      <c r="H1154" s="168"/>
      <c r="I1154" s="168"/>
      <c r="J1154" s="168"/>
      <c r="K1154" s="168"/>
      <c r="L1154" s="168"/>
      <c r="M1154" s="272"/>
      <c r="N1154" s="272"/>
      <c r="O1154" s="272"/>
    </row>
    <row r="1155" customFormat="false" ht="12.75" hidden="false" customHeight="false" outlineLevel="0" collapsed="false">
      <c r="C1155" s="178"/>
      <c r="D1155" s="162"/>
      <c r="G1155" s="162"/>
      <c r="H1155" s="168"/>
      <c r="I1155" s="168"/>
      <c r="J1155" s="168"/>
      <c r="K1155" s="168"/>
      <c r="L1155" s="168"/>
      <c r="M1155" s="272"/>
      <c r="N1155" s="272"/>
      <c r="O1155" s="272"/>
    </row>
    <row r="1156" customFormat="false" ht="12.75" hidden="false" customHeight="false" outlineLevel="0" collapsed="false">
      <c r="C1156" s="178"/>
      <c r="D1156" s="162"/>
      <c r="G1156" s="162"/>
      <c r="H1156" s="168"/>
      <c r="I1156" s="168"/>
      <c r="J1156" s="168"/>
      <c r="K1156" s="168"/>
      <c r="L1156" s="168"/>
      <c r="M1156" s="272"/>
      <c r="N1156" s="272"/>
      <c r="O1156" s="272"/>
    </row>
    <row r="1157" customFormat="false" ht="12.75" hidden="false" customHeight="false" outlineLevel="0" collapsed="false">
      <c r="C1157" s="178"/>
      <c r="D1157" s="162"/>
      <c r="G1157" s="162"/>
      <c r="H1157" s="168"/>
      <c r="I1157" s="168"/>
      <c r="J1157" s="168"/>
      <c r="K1157" s="168"/>
      <c r="L1157" s="168"/>
      <c r="M1157" s="272"/>
      <c r="N1157" s="272"/>
      <c r="O1157" s="272"/>
    </row>
    <row r="1158" customFormat="false" ht="12.75" hidden="false" customHeight="false" outlineLevel="0" collapsed="false">
      <c r="C1158" s="178"/>
      <c r="D1158" s="162"/>
      <c r="G1158" s="162"/>
      <c r="H1158" s="168"/>
      <c r="I1158" s="168"/>
      <c r="J1158" s="168"/>
      <c r="K1158" s="168"/>
      <c r="L1158" s="168"/>
      <c r="M1158" s="272"/>
      <c r="N1158" s="272"/>
      <c r="O1158" s="272"/>
    </row>
    <row r="1159" customFormat="false" ht="12.75" hidden="false" customHeight="false" outlineLevel="0" collapsed="false">
      <c r="C1159" s="178"/>
      <c r="D1159" s="162"/>
      <c r="G1159" s="162"/>
      <c r="H1159" s="168"/>
      <c r="I1159" s="168"/>
      <c r="J1159" s="168"/>
      <c r="K1159" s="168"/>
      <c r="L1159" s="168"/>
      <c r="M1159" s="272"/>
      <c r="N1159" s="272"/>
      <c r="O1159" s="272"/>
    </row>
    <row r="1160" customFormat="false" ht="12.75" hidden="false" customHeight="false" outlineLevel="0" collapsed="false">
      <c r="C1160" s="178"/>
      <c r="D1160" s="162"/>
      <c r="G1160" s="162"/>
      <c r="H1160" s="168"/>
      <c r="I1160" s="168"/>
      <c r="J1160" s="168"/>
      <c r="K1160" s="168"/>
      <c r="L1160" s="168"/>
      <c r="M1160" s="272"/>
      <c r="N1160" s="272"/>
      <c r="O1160" s="272"/>
    </row>
    <row r="1161" customFormat="false" ht="12.75" hidden="false" customHeight="false" outlineLevel="0" collapsed="false">
      <c r="C1161" s="178"/>
      <c r="D1161" s="162"/>
      <c r="G1161" s="162"/>
      <c r="H1161" s="168"/>
      <c r="I1161" s="168"/>
      <c r="J1161" s="168"/>
      <c r="K1161" s="168"/>
      <c r="L1161" s="168"/>
      <c r="M1161" s="272"/>
      <c r="N1161" s="272"/>
      <c r="O1161" s="272"/>
    </row>
    <row r="1162" customFormat="false" ht="12.75" hidden="false" customHeight="false" outlineLevel="0" collapsed="false">
      <c r="C1162" s="178"/>
      <c r="D1162" s="162"/>
      <c r="G1162" s="162"/>
      <c r="H1162" s="168"/>
      <c r="I1162" s="168"/>
      <c r="J1162" s="168"/>
      <c r="K1162" s="168"/>
      <c r="L1162" s="168"/>
      <c r="M1162" s="272"/>
      <c r="N1162" s="272"/>
      <c r="O1162" s="272"/>
    </row>
    <row r="1163" customFormat="false" ht="12.75" hidden="false" customHeight="false" outlineLevel="0" collapsed="false">
      <c r="C1163" s="178"/>
      <c r="D1163" s="162"/>
      <c r="G1163" s="162"/>
      <c r="H1163" s="168"/>
      <c r="I1163" s="168"/>
      <c r="J1163" s="168"/>
      <c r="K1163" s="168"/>
      <c r="L1163" s="168"/>
      <c r="M1163" s="272"/>
      <c r="N1163" s="272"/>
      <c r="O1163" s="272"/>
    </row>
    <row r="1164" customFormat="false" ht="12.75" hidden="false" customHeight="false" outlineLevel="0" collapsed="false">
      <c r="C1164" s="178"/>
      <c r="D1164" s="162"/>
      <c r="G1164" s="162"/>
      <c r="H1164" s="168"/>
      <c r="I1164" s="168"/>
      <c r="J1164" s="168"/>
      <c r="K1164" s="168"/>
      <c r="L1164" s="168"/>
      <c r="M1164" s="272"/>
      <c r="N1164" s="272"/>
      <c r="O1164" s="272"/>
    </row>
    <row r="1165" customFormat="false" ht="12.75" hidden="false" customHeight="false" outlineLevel="0" collapsed="false">
      <c r="C1165" s="178"/>
      <c r="D1165" s="162"/>
      <c r="G1165" s="162"/>
      <c r="H1165" s="168"/>
      <c r="I1165" s="168"/>
      <c r="J1165" s="168"/>
      <c r="K1165" s="168"/>
      <c r="L1165" s="168"/>
      <c r="M1165" s="272"/>
      <c r="N1165" s="272"/>
      <c r="O1165" s="272"/>
    </row>
    <row r="1166" customFormat="false" ht="12.75" hidden="false" customHeight="false" outlineLevel="0" collapsed="false">
      <c r="C1166" s="178"/>
      <c r="D1166" s="162"/>
      <c r="G1166" s="162"/>
      <c r="H1166" s="168"/>
      <c r="I1166" s="168"/>
      <c r="J1166" s="168"/>
      <c r="K1166" s="168"/>
      <c r="L1166" s="168"/>
      <c r="M1166" s="272"/>
      <c r="N1166" s="272"/>
      <c r="O1166" s="272"/>
    </row>
    <row r="1167" customFormat="false" ht="12.75" hidden="false" customHeight="false" outlineLevel="0" collapsed="false">
      <c r="C1167" s="178"/>
      <c r="D1167" s="162"/>
      <c r="G1167" s="162"/>
      <c r="H1167" s="168"/>
      <c r="I1167" s="168"/>
      <c r="J1167" s="168"/>
      <c r="K1167" s="168"/>
      <c r="L1167" s="168"/>
      <c r="M1167" s="272"/>
      <c r="N1167" s="272"/>
      <c r="O1167" s="272"/>
    </row>
    <row r="1168" customFormat="false" ht="12.75" hidden="false" customHeight="false" outlineLevel="0" collapsed="false">
      <c r="C1168" s="178"/>
      <c r="D1168" s="162"/>
      <c r="G1168" s="162"/>
      <c r="H1168" s="168"/>
      <c r="I1168" s="168"/>
      <c r="J1168" s="168"/>
      <c r="K1168" s="168"/>
      <c r="L1168" s="168"/>
      <c r="M1168" s="272"/>
      <c r="N1168" s="272"/>
      <c r="O1168" s="272"/>
    </row>
    <row r="1169" customFormat="false" ht="12.75" hidden="false" customHeight="false" outlineLevel="0" collapsed="false">
      <c r="C1169" s="178"/>
      <c r="D1169" s="162"/>
      <c r="G1169" s="162"/>
      <c r="H1169" s="168"/>
      <c r="I1169" s="168"/>
      <c r="J1169" s="168"/>
      <c r="K1169" s="168"/>
      <c r="L1169" s="168"/>
      <c r="M1169" s="272"/>
      <c r="N1169" s="272"/>
      <c r="O1169" s="272"/>
    </row>
    <row r="1170" customFormat="false" ht="12.75" hidden="false" customHeight="false" outlineLevel="0" collapsed="false">
      <c r="C1170" s="178"/>
      <c r="D1170" s="162"/>
      <c r="G1170" s="162"/>
      <c r="H1170" s="168"/>
      <c r="I1170" s="168"/>
      <c r="J1170" s="168"/>
      <c r="K1170" s="168"/>
      <c r="L1170" s="168"/>
      <c r="M1170" s="272"/>
      <c r="N1170" s="272"/>
      <c r="O1170" s="272"/>
    </row>
    <row r="1171" customFormat="false" ht="12.75" hidden="false" customHeight="false" outlineLevel="0" collapsed="false">
      <c r="C1171" s="178"/>
      <c r="D1171" s="162"/>
      <c r="G1171" s="162"/>
      <c r="H1171" s="168"/>
      <c r="I1171" s="168"/>
      <c r="J1171" s="168"/>
      <c r="K1171" s="168"/>
      <c r="L1171" s="168"/>
      <c r="M1171" s="272"/>
      <c r="N1171" s="272"/>
      <c r="O1171" s="272"/>
    </row>
    <row r="1172" customFormat="false" ht="12.75" hidden="false" customHeight="false" outlineLevel="0" collapsed="false">
      <c r="C1172" s="178"/>
      <c r="D1172" s="162"/>
      <c r="G1172" s="162"/>
      <c r="H1172" s="168"/>
      <c r="I1172" s="168"/>
      <c r="J1172" s="168"/>
      <c r="K1172" s="168"/>
      <c r="L1172" s="168"/>
      <c r="M1172" s="272"/>
      <c r="N1172" s="272"/>
      <c r="O1172" s="272"/>
    </row>
    <row r="1173" customFormat="false" ht="12.75" hidden="false" customHeight="false" outlineLevel="0" collapsed="false">
      <c r="C1173" s="178"/>
      <c r="D1173" s="162"/>
      <c r="G1173" s="162"/>
      <c r="H1173" s="168"/>
      <c r="I1173" s="168"/>
      <c r="J1173" s="168"/>
      <c r="K1173" s="168"/>
      <c r="L1173" s="168"/>
      <c r="M1173" s="272"/>
      <c r="N1173" s="272"/>
      <c r="O1173" s="272"/>
    </row>
    <row r="1174" customFormat="false" ht="12.75" hidden="false" customHeight="false" outlineLevel="0" collapsed="false">
      <c r="C1174" s="178"/>
      <c r="D1174" s="162"/>
      <c r="G1174" s="162"/>
      <c r="H1174" s="168"/>
      <c r="I1174" s="168"/>
      <c r="J1174" s="168"/>
      <c r="K1174" s="168"/>
      <c r="L1174" s="168"/>
      <c r="M1174" s="272"/>
      <c r="N1174" s="272"/>
      <c r="O1174" s="272"/>
    </row>
    <row r="1175" customFormat="false" ht="12.75" hidden="false" customHeight="false" outlineLevel="0" collapsed="false">
      <c r="C1175" s="178"/>
      <c r="D1175" s="162"/>
      <c r="G1175" s="162"/>
      <c r="H1175" s="168"/>
      <c r="I1175" s="168"/>
      <c r="J1175" s="168"/>
      <c r="K1175" s="168"/>
      <c r="L1175" s="168"/>
      <c r="M1175" s="272"/>
      <c r="N1175" s="272"/>
      <c r="O1175" s="272"/>
    </row>
    <row r="1176" customFormat="false" ht="12.75" hidden="false" customHeight="false" outlineLevel="0" collapsed="false">
      <c r="C1176" s="178"/>
      <c r="D1176" s="162"/>
      <c r="G1176" s="162"/>
      <c r="H1176" s="168"/>
      <c r="I1176" s="168"/>
      <c r="J1176" s="168"/>
      <c r="K1176" s="168"/>
      <c r="L1176" s="168"/>
      <c r="M1176" s="272"/>
      <c r="N1176" s="272"/>
      <c r="O1176" s="272"/>
    </row>
    <row r="1177" customFormat="false" ht="12.75" hidden="false" customHeight="false" outlineLevel="0" collapsed="false">
      <c r="C1177" s="178"/>
      <c r="D1177" s="162"/>
      <c r="G1177" s="162"/>
      <c r="H1177" s="168"/>
      <c r="I1177" s="168"/>
      <c r="J1177" s="168"/>
      <c r="K1177" s="168"/>
      <c r="L1177" s="168"/>
      <c r="M1177" s="272"/>
      <c r="N1177" s="272"/>
      <c r="O1177" s="272"/>
    </row>
    <row r="1178" customFormat="false" ht="12.75" hidden="false" customHeight="false" outlineLevel="0" collapsed="false">
      <c r="C1178" s="178"/>
      <c r="D1178" s="162"/>
      <c r="G1178" s="162"/>
      <c r="H1178" s="168"/>
      <c r="I1178" s="168"/>
      <c r="J1178" s="168"/>
      <c r="K1178" s="168"/>
      <c r="L1178" s="168"/>
      <c r="M1178" s="272"/>
      <c r="N1178" s="272"/>
      <c r="O1178" s="272"/>
    </row>
    <row r="1179" customFormat="false" ht="12.75" hidden="false" customHeight="false" outlineLevel="0" collapsed="false">
      <c r="C1179" s="178"/>
      <c r="D1179" s="162"/>
      <c r="G1179" s="162"/>
      <c r="H1179" s="168"/>
      <c r="I1179" s="168"/>
      <c r="J1179" s="168"/>
      <c r="K1179" s="168"/>
      <c r="L1179" s="168"/>
      <c r="M1179" s="272"/>
      <c r="N1179" s="272"/>
      <c r="O1179" s="272"/>
    </row>
    <row r="1180" customFormat="false" ht="12.75" hidden="false" customHeight="false" outlineLevel="0" collapsed="false">
      <c r="C1180" s="178"/>
      <c r="D1180" s="162"/>
      <c r="G1180" s="162"/>
      <c r="H1180" s="168"/>
      <c r="I1180" s="168"/>
      <c r="J1180" s="168"/>
      <c r="K1180" s="168"/>
      <c r="L1180" s="168"/>
      <c r="M1180" s="272"/>
      <c r="N1180" s="272"/>
      <c r="O1180" s="272"/>
    </row>
    <row r="1181" customFormat="false" ht="12.75" hidden="false" customHeight="false" outlineLevel="0" collapsed="false">
      <c r="C1181" s="178"/>
      <c r="D1181" s="162"/>
      <c r="G1181" s="162"/>
      <c r="H1181" s="168"/>
      <c r="I1181" s="168"/>
      <c r="J1181" s="168"/>
      <c r="K1181" s="168"/>
      <c r="L1181" s="168"/>
      <c r="M1181" s="272"/>
      <c r="N1181" s="272"/>
      <c r="O1181" s="272"/>
    </row>
    <row r="1182" customFormat="false" ht="12.75" hidden="false" customHeight="false" outlineLevel="0" collapsed="false">
      <c r="C1182" s="178"/>
      <c r="D1182" s="162"/>
      <c r="G1182" s="162"/>
      <c r="H1182" s="168"/>
      <c r="I1182" s="168"/>
      <c r="J1182" s="168"/>
      <c r="K1182" s="168"/>
      <c r="L1182" s="168"/>
      <c r="M1182" s="272"/>
      <c r="N1182" s="272"/>
      <c r="O1182" s="272"/>
    </row>
    <row r="1183" customFormat="false" ht="12.75" hidden="false" customHeight="false" outlineLevel="0" collapsed="false">
      <c r="C1183" s="178"/>
      <c r="D1183" s="162"/>
      <c r="G1183" s="162"/>
      <c r="H1183" s="168"/>
      <c r="I1183" s="168"/>
      <c r="J1183" s="168"/>
      <c r="K1183" s="168"/>
      <c r="L1183" s="168"/>
      <c r="M1183" s="272"/>
      <c r="N1183" s="272"/>
      <c r="O1183" s="272"/>
    </row>
    <row r="1184" customFormat="false" ht="12.75" hidden="false" customHeight="false" outlineLevel="0" collapsed="false">
      <c r="C1184" s="178"/>
      <c r="D1184" s="162"/>
      <c r="G1184" s="162"/>
      <c r="H1184" s="168"/>
      <c r="I1184" s="168"/>
      <c r="J1184" s="168"/>
      <c r="K1184" s="168"/>
      <c r="L1184" s="168"/>
      <c r="M1184" s="272"/>
      <c r="N1184" s="272"/>
      <c r="O1184" s="272"/>
    </row>
    <row r="1185" customFormat="false" ht="12.75" hidden="false" customHeight="false" outlineLevel="0" collapsed="false">
      <c r="C1185" s="178"/>
      <c r="D1185" s="162"/>
      <c r="G1185" s="162"/>
      <c r="H1185" s="168"/>
      <c r="I1185" s="168"/>
      <c r="J1185" s="168"/>
      <c r="K1185" s="168"/>
      <c r="L1185" s="168"/>
      <c r="M1185" s="272"/>
      <c r="N1185" s="272"/>
      <c r="O1185" s="272"/>
    </row>
    <row r="1186" customFormat="false" ht="12.75" hidden="false" customHeight="false" outlineLevel="0" collapsed="false">
      <c r="C1186" s="178"/>
      <c r="D1186" s="162"/>
      <c r="G1186" s="162"/>
      <c r="H1186" s="168"/>
      <c r="I1186" s="168"/>
      <c r="J1186" s="168"/>
      <c r="K1186" s="168"/>
      <c r="L1186" s="168"/>
      <c r="M1186" s="272"/>
      <c r="N1186" s="272"/>
      <c r="O1186" s="272"/>
    </row>
    <row r="1187" customFormat="false" ht="12.75" hidden="false" customHeight="false" outlineLevel="0" collapsed="false">
      <c r="C1187" s="178"/>
      <c r="D1187" s="162"/>
      <c r="G1187" s="162"/>
      <c r="H1187" s="168"/>
      <c r="I1187" s="168"/>
      <c r="J1187" s="168"/>
      <c r="K1187" s="168"/>
      <c r="L1187" s="168"/>
      <c r="M1187" s="272"/>
      <c r="N1187" s="272"/>
      <c r="O1187" s="272"/>
    </row>
    <row r="1188" customFormat="false" ht="12.75" hidden="false" customHeight="false" outlineLevel="0" collapsed="false">
      <c r="C1188" s="178"/>
      <c r="D1188" s="162"/>
      <c r="G1188" s="162"/>
      <c r="H1188" s="168"/>
      <c r="I1188" s="168"/>
      <c r="J1188" s="168"/>
      <c r="K1188" s="168"/>
      <c r="L1188" s="168"/>
      <c r="M1188" s="272"/>
      <c r="N1188" s="272"/>
      <c r="O1188" s="272"/>
    </row>
    <row r="1189" customFormat="false" ht="12.75" hidden="false" customHeight="false" outlineLevel="0" collapsed="false">
      <c r="C1189" s="178"/>
      <c r="D1189" s="162"/>
      <c r="G1189" s="162"/>
      <c r="H1189" s="168"/>
      <c r="I1189" s="168"/>
      <c r="J1189" s="168"/>
      <c r="K1189" s="168"/>
      <c r="L1189" s="168"/>
      <c r="M1189" s="272"/>
      <c r="N1189" s="272"/>
      <c r="O1189" s="272"/>
    </row>
    <row r="1190" customFormat="false" ht="12.75" hidden="false" customHeight="false" outlineLevel="0" collapsed="false">
      <c r="C1190" s="178"/>
      <c r="D1190" s="162"/>
      <c r="G1190" s="162"/>
      <c r="H1190" s="168"/>
      <c r="I1190" s="168"/>
      <c r="J1190" s="168"/>
      <c r="K1190" s="168"/>
      <c r="L1190" s="168"/>
      <c r="M1190" s="272"/>
      <c r="N1190" s="272"/>
      <c r="O1190" s="272"/>
    </row>
    <row r="1191" customFormat="false" ht="12.75" hidden="false" customHeight="false" outlineLevel="0" collapsed="false">
      <c r="C1191" s="178"/>
      <c r="D1191" s="162"/>
      <c r="G1191" s="162"/>
      <c r="H1191" s="168"/>
      <c r="I1191" s="168"/>
      <c r="J1191" s="168"/>
      <c r="K1191" s="168"/>
      <c r="L1191" s="168"/>
      <c r="M1191" s="272"/>
      <c r="N1191" s="272"/>
      <c r="O1191" s="272"/>
    </row>
    <row r="1192" customFormat="false" ht="12.75" hidden="false" customHeight="false" outlineLevel="0" collapsed="false">
      <c r="C1192" s="178"/>
      <c r="D1192" s="162"/>
      <c r="G1192" s="162"/>
      <c r="H1192" s="168"/>
      <c r="I1192" s="168"/>
      <c r="J1192" s="168"/>
      <c r="K1192" s="168"/>
      <c r="L1192" s="168"/>
      <c r="M1192" s="272"/>
      <c r="N1192" s="272"/>
      <c r="O1192" s="272"/>
    </row>
    <row r="1193" customFormat="false" ht="12.75" hidden="false" customHeight="false" outlineLevel="0" collapsed="false">
      <c r="C1193" s="178"/>
      <c r="D1193" s="162"/>
      <c r="G1193" s="162"/>
      <c r="H1193" s="168"/>
      <c r="I1193" s="168"/>
      <c r="J1193" s="168"/>
      <c r="K1193" s="168"/>
      <c r="L1193" s="168"/>
      <c r="M1193" s="272"/>
      <c r="N1193" s="272"/>
      <c r="O1193" s="272"/>
    </row>
    <row r="1194" customFormat="false" ht="12.75" hidden="false" customHeight="false" outlineLevel="0" collapsed="false">
      <c r="C1194" s="178"/>
      <c r="D1194" s="162"/>
      <c r="G1194" s="162"/>
      <c r="H1194" s="168"/>
      <c r="I1194" s="168"/>
      <c r="J1194" s="168"/>
      <c r="K1194" s="168"/>
      <c r="L1194" s="168"/>
      <c r="M1194" s="272"/>
      <c r="N1194" s="272"/>
      <c r="O1194" s="272"/>
    </row>
    <row r="1195" customFormat="false" ht="12.75" hidden="false" customHeight="false" outlineLevel="0" collapsed="false">
      <c r="C1195" s="178"/>
      <c r="D1195" s="162"/>
      <c r="G1195" s="162"/>
      <c r="H1195" s="168"/>
      <c r="I1195" s="168"/>
      <c r="J1195" s="168"/>
      <c r="K1195" s="168"/>
      <c r="L1195" s="168"/>
      <c r="M1195" s="272"/>
      <c r="N1195" s="272"/>
      <c r="O1195" s="272"/>
    </row>
    <row r="1196" customFormat="false" ht="12.75" hidden="false" customHeight="false" outlineLevel="0" collapsed="false">
      <c r="C1196" s="178"/>
      <c r="D1196" s="162"/>
      <c r="G1196" s="162"/>
      <c r="H1196" s="168"/>
      <c r="I1196" s="168"/>
      <c r="J1196" s="168"/>
      <c r="K1196" s="168"/>
      <c r="L1196" s="168"/>
      <c r="M1196" s="272"/>
      <c r="N1196" s="272"/>
      <c r="O1196" s="272"/>
    </row>
    <row r="1197" customFormat="false" ht="12.75" hidden="false" customHeight="false" outlineLevel="0" collapsed="false">
      <c r="C1197" s="178"/>
      <c r="D1197" s="162"/>
      <c r="G1197" s="162"/>
      <c r="H1197" s="168"/>
      <c r="I1197" s="168"/>
      <c r="J1197" s="168"/>
      <c r="K1197" s="168"/>
      <c r="L1197" s="168"/>
      <c r="M1197" s="272"/>
      <c r="N1197" s="272"/>
      <c r="O1197" s="272"/>
    </row>
    <row r="1198" customFormat="false" ht="12.75" hidden="false" customHeight="false" outlineLevel="0" collapsed="false">
      <c r="C1198" s="178"/>
      <c r="D1198" s="162"/>
      <c r="G1198" s="162"/>
      <c r="H1198" s="168"/>
      <c r="I1198" s="168"/>
      <c r="J1198" s="168"/>
      <c r="K1198" s="168"/>
      <c r="L1198" s="168"/>
      <c r="M1198" s="272"/>
      <c r="N1198" s="272"/>
      <c r="O1198" s="272"/>
    </row>
    <row r="1199" customFormat="false" ht="12.75" hidden="false" customHeight="false" outlineLevel="0" collapsed="false">
      <c r="C1199" s="178"/>
      <c r="D1199" s="162"/>
      <c r="G1199" s="162"/>
      <c r="H1199" s="168"/>
      <c r="I1199" s="168"/>
      <c r="J1199" s="168"/>
      <c r="K1199" s="168"/>
      <c r="L1199" s="168"/>
      <c r="M1199" s="272"/>
      <c r="N1199" s="272"/>
      <c r="O1199" s="272"/>
    </row>
    <row r="1200" customFormat="false" ht="12.75" hidden="false" customHeight="false" outlineLevel="0" collapsed="false">
      <c r="C1200" s="178"/>
      <c r="D1200" s="162"/>
      <c r="G1200" s="162"/>
      <c r="H1200" s="168"/>
      <c r="I1200" s="168"/>
      <c r="J1200" s="168"/>
      <c r="K1200" s="168"/>
      <c r="L1200" s="168"/>
      <c r="M1200" s="272"/>
      <c r="N1200" s="272"/>
      <c r="O1200" s="272"/>
    </row>
    <row r="1201" customFormat="false" ht="12.75" hidden="false" customHeight="false" outlineLevel="0" collapsed="false">
      <c r="C1201" s="178"/>
      <c r="D1201" s="162"/>
      <c r="G1201" s="162"/>
      <c r="H1201" s="168"/>
      <c r="I1201" s="168"/>
      <c r="J1201" s="168"/>
      <c r="K1201" s="168"/>
      <c r="L1201" s="168"/>
      <c r="M1201" s="272"/>
      <c r="N1201" s="272"/>
      <c r="O1201" s="272"/>
    </row>
    <row r="1202" customFormat="false" ht="12.75" hidden="false" customHeight="false" outlineLevel="0" collapsed="false">
      <c r="C1202" s="178"/>
      <c r="D1202" s="162"/>
      <c r="G1202" s="162"/>
      <c r="H1202" s="168"/>
      <c r="I1202" s="168"/>
      <c r="J1202" s="168"/>
      <c r="K1202" s="168"/>
      <c r="L1202" s="168"/>
      <c r="M1202" s="272"/>
      <c r="N1202" s="272"/>
      <c r="O1202" s="272"/>
    </row>
    <row r="1203" customFormat="false" ht="12.75" hidden="false" customHeight="false" outlineLevel="0" collapsed="false">
      <c r="C1203" s="178"/>
      <c r="D1203" s="162"/>
      <c r="G1203" s="162"/>
      <c r="H1203" s="168"/>
      <c r="I1203" s="168"/>
      <c r="J1203" s="168"/>
      <c r="K1203" s="168"/>
      <c r="L1203" s="168"/>
      <c r="M1203" s="272"/>
      <c r="N1203" s="272"/>
      <c r="O1203" s="272"/>
    </row>
    <row r="1204" customFormat="false" ht="12.75" hidden="false" customHeight="false" outlineLevel="0" collapsed="false">
      <c r="C1204" s="178"/>
      <c r="D1204" s="162"/>
      <c r="G1204" s="162"/>
      <c r="H1204" s="168"/>
      <c r="I1204" s="168"/>
      <c r="J1204" s="168"/>
      <c r="K1204" s="168"/>
      <c r="L1204" s="168"/>
      <c r="M1204" s="272"/>
      <c r="N1204" s="272"/>
      <c r="O1204" s="272"/>
    </row>
    <row r="1205" customFormat="false" ht="12.75" hidden="false" customHeight="false" outlineLevel="0" collapsed="false">
      <c r="C1205" s="178"/>
      <c r="D1205" s="162"/>
      <c r="G1205" s="162"/>
      <c r="H1205" s="168"/>
      <c r="I1205" s="168"/>
      <c r="J1205" s="168"/>
      <c r="K1205" s="168"/>
      <c r="L1205" s="168"/>
      <c r="M1205" s="272"/>
      <c r="N1205" s="272"/>
      <c r="O1205" s="272"/>
    </row>
    <row r="1206" customFormat="false" ht="12.75" hidden="false" customHeight="false" outlineLevel="0" collapsed="false">
      <c r="C1206" s="178"/>
      <c r="D1206" s="162"/>
      <c r="G1206" s="162"/>
      <c r="H1206" s="168"/>
      <c r="I1206" s="168"/>
      <c r="J1206" s="168"/>
      <c r="K1206" s="168"/>
      <c r="L1206" s="168"/>
      <c r="M1206" s="272"/>
      <c r="N1206" s="272"/>
      <c r="O1206" s="272"/>
    </row>
    <row r="1207" customFormat="false" ht="12.75" hidden="false" customHeight="false" outlineLevel="0" collapsed="false">
      <c r="C1207" s="178"/>
      <c r="D1207" s="162"/>
      <c r="G1207" s="162"/>
      <c r="H1207" s="168"/>
      <c r="I1207" s="168"/>
      <c r="J1207" s="168"/>
      <c r="K1207" s="168"/>
      <c r="L1207" s="168"/>
      <c r="M1207" s="272"/>
      <c r="N1207" s="272"/>
      <c r="O1207" s="272"/>
    </row>
    <row r="1208" customFormat="false" ht="12.75" hidden="false" customHeight="false" outlineLevel="0" collapsed="false">
      <c r="C1208" s="178"/>
      <c r="D1208" s="162"/>
      <c r="G1208" s="162"/>
      <c r="H1208" s="168"/>
      <c r="I1208" s="168"/>
      <c r="J1208" s="168"/>
      <c r="K1208" s="168"/>
      <c r="L1208" s="168"/>
      <c r="M1208" s="272"/>
      <c r="N1208" s="272"/>
      <c r="O1208" s="272"/>
    </row>
    <row r="1209" customFormat="false" ht="12.75" hidden="false" customHeight="false" outlineLevel="0" collapsed="false">
      <c r="C1209" s="178"/>
      <c r="D1209" s="162"/>
      <c r="G1209" s="162"/>
      <c r="H1209" s="168"/>
      <c r="I1209" s="168"/>
      <c r="J1209" s="168"/>
      <c r="K1209" s="168"/>
      <c r="L1209" s="168"/>
      <c r="M1209" s="272"/>
      <c r="N1209" s="272"/>
      <c r="O1209" s="272"/>
    </row>
    <row r="1210" customFormat="false" ht="12.75" hidden="false" customHeight="false" outlineLevel="0" collapsed="false">
      <c r="C1210" s="178"/>
      <c r="D1210" s="162"/>
      <c r="G1210" s="162"/>
      <c r="H1210" s="168"/>
      <c r="I1210" s="168"/>
      <c r="J1210" s="168"/>
      <c r="K1210" s="168"/>
      <c r="L1210" s="168"/>
      <c r="M1210" s="272"/>
      <c r="N1210" s="272"/>
      <c r="O1210" s="272"/>
    </row>
    <row r="1211" customFormat="false" ht="12.75" hidden="false" customHeight="false" outlineLevel="0" collapsed="false">
      <c r="C1211" s="178"/>
      <c r="D1211" s="162"/>
      <c r="G1211" s="162"/>
      <c r="H1211" s="168"/>
      <c r="I1211" s="168"/>
      <c r="J1211" s="168"/>
      <c r="K1211" s="168"/>
      <c r="L1211" s="168"/>
      <c r="M1211" s="272"/>
      <c r="N1211" s="272"/>
      <c r="O1211" s="272"/>
    </row>
    <row r="1212" customFormat="false" ht="12.75" hidden="false" customHeight="false" outlineLevel="0" collapsed="false">
      <c r="C1212" s="178"/>
      <c r="D1212" s="162"/>
      <c r="G1212" s="162"/>
      <c r="H1212" s="168"/>
      <c r="I1212" s="168"/>
      <c r="J1212" s="168"/>
      <c r="K1212" s="168"/>
      <c r="L1212" s="168"/>
      <c r="M1212" s="272"/>
      <c r="N1212" s="272"/>
      <c r="O1212" s="272"/>
    </row>
    <row r="1213" customFormat="false" ht="12.75" hidden="false" customHeight="false" outlineLevel="0" collapsed="false">
      <c r="C1213" s="178"/>
      <c r="D1213" s="162"/>
      <c r="G1213" s="162"/>
      <c r="H1213" s="168"/>
      <c r="I1213" s="168"/>
      <c r="J1213" s="168"/>
      <c r="K1213" s="168"/>
      <c r="L1213" s="168"/>
      <c r="M1213" s="272"/>
      <c r="N1213" s="272"/>
      <c r="O1213" s="272"/>
    </row>
    <row r="1214" customFormat="false" ht="12.75" hidden="false" customHeight="false" outlineLevel="0" collapsed="false">
      <c r="C1214" s="178"/>
      <c r="D1214" s="162"/>
      <c r="G1214" s="162"/>
      <c r="H1214" s="168"/>
      <c r="I1214" s="168"/>
      <c r="J1214" s="168"/>
      <c r="K1214" s="168"/>
      <c r="L1214" s="168"/>
      <c r="M1214" s="272"/>
      <c r="N1214" s="272"/>
      <c r="O1214" s="272"/>
    </row>
    <row r="1215" customFormat="false" ht="12.75" hidden="false" customHeight="false" outlineLevel="0" collapsed="false">
      <c r="C1215" s="178"/>
      <c r="D1215" s="162"/>
      <c r="G1215" s="162"/>
      <c r="H1215" s="168"/>
      <c r="I1215" s="168"/>
      <c r="J1215" s="168"/>
      <c r="K1215" s="168"/>
      <c r="L1215" s="168"/>
      <c r="M1215" s="272"/>
      <c r="N1215" s="272"/>
      <c r="O1215" s="272"/>
    </row>
    <row r="1216" customFormat="false" ht="12.75" hidden="false" customHeight="false" outlineLevel="0" collapsed="false">
      <c r="C1216" s="178"/>
      <c r="D1216" s="162"/>
      <c r="G1216" s="162"/>
      <c r="H1216" s="168"/>
      <c r="I1216" s="168"/>
      <c r="J1216" s="168"/>
      <c r="K1216" s="168"/>
      <c r="L1216" s="168"/>
      <c r="M1216" s="272"/>
      <c r="N1216" s="272"/>
      <c r="O1216" s="272"/>
    </row>
    <row r="1217" customFormat="false" ht="12.75" hidden="false" customHeight="false" outlineLevel="0" collapsed="false">
      <c r="C1217" s="178"/>
      <c r="D1217" s="162"/>
      <c r="G1217" s="162"/>
      <c r="H1217" s="168"/>
      <c r="I1217" s="168"/>
      <c r="J1217" s="168"/>
      <c r="K1217" s="168"/>
      <c r="L1217" s="168"/>
      <c r="M1217" s="272"/>
      <c r="N1217" s="272"/>
      <c r="O1217" s="272"/>
    </row>
    <row r="1218" customFormat="false" ht="12.75" hidden="false" customHeight="false" outlineLevel="0" collapsed="false">
      <c r="C1218" s="178"/>
      <c r="D1218" s="162"/>
      <c r="G1218" s="162"/>
      <c r="H1218" s="168"/>
      <c r="I1218" s="168"/>
      <c r="J1218" s="168"/>
      <c r="K1218" s="168"/>
      <c r="L1218" s="168"/>
      <c r="M1218" s="272"/>
      <c r="N1218" s="272"/>
      <c r="O1218" s="272"/>
    </row>
    <row r="1219" customFormat="false" ht="12.75" hidden="false" customHeight="false" outlineLevel="0" collapsed="false">
      <c r="C1219" s="178"/>
      <c r="D1219" s="162"/>
      <c r="G1219" s="162"/>
      <c r="H1219" s="168"/>
      <c r="I1219" s="168"/>
      <c r="J1219" s="168"/>
      <c r="K1219" s="168"/>
      <c r="L1219" s="168"/>
      <c r="M1219" s="272"/>
      <c r="N1219" s="272"/>
      <c r="O1219" s="272"/>
    </row>
    <row r="1220" customFormat="false" ht="12.75" hidden="false" customHeight="false" outlineLevel="0" collapsed="false">
      <c r="C1220" s="178"/>
      <c r="D1220" s="162"/>
      <c r="G1220" s="162"/>
      <c r="H1220" s="168"/>
      <c r="I1220" s="168"/>
      <c r="J1220" s="168"/>
      <c r="K1220" s="168"/>
      <c r="L1220" s="168"/>
      <c r="M1220" s="272"/>
      <c r="N1220" s="272"/>
      <c r="O1220" s="272"/>
    </row>
    <row r="1221" customFormat="false" ht="12.75" hidden="false" customHeight="false" outlineLevel="0" collapsed="false">
      <c r="C1221" s="178"/>
      <c r="D1221" s="162"/>
      <c r="G1221" s="162"/>
      <c r="H1221" s="168"/>
      <c r="I1221" s="168"/>
      <c r="J1221" s="168"/>
      <c r="K1221" s="168"/>
      <c r="L1221" s="168"/>
      <c r="M1221" s="272"/>
      <c r="N1221" s="272"/>
      <c r="O1221" s="272"/>
    </row>
    <row r="1222" customFormat="false" ht="12.75" hidden="false" customHeight="false" outlineLevel="0" collapsed="false">
      <c r="C1222" s="178"/>
      <c r="D1222" s="162"/>
      <c r="G1222" s="162"/>
      <c r="H1222" s="168"/>
      <c r="I1222" s="168"/>
      <c r="J1222" s="168"/>
      <c r="K1222" s="168"/>
      <c r="L1222" s="168"/>
      <c r="M1222" s="272"/>
      <c r="N1222" s="272"/>
      <c r="O1222" s="272"/>
    </row>
    <row r="1223" customFormat="false" ht="12.75" hidden="false" customHeight="false" outlineLevel="0" collapsed="false">
      <c r="C1223" s="178"/>
      <c r="D1223" s="162"/>
      <c r="G1223" s="162"/>
      <c r="H1223" s="168"/>
      <c r="I1223" s="168"/>
      <c r="J1223" s="168"/>
      <c r="K1223" s="168"/>
      <c r="L1223" s="168"/>
      <c r="M1223" s="272"/>
      <c r="N1223" s="272"/>
      <c r="O1223" s="272"/>
    </row>
    <row r="1224" customFormat="false" ht="12.75" hidden="false" customHeight="false" outlineLevel="0" collapsed="false">
      <c r="C1224" s="178"/>
      <c r="D1224" s="162"/>
      <c r="G1224" s="162"/>
      <c r="H1224" s="168"/>
      <c r="I1224" s="168"/>
      <c r="J1224" s="168"/>
      <c r="K1224" s="168"/>
      <c r="L1224" s="168"/>
      <c r="M1224" s="272"/>
      <c r="N1224" s="272"/>
      <c r="O1224" s="272"/>
    </row>
    <row r="1225" customFormat="false" ht="12.75" hidden="false" customHeight="false" outlineLevel="0" collapsed="false">
      <c r="C1225" s="178"/>
      <c r="D1225" s="162"/>
      <c r="G1225" s="162"/>
      <c r="H1225" s="168"/>
      <c r="I1225" s="168"/>
      <c r="J1225" s="168"/>
      <c r="K1225" s="168"/>
      <c r="L1225" s="168"/>
      <c r="M1225" s="272"/>
      <c r="N1225" s="272"/>
      <c r="O1225" s="272"/>
    </row>
    <row r="1226" customFormat="false" ht="12.75" hidden="false" customHeight="false" outlineLevel="0" collapsed="false">
      <c r="C1226" s="178"/>
      <c r="D1226" s="162"/>
      <c r="G1226" s="162"/>
      <c r="H1226" s="168"/>
      <c r="I1226" s="168"/>
      <c r="J1226" s="168"/>
      <c r="K1226" s="168"/>
      <c r="L1226" s="168"/>
      <c r="M1226" s="272"/>
      <c r="N1226" s="272"/>
      <c r="O1226" s="272"/>
    </row>
    <row r="1227" customFormat="false" ht="12.75" hidden="false" customHeight="false" outlineLevel="0" collapsed="false">
      <c r="C1227" s="178"/>
      <c r="D1227" s="162"/>
      <c r="G1227" s="162"/>
      <c r="H1227" s="168"/>
      <c r="I1227" s="168"/>
      <c r="J1227" s="168"/>
      <c r="K1227" s="168"/>
      <c r="L1227" s="168"/>
      <c r="M1227" s="272"/>
      <c r="N1227" s="272"/>
      <c r="O1227" s="272"/>
    </row>
    <row r="1228" customFormat="false" ht="12.75" hidden="false" customHeight="false" outlineLevel="0" collapsed="false">
      <c r="C1228" s="178"/>
      <c r="D1228" s="162"/>
      <c r="G1228" s="162"/>
      <c r="H1228" s="168"/>
      <c r="I1228" s="168"/>
      <c r="J1228" s="168"/>
      <c r="K1228" s="168"/>
      <c r="L1228" s="168"/>
      <c r="M1228" s="272"/>
      <c r="N1228" s="272"/>
      <c r="O1228" s="272"/>
    </row>
    <row r="1229" customFormat="false" ht="12.75" hidden="false" customHeight="false" outlineLevel="0" collapsed="false">
      <c r="C1229" s="178"/>
      <c r="D1229" s="162"/>
      <c r="G1229" s="162"/>
      <c r="H1229" s="168"/>
      <c r="I1229" s="168"/>
      <c r="J1229" s="168"/>
      <c r="K1229" s="168"/>
      <c r="L1229" s="168"/>
      <c r="M1229" s="272"/>
      <c r="N1229" s="272"/>
      <c r="O1229" s="272"/>
    </row>
    <row r="1230" customFormat="false" ht="12.75" hidden="false" customHeight="false" outlineLevel="0" collapsed="false">
      <c r="C1230" s="178"/>
      <c r="D1230" s="162"/>
      <c r="G1230" s="162"/>
      <c r="H1230" s="168"/>
      <c r="I1230" s="168"/>
      <c r="J1230" s="168"/>
      <c r="K1230" s="168"/>
      <c r="L1230" s="168"/>
      <c r="M1230" s="272"/>
      <c r="N1230" s="272"/>
      <c r="O1230" s="272"/>
    </row>
    <row r="1231" customFormat="false" ht="12.75" hidden="false" customHeight="false" outlineLevel="0" collapsed="false">
      <c r="C1231" s="178"/>
      <c r="D1231" s="162"/>
      <c r="G1231" s="162"/>
      <c r="H1231" s="168"/>
      <c r="I1231" s="168"/>
      <c r="J1231" s="168"/>
      <c r="K1231" s="168"/>
      <c r="L1231" s="168"/>
      <c r="M1231" s="272"/>
      <c r="N1231" s="272"/>
      <c r="O1231" s="272"/>
    </row>
    <row r="1232" customFormat="false" ht="12.75" hidden="false" customHeight="false" outlineLevel="0" collapsed="false">
      <c r="C1232" s="178"/>
      <c r="D1232" s="162"/>
      <c r="G1232" s="162"/>
      <c r="H1232" s="168"/>
      <c r="I1232" s="168"/>
      <c r="J1232" s="168"/>
      <c r="K1232" s="168"/>
      <c r="L1232" s="168"/>
      <c r="M1232" s="272"/>
      <c r="N1232" s="272"/>
      <c r="O1232" s="272"/>
    </row>
    <row r="1233" customFormat="false" ht="12.75" hidden="false" customHeight="false" outlineLevel="0" collapsed="false">
      <c r="C1233" s="178"/>
      <c r="D1233" s="162"/>
      <c r="G1233" s="162"/>
      <c r="H1233" s="168"/>
      <c r="I1233" s="168"/>
      <c r="J1233" s="168"/>
      <c r="K1233" s="168"/>
      <c r="L1233" s="168"/>
      <c r="M1233" s="272"/>
      <c r="N1233" s="272"/>
      <c r="O1233" s="272"/>
    </row>
    <row r="1234" customFormat="false" ht="12.75" hidden="false" customHeight="false" outlineLevel="0" collapsed="false">
      <c r="C1234" s="178"/>
      <c r="D1234" s="162"/>
      <c r="G1234" s="162"/>
      <c r="H1234" s="168"/>
      <c r="I1234" s="168"/>
      <c r="J1234" s="168"/>
      <c r="K1234" s="168"/>
      <c r="L1234" s="168"/>
      <c r="M1234" s="272"/>
      <c r="N1234" s="272"/>
      <c r="O1234" s="272"/>
    </row>
    <row r="1235" customFormat="false" ht="12.75" hidden="false" customHeight="false" outlineLevel="0" collapsed="false">
      <c r="C1235" s="178"/>
      <c r="D1235" s="162"/>
      <c r="G1235" s="162"/>
      <c r="H1235" s="168"/>
      <c r="I1235" s="168"/>
      <c r="J1235" s="168"/>
      <c r="K1235" s="168"/>
      <c r="L1235" s="168"/>
      <c r="M1235" s="272"/>
      <c r="N1235" s="272"/>
      <c r="O1235" s="272"/>
    </row>
    <row r="1236" customFormat="false" ht="12.75" hidden="false" customHeight="false" outlineLevel="0" collapsed="false">
      <c r="C1236" s="178"/>
      <c r="D1236" s="162"/>
      <c r="G1236" s="162"/>
      <c r="H1236" s="168"/>
      <c r="I1236" s="168"/>
      <c r="J1236" s="168"/>
      <c r="K1236" s="168"/>
      <c r="L1236" s="168"/>
      <c r="M1236" s="272"/>
      <c r="N1236" s="272"/>
      <c r="O1236" s="272"/>
    </row>
    <row r="1237" customFormat="false" ht="12.75" hidden="false" customHeight="false" outlineLevel="0" collapsed="false">
      <c r="C1237" s="178"/>
      <c r="D1237" s="162"/>
      <c r="G1237" s="162"/>
      <c r="H1237" s="168"/>
      <c r="I1237" s="168"/>
      <c r="J1237" s="168"/>
      <c r="K1237" s="168"/>
      <c r="L1237" s="168"/>
      <c r="M1237" s="272"/>
      <c r="N1237" s="272"/>
      <c r="O1237" s="272"/>
    </row>
    <row r="1238" customFormat="false" ht="12.75" hidden="false" customHeight="false" outlineLevel="0" collapsed="false">
      <c r="C1238" s="178"/>
      <c r="D1238" s="162"/>
      <c r="G1238" s="162"/>
      <c r="H1238" s="168"/>
      <c r="I1238" s="168"/>
      <c r="J1238" s="168"/>
      <c r="K1238" s="168"/>
      <c r="L1238" s="168"/>
      <c r="M1238" s="272"/>
      <c r="N1238" s="272"/>
      <c r="O1238" s="272"/>
    </row>
    <row r="1239" customFormat="false" ht="12.75" hidden="false" customHeight="false" outlineLevel="0" collapsed="false">
      <c r="C1239" s="178"/>
      <c r="D1239" s="162"/>
      <c r="G1239" s="162"/>
      <c r="H1239" s="168"/>
      <c r="I1239" s="168"/>
      <c r="J1239" s="168"/>
      <c r="K1239" s="168"/>
      <c r="L1239" s="168"/>
      <c r="M1239" s="272"/>
      <c r="N1239" s="272"/>
      <c r="O1239" s="272"/>
    </row>
    <row r="1240" customFormat="false" ht="12.75" hidden="false" customHeight="false" outlineLevel="0" collapsed="false">
      <c r="C1240" s="178"/>
      <c r="D1240" s="162"/>
      <c r="G1240" s="162"/>
      <c r="H1240" s="168"/>
      <c r="I1240" s="168"/>
      <c r="J1240" s="168"/>
      <c r="K1240" s="168"/>
      <c r="L1240" s="168"/>
      <c r="M1240" s="272"/>
      <c r="N1240" s="272"/>
      <c r="O1240" s="272"/>
    </row>
    <row r="1241" customFormat="false" ht="12.75" hidden="false" customHeight="false" outlineLevel="0" collapsed="false">
      <c r="C1241" s="178"/>
      <c r="D1241" s="162"/>
      <c r="G1241" s="162"/>
      <c r="H1241" s="168"/>
      <c r="I1241" s="168"/>
      <c r="J1241" s="168"/>
      <c r="K1241" s="168"/>
      <c r="L1241" s="168"/>
      <c r="M1241" s="272"/>
      <c r="N1241" s="272"/>
      <c r="O1241" s="272"/>
    </row>
    <row r="1242" customFormat="false" ht="12.75" hidden="false" customHeight="false" outlineLevel="0" collapsed="false">
      <c r="C1242" s="178"/>
      <c r="D1242" s="162"/>
      <c r="G1242" s="162"/>
      <c r="H1242" s="168"/>
      <c r="I1242" s="168"/>
      <c r="J1242" s="168"/>
      <c r="K1242" s="168"/>
      <c r="L1242" s="168"/>
      <c r="M1242" s="272"/>
      <c r="N1242" s="272"/>
      <c r="O1242" s="272"/>
    </row>
    <row r="1243" customFormat="false" ht="12.75" hidden="false" customHeight="false" outlineLevel="0" collapsed="false">
      <c r="C1243" s="178"/>
      <c r="D1243" s="162"/>
      <c r="G1243" s="162"/>
      <c r="H1243" s="168"/>
      <c r="I1243" s="168"/>
      <c r="J1243" s="168"/>
      <c r="K1243" s="168"/>
      <c r="L1243" s="168"/>
      <c r="M1243" s="272"/>
      <c r="N1243" s="272"/>
      <c r="O1243" s="272"/>
    </row>
    <row r="1244" customFormat="false" ht="12.75" hidden="false" customHeight="false" outlineLevel="0" collapsed="false">
      <c r="C1244" s="178"/>
      <c r="D1244" s="162"/>
      <c r="G1244" s="162"/>
      <c r="H1244" s="168"/>
      <c r="I1244" s="168"/>
      <c r="J1244" s="168"/>
      <c r="K1244" s="168"/>
      <c r="L1244" s="168"/>
      <c r="M1244" s="272"/>
      <c r="N1244" s="272"/>
      <c r="O1244" s="272"/>
    </row>
    <row r="1245" customFormat="false" ht="12.75" hidden="false" customHeight="false" outlineLevel="0" collapsed="false">
      <c r="C1245" s="178"/>
      <c r="D1245" s="162"/>
      <c r="G1245" s="162"/>
      <c r="H1245" s="168"/>
      <c r="I1245" s="168"/>
      <c r="J1245" s="168"/>
      <c r="K1245" s="168"/>
      <c r="L1245" s="168"/>
      <c r="M1245" s="272"/>
      <c r="N1245" s="272"/>
      <c r="O1245" s="272"/>
    </row>
    <row r="1246" customFormat="false" ht="12.75" hidden="false" customHeight="false" outlineLevel="0" collapsed="false">
      <c r="C1246" s="178"/>
      <c r="D1246" s="162"/>
      <c r="G1246" s="162"/>
      <c r="H1246" s="168"/>
      <c r="I1246" s="168"/>
      <c r="J1246" s="168"/>
      <c r="K1246" s="168"/>
      <c r="L1246" s="168"/>
      <c r="M1246" s="272"/>
      <c r="N1246" s="272"/>
      <c r="O1246" s="272"/>
    </row>
    <row r="1247" customFormat="false" ht="12.75" hidden="false" customHeight="false" outlineLevel="0" collapsed="false">
      <c r="C1247" s="178"/>
      <c r="D1247" s="162"/>
      <c r="G1247" s="162"/>
      <c r="H1247" s="168"/>
      <c r="I1247" s="168"/>
      <c r="J1247" s="168"/>
      <c r="K1247" s="168"/>
      <c r="L1247" s="168"/>
      <c r="M1247" s="272"/>
      <c r="N1247" s="272"/>
      <c r="O1247" s="272"/>
    </row>
    <row r="1248" customFormat="false" ht="12.75" hidden="false" customHeight="false" outlineLevel="0" collapsed="false">
      <c r="C1248" s="178"/>
      <c r="D1248" s="162"/>
      <c r="G1248" s="162"/>
      <c r="H1248" s="168"/>
      <c r="I1248" s="168"/>
      <c r="J1248" s="168"/>
      <c r="K1248" s="168"/>
      <c r="L1248" s="168"/>
      <c r="M1248" s="272"/>
      <c r="N1248" s="272"/>
      <c r="O1248" s="272"/>
    </row>
    <row r="1249" customFormat="false" ht="12.75" hidden="false" customHeight="false" outlineLevel="0" collapsed="false">
      <c r="C1249" s="178"/>
      <c r="D1249" s="162"/>
      <c r="G1249" s="162"/>
      <c r="H1249" s="168"/>
      <c r="I1249" s="168"/>
      <c r="J1249" s="168"/>
      <c r="K1249" s="168"/>
      <c r="L1249" s="168"/>
      <c r="M1249" s="272"/>
      <c r="N1249" s="272"/>
      <c r="O1249" s="272"/>
    </row>
    <row r="1250" customFormat="false" ht="12.75" hidden="false" customHeight="false" outlineLevel="0" collapsed="false">
      <c r="C1250" s="178"/>
      <c r="D1250" s="162"/>
      <c r="G1250" s="162"/>
      <c r="H1250" s="168"/>
      <c r="I1250" s="168"/>
      <c r="J1250" s="168"/>
      <c r="K1250" s="168"/>
      <c r="L1250" s="168"/>
      <c r="M1250" s="272"/>
      <c r="N1250" s="272"/>
      <c r="O1250" s="272"/>
    </row>
    <row r="1251" customFormat="false" ht="12.75" hidden="false" customHeight="false" outlineLevel="0" collapsed="false">
      <c r="C1251" s="178"/>
      <c r="D1251" s="162"/>
      <c r="G1251" s="162"/>
      <c r="H1251" s="168"/>
      <c r="I1251" s="168"/>
      <c r="J1251" s="168"/>
      <c r="K1251" s="168"/>
      <c r="L1251" s="168"/>
      <c r="M1251" s="272"/>
      <c r="N1251" s="272"/>
      <c r="O1251" s="272"/>
    </row>
    <row r="1252" customFormat="false" ht="12.75" hidden="false" customHeight="false" outlineLevel="0" collapsed="false">
      <c r="C1252" s="178"/>
      <c r="D1252" s="162"/>
      <c r="G1252" s="162"/>
      <c r="H1252" s="168"/>
      <c r="I1252" s="168"/>
      <c r="J1252" s="168"/>
      <c r="K1252" s="168"/>
      <c r="L1252" s="168"/>
      <c r="M1252" s="272"/>
      <c r="N1252" s="272"/>
      <c r="O1252" s="272"/>
    </row>
    <row r="1253" customFormat="false" ht="12.75" hidden="false" customHeight="false" outlineLevel="0" collapsed="false">
      <c r="C1253" s="178"/>
      <c r="D1253" s="162"/>
      <c r="G1253" s="162"/>
      <c r="H1253" s="168"/>
      <c r="I1253" s="168"/>
      <c r="J1253" s="168"/>
      <c r="K1253" s="168"/>
      <c r="L1253" s="168"/>
      <c r="M1253" s="272"/>
      <c r="N1253" s="272"/>
      <c r="O1253" s="272"/>
    </row>
    <row r="1254" customFormat="false" ht="12.75" hidden="false" customHeight="false" outlineLevel="0" collapsed="false">
      <c r="C1254" s="178"/>
      <c r="D1254" s="162"/>
      <c r="G1254" s="162"/>
      <c r="H1254" s="168"/>
      <c r="I1254" s="168"/>
      <c r="J1254" s="168"/>
      <c r="K1254" s="168"/>
      <c r="L1254" s="168"/>
      <c r="M1254" s="272"/>
      <c r="N1254" s="272"/>
      <c r="O1254" s="272"/>
    </row>
    <row r="1255" customFormat="false" ht="12.75" hidden="false" customHeight="false" outlineLevel="0" collapsed="false">
      <c r="C1255" s="178"/>
      <c r="D1255" s="162"/>
      <c r="G1255" s="162"/>
      <c r="H1255" s="168"/>
      <c r="I1255" s="168"/>
      <c r="J1255" s="168"/>
      <c r="K1255" s="168"/>
      <c r="L1255" s="168"/>
      <c r="M1255" s="272"/>
      <c r="N1255" s="272"/>
      <c r="O1255" s="272"/>
    </row>
    <row r="1256" customFormat="false" ht="12.75" hidden="false" customHeight="false" outlineLevel="0" collapsed="false">
      <c r="C1256" s="178"/>
      <c r="D1256" s="162"/>
      <c r="G1256" s="162"/>
      <c r="H1256" s="168"/>
      <c r="I1256" s="168"/>
      <c r="J1256" s="168"/>
      <c r="K1256" s="168"/>
      <c r="L1256" s="168"/>
      <c r="M1256" s="272"/>
      <c r="N1256" s="272"/>
      <c r="O1256" s="272"/>
    </row>
    <row r="1257" customFormat="false" ht="12.75" hidden="false" customHeight="false" outlineLevel="0" collapsed="false">
      <c r="C1257" s="178"/>
      <c r="D1257" s="162"/>
      <c r="G1257" s="162"/>
      <c r="H1257" s="168"/>
      <c r="I1257" s="168"/>
      <c r="J1257" s="168"/>
      <c r="K1257" s="168"/>
      <c r="L1257" s="168"/>
      <c r="M1257" s="272"/>
      <c r="N1257" s="272"/>
      <c r="O1257" s="272"/>
    </row>
    <row r="1258" customFormat="false" ht="12.75" hidden="false" customHeight="false" outlineLevel="0" collapsed="false">
      <c r="C1258" s="178"/>
      <c r="D1258" s="162"/>
      <c r="G1258" s="162"/>
      <c r="H1258" s="168"/>
      <c r="I1258" s="168"/>
      <c r="J1258" s="168"/>
      <c r="K1258" s="168"/>
      <c r="L1258" s="168"/>
      <c r="M1258" s="272"/>
      <c r="N1258" s="272"/>
      <c r="O1258" s="272"/>
    </row>
    <row r="1259" customFormat="false" ht="12.75" hidden="false" customHeight="false" outlineLevel="0" collapsed="false">
      <c r="C1259" s="178"/>
      <c r="D1259" s="162"/>
      <c r="G1259" s="162"/>
      <c r="H1259" s="168"/>
      <c r="I1259" s="168"/>
      <c r="J1259" s="168"/>
      <c r="K1259" s="168"/>
      <c r="L1259" s="168"/>
      <c r="M1259" s="272"/>
      <c r="N1259" s="272"/>
      <c r="O1259" s="272"/>
    </row>
    <row r="1260" customFormat="false" ht="12.75" hidden="false" customHeight="false" outlineLevel="0" collapsed="false">
      <c r="C1260" s="178"/>
      <c r="D1260" s="162"/>
      <c r="G1260" s="162"/>
      <c r="H1260" s="168"/>
      <c r="I1260" s="168"/>
      <c r="J1260" s="168"/>
      <c r="K1260" s="168"/>
      <c r="L1260" s="168"/>
      <c r="M1260" s="272"/>
      <c r="N1260" s="272"/>
      <c r="O1260" s="272"/>
    </row>
    <row r="1261" customFormat="false" ht="12.75" hidden="false" customHeight="false" outlineLevel="0" collapsed="false">
      <c r="C1261" s="178"/>
      <c r="D1261" s="162"/>
      <c r="G1261" s="162"/>
      <c r="H1261" s="168"/>
      <c r="I1261" s="168"/>
      <c r="J1261" s="168"/>
      <c r="K1261" s="168"/>
      <c r="L1261" s="168"/>
      <c r="M1261" s="272"/>
      <c r="N1261" s="272"/>
      <c r="O1261" s="272"/>
    </row>
    <row r="1262" customFormat="false" ht="12.75" hidden="false" customHeight="false" outlineLevel="0" collapsed="false">
      <c r="C1262" s="178"/>
      <c r="D1262" s="162"/>
      <c r="G1262" s="162"/>
      <c r="H1262" s="168"/>
      <c r="I1262" s="168"/>
      <c r="J1262" s="168"/>
      <c r="K1262" s="168"/>
      <c r="L1262" s="168"/>
      <c r="M1262" s="272"/>
      <c r="N1262" s="272"/>
      <c r="O1262" s="272"/>
    </row>
    <row r="1263" customFormat="false" ht="12.75" hidden="false" customHeight="false" outlineLevel="0" collapsed="false">
      <c r="C1263" s="178"/>
      <c r="D1263" s="162"/>
      <c r="G1263" s="162"/>
      <c r="H1263" s="168"/>
      <c r="I1263" s="168"/>
      <c r="J1263" s="168"/>
      <c r="K1263" s="168"/>
      <c r="L1263" s="168"/>
      <c r="M1263" s="272"/>
      <c r="N1263" s="272"/>
      <c r="O1263" s="272"/>
    </row>
    <row r="1264" customFormat="false" ht="12.75" hidden="false" customHeight="false" outlineLevel="0" collapsed="false">
      <c r="C1264" s="178"/>
      <c r="D1264" s="162"/>
      <c r="G1264" s="162"/>
      <c r="H1264" s="168"/>
      <c r="I1264" s="168"/>
      <c r="J1264" s="168"/>
      <c r="K1264" s="168"/>
      <c r="L1264" s="168"/>
      <c r="M1264" s="272"/>
      <c r="N1264" s="272"/>
      <c r="O1264" s="272"/>
    </row>
    <row r="1265" customFormat="false" ht="12.75" hidden="false" customHeight="false" outlineLevel="0" collapsed="false">
      <c r="C1265" s="178"/>
      <c r="D1265" s="162"/>
      <c r="G1265" s="162"/>
      <c r="H1265" s="168"/>
      <c r="I1265" s="168"/>
      <c r="J1265" s="168"/>
      <c r="K1265" s="168"/>
      <c r="L1265" s="168"/>
      <c r="M1265" s="272"/>
      <c r="N1265" s="272"/>
      <c r="O1265" s="272"/>
    </row>
    <row r="1266" customFormat="false" ht="12.75" hidden="false" customHeight="false" outlineLevel="0" collapsed="false">
      <c r="C1266" s="178"/>
      <c r="D1266" s="162"/>
      <c r="G1266" s="162"/>
      <c r="H1266" s="168"/>
      <c r="I1266" s="168"/>
      <c r="J1266" s="168"/>
      <c r="K1266" s="168"/>
      <c r="L1266" s="168"/>
      <c r="M1266" s="272"/>
      <c r="N1266" s="272"/>
      <c r="O1266" s="272"/>
    </row>
    <row r="1267" customFormat="false" ht="12.75" hidden="false" customHeight="false" outlineLevel="0" collapsed="false">
      <c r="C1267" s="178"/>
      <c r="D1267" s="162"/>
      <c r="G1267" s="162"/>
      <c r="H1267" s="168"/>
      <c r="I1267" s="168"/>
      <c r="J1267" s="168"/>
      <c r="K1267" s="168"/>
      <c r="L1267" s="168"/>
      <c r="M1267" s="272"/>
      <c r="N1267" s="272"/>
      <c r="O1267" s="272"/>
    </row>
    <row r="1268" customFormat="false" ht="12.75" hidden="false" customHeight="false" outlineLevel="0" collapsed="false">
      <c r="C1268" s="178"/>
      <c r="D1268" s="162"/>
      <c r="G1268" s="162"/>
      <c r="H1268" s="168"/>
      <c r="I1268" s="168"/>
      <c r="J1268" s="168"/>
      <c r="K1268" s="168"/>
      <c r="L1268" s="168"/>
      <c r="M1268" s="272"/>
      <c r="N1268" s="272"/>
      <c r="O1268" s="272"/>
    </row>
    <row r="1269" customFormat="false" ht="12.75" hidden="false" customHeight="false" outlineLevel="0" collapsed="false">
      <c r="C1269" s="178"/>
      <c r="D1269" s="162"/>
      <c r="G1269" s="162"/>
      <c r="H1269" s="168"/>
      <c r="I1269" s="168"/>
      <c r="J1269" s="168"/>
      <c r="K1269" s="168"/>
      <c r="L1269" s="168"/>
      <c r="M1269" s="272"/>
      <c r="N1269" s="272"/>
      <c r="O1269" s="272"/>
    </row>
    <row r="1270" customFormat="false" ht="12.75" hidden="false" customHeight="false" outlineLevel="0" collapsed="false">
      <c r="C1270" s="178"/>
      <c r="D1270" s="162"/>
      <c r="G1270" s="162"/>
      <c r="H1270" s="168"/>
      <c r="I1270" s="168"/>
      <c r="J1270" s="168"/>
      <c r="K1270" s="168"/>
      <c r="L1270" s="168"/>
      <c r="M1270" s="272"/>
      <c r="N1270" s="272"/>
      <c r="O1270" s="272"/>
    </row>
    <row r="1271" customFormat="false" ht="12.75" hidden="false" customHeight="false" outlineLevel="0" collapsed="false">
      <c r="C1271" s="178"/>
      <c r="D1271" s="162"/>
      <c r="G1271" s="162"/>
      <c r="H1271" s="168"/>
      <c r="I1271" s="168"/>
      <c r="J1271" s="168"/>
      <c r="K1271" s="168"/>
      <c r="L1271" s="168"/>
      <c r="M1271" s="272"/>
      <c r="N1271" s="272"/>
      <c r="O1271" s="272"/>
    </row>
    <row r="1272" customFormat="false" ht="12.75" hidden="false" customHeight="false" outlineLevel="0" collapsed="false">
      <c r="C1272" s="178"/>
      <c r="D1272" s="162"/>
      <c r="G1272" s="162"/>
      <c r="H1272" s="168"/>
      <c r="I1272" s="168"/>
      <c r="J1272" s="168"/>
      <c r="K1272" s="168"/>
      <c r="L1272" s="168"/>
      <c r="M1272" s="272"/>
      <c r="N1272" s="272"/>
      <c r="O1272" s="272"/>
    </row>
    <row r="1273" customFormat="false" ht="12.75" hidden="false" customHeight="false" outlineLevel="0" collapsed="false">
      <c r="C1273" s="178"/>
      <c r="D1273" s="162"/>
      <c r="G1273" s="162"/>
      <c r="H1273" s="168"/>
      <c r="I1273" s="168"/>
      <c r="J1273" s="168"/>
      <c r="K1273" s="168"/>
      <c r="L1273" s="168"/>
      <c r="M1273" s="272"/>
      <c r="N1273" s="272"/>
      <c r="O1273" s="272"/>
    </row>
    <row r="1274" customFormat="false" ht="12.75" hidden="false" customHeight="false" outlineLevel="0" collapsed="false">
      <c r="C1274" s="178"/>
      <c r="D1274" s="162"/>
      <c r="G1274" s="162"/>
      <c r="H1274" s="168"/>
      <c r="I1274" s="168"/>
      <c r="J1274" s="168"/>
      <c r="K1274" s="168"/>
      <c r="L1274" s="168"/>
      <c r="M1274" s="272"/>
      <c r="N1274" s="272"/>
      <c r="O1274" s="272"/>
    </row>
    <row r="1275" customFormat="false" ht="12.75" hidden="false" customHeight="false" outlineLevel="0" collapsed="false">
      <c r="C1275" s="178"/>
      <c r="D1275" s="162"/>
      <c r="G1275" s="162"/>
      <c r="H1275" s="168"/>
      <c r="I1275" s="168"/>
      <c r="J1275" s="168"/>
      <c r="K1275" s="168"/>
      <c r="L1275" s="168"/>
      <c r="M1275" s="272"/>
      <c r="N1275" s="272"/>
      <c r="O1275" s="272"/>
    </row>
    <row r="1276" customFormat="false" ht="12.75" hidden="false" customHeight="false" outlineLevel="0" collapsed="false">
      <c r="C1276" s="178"/>
      <c r="D1276" s="162"/>
      <c r="G1276" s="162"/>
      <c r="H1276" s="168"/>
      <c r="I1276" s="168"/>
      <c r="J1276" s="168"/>
      <c r="K1276" s="168"/>
      <c r="L1276" s="168"/>
      <c r="M1276" s="272"/>
      <c r="N1276" s="272"/>
      <c r="O1276" s="272"/>
    </row>
    <row r="1277" customFormat="false" ht="12.75" hidden="false" customHeight="false" outlineLevel="0" collapsed="false">
      <c r="C1277" s="178"/>
      <c r="D1277" s="162"/>
      <c r="G1277" s="162"/>
      <c r="H1277" s="168"/>
      <c r="I1277" s="168"/>
      <c r="J1277" s="168"/>
      <c r="K1277" s="168"/>
      <c r="L1277" s="168"/>
      <c r="M1277" s="272"/>
      <c r="N1277" s="272"/>
      <c r="O1277" s="272"/>
    </row>
    <row r="1278" customFormat="false" ht="12.75" hidden="false" customHeight="false" outlineLevel="0" collapsed="false">
      <c r="C1278" s="178"/>
      <c r="D1278" s="162"/>
      <c r="G1278" s="162"/>
      <c r="H1278" s="168"/>
      <c r="I1278" s="168"/>
      <c r="J1278" s="168"/>
      <c r="K1278" s="168"/>
      <c r="L1278" s="168"/>
      <c r="M1278" s="272"/>
      <c r="N1278" s="272"/>
      <c r="O1278" s="272"/>
    </row>
    <row r="1279" customFormat="false" ht="12.75" hidden="false" customHeight="false" outlineLevel="0" collapsed="false">
      <c r="C1279" s="178"/>
      <c r="D1279" s="162"/>
      <c r="G1279" s="162"/>
      <c r="H1279" s="168"/>
      <c r="I1279" s="168"/>
      <c r="J1279" s="168"/>
      <c r="K1279" s="168"/>
      <c r="L1279" s="168"/>
      <c r="M1279" s="272"/>
      <c r="N1279" s="272"/>
      <c r="O1279" s="272"/>
    </row>
    <row r="1280" customFormat="false" ht="12.75" hidden="false" customHeight="false" outlineLevel="0" collapsed="false">
      <c r="C1280" s="178"/>
      <c r="D1280" s="162"/>
      <c r="G1280" s="162"/>
      <c r="H1280" s="168"/>
      <c r="I1280" s="168"/>
      <c r="J1280" s="168"/>
      <c r="K1280" s="168"/>
      <c r="L1280" s="168"/>
      <c r="M1280" s="272"/>
      <c r="N1280" s="272"/>
      <c r="O1280" s="272"/>
    </row>
    <row r="1281" customFormat="false" ht="12.75" hidden="false" customHeight="false" outlineLevel="0" collapsed="false">
      <c r="C1281" s="178"/>
      <c r="D1281" s="162"/>
      <c r="G1281" s="162"/>
      <c r="H1281" s="168"/>
      <c r="I1281" s="168"/>
      <c r="J1281" s="168"/>
      <c r="K1281" s="168"/>
      <c r="L1281" s="168"/>
      <c r="M1281" s="272"/>
      <c r="N1281" s="272"/>
      <c r="O1281" s="272"/>
    </row>
    <row r="1282" customFormat="false" ht="12.75" hidden="false" customHeight="false" outlineLevel="0" collapsed="false">
      <c r="C1282" s="178"/>
      <c r="D1282" s="162"/>
      <c r="G1282" s="162"/>
      <c r="H1282" s="168"/>
      <c r="I1282" s="168"/>
      <c r="J1282" s="168"/>
      <c r="K1282" s="168"/>
      <c r="L1282" s="168"/>
      <c r="M1282" s="272"/>
      <c r="N1282" s="272"/>
      <c r="O1282" s="272"/>
    </row>
    <row r="1283" customFormat="false" ht="12.75" hidden="false" customHeight="false" outlineLevel="0" collapsed="false">
      <c r="C1283" s="178"/>
      <c r="D1283" s="162"/>
      <c r="G1283" s="162"/>
      <c r="H1283" s="168"/>
      <c r="I1283" s="168"/>
      <c r="J1283" s="168"/>
      <c r="K1283" s="168"/>
      <c r="L1283" s="168"/>
      <c r="M1283" s="272"/>
      <c r="N1283" s="272"/>
      <c r="O1283" s="272"/>
    </row>
    <row r="1284" customFormat="false" ht="12.75" hidden="false" customHeight="false" outlineLevel="0" collapsed="false">
      <c r="C1284" s="178"/>
      <c r="D1284" s="162"/>
      <c r="G1284" s="162"/>
      <c r="H1284" s="168"/>
      <c r="I1284" s="168"/>
      <c r="J1284" s="168"/>
      <c r="K1284" s="168"/>
      <c r="L1284" s="168"/>
      <c r="M1284" s="272"/>
      <c r="N1284" s="272"/>
      <c r="O1284" s="272"/>
    </row>
    <row r="1285" customFormat="false" ht="12.75" hidden="false" customHeight="false" outlineLevel="0" collapsed="false">
      <c r="C1285" s="178"/>
      <c r="D1285" s="162"/>
      <c r="G1285" s="162"/>
      <c r="H1285" s="168"/>
      <c r="I1285" s="168"/>
      <c r="J1285" s="168"/>
      <c r="K1285" s="168"/>
      <c r="L1285" s="168"/>
      <c r="M1285" s="272"/>
      <c r="N1285" s="272"/>
      <c r="O1285" s="272"/>
    </row>
    <row r="1286" customFormat="false" ht="12.75" hidden="false" customHeight="false" outlineLevel="0" collapsed="false">
      <c r="C1286" s="178"/>
      <c r="D1286" s="162"/>
      <c r="G1286" s="162"/>
      <c r="H1286" s="168"/>
      <c r="I1286" s="168"/>
      <c r="J1286" s="168"/>
      <c r="K1286" s="168"/>
      <c r="L1286" s="168"/>
      <c r="M1286" s="272"/>
      <c r="N1286" s="272"/>
      <c r="O1286" s="272"/>
    </row>
    <row r="1287" customFormat="false" ht="12.75" hidden="false" customHeight="false" outlineLevel="0" collapsed="false">
      <c r="C1287" s="178"/>
      <c r="D1287" s="162"/>
      <c r="G1287" s="162"/>
      <c r="H1287" s="168"/>
      <c r="I1287" s="168"/>
      <c r="J1287" s="168"/>
      <c r="K1287" s="168"/>
      <c r="L1287" s="168"/>
      <c r="M1287" s="272"/>
      <c r="N1287" s="272"/>
      <c r="O1287" s="272"/>
    </row>
    <row r="1288" customFormat="false" ht="12.75" hidden="false" customHeight="false" outlineLevel="0" collapsed="false">
      <c r="C1288" s="178"/>
      <c r="D1288" s="162"/>
      <c r="G1288" s="162"/>
      <c r="H1288" s="168"/>
      <c r="I1288" s="168"/>
      <c r="J1288" s="168"/>
      <c r="K1288" s="168"/>
      <c r="L1288" s="168"/>
      <c r="M1288" s="272"/>
      <c r="N1288" s="272"/>
      <c r="O1288" s="272"/>
    </row>
    <row r="1289" customFormat="false" ht="12.75" hidden="false" customHeight="false" outlineLevel="0" collapsed="false">
      <c r="C1289" s="178"/>
      <c r="D1289" s="162"/>
      <c r="G1289" s="162"/>
      <c r="H1289" s="168"/>
      <c r="I1289" s="168"/>
      <c r="J1289" s="168"/>
      <c r="K1289" s="168"/>
      <c r="L1289" s="168"/>
      <c r="M1289" s="272"/>
      <c r="N1289" s="272"/>
      <c r="O1289" s="272"/>
    </row>
    <row r="1290" customFormat="false" ht="12.75" hidden="false" customHeight="false" outlineLevel="0" collapsed="false">
      <c r="C1290" s="178"/>
      <c r="D1290" s="162"/>
      <c r="G1290" s="162"/>
      <c r="H1290" s="168"/>
      <c r="I1290" s="168"/>
      <c r="J1290" s="168"/>
      <c r="K1290" s="168"/>
      <c r="L1290" s="168"/>
      <c r="M1290" s="272"/>
      <c r="N1290" s="272"/>
      <c r="O1290" s="272"/>
    </row>
    <row r="1291" customFormat="false" ht="12.75" hidden="false" customHeight="false" outlineLevel="0" collapsed="false">
      <c r="C1291" s="178"/>
      <c r="D1291" s="162"/>
      <c r="G1291" s="162"/>
      <c r="H1291" s="168"/>
      <c r="I1291" s="168"/>
      <c r="J1291" s="168"/>
      <c r="K1291" s="168"/>
      <c r="L1291" s="168"/>
      <c r="M1291" s="272"/>
      <c r="N1291" s="272"/>
      <c r="O1291" s="272"/>
    </row>
    <row r="1292" customFormat="false" ht="12.75" hidden="false" customHeight="false" outlineLevel="0" collapsed="false">
      <c r="C1292" s="178"/>
      <c r="D1292" s="162"/>
      <c r="G1292" s="162"/>
      <c r="H1292" s="168"/>
      <c r="I1292" s="168"/>
      <c r="J1292" s="168"/>
      <c r="K1292" s="168"/>
      <c r="L1292" s="168"/>
      <c r="M1292" s="272"/>
      <c r="N1292" s="272"/>
      <c r="O1292" s="272"/>
    </row>
    <row r="1293" customFormat="false" ht="12.75" hidden="false" customHeight="false" outlineLevel="0" collapsed="false">
      <c r="C1293" s="178"/>
      <c r="D1293" s="162"/>
      <c r="G1293" s="162"/>
      <c r="H1293" s="168"/>
      <c r="I1293" s="168"/>
      <c r="J1293" s="168"/>
      <c r="K1293" s="168"/>
      <c r="L1293" s="168"/>
      <c r="M1293" s="272"/>
      <c r="N1293" s="272"/>
      <c r="O1293" s="272"/>
    </row>
    <row r="1294" customFormat="false" ht="12.75" hidden="false" customHeight="false" outlineLevel="0" collapsed="false">
      <c r="C1294" s="178"/>
      <c r="D1294" s="162"/>
      <c r="G1294" s="162"/>
      <c r="H1294" s="168"/>
      <c r="I1294" s="168"/>
      <c r="J1294" s="168"/>
      <c r="K1294" s="168"/>
      <c r="L1294" s="168"/>
      <c r="M1294" s="272"/>
      <c r="N1294" s="272"/>
      <c r="O1294" s="272"/>
    </row>
    <row r="1295" customFormat="false" ht="12.75" hidden="false" customHeight="false" outlineLevel="0" collapsed="false">
      <c r="C1295" s="178"/>
      <c r="D1295" s="162"/>
      <c r="G1295" s="162"/>
      <c r="H1295" s="168"/>
      <c r="I1295" s="168"/>
      <c r="J1295" s="168"/>
      <c r="K1295" s="168"/>
      <c r="L1295" s="168"/>
      <c r="M1295" s="272"/>
      <c r="N1295" s="272"/>
      <c r="O1295" s="272"/>
    </row>
    <row r="1296" customFormat="false" ht="12.75" hidden="false" customHeight="false" outlineLevel="0" collapsed="false">
      <c r="C1296" s="178"/>
      <c r="D1296" s="162"/>
      <c r="G1296" s="162"/>
      <c r="H1296" s="168"/>
      <c r="I1296" s="168"/>
      <c r="J1296" s="168"/>
      <c r="K1296" s="168"/>
      <c r="L1296" s="168"/>
      <c r="M1296" s="272"/>
      <c r="N1296" s="272"/>
      <c r="O1296" s="272"/>
    </row>
    <row r="1297" customFormat="false" ht="12.75" hidden="false" customHeight="false" outlineLevel="0" collapsed="false">
      <c r="C1297" s="178"/>
      <c r="D1297" s="162"/>
      <c r="G1297" s="162"/>
      <c r="H1297" s="168"/>
      <c r="I1297" s="168"/>
      <c r="J1297" s="168"/>
      <c r="K1297" s="168"/>
      <c r="L1297" s="168"/>
      <c r="M1297" s="272"/>
      <c r="N1297" s="272"/>
      <c r="O1297" s="272"/>
    </row>
    <row r="1298" customFormat="false" ht="12.75" hidden="false" customHeight="false" outlineLevel="0" collapsed="false">
      <c r="C1298" s="178"/>
      <c r="D1298" s="162"/>
      <c r="G1298" s="162"/>
      <c r="H1298" s="168"/>
      <c r="I1298" s="168"/>
      <c r="J1298" s="168"/>
      <c r="K1298" s="168"/>
      <c r="L1298" s="168"/>
      <c r="M1298" s="272"/>
      <c r="N1298" s="272"/>
      <c r="O1298" s="272"/>
    </row>
    <row r="1299" customFormat="false" ht="12.75" hidden="false" customHeight="false" outlineLevel="0" collapsed="false">
      <c r="C1299" s="178"/>
      <c r="D1299" s="162"/>
      <c r="G1299" s="162"/>
      <c r="H1299" s="168"/>
      <c r="I1299" s="168"/>
      <c r="J1299" s="168"/>
      <c r="K1299" s="168"/>
      <c r="L1299" s="168"/>
      <c r="M1299" s="272"/>
      <c r="N1299" s="272"/>
      <c r="O1299" s="272"/>
    </row>
    <row r="1300" customFormat="false" ht="12.75" hidden="false" customHeight="false" outlineLevel="0" collapsed="false">
      <c r="C1300" s="178"/>
      <c r="D1300" s="162"/>
      <c r="G1300" s="162"/>
      <c r="H1300" s="168"/>
      <c r="I1300" s="168"/>
      <c r="J1300" s="168"/>
      <c r="K1300" s="168"/>
      <c r="L1300" s="168"/>
      <c r="M1300" s="272"/>
      <c r="N1300" s="272"/>
      <c r="O1300" s="272"/>
    </row>
    <row r="1301" customFormat="false" ht="12.75" hidden="false" customHeight="false" outlineLevel="0" collapsed="false">
      <c r="C1301" s="178"/>
      <c r="D1301" s="162"/>
      <c r="G1301" s="162"/>
      <c r="H1301" s="168"/>
      <c r="I1301" s="168"/>
      <c r="J1301" s="168"/>
      <c r="K1301" s="168"/>
      <c r="L1301" s="168"/>
      <c r="M1301" s="272"/>
      <c r="N1301" s="272"/>
      <c r="O1301" s="272"/>
    </row>
    <row r="1302" customFormat="false" ht="12.75" hidden="false" customHeight="false" outlineLevel="0" collapsed="false">
      <c r="C1302" s="178"/>
      <c r="D1302" s="162"/>
      <c r="G1302" s="162"/>
      <c r="H1302" s="168"/>
      <c r="I1302" s="168"/>
      <c r="J1302" s="168"/>
      <c r="K1302" s="168"/>
      <c r="L1302" s="168"/>
      <c r="M1302" s="272"/>
      <c r="N1302" s="272"/>
      <c r="O1302" s="272"/>
    </row>
    <row r="1303" customFormat="false" ht="12.75" hidden="false" customHeight="false" outlineLevel="0" collapsed="false">
      <c r="C1303" s="178"/>
      <c r="D1303" s="162"/>
      <c r="G1303" s="162"/>
      <c r="H1303" s="168"/>
      <c r="I1303" s="168"/>
      <c r="J1303" s="168"/>
      <c r="K1303" s="168"/>
      <c r="L1303" s="168"/>
      <c r="M1303" s="272"/>
      <c r="N1303" s="272"/>
      <c r="O1303" s="272"/>
    </row>
    <row r="1304" customFormat="false" ht="12.75" hidden="false" customHeight="false" outlineLevel="0" collapsed="false">
      <c r="C1304" s="178"/>
      <c r="D1304" s="162"/>
      <c r="G1304" s="162"/>
      <c r="H1304" s="168"/>
      <c r="I1304" s="168"/>
      <c r="J1304" s="168"/>
      <c r="K1304" s="168"/>
      <c r="L1304" s="168"/>
      <c r="M1304" s="272"/>
      <c r="N1304" s="272"/>
      <c r="O1304" s="272"/>
    </row>
    <row r="1305" customFormat="false" ht="12.75" hidden="false" customHeight="false" outlineLevel="0" collapsed="false">
      <c r="C1305" s="178"/>
      <c r="D1305" s="162"/>
      <c r="G1305" s="162"/>
      <c r="H1305" s="168"/>
      <c r="I1305" s="168"/>
      <c r="J1305" s="168"/>
      <c r="K1305" s="168"/>
      <c r="L1305" s="168"/>
      <c r="M1305" s="272"/>
      <c r="N1305" s="272"/>
      <c r="O1305" s="272"/>
    </row>
    <row r="1306" customFormat="false" ht="12.75" hidden="false" customHeight="false" outlineLevel="0" collapsed="false">
      <c r="C1306" s="178"/>
      <c r="D1306" s="162"/>
      <c r="G1306" s="162"/>
      <c r="H1306" s="168"/>
      <c r="I1306" s="168"/>
      <c r="J1306" s="168"/>
      <c r="K1306" s="168"/>
      <c r="L1306" s="168"/>
      <c r="M1306" s="272"/>
      <c r="N1306" s="272"/>
      <c r="O1306" s="272"/>
    </row>
    <row r="1307" customFormat="false" ht="12.75" hidden="false" customHeight="false" outlineLevel="0" collapsed="false">
      <c r="C1307" s="178"/>
      <c r="D1307" s="162"/>
      <c r="G1307" s="162"/>
      <c r="H1307" s="168"/>
      <c r="I1307" s="168"/>
      <c r="J1307" s="168"/>
      <c r="K1307" s="168"/>
      <c r="L1307" s="168"/>
      <c r="M1307" s="272"/>
      <c r="N1307" s="272"/>
      <c r="O1307" s="272"/>
    </row>
    <row r="1308" customFormat="false" ht="12.75" hidden="false" customHeight="false" outlineLevel="0" collapsed="false">
      <c r="C1308" s="178"/>
      <c r="D1308" s="162"/>
      <c r="G1308" s="162"/>
      <c r="H1308" s="168"/>
      <c r="I1308" s="168"/>
      <c r="J1308" s="168"/>
      <c r="K1308" s="168"/>
      <c r="L1308" s="168"/>
      <c r="M1308" s="272"/>
      <c r="N1308" s="272"/>
      <c r="O1308" s="272"/>
    </row>
    <row r="1309" customFormat="false" ht="12.75" hidden="false" customHeight="false" outlineLevel="0" collapsed="false">
      <c r="C1309" s="178"/>
      <c r="D1309" s="162"/>
      <c r="G1309" s="162"/>
      <c r="H1309" s="168"/>
      <c r="I1309" s="168"/>
      <c r="J1309" s="168"/>
      <c r="K1309" s="168"/>
      <c r="L1309" s="168"/>
      <c r="M1309" s="272"/>
      <c r="N1309" s="272"/>
      <c r="O1309" s="272"/>
    </row>
    <row r="1310" customFormat="false" ht="12.75" hidden="false" customHeight="false" outlineLevel="0" collapsed="false">
      <c r="C1310" s="178"/>
      <c r="D1310" s="162"/>
      <c r="G1310" s="162"/>
      <c r="H1310" s="168"/>
      <c r="I1310" s="168"/>
      <c r="J1310" s="168"/>
      <c r="K1310" s="168"/>
      <c r="L1310" s="168"/>
      <c r="M1310" s="272"/>
      <c r="N1310" s="272"/>
      <c r="O1310" s="272"/>
    </row>
    <row r="1311" customFormat="false" ht="12.75" hidden="false" customHeight="false" outlineLevel="0" collapsed="false">
      <c r="C1311" s="178"/>
      <c r="D1311" s="162"/>
      <c r="G1311" s="162"/>
      <c r="H1311" s="168"/>
      <c r="I1311" s="168"/>
      <c r="J1311" s="168"/>
      <c r="K1311" s="168"/>
      <c r="L1311" s="168"/>
      <c r="M1311" s="272"/>
      <c r="N1311" s="272"/>
      <c r="O1311" s="272"/>
    </row>
    <row r="1312" customFormat="false" ht="12.75" hidden="false" customHeight="false" outlineLevel="0" collapsed="false">
      <c r="C1312" s="178"/>
      <c r="D1312" s="162"/>
      <c r="G1312" s="162"/>
      <c r="H1312" s="168"/>
      <c r="I1312" s="168"/>
      <c r="J1312" s="168"/>
      <c r="K1312" s="168"/>
      <c r="L1312" s="168"/>
      <c r="M1312" s="272"/>
      <c r="N1312" s="272"/>
      <c r="O1312" s="272"/>
    </row>
    <row r="1313" customFormat="false" ht="12.75" hidden="false" customHeight="false" outlineLevel="0" collapsed="false">
      <c r="C1313" s="178"/>
      <c r="D1313" s="162"/>
      <c r="G1313" s="162"/>
      <c r="H1313" s="168"/>
      <c r="I1313" s="168"/>
      <c r="J1313" s="168"/>
      <c r="K1313" s="168"/>
      <c r="L1313" s="168"/>
      <c r="M1313" s="272"/>
      <c r="N1313" s="272"/>
      <c r="O1313" s="272"/>
    </row>
    <row r="1314" customFormat="false" ht="12.75" hidden="false" customHeight="false" outlineLevel="0" collapsed="false">
      <c r="C1314" s="178"/>
      <c r="D1314" s="162"/>
      <c r="G1314" s="162"/>
      <c r="H1314" s="168"/>
      <c r="I1314" s="168"/>
      <c r="J1314" s="168"/>
      <c r="K1314" s="168"/>
      <c r="L1314" s="168"/>
      <c r="M1314" s="272"/>
      <c r="N1314" s="272"/>
      <c r="O1314" s="272"/>
    </row>
    <row r="1315" customFormat="false" ht="12.75" hidden="false" customHeight="false" outlineLevel="0" collapsed="false">
      <c r="C1315" s="178"/>
      <c r="D1315" s="162"/>
      <c r="G1315" s="162"/>
      <c r="H1315" s="168"/>
      <c r="I1315" s="168"/>
      <c r="J1315" s="168"/>
      <c r="K1315" s="168"/>
      <c r="L1315" s="168"/>
      <c r="M1315" s="272"/>
      <c r="N1315" s="272"/>
      <c r="O1315" s="272"/>
    </row>
    <row r="1316" customFormat="false" ht="12.75" hidden="false" customHeight="false" outlineLevel="0" collapsed="false">
      <c r="C1316" s="178"/>
      <c r="D1316" s="162"/>
      <c r="G1316" s="162"/>
      <c r="H1316" s="168"/>
      <c r="I1316" s="168"/>
      <c r="J1316" s="168"/>
      <c r="K1316" s="168"/>
      <c r="L1316" s="168"/>
      <c r="M1316" s="272"/>
      <c r="N1316" s="272"/>
      <c r="O1316" s="272"/>
    </row>
    <row r="1317" customFormat="false" ht="12.75" hidden="false" customHeight="false" outlineLevel="0" collapsed="false">
      <c r="C1317" s="178"/>
      <c r="D1317" s="162"/>
      <c r="G1317" s="162"/>
      <c r="H1317" s="168"/>
      <c r="I1317" s="168"/>
      <c r="J1317" s="168"/>
      <c r="K1317" s="168"/>
      <c r="L1317" s="168"/>
      <c r="M1317" s="272"/>
      <c r="N1317" s="272"/>
      <c r="O1317" s="272"/>
    </row>
    <row r="1318" customFormat="false" ht="12.75" hidden="false" customHeight="false" outlineLevel="0" collapsed="false">
      <c r="C1318" s="178"/>
      <c r="D1318" s="162"/>
      <c r="G1318" s="162"/>
      <c r="H1318" s="168"/>
      <c r="I1318" s="168"/>
      <c r="J1318" s="168"/>
      <c r="K1318" s="168"/>
      <c r="L1318" s="168"/>
      <c r="M1318" s="272"/>
      <c r="N1318" s="272"/>
      <c r="O1318" s="272"/>
    </row>
    <row r="1319" customFormat="false" ht="12.75" hidden="false" customHeight="false" outlineLevel="0" collapsed="false">
      <c r="C1319" s="178"/>
      <c r="D1319" s="162"/>
      <c r="G1319" s="162"/>
      <c r="H1319" s="168"/>
      <c r="I1319" s="168"/>
      <c r="J1319" s="168"/>
      <c r="K1319" s="168"/>
      <c r="L1319" s="168"/>
      <c r="M1319" s="272"/>
      <c r="N1319" s="272"/>
      <c r="O1319" s="272"/>
    </row>
    <row r="1320" customFormat="false" ht="12.75" hidden="false" customHeight="false" outlineLevel="0" collapsed="false">
      <c r="C1320" s="178"/>
      <c r="D1320" s="162"/>
      <c r="G1320" s="162"/>
      <c r="H1320" s="168"/>
      <c r="I1320" s="168"/>
      <c r="J1320" s="168"/>
      <c r="K1320" s="168"/>
      <c r="L1320" s="168"/>
      <c r="M1320" s="272"/>
      <c r="N1320" s="272"/>
      <c r="O1320" s="272"/>
    </row>
    <row r="1321" customFormat="false" ht="12.75" hidden="false" customHeight="false" outlineLevel="0" collapsed="false">
      <c r="C1321" s="178"/>
      <c r="D1321" s="162"/>
      <c r="G1321" s="162"/>
      <c r="H1321" s="168"/>
      <c r="I1321" s="168"/>
      <c r="J1321" s="168"/>
      <c r="K1321" s="168"/>
      <c r="L1321" s="168"/>
      <c r="M1321" s="272"/>
      <c r="N1321" s="272"/>
      <c r="O1321" s="272"/>
    </row>
    <row r="1322" customFormat="false" ht="12.75" hidden="false" customHeight="false" outlineLevel="0" collapsed="false">
      <c r="C1322" s="178"/>
      <c r="D1322" s="162"/>
      <c r="G1322" s="162"/>
      <c r="H1322" s="168"/>
      <c r="I1322" s="168"/>
      <c r="J1322" s="168"/>
      <c r="K1322" s="168"/>
      <c r="L1322" s="168"/>
      <c r="M1322" s="272"/>
      <c r="N1322" s="272"/>
      <c r="O1322" s="272"/>
    </row>
    <row r="1323" customFormat="false" ht="12.75" hidden="false" customHeight="false" outlineLevel="0" collapsed="false">
      <c r="C1323" s="178"/>
      <c r="D1323" s="162"/>
      <c r="G1323" s="162"/>
      <c r="H1323" s="168"/>
      <c r="I1323" s="168"/>
      <c r="J1323" s="168"/>
      <c r="K1323" s="168"/>
      <c r="L1323" s="168"/>
      <c r="M1323" s="272"/>
      <c r="N1323" s="272"/>
      <c r="O1323" s="272"/>
    </row>
    <row r="1324" customFormat="false" ht="12.75" hidden="false" customHeight="false" outlineLevel="0" collapsed="false">
      <c r="C1324" s="178"/>
      <c r="D1324" s="162"/>
      <c r="G1324" s="162"/>
      <c r="H1324" s="168"/>
      <c r="I1324" s="168"/>
      <c r="J1324" s="168"/>
      <c r="K1324" s="168"/>
      <c r="L1324" s="168"/>
      <c r="M1324" s="272"/>
      <c r="N1324" s="272"/>
      <c r="O1324" s="272"/>
    </row>
    <row r="1325" customFormat="false" ht="12.75" hidden="false" customHeight="false" outlineLevel="0" collapsed="false">
      <c r="C1325" s="178"/>
      <c r="D1325" s="162"/>
      <c r="G1325" s="162"/>
      <c r="H1325" s="168"/>
      <c r="I1325" s="168"/>
      <c r="J1325" s="168"/>
      <c r="K1325" s="168"/>
      <c r="L1325" s="168"/>
      <c r="M1325" s="272"/>
      <c r="N1325" s="272"/>
      <c r="O1325" s="272"/>
    </row>
    <row r="1326" customFormat="false" ht="12.75" hidden="false" customHeight="false" outlineLevel="0" collapsed="false">
      <c r="C1326" s="178"/>
      <c r="D1326" s="162"/>
      <c r="G1326" s="162"/>
      <c r="H1326" s="168"/>
      <c r="I1326" s="168"/>
      <c r="J1326" s="168"/>
      <c r="K1326" s="168"/>
      <c r="L1326" s="168"/>
      <c r="M1326" s="272"/>
      <c r="N1326" s="272"/>
      <c r="O1326" s="272"/>
    </row>
    <row r="1327" customFormat="false" ht="12.75" hidden="false" customHeight="false" outlineLevel="0" collapsed="false">
      <c r="C1327" s="178"/>
      <c r="D1327" s="162"/>
      <c r="G1327" s="162"/>
      <c r="H1327" s="168"/>
      <c r="I1327" s="168"/>
      <c r="J1327" s="168"/>
      <c r="K1327" s="168"/>
      <c r="L1327" s="168"/>
      <c r="M1327" s="272"/>
      <c r="N1327" s="272"/>
      <c r="O1327" s="272"/>
    </row>
    <row r="1328" customFormat="false" ht="12.75" hidden="false" customHeight="false" outlineLevel="0" collapsed="false">
      <c r="C1328" s="178"/>
      <c r="D1328" s="162"/>
      <c r="G1328" s="162"/>
      <c r="H1328" s="168"/>
      <c r="I1328" s="168"/>
      <c r="J1328" s="168"/>
      <c r="K1328" s="168"/>
      <c r="L1328" s="168"/>
      <c r="M1328" s="272"/>
      <c r="N1328" s="272"/>
      <c r="O1328" s="272"/>
    </row>
    <row r="1329" customFormat="false" ht="12.75" hidden="false" customHeight="false" outlineLevel="0" collapsed="false">
      <c r="C1329" s="178"/>
      <c r="D1329" s="162"/>
      <c r="G1329" s="162"/>
      <c r="H1329" s="168"/>
      <c r="I1329" s="168"/>
      <c r="J1329" s="168"/>
      <c r="K1329" s="168"/>
      <c r="L1329" s="168"/>
      <c r="M1329" s="272"/>
      <c r="N1329" s="272"/>
      <c r="O1329" s="272"/>
    </row>
    <row r="1330" customFormat="false" ht="12.75" hidden="false" customHeight="false" outlineLevel="0" collapsed="false">
      <c r="C1330" s="178"/>
      <c r="D1330" s="162"/>
      <c r="G1330" s="162"/>
      <c r="H1330" s="168"/>
      <c r="I1330" s="168"/>
      <c r="J1330" s="168"/>
      <c r="K1330" s="168"/>
      <c r="L1330" s="168"/>
      <c r="M1330" s="272"/>
      <c r="N1330" s="272"/>
      <c r="O1330" s="272"/>
    </row>
    <row r="1331" customFormat="false" ht="12.75" hidden="false" customHeight="false" outlineLevel="0" collapsed="false">
      <c r="C1331" s="178"/>
      <c r="D1331" s="162"/>
      <c r="G1331" s="162"/>
      <c r="H1331" s="168"/>
      <c r="I1331" s="168"/>
      <c r="J1331" s="168"/>
      <c r="K1331" s="168"/>
      <c r="L1331" s="168"/>
      <c r="M1331" s="272"/>
      <c r="N1331" s="272"/>
      <c r="O1331" s="272"/>
    </row>
    <row r="1332" customFormat="false" ht="12.75" hidden="false" customHeight="false" outlineLevel="0" collapsed="false">
      <c r="C1332" s="178"/>
      <c r="D1332" s="162"/>
      <c r="G1332" s="162"/>
      <c r="H1332" s="168"/>
      <c r="I1332" s="168"/>
      <c r="J1332" s="168"/>
      <c r="K1332" s="168"/>
      <c r="L1332" s="168"/>
      <c r="M1332" s="272"/>
      <c r="N1332" s="272"/>
      <c r="O1332" s="272"/>
    </row>
    <row r="1333" customFormat="false" ht="12.75" hidden="false" customHeight="false" outlineLevel="0" collapsed="false">
      <c r="C1333" s="178"/>
      <c r="D1333" s="162"/>
      <c r="G1333" s="162"/>
      <c r="H1333" s="168"/>
      <c r="I1333" s="168"/>
      <c r="J1333" s="168"/>
      <c r="K1333" s="168"/>
      <c r="L1333" s="168"/>
      <c r="M1333" s="272"/>
      <c r="N1333" s="272"/>
      <c r="O1333" s="272"/>
    </row>
    <row r="1334" customFormat="false" ht="12.75" hidden="false" customHeight="false" outlineLevel="0" collapsed="false">
      <c r="C1334" s="178"/>
      <c r="D1334" s="162"/>
      <c r="G1334" s="162"/>
      <c r="H1334" s="168"/>
      <c r="I1334" s="168"/>
      <c r="J1334" s="168"/>
      <c r="K1334" s="168"/>
      <c r="L1334" s="168"/>
      <c r="M1334" s="272"/>
      <c r="N1334" s="272"/>
      <c r="O1334" s="272"/>
    </row>
    <row r="1335" customFormat="false" ht="12.75" hidden="false" customHeight="false" outlineLevel="0" collapsed="false">
      <c r="C1335" s="178"/>
      <c r="D1335" s="162"/>
      <c r="G1335" s="162"/>
      <c r="H1335" s="168"/>
      <c r="I1335" s="168"/>
      <c r="J1335" s="168"/>
      <c r="K1335" s="168"/>
      <c r="L1335" s="168"/>
      <c r="M1335" s="272"/>
      <c r="N1335" s="272"/>
      <c r="O1335" s="272"/>
    </row>
    <row r="1336" customFormat="false" ht="12.75" hidden="false" customHeight="false" outlineLevel="0" collapsed="false">
      <c r="C1336" s="178"/>
      <c r="D1336" s="162"/>
      <c r="G1336" s="162"/>
      <c r="H1336" s="168"/>
      <c r="I1336" s="168"/>
      <c r="J1336" s="168"/>
      <c r="K1336" s="168"/>
      <c r="L1336" s="168"/>
      <c r="M1336" s="272"/>
      <c r="N1336" s="272"/>
      <c r="O1336" s="272"/>
    </row>
    <row r="1337" customFormat="false" ht="12.75" hidden="false" customHeight="false" outlineLevel="0" collapsed="false">
      <c r="C1337" s="178"/>
      <c r="D1337" s="162"/>
      <c r="G1337" s="162"/>
      <c r="H1337" s="168"/>
      <c r="I1337" s="168"/>
      <c r="J1337" s="168"/>
      <c r="K1337" s="168"/>
      <c r="L1337" s="168"/>
      <c r="M1337" s="272"/>
      <c r="N1337" s="272"/>
      <c r="O1337" s="272"/>
    </row>
    <row r="1338" customFormat="false" ht="12.75" hidden="false" customHeight="false" outlineLevel="0" collapsed="false">
      <c r="C1338" s="178"/>
      <c r="D1338" s="162"/>
      <c r="G1338" s="162"/>
      <c r="H1338" s="168"/>
      <c r="I1338" s="168"/>
      <c r="J1338" s="168"/>
      <c r="K1338" s="168"/>
      <c r="L1338" s="168"/>
      <c r="M1338" s="272"/>
      <c r="N1338" s="272"/>
      <c r="O1338" s="272"/>
    </row>
    <row r="1339" customFormat="false" ht="12.75" hidden="false" customHeight="false" outlineLevel="0" collapsed="false">
      <c r="C1339" s="178"/>
      <c r="D1339" s="162"/>
      <c r="G1339" s="162"/>
      <c r="H1339" s="168"/>
      <c r="I1339" s="168"/>
      <c r="J1339" s="168"/>
      <c r="K1339" s="168"/>
      <c r="L1339" s="168"/>
      <c r="M1339" s="272"/>
      <c r="N1339" s="272"/>
      <c r="O1339" s="272"/>
    </row>
    <row r="1340" customFormat="false" ht="12.75" hidden="false" customHeight="false" outlineLevel="0" collapsed="false">
      <c r="C1340" s="178"/>
      <c r="D1340" s="162"/>
      <c r="G1340" s="162"/>
      <c r="H1340" s="168"/>
      <c r="I1340" s="168"/>
      <c r="J1340" s="168"/>
      <c r="K1340" s="168"/>
      <c r="L1340" s="168"/>
      <c r="M1340" s="272"/>
      <c r="N1340" s="272"/>
      <c r="O1340" s="272"/>
    </row>
    <row r="1341" customFormat="false" ht="12.75" hidden="false" customHeight="false" outlineLevel="0" collapsed="false">
      <c r="C1341" s="178"/>
      <c r="D1341" s="162"/>
      <c r="G1341" s="162"/>
      <c r="H1341" s="168"/>
      <c r="I1341" s="168"/>
      <c r="J1341" s="168"/>
      <c r="K1341" s="168"/>
      <c r="L1341" s="168"/>
      <c r="M1341" s="272"/>
      <c r="N1341" s="272"/>
      <c r="O1341" s="272"/>
    </row>
    <row r="1342" customFormat="false" ht="12.75" hidden="false" customHeight="false" outlineLevel="0" collapsed="false">
      <c r="C1342" s="178"/>
      <c r="D1342" s="162"/>
      <c r="G1342" s="162"/>
      <c r="H1342" s="168"/>
      <c r="I1342" s="168"/>
      <c r="J1342" s="168"/>
      <c r="K1342" s="168"/>
      <c r="L1342" s="168"/>
      <c r="M1342" s="272"/>
      <c r="N1342" s="272"/>
      <c r="O1342" s="272"/>
    </row>
    <row r="1343" customFormat="false" ht="12.75" hidden="false" customHeight="false" outlineLevel="0" collapsed="false">
      <c r="C1343" s="178"/>
      <c r="D1343" s="162"/>
      <c r="G1343" s="162"/>
      <c r="H1343" s="168"/>
      <c r="I1343" s="168"/>
      <c r="J1343" s="168"/>
      <c r="K1343" s="168"/>
      <c r="L1343" s="168"/>
      <c r="M1343" s="272"/>
      <c r="N1343" s="272"/>
      <c r="O1343" s="272"/>
    </row>
    <row r="1344" customFormat="false" ht="12.75" hidden="false" customHeight="false" outlineLevel="0" collapsed="false">
      <c r="C1344" s="178"/>
      <c r="D1344" s="162"/>
      <c r="G1344" s="162"/>
      <c r="H1344" s="168"/>
      <c r="I1344" s="168"/>
      <c r="J1344" s="168"/>
      <c r="K1344" s="168"/>
      <c r="L1344" s="168"/>
      <c r="M1344" s="272"/>
      <c r="N1344" s="272"/>
      <c r="O1344" s="272"/>
    </row>
    <row r="1345" customFormat="false" ht="12.75" hidden="false" customHeight="false" outlineLevel="0" collapsed="false">
      <c r="C1345" s="178"/>
      <c r="D1345" s="162"/>
      <c r="G1345" s="162"/>
      <c r="H1345" s="168"/>
      <c r="I1345" s="168"/>
      <c r="J1345" s="168"/>
      <c r="K1345" s="168"/>
      <c r="L1345" s="168"/>
      <c r="M1345" s="272"/>
      <c r="N1345" s="272"/>
      <c r="O1345" s="272"/>
    </row>
    <row r="1346" customFormat="false" ht="12.75" hidden="false" customHeight="false" outlineLevel="0" collapsed="false">
      <c r="C1346" s="178"/>
      <c r="D1346" s="162"/>
      <c r="G1346" s="162"/>
      <c r="H1346" s="168"/>
      <c r="I1346" s="168"/>
      <c r="J1346" s="168"/>
      <c r="K1346" s="168"/>
      <c r="L1346" s="168"/>
      <c r="M1346" s="272"/>
      <c r="N1346" s="272"/>
      <c r="O1346" s="272"/>
    </row>
    <row r="1347" customFormat="false" ht="12.75" hidden="false" customHeight="false" outlineLevel="0" collapsed="false">
      <c r="C1347" s="178"/>
      <c r="D1347" s="162"/>
      <c r="G1347" s="162"/>
      <c r="H1347" s="168"/>
      <c r="I1347" s="168"/>
      <c r="J1347" s="168"/>
      <c r="K1347" s="168"/>
      <c r="L1347" s="168"/>
      <c r="M1347" s="272"/>
      <c r="N1347" s="272"/>
      <c r="O1347" s="272"/>
    </row>
    <row r="1348" customFormat="false" ht="12.75" hidden="false" customHeight="false" outlineLevel="0" collapsed="false">
      <c r="C1348" s="178"/>
      <c r="D1348" s="162"/>
      <c r="G1348" s="162"/>
      <c r="H1348" s="168"/>
      <c r="I1348" s="168"/>
      <c r="J1348" s="168"/>
      <c r="K1348" s="168"/>
      <c r="L1348" s="168"/>
      <c r="M1348" s="272"/>
      <c r="N1348" s="272"/>
      <c r="O1348" s="272"/>
    </row>
    <row r="1349" customFormat="false" ht="12.75" hidden="false" customHeight="false" outlineLevel="0" collapsed="false">
      <c r="C1349" s="178"/>
      <c r="D1349" s="162"/>
      <c r="G1349" s="162"/>
      <c r="H1349" s="168"/>
      <c r="I1349" s="168"/>
      <c r="J1349" s="168"/>
      <c r="K1349" s="168"/>
      <c r="L1349" s="168"/>
      <c r="M1349" s="272"/>
      <c r="N1349" s="272"/>
      <c r="O1349" s="272"/>
    </row>
    <row r="1350" customFormat="false" ht="12.75" hidden="false" customHeight="false" outlineLevel="0" collapsed="false">
      <c r="C1350" s="178"/>
      <c r="D1350" s="162"/>
      <c r="G1350" s="162"/>
      <c r="H1350" s="168"/>
      <c r="I1350" s="168"/>
      <c r="J1350" s="168"/>
      <c r="K1350" s="168"/>
      <c r="L1350" s="168"/>
      <c r="M1350" s="272"/>
      <c r="N1350" s="272"/>
      <c r="O1350" s="272"/>
    </row>
    <row r="1351" customFormat="false" ht="12.75" hidden="false" customHeight="false" outlineLevel="0" collapsed="false">
      <c r="C1351" s="178"/>
      <c r="D1351" s="162"/>
      <c r="G1351" s="162"/>
      <c r="H1351" s="168"/>
      <c r="I1351" s="168"/>
      <c r="J1351" s="168"/>
      <c r="K1351" s="168"/>
      <c r="L1351" s="168"/>
      <c r="M1351" s="272"/>
      <c r="N1351" s="272"/>
      <c r="O1351" s="272"/>
    </row>
    <row r="1352" customFormat="false" ht="12.75" hidden="false" customHeight="false" outlineLevel="0" collapsed="false">
      <c r="C1352" s="178"/>
      <c r="D1352" s="162"/>
      <c r="G1352" s="162"/>
      <c r="H1352" s="168"/>
      <c r="I1352" s="168"/>
      <c r="J1352" s="168"/>
      <c r="K1352" s="168"/>
      <c r="L1352" s="168"/>
      <c r="M1352" s="272"/>
      <c r="N1352" s="272"/>
      <c r="O1352" s="272"/>
    </row>
    <row r="1353" customFormat="false" ht="12.75" hidden="false" customHeight="false" outlineLevel="0" collapsed="false">
      <c r="C1353" s="178"/>
      <c r="D1353" s="162"/>
      <c r="G1353" s="162"/>
      <c r="H1353" s="168"/>
      <c r="I1353" s="168"/>
      <c r="J1353" s="168"/>
      <c r="K1353" s="168"/>
      <c r="L1353" s="168"/>
      <c r="M1353" s="272"/>
      <c r="N1353" s="272"/>
      <c r="O1353" s="272"/>
    </row>
    <row r="1354" customFormat="false" ht="12.75" hidden="false" customHeight="false" outlineLevel="0" collapsed="false">
      <c r="C1354" s="178"/>
      <c r="D1354" s="162"/>
      <c r="G1354" s="162"/>
      <c r="H1354" s="168"/>
      <c r="I1354" s="168"/>
      <c r="J1354" s="168"/>
      <c r="K1354" s="168"/>
      <c r="L1354" s="168"/>
      <c r="M1354" s="272"/>
      <c r="N1354" s="272"/>
      <c r="O1354" s="272"/>
    </row>
    <row r="1355" customFormat="false" ht="12.75" hidden="false" customHeight="false" outlineLevel="0" collapsed="false">
      <c r="C1355" s="178"/>
      <c r="D1355" s="162"/>
      <c r="G1355" s="162"/>
      <c r="H1355" s="168"/>
      <c r="I1355" s="168"/>
      <c r="J1355" s="168"/>
      <c r="K1355" s="168"/>
      <c r="L1355" s="168"/>
      <c r="M1355" s="272"/>
      <c r="N1355" s="272"/>
      <c r="O1355" s="272"/>
    </row>
    <row r="1356" customFormat="false" ht="12.75" hidden="false" customHeight="false" outlineLevel="0" collapsed="false">
      <c r="C1356" s="178"/>
      <c r="D1356" s="162"/>
      <c r="G1356" s="162"/>
      <c r="H1356" s="168"/>
      <c r="I1356" s="168"/>
      <c r="J1356" s="168"/>
      <c r="K1356" s="168"/>
      <c r="L1356" s="168"/>
      <c r="M1356" s="272"/>
      <c r="N1356" s="272"/>
      <c r="O1356" s="272"/>
    </row>
    <row r="1357" customFormat="false" ht="12.75" hidden="false" customHeight="false" outlineLevel="0" collapsed="false">
      <c r="C1357" s="178"/>
      <c r="D1357" s="162"/>
      <c r="G1357" s="162"/>
      <c r="H1357" s="168"/>
      <c r="I1357" s="168"/>
      <c r="J1357" s="168"/>
      <c r="K1357" s="168"/>
      <c r="L1357" s="168"/>
      <c r="M1357" s="272"/>
      <c r="N1357" s="272"/>
      <c r="O1357" s="272"/>
    </row>
    <row r="1358" customFormat="false" ht="12.75" hidden="false" customHeight="false" outlineLevel="0" collapsed="false">
      <c r="C1358" s="178"/>
      <c r="D1358" s="162"/>
      <c r="G1358" s="162"/>
      <c r="H1358" s="168"/>
      <c r="I1358" s="168"/>
      <c r="J1358" s="168"/>
      <c r="K1358" s="168"/>
      <c r="L1358" s="168"/>
      <c r="M1358" s="272"/>
      <c r="N1358" s="272"/>
      <c r="O1358" s="272"/>
    </row>
    <row r="1359" customFormat="false" ht="12.75" hidden="false" customHeight="false" outlineLevel="0" collapsed="false">
      <c r="C1359" s="178"/>
      <c r="D1359" s="162"/>
      <c r="G1359" s="162"/>
      <c r="H1359" s="168"/>
      <c r="I1359" s="168"/>
      <c r="J1359" s="168"/>
      <c r="K1359" s="168"/>
      <c r="L1359" s="168"/>
      <c r="M1359" s="272"/>
      <c r="N1359" s="272"/>
      <c r="O1359" s="272"/>
    </row>
    <row r="1360" customFormat="false" ht="12.75" hidden="false" customHeight="false" outlineLevel="0" collapsed="false">
      <c r="C1360" s="178"/>
      <c r="D1360" s="162"/>
      <c r="G1360" s="162"/>
      <c r="H1360" s="168"/>
      <c r="I1360" s="168"/>
      <c r="J1360" s="168"/>
      <c r="K1360" s="168"/>
      <c r="L1360" s="168"/>
      <c r="M1360" s="272"/>
      <c r="N1360" s="272"/>
      <c r="O1360" s="272"/>
    </row>
    <row r="1361" customFormat="false" ht="12.75" hidden="false" customHeight="false" outlineLevel="0" collapsed="false">
      <c r="C1361" s="178"/>
      <c r="D1361" s="162"/>
      <c r="G1361" s="162"/>
      <c r="H1361" s="168"/>
      <c r="I1361" s="168"/>
      <c r="J1361" s="168"/>
      <c r="K1361" s="168"/>
      <c r="L1361" s="168"/>
      <c r="M1361" s="272"/>
      <c r="N1361" s="272"/>
      <c r="O1361" s="272"/>
    </row>
    <row r="1362" customFormat="false" ht="12.75" hidden="false" customHeight="false" outlineLevel="0" collapsed="false">
      <c r="C1362" s="178"/>
      <c r="D1362" s="162"/>
      <c r="G1362" s="162"/>
      <c r="H1362" s="168"/>
      <c r="I1362" s="168"/>
      <c r="J1362" s="168"/>
      <c r="K1362" s="168"/>
      <c r="L1362" s="168"/>
      <c r="M1362" s="272"/>
      <c r="N1362" s="272"/>
      <c r="O1362" s="272"/>
    </row>
    <row r="1363" customFormat="false" ht="12.75" hidden="false" customHeight="false" outlineLevel="0" collapsed="false">
      <c r="C1363" s="178"/>
      <c r="D1363" s="162"/>
      <c r="G1363" s="162"/>
      <c r="H1363" s="168"/>
      <c r="I1363" s="168"/>
      <c r="J1363" s="168"/>
      <c r="K1363" s="168"/>
      <c r="L1363" s="168"/>
      <c r="M1363" s="272"/>
      <c r="N1363" s="272"/>
      <c r="O1363" s="272"/>
    </row>
    <row r="1364" customFormat="false" ht="12.75" hidden="false" customHeight="false" outlineLevel="0" collapsed="false">
      <c r="C1364" s="178"/>
      <c r="D1364" s="162"/>
      <c r="G1364" s="162"/>
      <c r="H1364" s="168"/>
      <c r="I1364" s="168"/>
      <c r="J1364" s="168"/>
      <c r="K1364" s="168"/>
      <c r="L1364" s="168"/>
      <c r="M1364" s="272"/>
      <c r="N1364" s="272"/>
      <c r="O1364" s="272"/>
    </row>
    <row r="1365" customFormat="false" ht="12.75" hidden="false" customHeight="false" outlineLevel="0" collapsed="false">
      <c r="C1365" s="178"/>
      <c r="D1365" s="162"/>
      <c r="G1365" s="162"/>
      <c r="H1365" s="168"/>
      <c r="I1365" s="168"/>
      <c r="J1365" s="168"/>
      <c r="K1365" s="168"/>
      <c r="L1365" s="168"/>
      <c r="M1365" s="272"/>
      <c r="N1365" s="272"/>
      <c r="O1365" s="272"/>
    </row>
    <row r="1366" customFormat="false" ht="12.75" hidden="false" customHeight="false" outlineLevel="0" collapsed="false">
      <c r="C1366" s="178"/>
      <c r="D1366" s="162"/>
      <c r="G1366" s="162"/>
      <c r="H1366" s="168"/>
      <c r="I1366" s="168"/>
      <c r="J1366" s="168"/>
      <c r="K1366" s="168"/>
      <c r="L1366" s="168"/>
      <c r="M1366" s="272"/>
      <c r="N1366" s="272"/>
      <c r="O1366" s="272"/>
    </row>
    <row r="1367" customFormat="false" ht="12.75" hidden="false" customHeight="false" outlineLevel="0" collapsed="false">
      <c r="C1367" s="178"/>
      <c r="D1367" s="162"/>
      <c r="G1367" s="162"/>
      <c r="H1367" s="168"/>
      <c r="I1367" s="168"/>
      <c r="J1367" s="168"/>
      <c r="K1367" s="168"/>
      <c r="L1367" s="168"/>
      <c r="M1367" s="272"/>
      <c r="N1367" s="272"/>
      <c r="O1367" s="272"/>
    </row>
    <row r="1368" customFormat="false" ht="12.75" hidden="false" customHeight="false" outlineLevel="0" collapsed="false">
      <c r="C1368" s="178"/>
      <c r="D1368" s="162"/>
      <c r="G1368" s="162"/>
      <c r="H1368" s="168"/>
      <c r="I1368" s="168"/>
      <c r="J1368" s="168"/>
      <c r="K1368" s="168"/>
      <c r="L1368" s="168"/>
      <c r="M1368" s="272"/>
      <c r="N1368" s="272"/>
      <c r="O1368" s="272"/>
    </row>
    <row r="1369" customFormat="false" ht="12.75" hidden="false" customHeight="false" outlineLevel="0" collapsed="false">
      <c r="C1369" s="178"/>
      <c r="D1369" s="162"/>
      <c r="G1369" s="162"/>
      <c r="H1369" s="168"/>
      <c r="I1369" s="168"/>
      <c r="J1369" s="168"/>
      <c r="K1369" s="168"/>
      <c r="L1369" s="168"/>
      <c r="M1369" s="272"/>
      <c r="N1369" s="272"/>
      <c r="O1369" s="272"/>
    </row>
    <row r="1370" customFormat="false" ht="12.75" hidden="false" customHeight="false" outlineLevel="0" collapsed="false">
      <c r="C1370" s="178"/>
      <c r="D1370" s="162"/>
      <c r="G1370" s="162"/>
      <c r="H1370" s="168"/>
      <c r="I1370" s="168"/>
      <c r="J1370" s="168"/>
      <c r="K1370" s="168"/>
      <c r="L1370" s="168"/>
      <c r="M1370" s="272"/>
      <c r="N1370" s="272"/>
      <c r="O1370" s="272"/>
    </row>
    <row r="1371" customFormat="false" ht="12.75" hidden="false" customHeight="false" outlineLevel="0" collapsed="false">
      <c r="C1371" s="178"/>
      <c r="D1371" s="162"/>
      <c r="G1371" s="162"/>
      <c r="H1371" s="168"/>
      <c r="I1371" s="168"/>
      <c r="J1371" s="168"/>
      <c r="K1371" s="168"/>
      <c r="L1371" s="168"/>
      <c r="M1371" s="272"/>
      <c r="N1371" s="272"/>
      <c r="O1371" s="272"/>
    </row>
    <row r="1372" customFormat="false" ht="12.75" hidden="false" customHeight="false" outlineLevel="0" collapsed="false">
      <c r="C1372" s="178"/>
      <c r="D1372" s="162"/>
      <c r="G1372" s="162"/>
      <c r="H1372" s="168"/>
      <c r="I1372" s="168"/>
      <c r="J1372" s="168"/>
      <c r="K1372" s="168"/>
      <c r="L1372" s="168"/>
      <c r="M1372" s="272"/>
      <c r="N1372" s="272"/>
      <c r="O1372" s="272"/>
    </row>
    <row r="1373" customFormat="false" ht="12.75" hidden="false" customHeight="false" outlineLevel="0" collapsed="false">
      <c r="C1373" s="178"/>
      <c r="D1373" s="162"/>
      <c r="G1373" s="162"/>
      <c r="H1373" s="168"/>
      <c r="I1373" s="168"/>
      <c r="J1373" s="168"/>
      <c r="K1373" s="168"/>
      <c r="L1373" s="168"/>
      <c r="M1373" s="272"/>
      <c r="N1373" s="272"/>
      <c r="O1373" s="272"/>
    </row>
    <row r="1374" customFormat="false" ht="12.75" hidden="false" customHeight="false" outlineLevel="0" collapsed="false">
      <c r="C1374" s="178"/>
      <c r="D1374" s="162"/>
      <c r="G1374" s="162"/>
      <c r="H1374" s="168"/>
      <c r="I1374" s="168"/>
      <c r="J1374" s="168"/>
      <c r="K1374" s="168"/>
      <c r="L1374" s="168"/>
      <c r="M1374" s="272"/>
      <c r="N1374" s="272"/>
      <c r="O1374" s="272"/>
    </row>
    <row r="1375" customFormat="false" ht="12.75" hidden="false" customHeight="false" outlineLevel="0" collapsed="false">
      <c r="C1375" s="178"/>
      <c r="D1375" s="162"/>
      <c r="G1375" s="162"/>
      <c r="H1375" s="168"/>
      <c r="I1375" s="168"/>
      <c r="J1375" s="168"/>
      <c r="K1375" s="168"/>
      <c r="L1375" s="168"/>
      <c r="M1375" s="272"/>
      <c r="N1375" s="272"/>
      <c r="O1375" s="272"/>
    </row>
    <row r="1376" customFormat="false" ht="12.75" hidden="false" customHeight="false" outlineLevel="0" collapsed="false">
      <c r="C1376" s="178"/>
      <c r="D1376" s="162"/>
      <c r="G1376" s="162"/>
      <c r="H1376" s="168"/>
      <c r="I1376" s="168"/>
      <c r="J1376" s="168"/>
      <c r="K1376" s="168"/>
      <c r="L1376" s="168"/>
      <c r="M1376" s="272"/>
      <c r="N1376" s="272"/>
      <c r="O1376" s="272"/>
    </row>
    <row r="1377" customFormat="false" ht="12.75" hidden="false" customHeight="false" outlineLevel="0" collapsed="false">
      <c r="C1377" s="178"/>
      <c r="D1377" s="162"/>
      <c r="G1377" s="162"/>
      <c r="H1377" s="168"/>
      <c r="I1377" s="168"/>
      <c r="J1377" s="168"/>
      <c r="K1377" s="168"/>
      <c r="L1377" s="168"/>
      <c r="M1377" s="272"/>
      <c r="N1377" s="272"/>
      <c r="O1377" s="272"/>
    </row>
    <row r="1378" customFormat="false" ht="12.75" hidden="false" customHeight="false" outlineLevel="0" collapsed="false">
      <c r="C1378" s="178"/>
      <c r="D1378" s="162"/>
      <c r="G1378" s="162"/>
      <c r="H1378" s="168"/>
      <c r="I1378" s="168"/>
      <c r="J1378" s="168"/>
      <c r="K1378" s="168"/>
      <c r="L1378" s="168"/>
      <c r="M1378" s="272"/>
      <c r="N1378" s="272"/>
      <c r="O1378" s="272"/>
    </row>
    <row r="1379" customFormat="false" ht="12.75" hidden="false" customHeight="false" outlineLevel="0" collapsed="false">
      <c r="C1379" s="178"/>
      <c r="D1379" s="162"/>
      <c r="G1379" s="162"/>
      <c r="H1379" s="168"/>
      <c r="I1379" s="168"/>
      <c r="J1379" s="168"/>
      <c r="K1379" s="168"/>
      <c r="L1379" s="168"/>
      <c r="M1379" s="272"/>
      <c r="N1379" s="272"/>
      <c r="O1379" s="272"/>
    </row>
    <row r="1380" customFormat="false" ht="12.75" hidden="false" customHeight="false" outlineLevel="0" collapsed="false">
      <c r="C1380" s="178"/>
      <c r="D1380" s="162"/>
      <c r="G1380" s="162"/>
      <c r="H1380" s="168"/>
      <c r="I1380" s="168"/>
      <c r="J1380" s="168"/>
      <c r="K1380" s="168"/>
      <c r="L1380" s="168"/>
      <c r="M1380" s="272"/>
      <c r="N1380" s="272"/>
      <c r="O1380" s="272"/>
    </row>
    <row r="1381" customFormat="false" ht="12.75" hidden="false" customHeight="false" outlineLevel="0" collapsed="false">
      <c r="C1381" s="178"/>
      <c r="D1381" s="162"/>
      <c r="G1381" s="162"/>
      <c r="H1381" s="168"/>
      <c r="I1381" s="168"/>
      <c r="J1381" s="168"/>
      <c r="K1381" s="168"/>
      <c r="L1381" s="168"/>
      <c r="M1381" s="272"/>
      <c r="N1381" s="272"/>
      <c r="O1381" s="272"/>
    </row>
    <row r="1382" customFormat="false" ht="12.75" hidden="false" customHeight="false" outlineLevel="0" collapsed="false">
      <c r="C1382" s="178"/>
      <c r="D1382" s="162"/>
      <c r="G1382" s="162"/>
      <c r="H1382" s="168"/>
      <c r="I1382" s="168"/>
      <c r="J1382" s="168"/>
      <c r="K1382" s="168"/>
      <c r="L1382" s="168"/>
      <c r="M1382" s="272"/>
      <c r="N1382" s="272"/>
      <c r="O1382" s="272"/>
    </row>
    <row r="1383" customFormat="false" ht="12.75" hidden="false" customHeight="false" outlineLevel="0" collapsed="false">
      <c r="C1383" s="178"/>
      <c r="D1383" s="162"/>
      <c r="G1383" s="162"/>
      <c r="H1383" s="168"/>
      <c r="I1383" s="168"/>
      <c r="J1383" s="168"/>
      <c r="K1383" s="168"/>
      <c r="L1383" s="168"/>
      <c r="M1383" s="272"/>
      <c r="N1383" s="272"/>
      <c r="O1383" s="272"/>
    </row>
    <row r="1384" customFormat="false" ht="12.75" hidden="false" customHeight="false" outlineLevel="0" collapsed="false">
      <c r="C1384" s="178"/>
      <c r="D1384" s="162"/>
      <c r="G1384" s="162"/>
      <c r="H1384" s="168"/>
      <c r="I1384" s="168"/>
      <c r="J1384" s="168"/>
      <c r="K1384" s="168"/>
      <c r="L1384" s="168"/>
      <c r="M1384" s="272"/>
      <c r="N1384" s="272"/>
      <c r="O1384" s="272"/>
    </row>
    <row r="1385" customFormat="false" ht="12.75" hidden="false" customHeight="false" outlineLevel="0" collapsed="false">
      <c r="C1385" s="178"/>
      <c r="D1385" s="162"/>
      <c r="G1385" s="162"/>
      <c r="H1385" s="168"/>
      <c r="I1385" s="168"/>
      <c r="J1385" s="168"/>
      <c r="K1385" s="168"/>
      <c r="L1385" s="168"/>
      <c r="M1385" s="272"/>
      <c r="N1385" s="272"/>
      <c r="O1385" s="272"/>
    </row>
    <row r="1386" customFormat="false" ht="12.75" hidden="false" customHeight="false" outlineLevel="0" collapsed="false">
      <c r="C1386" s="178"/>
      <c r="D1386" s="162"/>
      <c r="G1386" s="162"/>
      <c r="H1386" s="168"/>
      <c r="I1386" s="168"/>
      <c r="J1386" s="168"/>
      <c r="K1386" s="168"/>
      <c r="L1386" s="168"/>
      <c r="M1386" s="272"/>
      <c r="N1386" s="272"/>
      <c r="O1386" s="272"/>
    </row>
    <row r="1387" customFormat="false" ht="12.75" hidden="false" customHeight="false" outlineLevel="0" collapsed="false">
      <c r="C1387" s="178"/>
      <c r="D1387" s="162"/>
      <c r="G1387" s="162"/>
      <c r="H1387" s="168"/>
      <c r="I1387" s="168"/>
      <c r="J1387" s="168"/>
      <c r="K1387" s="168"/>
      <c r="L1387" s="168"/>
      <c r="M1387" s="272"/>
      <c r="N1387" s="272"/>
      <c r="O1387" s="272"/>
    </row>
    <row r="1388" customFormat="false" ht="12.75" hidden="false" customHeight="false" outlineLevel="0" collapsed="false">
      <c r="C1388" s="178"/>
      <c r="D1388" s="162"/>
      <c r="G1388" s="162"/>
      <c r="H1388" s="168"/>
      <c r="I1388" s="168"/>
      <c r="J1388" s="168"/>
      <c r="K1388" s="168"/>
      <c r="L1388" s="168"/>
      <c r="M1388" s="272"/>
      <c r="N1388" s="272"/>
      <c r="O1388" s="272"/>
    </row>
    <row r="1389" customFormat="false" ht="12.75" hidden="false" customHeight="false" outlineLevel="0" collapsed="false">
      <c r="C1389" s="178"/>
      <c r="D1389" s="162"/>
      <c r="G1389" s="162"/>
      <c r="H1389" s="168"/>
      <c r="I1389" s="168"/>
      <c r="J1389" s="168"/>
      <c r="K1389" s="168"/>
      <c r="L1389" s="168"/>
      <c r="M1389" s="272"/>
      <c r="N1389" s="272"/>
      <c r="O1389" s="272"/>
    </row>
    <row r="1390" customFormat="false" ht="12.75" hidden="false" customHeight="false" outlineLevel="0" collapsed="false">
      <c r="C1390" s="178"/>
      <c r="D1390" s="162"/>
      <c r="G1390" s="162"/>
      <c r="H1390" s="168"/>
      <c r="I1390" s="168"/>
      <c r="J1390" s="168"/>
      <c r="K1390" s="168"/>
      <c r="L1390" s="168"/>
      <c r="M1390" s="272"/>
      <c r="N1390" s="272"/>
      <c r="O1390" s="272"/>
    </row>
    <row r="1391" customFormat="false" ht="12.75" hidden="false" customHeight="false" outlineLevel="0" collapsed="false">
      <c r="C1391" s="178"/>
      <c r="D1391" s="162"/>
      <c r="G1391" s="162"/>
      <c r="H1391" s="168"/>
      <c r="I1391" s="168"/>
      <c r="J1391" s="168"/>
      <c r="K1391" s="168"/>
      <c r="L1391" s="168"/>
      <c r="M1391" s="272"/>
      <c r="N1391" s="272"/>
      <c r="O1391" s="272"/>
    </row>
    <row r="1392" customFormat="false" ht="12.75" hidden="false" customHeight="false" outlineLevel="0" collapsed="false">
      <c r="C1392" s="178"/>
      <c r="D1392" s="162"/>
      <c r="G1392" s="162"/>
      <c r="H1392" s="168"/>
      <c r="I1392" s="168"/>
      <c r="J1392" s="168"/>
      <c r="K1392" s="168"/>
      <c r="L1392" s="168"/>
      <c r="M1392" s="272"/>
      <c r="N1392" s="272"/>
      <c r="O1392" s="272"/>
    </row>
    <row r="1393" customFormat="false" ht="12.75" hidden="false" customHeight="false" outlineLevel="0" collapsed="false">
      <c r="C1393" s="178"/>
      <c r="D1393" s="162"/>
      <c r="G1393" s="162"/>
      <c r="H1393" s="168"/>
      <c r="I1393" s="168"/>
      <c r="J1393" s="168"/>
      <c r="K1393" s="168"/>
      <c r="L1393" s="168"/>
      <c r="M1393" s="272"/>
      <c r="N1393" s="272"/>
      <c r="O1393" s="272"/>
    </row>
    <row r="1394" customFormat="false" ht="12.75" hidden="false" customHeight="false" outlineLevel="0" collapsed="false">
      <c r="C1394" s="178"/>
      <c r="D1394" s="162"/>
      <c r="G1394" s="162"/>
      <c r="H1394" s="168"/>
      <c r="I1394" s="168"/>
      <c r="J1394" s="168"/>
      <c r="K1394" s="168"/>
      <c r="L1394" s="168"/>
      <c r="M1394" s="272"/>
      <c r="N1394" s="272"/>
      <c r="O1394" s="272"/>
    </row>
    <row r="1395" customFormat="false" ht="12.75" hidden="false" customHeight="false" outlineLevel="0" collapsed="false">
      <c r="C1395" s="178"/>
      <c r="D1395" s="162"/>
      <c r="G1395" s="162"/>
      <c r="H1395" s="168"/>
      <c r="I1395" s="168"/>
      <c r="J1395" s="168"/>
      <c r="K1395" s="168"/>
      <c r="L1395" s="168"/>
      <c r="M1395" s="272"/>
      <c r="N1395" s="272"/>
      <c r="O1395" s="272"/>
    </row>
    <row r="1396" customFormat="false" ht="12.75" hidden="false" customHeight="false" outlineLevel="0" collapsed="false">
      <c r="C1396" s="178"/>
      <c r="D1396" s="162"/>
      <c r="G1396" s="162"/>
      <c r="H1396" s="168"/>
      <c r="I1396" s="168"/>
      <c r="J1396" s="168"/>
      <c r="K1396" s="168"/>
      <c r="L1396" s="168"/>
      <c r="M1396" s="272"/>
      <c r="N1396" s="272"/>
      <c r="O1396" s="272"/>
    </row>
    <row r="1397" customFormat="false" ht="12.75" hidden="false" customHeight="false" outlineLevel="0" collapsed="false">
      <c r="C1397" s="178"/>
      <c r="D1397" s="162"/>
      <c r="G1397" s="162"/>
      <c r="H1397" s="168"/>
      <c r="I1397" s="168"/>
      <c r="J1397" s="168"/>
      <c r="K1397" s="168"/>
      <c r="L1397" s="168"/>
      <c r="M1397" s="272"/>
      <c r="N1397" s="272"/>
      <c r="O1397" s="272"/>
    </row>
    <row r="1398" customFormat="false" ht="12.75" hidden="false" customHeight="false" outlineLevel="0" collapsed="false">
      <c r="C1398" s="178"/>
      <c r="D1398" s="162"/>
      <c r="G1398" s="162"/>
      <c r="H1398" s="168"/>
      <c r="I1398" s="168"/>
      <c r="J1398" s="168"/>
      <c r="K1398" s="168"/>
      <c r="L1398" s="168"/>
      <c r="M1398" s="272"/>
      <c r="N1398" s="272"/>
      <c r="O1398" s="272"/>
    </row>
    <row r="1399" customFormat="false" ht="12.75" hidden="false" customHeight="false" outlineLevel="0" collapsed="false">
      <c r="C1399" s="178"/>
      <c r="D1399" s="162"/>
      <c r="G1399" s="162"/>
      <c r="H1399" s="168"/>
      <c r="I1399" s="168"/>
      <c r="J1399" s="168"/>
      <c r="K1399" s="168"/>
      <c r="L1399" s="168"/>
      <c r="M1399" s="272"/>
      <c r="N1399" s="272"/>
      <c r="O1399" s="272"/>
    </row>
    <row r="1400" customFormat="false" ht="12.75" hidden="false" customHeight="false" outlineLevel="0" collapsed="false">
      <c r="C1400" s="178"/>
      <c r="D1400" s="162"/>
      <c r="G1400" s="162"/>
      <c r="H1400" s="168"/>
      <c r="I1400" s="168"/>
      <c r="J1400" s="168"/>
      <c r="K1400" s="168"/>
      <c r="L1400" s="168"/>
      <c r="M1400" s="272"/>
      <c r="N1400" s="272"/>
      <c r="O1400" s="272"/>
    </row>
    <row r="1401" customFormat="false" ht="12.75" hidden="false" customHeight="false" outlineLevel="0" collapsed="false">
      <c r="C1401" s="178"/>
      <c r="D1401" s="162"/>
      <c r="G1401" s="162"/>
      <c r="H1401" s="168"/>
      <c r="I1401" s="168"/>
      <c r="J1401" s="168"/>
      <c r="K1401" s="168"/>
      <c r="L1401" s="168"/>
      <c r="M1401" s="272"/>
      <c r="N1401" s="272"/>
      <c r="O1401" s="272"/>
    </row>
    <row r="1402" customFormat="false" ht="12.75" hidden="false" customHeight="false" outlineLevel="0" collapsed="false">
      <c r="C1402" s="178"/>
      <c r="D1402" s="162"/>
      <c r="G1402" s="162"/>
      <c r="H1402" s="168"/>
      <c r="I1402" s="168"/>
      <c r="J1402" s="168"/>
      <c r="K1402" s="168"/>
      <c r="L1402" s="168"/>
      <c r="M1402" s="272"/>
      <c r="N1402" s="272"/>
      <c r="O1402" s="272"/>
    </row>
    <row r="1403" customFormat="false" ht="12.75" hidden="false" customHeight="false" outlineLevel="0" collapsed="false">
      <c r="C1403" s="178"/>
      <c r="D1403" s="162"/>
      <c r="G1403" s="162"/>
      <c r="H1403" s="168"/>
      <c r="I1403" s="168"/>
      <c r="J1403" s="168"/>
      <c r="K1403" s="168"/>
      <c r="L1403" s="168"/>
      <c r="M1403" s="272"/>
      <c r="N1403" s="272"/>
      <c r="O1403" s="272"/>
    </row>
    <row r="1404" customFormat="false" ht="12.75" hidden="false" customHeight="false" outlineLevel="0" collapsed="false">
      <c r="C1404" s="178"/>
      <c r="D1404" s="162"/>
      <c r="G1404" s="162"/>
      <c r="H1404" s="168"/>
      <c r="I1404" s="168"/>
      <c r="J1404" s="168"/>
      <c r="K1404" s="168"/>
      <c r="L1404" s="168"/>
      <c r="M1404" s="272"/>
      <c r="N1404" s="272"/>
      <c r="O1404" s="272"/>
    </row>
    <row r="1405" customFormat="false" ht="12.75" hidden="false" customHeight="false" outlineLevel="0" collapsed="false">
      <c r="C1405" s="178"/>
      <c r="D1405" s="162"/>
      <c r="G1405" s="162"/>
      <c r="H1405" s="168"/>
      <c r="I1405" s="168"/>
      <c r="J1405" s="168"/>
      <c r="K1405" s="168"/>
      <c r="L1405" s="168"/>
      <c r="M1405" s="272"/>
      <c r="N1405" s="272"/>
      <c r="O1405" s="272"/>
    </row>
    <row r="1406" customFormat="false" ht="12.75" hidden="false" customHeight="false" outlineLevel="0" collapsed="false">
      <c r="C1406" s="178"/>
      <c r="D1406" s="162"/>
      <c r="G1406" s="162"/>
      <c r="H1406" s="168"/>
      <c r="I1406" s="168"/>
      <c r="J1406" s="168"/>
      <c r="K1406" s="168"/>
      <c r="L1406" s="168"/>
      <c r="M1406" s="272"/>
      <c r="N1406" s="272"/>
      <c r="O1406" s="272"/>
    </row>
    <row r="1407" customFormat="false" ht="12.75" hidden="false" customHeight="false" outlineLevel="0" collapsed="false">
      <c r="C1407" s="178"/>
      <c r="D1407" s="162"/>
      <c r="G1407" s="162"/>
      <c r="H1407" s="168"/>
      <c r="I1407" s="168"/>
      <c r="J1407" s="168"/>
      <c r="K1407" s="168"/>
      <c r="L1407" s="168"/>
      <c r="M1407" s="272"/>
      <c r="N1407" s="272"/>
      <c r="O1407" s="272"/>
    </row>
    <row r="1408" customFormat="false" ht="12.75" hidden="false" customHeight="false" outlineLevel="0" collapsed="false">
      <c r="C1408" s="178"/>
      <c r="D1408" s="162"/>
      <c r="G1408" s="162"/>
      <c r="H1408" s="168"/>
      <c r="I1408" s="168"/>
      <c r="J1408" s="168"/>
      <c r="K1408" s="168"/>
      <c r="L1408" s="168"/>
      <c r="M1408" s="272"/>
      <c r="N1408" s="272"/>
      <c r="O1408" s="272"/>
    </row>
    <row r="1409" customFormat="false" ht="12.75" hidden="false" customHeight="false" outlineLevel="0" collapsed="false">
      <c r="C1409" s="178"/>
      <c r="D1409" s="162"/>
      <c r="G1409" s="162"/>
      <c r="H1409" s="168"/>
      <c r="I1409" s="168"/>
      <c r="J1409" s="168"/>
      <c r="K1409" s="168"/>
      <c r="L1409" s="168"/>
      <c r="M1409" s="272"/>
      <c r="N1409" s="272"/>
      <c r="O1409" s="272"/>
    </row>
    <row r="1410" customFormat="false" ht="12.75" hidden="false" customHeight="false" outlineLevel="0" collapsed="false">
      <c r="C1410" s="178"/>
      <c r="D1410" s="162"/>
      <c r="G1410" s="162"/>
      <c r="H1410" s="168"/>
      <c r="I1410" s="168"/>
      <c r="J1410" s="168"/>
      <c r="K1410" s="168"/>
      <c r="L1410" s="168"/>
      <c r="M1410" s="272"/>
      <c r="N1410" s="272"/>
      <c r="O1410" s="272"/>
    </row>
    <row r="1411" customFormat="false" ht="12.75" hidden="false" customHeight="false" outlineLevel="0" collapsed="false">
      <c r="C1411" s="178"/>
      <c r="D1411" s="162"/>
      <c r="G1411" s="162"/>
      <c r="H1411" s="168"/>
      <c r="I1411" s="168"/>
      <c r="J1411" s="168"/>
      <c r="K1411" s="168"/>
      <c r="L1411" s="168"/>
      <c r="M1411" s="272"/>
      <c r="N1411" s="272"/>
      <c r="O1411" s="272"/>
    </row>
    <row r="1412" customFormat="false" ht="12.75" hidden="false" customHeight="false" outlineLevel="0" collapsed="false">
      <c r="C1412" s="178"/>
      <c r="D1412" s="162"/>
      <c r="G1412" s="162"/>
      <c r="H1412" s="168"/>
      <c r="I1412" s="168"/>
      <c r="J1412" s="168"/>
      <c r="K1412" s="168"/>
      <c r="L1412" s="168"/>
      <c r="M1412" s="272"/>
      <c r="N1412" s="272"/>
      <c r="O1412" s="272"/>
    </row>
    <row r="1413" customFormat="false" ht="12.75" hidden="false" customHeight="false" outlineLevel="0" collapsed="false">
      <c r="C1413" s="178"/>
      <c r="D1413" s="162"/>
      <c r="G1413" s="162"/>
      <c r="H1413" s="168"/>
      <c r="I1413" s="168"/>
      <c r="J1413" s="168"/>
      <c r="K1413" s="168"/>
      <c r="L1413" s="168"/>
      <c r="M1413" s="272"/>
      <c r="N1413" s="272"/>
      <c r="O1413" s="272"/>
    </row>
    <row r="1414" customFormat="false" ht="12.75" hidden="false" customHeight="false" outlineLevel="0" collapsed="false">
      <c r="C1414" s="178"/>
      <c r="D1414" s="162"/>
      <c r="G1414" s="162"/>
      <c r="H1414" s="168"/>
      <c r="I1414" s="168"/>
      <c r="J1414" s="168"/>
      <c r="K1414" s="168"/>
      <c r="L1414" s="168"/>
      <c r="M1414" s="272"/>
      <c r="N1414" s="272"/>
      <c r="O1414" s="272"/>
    </row>
    <row r="1415" customFormat="false" ht="12.75" hidden="false" customHeight="false" outlineLevel="0" collapsed="false">
      <c r="C1415" s="178"/>
      <c r="D1415" s="162"/>
      <c r="G1415" s="162"/>
      <c r="H1415" s="168"/>
      <c r="I1415" s="168"/>
      <c r="J1415" s="168"/>
      <c r="K1415" s="168"/>
      <c r="L1415" s="168"/>
      <c r="M1415" s="272"/>
      <c r="N1415" s="272"/>
      <c r="O1415" s="272"/>
    </row>
    <row r="1416" customFormat="false" ht="12.75" hidden="false" customHeight="false" outlineLevel="0" collapsed="false">
      <c r="C1416" s="178"/>
      <c r="D1416" s="162"/>
      <c r="G1416" s="162"/>
      <c r="H1416" s="168"/>
      <c r="I1416" s="168"/>
      <c r="J1416" s="168"/>
      <c r="K1416" s="168"/>
      <c r="L1416" s="168"/>
      <c r="M1416" s="272"/>
      <c r="N1416" s="272"/>
      <c r="O1416" s="272"/>
    </row>
    <row r="1417" customFormat="false" ht="12.75" hidden="false" customHeight="false" outlineLevel="0" collapsed="false">
      <c r="C1417" s="178"/>
      <c r="D1417" s="162"/>
      <c r="G1417" s="162"/>
      <c r="H1417" s="168"/>
      <c r="I1417" s="168"/>
      <c r="J1417" s="168"/>
      <c r="K1417" s="168"/>
      <c r="L1417" s="168"/>
      <c r="M1417" s="272"/>
      <c r="N1417" s="272"/>
      <c r="O1417" s="272"/>
    </row>
    <row r="1418" customFormat="false" ht="12.75" hidden="false" customHeight="false" outlineLevel="0" collapsed="false">
      <c r="C1418" s="178"/>
      <c r="D1418" s="162"/>
      <c r="G1418" s="162"/>
      <c r="H1418" s="168"/>
      <c r="I1418" s="168"/>
      <c r="J1418" s="168"/>
      <c r="K1418" s="168"/>
      <c r="L1418" s="168"/>
      <c r="M1418" s="272"/>
      <c r="N1418" s="272"/>
      <c r="O1418" s="272"/>
    </row>
    <row r="1419" customFormat="false" ht="12.75" hidden="false" customHeight="false" outlineLevel="0" collapsed="false">
      <c r="C1419" s="178"/>
      <c r="D1419" s="162"/>
      <c r="G1419" s="162"/>
      <c r="H1419" s="168"/>
      <c r="I1419" s="168"/>
      <c r="J1419" s="168"/>
      <c r="K1419" s="168"/>
      <c r="L1419" s="168"/>
      <c r="M1419" s="272"/>
      <c r="N1419" s="272"/>
      <c r="O1419" s="272"/>
    </row>
    <row r="1420" customFormat="false" ht="12.75" hidden="false" customHeight="false" outlineLevel="0" collapsed="false">
      <c r="C1420" s="178"/>
      <c r="D1420" s="162"/>
      <c r="G1420" s="162"/>
      <c r="H1420" s="168"/>
      <c r="I1420" s="168"/>
      <c r="J1420" s="168"/>
      <c r="K1420" s="168"/>
      <c r="L1420" s="168"/>
      <c r="M1420" s="272"/>
      <c r="N1420" s="272"/>
      <c r="O1420" s="272"/>
    </row>
    <row r="1421" customFormat="false" ht="12.75" hidden="false" customHeight="false" outlineLevel="0" collapsed="false">
      <c r="C1421" s="178"/>
      <c r="D1421" s="162"/>
      <c r="G1421" s="162"/>
      <c r="H1421" s="168"/>
      <c r="I1421" s="168"/>
      <c r="J1421" s="168"/>
      <c r="K1421" s="168"/>
      <c r="L1421" s="168"/>
      <c r="M1421" s="272"/>
      <c r="N1421" s="272"/>
      <c r="O1421" s="272"/>
    </row>
    <row r="1422" customFormat="false" ht="12.75" hidden="false" customHeight="false" outlineLevel="0" collapsed="false">
      <c r="C1422" s="178"/>
      <c r="D1422" s="162"/>
      <c r="G1422" s="162"/>
      <c r="H1422" s="168"/>
      <c r="I1422" s="168"/>
      <c r="J1422" s="168"/>
      <c r="K1422" s="168"/>
      <c r="L1422" s="168"/>
      <c r="M1422" s="272"/>
      <c r="N1422" s="272"/>
      <c r="O1422" s="272"/>
    </row>
    <row r="1423" customFormat="false" ht="12.75" hidden="false" customHeight="false" outlineLevel="0" collapsed="false">
      <c r="C1423" s="178"/>
      <c r="D1423" s="162"/>
      <c r="G1423" s="162"/>
      <c r="H1423" s="168"/>
      <c r="I1423" s="168"/>
      <c r="J1423" s="168"/>
      <c r="K1423" s="168"/>
      <c r="L1423" s="168"/>
      <c r="M1423" s="272"/>
      <c r="N1423" s="272"/>
      <c r="O1423" s="272"/>
    </row>
    <row r="1424" customFormat="false" ht="12.75" hidden="false" customHeight="false" outlineLevel="0" collapsed="false">
      <c r="C1424" s="178"/>
      <c r="D1424" s="162"/>
      <c r="G1424" s="162"/>
      <c r="H1424" s="168"/>
      <c r="I1424" s="168"/>
      <c r="J1424" s="168"/>
      <c r="K1424" s="168"/>
      <c r="L1424" s="168"/>
      <c r="M1424" s="272"/>
      <c r="N1424" s="272"/>
      <c r="O1424" s="272"/>
    </row>
    <row r="1425" customFormat="false" ht="12.75" hidden="false" customHeight="false" outlineLevel="0" collapsed="false">
      <c r="C1425" s="178"/>
      <c r="D1425" s="162"/>
      <c r="G1425" s="162"/>
      <c r="H1425" s="168"/>
      <c r="I1425" s="168"/>
      <c r="J1425" s="168"/>
      <c r="K1425" s="168"/>
      <c r="L1425" s="168"/>
      <c r="M1425" s="272"/>
      <c r="N1425" s="272"/>
      <c r="O1425" s="272"/>
    </row>
    <row r="1426" customFormat="false" ht="12.75" hidden="false" customHeight="false" outlineLevel="0" collapsed="false">
      <c r="C1426" s="178"/>
      <c r="D1426" s="162"/>
      <c r="G1426" s="162"/>
      <c r="H1426" s="168"/>
      <c r="I1426" s="168"/>
      <c r="J1426" s="168"/>
      <c r="K1426" s="168"/>
      <c r="L1426" s="168"/>
      <c r="M1426" s="272"/>
      <c r="N1426" s="272"/>
      <c r="O1426" s="272"/>
    </row>
    <row r="1427" customFormat="false" ht="12.75" hidden="false" customHeight="false" outlineLevel="0" collapsed="false">
      <c r="C1427" s="178"/>
      <c r="D1427" s="162"/>
      <c r="G1427" s="162"/>
      <c r="H1427" s="168"/>
      <c r="I1427" s="168"/>
      <c r="J1427" s="168"/>
      <c r="K1427" s="168"/>
      <c r="L1427" s="168"/>
      <c r="M1427" s="272"/>
      <c r="N1427" s="272"/>
      <c r="O1427" s="272"/>
    </row>
    <row r="1428" customFormat="false" ht="12.75" hidden="false" customHeight="false" outlineLevel="0" collapsed="false">
      <c r="C1428" s="178"/>
      <c r="D1428" s="162"/>
      <c r="G1428" s="162"/>
      <c r="H1428" s="168"/>
      <c r="I1428" s="168"/>
      <c r="J1428" s="168"/>
      <c r="K1428" s="168"/>
      <c r="L1428" s="168"/>
      <c r="M1428" s="272"/>
      <c r="N1428" s="272"/>
      <c r="O1428" s="272"/>
    </row>
    <row r="1429" customFormat="false" ht="12.75" hidden="false" customHeight="false" outlineLevel="0" collapsed="false">
      <c r="C1429" s="178"/>
      <c r="D1429" s="162"/>
      <c r="G1429" s="162"/>
      <c r="H1429" s="168"/>
      <c r="I1429" s="168"/>
      <c r="J1429" s="168"/>
      <c r="K1429" s="168"/>
      <c r="L1429" s="168"/>
      <c r="M1429" s="272"/>
      <c r="N1429" s="272"/>
      <c r="O1429" s="272"/>
    </row>
    <row r="1430" customFormat="false" ht="12.75" hidden="false" customHeight="false" outlineLevel="0" collapsed="false">
      <c r="C1430" s="178"/>
      <c r="D1430" s="162"/>
      <c r="G1430" s="162"/>
      <c r="H1430" s="168"/>
      <c r="I1430" s="168"/>
      <c r="J1430" s="168"/>
      <c r="K1430" s="168"/>
      <c r="L1430" s="168"/>
      <c r="M1430" s="272"/>
      <c r="N1430" s="272"/>
      <c r="O1430" s="272"/>
    </row>
    <row r="1431" customFormat="false" ht="12.75" hidden="false" customHeight="false" outlineLevel="0" collapsed="false">
      <c r="C1431" s="178"/>
      <c r="D1431" s="162"/>
      <c r="G1431" s="162"/>
      <c r="H1431" s="168"/>
      <c r="I1431" s="168"/>
      <c r="J1431" s="168"/>
      <c r="K1431" s="168"/>
      <c r="L1431" s="168"/>
      <c r="M1431" s="272"/>
      <c r="N1431" s="272"/>
      <c r="O1431" s="272"/>
    </row>
    <row r="1432" customFormat="false" ht="12.75" hidden="false" customHeight="false" outlineLevel="0" collapsed="false">
      <c r="C1432" s="178"/>
      <c r="D1432" s="162"/>
      <c r="G1432" s="162"/>
      <c r="H1432" s="168"/>
      <c r="I1432" s="168"/>
      <c r="J1432" s="168"/>
      <c r="K1432" s="168"/>
      <c r="L1432" s="168"/>
      <c r="M1432" s="272"/>
      <c r="N1432" s="272"/>
      <c r="O1432" s="272"/>
    </row>
    <row r="1433" customFormat="false" ht="12.75" hidden="false" customHeight="false" outlineLevel="0" collapsed="false">
      <c r="C1433" s="178"/>
      <c r="D1433" s="162"/>
      <c r="G1433" s="162"/>
      <c r="H1433" s="168"/>
      <c r="I1433" s="168"/>
      <c r="J1433" s="168"/>
      <c r="K1433" s="168"/>
      <c r="L1433" s="168"/>
      <c r="M1433" s="272"/>
      <c r="N1433" s="272"/>
      <c r="O1433" s="272"/>
    </row>
    <row r="1434" customFormat="false" ht="12.75" hidden="false" customHeight="false" outlineLevel="0" collapsed="false">
      <c r="C1434" s="178"/>
      <c r="D1434" s="162"/>
      <c r="G1434" s="162"/>
      <c r="H1434" s="168"/>
      <c r="I1434" s="168"/>
      <c r="J1434" s="168"/>
      <c r="K1434" s="168"/>
      <c r="L1434" s="168"/>
      <c r="M1434" s="272"/>
      <c r="N1434" s="272"/>
      <c r="O1434" s="272"/>
    </row>
    <row r="1435" customFormat="false" ht="12.75" hidden="false" customHeight="false" outlineLevel="0" collapsed="false">
      <c r="C1435" s="178"/>
      <c r="D1435" s="162"/>
      <c r="G1435" s="162"/>
      <c r="H1435" s="168"/>
      <c r="I1435" s="168"/>
      <c r="J1435" s="168"/>
      <c r="K1435" s="168"/>
      <c r="L1435" s="168"/>
      <c r="M1435" s="272"/>
      <c r="N1435" s="272"/>
      <c r="O1435" s="272"/>
    </row>
    <row r="1436" customFormat="false" ht="12.75" hidden="false" customHeight="false" outlineLevel="0" collapsed="false">
      <c r="C1436" s="178"/>
      <c r="D1436" s="162"/>
      <c r="G1436" s="162"/>
      <c r="H1436" s="168"/>
      <c r="I1436" s="168"/>
      <c r="J1436" s="168"/>
      <c r="K1436" s="168"/>
      <c r="L1436" s="168"/>
      <c r="M1436" s="272"/>
      <c r="N1436" s="272"/>
      <c r="O1436" s="272"/>
    </row>
    <row r="1437" customFormat="false" ht="12.75" hidden="false" customHeight="false" outlineLevel="0" collapsed="false">
      <c r="C1437" s="178"/>
      <c r="D1437" s="162"/>
      <c r="G1437" s="162"/>
      <c r="H1437" s="168"/>
      <c r="I1437" s="168"/>
      <c r="J1437" s="168"/>
      <c r="K1437" s="168"/>
      <c r="L1437" s="168"/>
      <c r="M1437" s="272"/>
      <c r="N1437" s="272"/>
      <c r="O1437" s="272"/>
    </row>
    <row r="1438" customFormat="false" ht="12.75" hidden="false" customHeight="false" outlineLevel="0" collapsed="false">
      <c r="C1438" s="178"/>
      <c r="D1438" s="162"/>
      <c r="G1438" s="162"/>
      <c r="H1438" s="168"/>
      <c r="I1438" s="168"/>
      <c r="J1438" s="168"/>
      <c r="K1438" s="168"/>
      <c r="L1438" s="168"/>
      <c r="M1438" s="272"/>
      <c r="N1438" s="272"/>
      <c r="O1438" s="272"/>
    </row>
    <row r="1439" customFormat="false" ht="12.75" hidden="false" customHeight="false" outlineLevel="0" collapsed="false">
      <c r="C1439" s="178"/>
      <c r="D1439" s="162"/>
      <c r="G1439" s="162"/>
      <c r="H1439" s="168"/>
      <c r="I1439" s="168"/>
      <c r="J1439" s="168"/>
      <c r="K1439" s="168"/>
      <c r="L1439" s="168"/>
      <c r="M1439" s="272"/>
      <c r="N1439" s="272"/>
      <c r="O1439" s="272"/>
    </row>
    <row r="1440" customFormat="false" ht="12.75" hidden="false" customHeight="false" outlineLevel="0" collapsed="false">
      <c r="C1440" s="178"/>
      <c r="D1440" s="162"/>
      <c r="G1440" s="162"/>
      <c r="H1440" s="168"/>
      <c r="I1440" s="168"/>
      <c r="J1440" s="168"/>
      <c r="K1440" s="168"/>
      <c r="L1440" s="168"/>
      <c r="M1440" s="272"/>
      <c r="N1440" s="272"/>
      <c r="O1440" s="272"/>
    </row>
    <row r="1441" customFormat="false" ht="12.75" hidden="false" customHeight="false" outlineLevel="0" collapsed="false">
      <c r="C1441" s="178"/>
      <c r="D1441" s="162"/>
      <c r="G1441" s="162"/>
      <c r="H1441" s="168"/>
      <c r="I1441" s="168"/>
      <c r="J1441" s="168"/>
      <c r="K1441" s="168"/>
      <c r="L1441" s="168"/>
      <c r="M1441" s="272"/>
      <c r="N1441" s="272"/>
      <c r="O1441" s="272"/>
    </row>
    <row r="1442" customFormat="false" ht="12.75" hidden="false" customHeight="false" outlineLevel="0" collapsed="false">
      <c r="C1442" s="178"/>
      <c r="D1442" s="162"/>
      <c r="G1442" s="162"/>
      <c r="H1442" s="168"/>
      <c r="I1442" s="168"/>
      <c r="J1442" s="168"/>
      <c r="K1442" s="168"/>
      <c r="L1442" s="168"/>
      <c r="M1442" s="272"/>
      <c r="N1442" s="272"/>
      <c r="O1442" s="272"/>
    </row>
    <row r="1443" customFormat="false" ht="12.75" hidden="false" customHeight="false" outlineLevel="0" collapsed="false">
      <c r="C1443" s="178"/>
      <c r="D1443" s="162"/>
      <c r="G1443" s="162"/>
      <c r="H1443" s="168"/>
      <c r="I1443" s="168"/>
      <c r="J1443" s="168"/>
      <c r="K1443" s="168"/>
      <c r="L1443" s="168"/>
      <c r="M1443" s="272"/>
      <c r="N1443" s="272"/>
      <c r="O1443" s="272"/>
    </row>
    <row r="1444" customFormat="false" ht="12.75" hidden="false" customHeight="false" outlineLevel="0" collapsed="false">
      <c r="C1444" s="178"/>
      <c r="D1444" s="162"/>
      <c r="G1444" s="162"/>
      <c r="H1444" s="168"/>
      <c r="I1444" s="168"/>
      <c r="J1444" s="168"/>
      <c r="K1444" s="168"/>
      <c r="L1444" s="168"/>
      <c r="M1444" s="272"/>
      <c r="N1444" s="272"/>
      <c r="O1444" s="272"/>
    </row>
    <row r="1445" customFormat="false" ht="12.75" hidden="false" customHeight="false" outlineLevel="0" collapsed="false">
      <c r="C1445" s="178"/>
      <c r="D1445" s="162"/>
      <c r="G1445" s="162"/>
      <c r="H1445" s="168"/>
      <c r="I1445" s="168"/>
      <c r="J1445" s="168"/>
      <c r="K1445" s="168"/>
      <c r="L1445" s="168"/>
      <c r="M1445" s="272"/>
      <c r="N1445" s="272"/>
      <c r="O1445" s="272"/>
    </row>
    <row r="1446" customFormat="false" ht="12.75" hidden="false" customHeight="false" outlineLevel="0" collapsed="false">
      <c r="C1446" s="178"/>
      <c r="D1446" s="162"/>
      <c r="G1446" s="162"/>
      <c r="H1446" s="168"/>
      <c r="I1446" s="168"/>
      <c r="J1446" s="168"/>
      <c r="K1446" s="168"/>
      <c r="L1446" s="168"/>
      <c r="M1446" s="272"/>
      <c r="N1446" s="272"/>
      <c r="O1446" s="272"/>
    </row>
    <row r="1447" customFormat="false" ht="12.75" hidden="false" customHeight="false" outlineLevel="0" collapsed="false">
      <c r="C1447" s="178"/>
      <c r="D1447" s="162"/>
      <c r="G1447" s="162"/>
      <c r="H1447" s="168"/>
      <c r="I1447" s="168"/>
      <c r="J1447" s="168"/>
      <c r="K1447" s="168"/>
      <c r="L1447" s="168"/>
      <c r="M1447" s="272"/>
      <c r="N1447" s="272"/>
      <c r="O1447" s="272"/>
    </row>
    <row r="1448" customFormat="false" ht="12.75" hidden="false" customHeight="false" outlineLevel="0" collapsed="false">
      <c r="C1448" s="178"/>
      <c r="D1448" s="162"/>
      <c r="G1448" s="162"/>
      <c r="H1448" s="168"/>
      <c r="I1448" s="168"/>
      <c r="J1448" s="168"/>
      <c r="K1448" s="168"/>
      <c r="L1448" s="168"/>
      <c r="M1448" s="272"/>
      <c r="N1448" s="272"/>
      <c r="O1448" s="272"/>
    </row>
    <row r="1449" customFormat="false" ht="12.75" hidden="false" customHeight="false" outlineLevel="0" collapsed="false">
      <c r="C1449" s="178"/>
      <c r="D1449" s="162"/>
      <c r="G1449" s="162"/>
      <c r="H1449" s="168"/>
      <c r="I1449" s="168"/>
      <c r="J1449" s="168"/>
      <c r="K1449" s="168"/>
      <c r="L1449" s="168"/>
      <c r="M1449" s="272"/>
      <c r="N1449" s="272"/>
      <c r="O1449" s="272"/>
    </row>
    <row r="1450" customFormat="false" ht="12.75" hidden="false" customHeight="false" outlineLevel="0" collapsed="false">
      <c r="C1450" s="178"/>
      <c r="D1450" s="162"/>
      <c r="G1450" s="162"/>
      <c r="H1450" s="168"/>
      <c r="I1450" s="168"/>
      <c r="J1450" s="168"/>
      <c r="K1450" s="168"/>
      <c r="L1450" s="168"/>
      <c r="M1450" s="272"/>
      <c r="N1450" s="272"/>
      <c r="O1450" s="272"/>
    </row>
    <row r="1451" customFormat="false" ht="12.75" hidden="false" customHeight="false" outlineLevel="0" collapsed="false">
      <c r="C1451" s="178"/>
      <c r="D1451" s="162"/>
      <c r="G1451" s="162"/>
      <c r="H1451" s="168"/>
      <c r="I1451" s="168"/>
      <c r="J1451" s="168"/>
      <c r="K1451" s="168"/>
      <c r="L1451" s="168"/>
      <c r="M1451" s="272"/>
      <c r="N1451" s="272"/>
      <c r="O1451" s="272"/>
    </row>
    <row r="1452" customFormat="false" ht="12.75" hidden="false" customHeight="false" outlineLevel="0" collapsed="false">
      <c r="C1452" s="178"/>
      <c r="D1452" s="162"/>
      <c r="G1452" s="162"/>
      <c r="H1452" s="168"/>
      <c r="I1452" s="168"/>
      <c r="J1452" s="168"/>
      <c r="K1452" s="168"/>
      <c r="L1452" s="168"/>
      <c r="M1452" s="272"/>
      <c r="N1452" s="272"/>
      <c r="O1452" s="272"/>
    </row>
    <row r="1453" customFormat="false" ht="12.75" hidden="false" customHeight="false" outlineLevel="0" collapsed="false">
      <c r="C1453" s="178"/>
      <c r="D1453" s="162"/>
      <c r="G1453" s="162"/>
      <c r="H1453" s="168"/>
      <c r="I1453" s="168"/>
      <c r="J1453" s="168"/>
      <c r="K1453" s="168"/>
      <c r="L1453" s="168"/>
      <c r="M1453" s="272"/>
      <c r="N1453" s="272"/>
      <c r="O1453" s="272"/>
    </row>
    <row r="1454" customFormat="false" ht="12.75" hidden="false" customHeight="false" outlineLevel="0" collapsed="false">
      <c r="C1454" s="178"/>
      <c r="D1454" s="162"/>
      <c r="G1454" s="162"/>
      <c r="H1454" s="168"/>
      <c r="I1454" s="168"/>
      <c r="J1454" s="168"/>
      <c r="K1454" s="168"/>
      <c r="L1454" s="168"/>
      <c r="M1454" s="272"/>
      <c r="N1454" s="272"/>
      <c r="O1454" s="272"/>
    </row>
    <row r="1455" customFormat="false" ht="12.75" hidden="false" customHeight="false" outlineLevel="0" collapsed="false">
      <c r="C1455" s="178"/>
      <c r="D1455" s="162"/>
      <c r="G1455" s="162"/>
      <c r="H1455" s="168"/>
      <c r="I1455" s="168"/>
      <c r="J1455" s="168"/>
      <c r="K1455" s="168"/>
      <c r="L1455" s="168"/>
      <c r="M1455" s="272"/>
      <c r="N1455" s="272"/>
      <c r="O1455" s="272"/>
    </row>
    <row r="1456" customFormat="false" ht="12.75" hidden="false" customHeight="false" outlineLevel="0" collapsed="false">
      <c r="C1456" s="178"/>
      <c r="D1456" s="162"/>
      <c r="G1456" s="162"/>
      <c r="H1456" s="168"/>
      <c r="I1456" s="168"/>
      <c r="J1456" s="168"/>
      <c r="K1456" s="168"/>
      <c r="L1456" s="168"/>
      <c r="M1456" s="272"/>
      <c r="N1456" s="272"/>
      <c r="O1456" s="272"/>
    </row>
    <row r="1457" customFormat="false" ht="12.75" hidden="false" customHeight="false" outlineLevel="0" collapsed="false">
      <c r="C1457" s="178"/>
      <c r="D1457" s="162"/>
      <c r="G1457" s="162"/>
      <c r="H1457" s="168"/>
      <c r="I1457" s="168"/>
      <c r="J1457" s="168"/>
      <c r="K1457" s="168"/>
      <c r="L1457" s="168"/>
      <c r="M1457" s="272"/>
      <c r="N1457" s="272"/>
      <c r="O1457" s="272"/>
    </row>
    <row r="1458" customFormat="false" ht="12.75" hidden="false" customHeight="false" outlineLevel="0" collapsed="false">
      <c r="C1458" s="178"/>
      <c r="D1458" s="162"/>
      <c r="G1458" s="162"/>
      <c r="H1458" s="168"/>
      <c r="I1458" s="168"/>
      <c r="J1458" s="168"/>
      <c r="K1458" s="168"/>
      <c r="L1458" s="168"/>
      <c r="M1458" s="272"/>
      <c r="N1458" s="272"/>
      <c r="O1458" s="272"/>
    </row>
    <row r="1459" customFormat="false" ht="12.75" hidden="false" customHeight="false" outlineLevel="0" collapsed="false">
      <c r="C1459" s="178"/>
      <c r="D1459" s="162"/>
      <c r="G1459" s="162"/>
      <c r="H1459" s="168"/>
      <c r="I1459" s="168"/>
      <c r="J1459" s="168"/>
      <c r="K1459" s="168"/>
      <c r="L1459" s="168"/>
      <c r="M1459" s="272"/>
      <c r="N1459" s="272"/>
      <c r="O1459" s="272"/>
    </row>
    <row r="1460" customFormat="false" ht="12.75" hidden="false" customHeight="false" outlineLevel="0" collapsed="false">
      <c r="C1460" s="178"/>
      <c r="D1460" s="162"/>
      <c r="G1460" s="162"/>
      <c r="H1460" s="168"/>
      <c r="I1460" s="168"/>
      <c r="J1460" s="168"/>
      <c r="K1460" s="168"/>
      <c r="L1460" s="168"/>
      <c r="M1460" s="272"/>
      <c r="N1460" s="272"/>
      <c r="O1460" s="272"/>
    </row>
    <row r="1461" customFormat="false" ht="12.75" hidden="false" customHeight="false" outlineLevel="0" collapsed="false">
      <c r="C1461" s="178"/>
      <c r="D1461" s="162"/>
      <c r="G1461" s="162"/>
      <c r="H1461" s="168"/>
      <c r="I1461" s="168"/>
      <c r="J1461" s="168"/>
      <c r="K1461" s="168"/>
      <c r="L1461" s="168"/>
      <c r="M1461" s="272"/>
      <c r="N1461" s="272"/>
      <c r="O1461" s="272"/>
    </row>
    <row r="1462" customFormat="false" ht="12.75" hidden="false" customHeight="false" outlineLevel="0" collapsed="false">
      <c r="C1462" s="178"/>
      <c r="D1462" s="162"/>
      <c r="G1462" s="162"/>
      <c r="H1462" s="168"/>
      <c r="I1462" s="168"/>
      <c r="J1462" s="168"/>
      <c r="K1462" s="168"/>
      <c r="L1462" s="168"/>
      <c r="M1462" s="272"/>
      <c r="N1462" s="272"/>
      <c r="O1462" s="272"/>
    </row>
    <row r="1463" customFormat="false" ht="12.75" hidden="false" customHeight="false" outlineLevel="0" collapsed="false">
      <c r="C1463" s="178"/>
      <c r="D1463" s="162"/>
      <c r="G1463" s="162"/>
      <c r="H1463" s="168"/>
      <c r="I1463" s="168"/>
      <c r="J1463" s="168"/>
      <c r="K1463" s="168"/>
      <c r="L1463" s="168"/>
      <c r="M1463" s="272"/>
      <c r="N1463" s="272"/>
      <c r="O1463" s="272"/>
    </row>
    <row r="1464" customFormat="false" ht="12.75" hidden="false" customHeight="false" outlineLevel="0" collapsed="false">
      <c r="C1464" s="178"/>
      <c r="D1464" s="162"/>
      <c r="G1464" s="162"/>
      <c r="H1464" s="168"/>
      <c r="I1464" s="168"/>
      <c r="J1464" s="168"/>
      <c r="K1464" s="168"/>
      <c r="L1464" s="168"/>
      <c r="M1464" s="272"/>
      <c r="N1464" s="272"/>
      <c r="O1464" s="272"/>
    </row>
    <row r="1465" customFormat="false" ht="12.75" hidden="false" customHeight="false" outlineLevel="0" collapsed="false">
      <c r="C1465" s="178"/>
      <c r="D1465" s="162"/>
      <c r="G1465" s="162"/>
      <c r="H1465" s="168"/>
      <c r="I1465" s="168"/>
      <c r="J1465" s="168"/>
      <c r="K1465" s="168"/>
      <c r="L1465" s="168"/>
      <c r="M1465" s="272"/>
      <c r="N1465" s="272"/>
      <c r="O1465" s="272"/>
    </row>
    <row r="1466" customFormat="false" ht="12.75" hidden="false" customHeight="false" outlineLevel="0" collapsed="false">
      <c r="C1466" s="178"/>
      <c r="D1466" s="162"/>
      <c r="G1466" s="162"/>
      <c r="H1466" s="168"/>
      <c r="I1466" s="168"/>
      <c r="J1466" s="168"/>
      <c r="K1466" s="168"/>
      <c r="L1466" s="168"/>
      <c r="M1466" s="272"/>
      <c r="N1466" s="272"/>
      <c r="O1466" s="272"/>
    </row>
    <row r="1467" customFormat="false" ht="12.75" hidden="false" customHeight="false" outlineLevel="0" collapsed="false">
      <c r="C1467" s="178"/>
      <c r="D1467" s="162"/>
      <c r="G1467" s="162"/>
      <c r="H1467" s="168"/>
      <c r="I1467" s="168"/>
      <c r="J1467" s="168"/>
      <c r="K1467" s="168"/>
      <c r="L1467" s="168"/>
      <c r="M1467" s="272"/>
      <c r="N1467" s="272"/>
      <c r="O1467" s="272"/>
    </row>
    <row r="1468" customFormat="false" ht="12.75" hidden="false" customHeight="false" outlineLevel="0" collapsed="false">
      <c r="C1468" s="178"/>
      <c r="D1468" s="162"/>
      <c r="G1468" s="162"/>
      <c r="H1468" s="168"/>
      <c r="I1468" s="168"/>
      <c r="J1468" s="168"/>
      <c r="K1468" s="168"/>
      <c r="L1468" s="168"/>
      <c r="M1468" s="272"/>
      <c r="N1468" s="272"/>
      <c r="O1468" s="272"/>
    </row>
    <row r="1469" customFormat="false" ht="12.75" hidden="false" customHeight="false" outlineLevel="0" collapsed="false">
      <c r="C1469" s="178"/>
      <c r="D1469" s="162"/>
      <c r="G1469" s="162"/>
      <c r="H1469" s="168"/>
      <c r="I1469" s="168"/>
      <c r="J1469" s="168"/>
      <c r="K1469" s="168"/>
      <c r="L1469" s="168"/>
      <c r="M1469" s="272"/>
      <c r="N1469" s="272"/>
      <c r="O1469" s="272"/>
    </row>
    <row r="1470" customFormat="false" ht="12.75" hidden="false" customHeight="false" outlineLevel="0" collapsed="false">
      <c r="C1470" s="178"/>
      <c r="D1470" s="162"/>
      <c r="G1470" s="162"/>
      <c r="H1470" s="168"/>
      <c r="I1470" s="168"/>
      <c r="J1470" s="168"/>
      <c r="K1470" s="168"/>
      <c r="L1470" s="168"/>
      <c r="M1470" s="272"/>
      <c r="N1470" s="272"/>
      <c r="O1470" s="272"/>
    </row>
    <row r="1471" customFormat="false" ht="12.75" hidden="false" customHeight="false" outlineLevel="0" collapsed="false">
      <c r="C1471" s="178"/>
      <c r="D1471" s="162"/>
      <c r="G1471" s="162"/>
      <c r="H1471" s="168"/>
      <c r="I1471" s="168"/>
      <c r="J1471" s="168"/>
      <c r="K1471" s="168"/>
      <c r="L1471" s="168"/>
      <c r="M1471" s="272"/>
      <c r="N1471" s="272"/>
      <c r="O1471" s="272"/>
    </row>
    <row r="1472" customFormat="false" ht="12.75" hidden="false" customHeight="false" outlineLevel="0" collapsed="false">
      <c r="C1472" s="178"/>
      <c r="D1472" s="162"/>
      <c r="G1472" s="162"/>
      <c r="H1472" s="168"/>
      <c r="I1472" s="168"/>
      <c r="J1472" s="168"/>
      <c r="K1472" s="168"/>
      <c r="L1472" s="168"/>
      <c r="M1472" s="272"/>
      <c r="N1472" s="272"/>
      <c r="O1472" s="272"/>
    </row>
    <row r="1473" customFormat="false" ht="12.75" hidden="false" customHeight="false" outlineLevel="0" collapsed="false">
      <c r="C1473" s="178"/>
      <c r="D1473" s="162"/>
      <c r="G1473" s="162"/>
      <c r="H1473" s="168"/>
      <c r="I1473" s="168"/>
      <c r="J1473" s="168"/>
      <c r="K1473" s="168"/>
      <c r="L1473" s="168"/>
      <c r="M1473" s="272"/>
      <c r="N1473" s="272"/>
      <c r="O1473" s="272"/>
    </row>
    <row r="1474" customFormat="false" ht="12.75" hidden="false" customHeight="false" outlineLevel="0" collapsed="false">
      <c r="C1474" s="178"/>
      <c r="D1474" s="162"/>
      <c r="G1474" s="162"/>
      <c r="H1474" s="168"/>
      <c r="I1474" s="168"/>
      <c r="J1474" s="168"/>
      <c r="K1474" s="168"/>
      <c r="L1474" s="168"/>
      <c r="M1474" s="272"/>
      <c r="N1474" s="272"/>
      <c r="O1474" s="272"/>
    </row>
    <row r="1475" customFormat="false" ht="12.75" hidden="false" customHeight="false" outlineLevel="0" collapsed="false">
      <c r="C1475" s="178"/>
      <c r="D1475" s="162"/>
      <c r="G1475" s="162"/>
      <c r="H1475" s="168"/>
      <c r="I1475" s="168"/>
      <c r="J1475" s="168"/>
      <c r="K1475" s="168"/>
      <c r="L1475" s="168"/>
      <c r="M1475" s="272"/>
      <c r="N1475" s="272"/>
      <c r="O1475" s="272"/>
    </row>
    <row r="1476" customFormat="false" ht="12.75" hidden="false" customHeight="false" outlineLevel="0" collapsed="false">
      <c r="C1476" s="178"/>
      <c r="D1476" s="162"/>
      <c r="G1476" s="162"/>
      <c r="H1476" s="168"/>
      <c r="I1476" s="168"/>
      <c r="J1476" s="168"/>
      <c r="K1476" s="168"/>
      <c r="L1476" s="168"/>
      <c r="M1476" s="272"/>
      <c r="N1476" s="272"/>
      <c r="O1476" s="272"/>
    </row>
    <row r="1477" customFormat="false" ht="12.75" hidden="false" customHeight="false" outlineLevel="0" collapsed="false">
      <c r="C1477" s="178"/>
      <c r="D1477" s="162"/>
      <c r="G1477" s="162"/>
      <c r="H1477" s="168"/>
      <c r="I1477" s="168"/>
      <c r="J1477" s="168"/>
      <c r="K1477" s="168"/>
      <c r="L1477" s="168"/>
      <c r="M1477" s="272"/>
      <c r="N1477" s="272"/>
      <c r="O1477" s="272"/>
    </row>
    <row r="1478" customFormat="false" ht="12.75" hidden="false" customHeight="false" outlineLevel="0" collapsed="false">
      <c r="C1478" s="178"/>
      <c r="D1478" s="162"/>
      <c r="G1478" s="162"/>
      <c r="H1478" s="168"/>
      <c r="I1478" s="168"/>
      <c r="J1478" s="168"/>
      <c r="K1478" s="168"/>
      <c r="L1478" s="168"/>
      <c r="M1478" s="272"/>
      <c r="N1478" s="272"/>
      <c r="O1478" s="272"/>
    </row>
    <row r="1479" customFormat="false" ht="12.75" hidden="false" customHeight="false" outlineLevel="0" collapsed="false">
      <c r="C1479" s="178"/>
      <c r="D1479" s="162"/>
      <c r="G1479" s="162"/>
      <c r="H1479" s="168"/>
      <c r="I1479" s="168"/>
      <c r="J1479" s="168"/>
      <c r="K1479" s="168"/>
      <c r="L1479" s="168"/>
      <c r="M1479" s="272"/>
      <c r="N1479" s="272"/>
      <c r="O1479" s="272"/>
    </row>
    <row r="1480" customFormat="false" ht="12.75" hidden="false" customHeight="false" outlineLevel="0" collapsed="false">
      <c r="C1480" s="178"/>
      <c r="D1480" s="162"/>
      <c r="G1480" s="162"/>
      <c r="H1480" s="168"/>
      <c r="I1480" s="168"/>
      <c r="J1480" s="168"/>
      <c r="K1480" s="168"/>
      <c r="L1480" s="168"/>
      <c r="M1480" s="272"/>
      <c r="N1480" s="272"/>
      <c r="O1480" s="272"/>
    </row>
    <row r="1481" customFormat="false" ht="12.75" hidden="false" customHeight="false" outlineLevel="0" collapsed="false">
      <c r="C1481" s="178"/>
      <c r="D1481" s="162"/>
      <c r="G1481" s="162"/>
      <c r="H1481" s="168"/>
      <c r="I1481" s="168"/>
      <c r="J1481" s="168"/>
      <c r="K1481" s="168"/>
      <c r="L1481" s="168"/>
      <c r="M1481" s="272"/>
      <c r="N1481" s="272"/>
      <c r="O1481" s="272"/>
    </row>
    <row r="1482" customFormat="false" ht="12.75" hidden="false" customHeight="false" outlineLevel="0" collapsed="false">
      <c r="C1482" s="178"/>
      <c r="D1482" s="162"/>
      <c r="G1482" s="162"/>
      <c r="H1482" s="168"/>
      <c r="I1482" s="168"/>
      <c r="J1482" s="168"/>
      <c r="K1482" s="168"/>
      <c r="L1482" s="168"/>
      <c r="M1482" s="272"/>
      <c r="N1482" s="272"/>
      <c r="O1482" s="272"/>
    </row>
    <row r="1483" customFormat="false" ht="12.75" hidden="false" customHeight="false" outlineLevel="0" collapsed="false">
      <c r="C1483" s="178"/>
      <c r="D1483" s="162"/>
      <c r="G1483" s="162"/>
      <c r="H1483" s="168"/>
      <c r="I1483" s="168"/>
      <c r="J1483" s="168"/>
      <c r="K1483" s="168"/>
      <c r="L1483" s="168"/>
      <c r="M1483" s="272"/>
      <c r="N1483" s="272"/>
      <c r="O1483" s="272"/>
    </row>
    <row r="1484" customFormat="false" ht="12.75" hidden="false" customHeight="false" outlineLevel="0" collapsed="false">
      <c r="C1484" s="178"/>
      <c r="D1484" s="162"/>
      <c r="G1484" s="162"/>
      <c r="H1484" s="168"/>
      <c r="I1484" s="168"/>
      <c r="J1484" s="168"/>
      <c r="K1484" s="168"/>
      <c r="L1484" s="168"/>
      <c r="M1484" s="272"/>
      <c r="N1484" s="272"/>
      <c r="O1484" s="272"/>
    </row>
    <row r="1485" customFormat="false" ht="12.75" hidden="false" customHeight="false" outlineLevel="0" collapsed="false">
      <c r="C1485" s="178"/>
      <c r="D1485" s="162"/>
      <c r="G1485" s="162"/>
      <c r="H1485" s="168"/>
      <c r="I1485" s="168"/>
      <c r="J1485" s="168"/>
      <c r="K1485" s="168"/>
      <c r="L1485" s="168"/>
      <c r="M1485" s="272"/>
      <c r="N1485" s="272"/>
      <c r="O1485" s="272"/>
    </row>
    <row r="1486" customFormat="false" ht="12.75" hidden="false" customHeight="false" outlineLevel="0" collapsed="false">
      <c r="C1486" s="178"/>
      <c r="D1486" s="162"/>
      <c r="G1486" s="162"/>
      <c r="H1486" s="168"/>
      <c r="I1486" s="168"/>
      <c r="J1486" s="168"/>
      <c r="K1486" s="168"/>
      <c r="L1486" s="168"/>
      <c r="M1486" s="272"/>
      <c r="N1486" s="272"/>
      <c r="O1486" s="272"/>
    </row>
    <row r="1487" customFormat="false" ht="12.75" hidden="false" customHeight="false" outlineLevel="0" collapsed="false">
      <c r="C1487" s="178"/>
      <c r="D1487" s="162"/>
      <c r="G1487" s="162"/>
      <c r="H1487" s="168"/>
      <c r="I1487" s="168"/>
      <c r="J1487" s="168"/>
      <c r="K1487" s="168"/>
      <c r="L1487" s="168"/>
      <c r="M1487" s="272"/>
      <c r="N1487" s="272"/>
      <c r="O1487" s="272"/>
    </row>
    <row r="1488" customFormat="false" ht="12.75" hidden="false" customHeight="false" outlineLevel="0" collapsed="false">
      <c r="C1488" s="178"/>
      <c r="D1488" s="162"/>
      <c r="G1488" s="162"/>
      <c r="H1488" s="168"/>
      <c r="I1488" s="168"/>
      <c r="J1488" s="168"/>
      <c r="K1488" s="168"/>
      <c r="L1488" s="168"/>
      <c r="M1488" s="272"/>
      <c r="N1488" s="272"/>
      <c r="O1488" s="272"/>
    </row>
    <row r="1489" customFormat="false" ht="12.75" hidden="false" customHeight="false" outlineLevel="0" collapsed="false">
      <c r="C1489" s="178"/>
      <c r="D1489" s="162"/>
      <c r="G1489" s="162"/>
      <c r="H1489" s="168"/>
      <c r="I1489" s="168"/>
      <c r="J1489" s="168"/>
      <c r="K1489" s="168"/>
      <c r="L1489" s="168"/>
      <c r="M1489" s="272"/>
      <c r="N1489" s="272"/>
      <c r="O1489" s="272"/>
    </row>
    <row r="1490" customFormat="false" ht="12.75" hidden="false" customHeight="false" outlineLevel="0" collapsed="false">
      <c r="C1490" s="178"/>
      <c r="D1490" s="162"/>
      <c r="G1490" s="162"/>
      <c r="H1490" s="168"/>
      <c r="I1490" s="168"/>
      <c r="J1490" s="168"/>
      <c r="K1490" s="168"/>
      <c r="L1490" s="168"/>
      <c r="M1490" s="272"/>
      <c r="N1490" s="272"/>
      <c r="O1490" s="272"/>
    </row>
    <row r="1491" customFormat="false" ht="12.75" hidden="false" customHeight="false" outlineLevel="0" collapsed="false">
      <c r="C1491" s="178"/>
      <c r="D1491" s="162"/>
      <c r="G1491" s="162"/>
      <c r="H1491" s="168"/>
      <c r="I1491" s="168"/>
      <c r="J1491" s="168"/>
      <c r="K1491" s="168"/>
      <c r="L1491" s="168"/>
      <c r="M1491" s="272"/>
      <c r="N1491" s="272"/>
      <c r="O1491" s="272"/>
    </row>
    <row r="1492" customFormat="false" ht="12.75" hidden="false" customHeight="false" outlineLevel="0" collapsed="false">
      <c r="C1492" s="178"/>
      <c r="D1492" s="162"/>
      <c r="G1492" s="162"/>
      <c r="H1492" s="168"/>
      <c r="I1492" s="168"/>
      <c r="J1492" s="168"/>
      <c r="K1492" s="168"/>
      <c r="L1492" s="168"/>
      <c r="M1492" s="272"/>
      <c r="N1492" s="272"/>
      <c r="O1492" s="272"/>
    </row>
    <row r="1493" customFormat="false" ht="12.75" hidden="false" customHeight="false" outlineLevel="0" collapsed="false">
      <c r="C1493" s="178"/>
      <c r="D1493" s="162"/>
      <c r="G1493" s="162"/>
      <c r="H1493" s="168"/>
      <c r="I1493" s="168"/>
      <c r="J1493" s="168"/>
      <c r="K1493" s="168"/>
      <c r="L1493" s="168"/>
      <c r="M1493" s="272"/>
      <c r="N1493" s="272"/>
      <c r="O1493" s="272"/>
    </row>
    <row r="1494" customFormat="false" ht="12.75" hidden="false" customHeight="false" outlineLevel="0" collapsed="false">
      <c r="C1494" s="178"/>
      <c r="D1494" s="162"/>
      <c r="G1494" s="162"/>
      <c r="H1494" s="168"/>
      <c r="I1494" s="168"/>
      <c r="J1494" s="168"/>
      <c r="K1494" s="168"/>
      <c r="L1494" s="168"/>
      <c r="M1494" s="272"/>
      <c r="N1494" s="272"/>
      <c r="O1494" s="272"/>
    </row>
    <row r="1495" customFormat="false" ht="12.75" hidden="false" customHeight="false" outlineLevel="0" collapsed="false">
      <c r="C1495" s="178"/>
      <c r="D1495" s="162"/>
      <c r="G1495" s="162"/>
      <c r="H1495" s="168"/>
      <c r="I1495" s="168"/>
      <c r="J1495" s="168"/>
      <c r="K1495" s="168"/>
      <c r="L1495" s="168"/>
      <c r="M1495" s="272"/>
      <c r="N1495" s="272"/>
      <c r="O1495" s="272"/>
    </row>
    <row r="1496" customFormat="false" ht="12.75" hidden="false" customHeight="false" outlineLevel="0" collapsed="false">
      <c r="C1496" s="178"/>
      <c r="D1496" s="162"/>
      <c r="G1496" s="162"/>
      <c r="H1496" s="168"/>
      <c r="I1496" s="168"/>
      <c r="J1496" s="168"/>
      <c r="K1496" s="168"/>
      <c r="L1496" s="168"/>
      <c r="M1496" s="272"/>
      <c r="N1496" s="272"/>
      <c r="O1496" s="272"/>
    </row>
    <row r="1497" customFormat="false" ht="12.75" hidden="false" customHeight="false" outlineLevel="0" collapsed="false">
      <c r="C1497" s="178"/>
      <c r="D1497" s="162"/>
      <c r="G1497" s="162"/>
      <c r="H1497" s="168"/>
      <c r="I1497" s="168"/>
      <c r="J1497" s="168"/>
      <c r="K1497" s="168"/>
      <c r="L1497" s="168"/>
      <c r="M1497" s="272"/>
      <c r="N1497" s="272"/>
      <c r="O1497" s="272"/>
    </row>
    <row r="1498" customFormat="false" ht="12.75" hidden="false" customHeight="false" outlineLevel="0" collapsed="false">
      <c r="C1498" s="178"/>
      <c r="D1498" s="162"/>
      <c r="G1498" s="162"/>
      <c r="H1498" s="168"/>
      <c r="I1498" s="168"/>
      <c r="J1498" s="168"/>
      <c r="K1498" s="168"/>
      <c r="L1498" s="168"/>
      <c r="M1498" s="272"/>
      <c r="N1498" s="272"/>
      <c r="O1498" s="272"/>
    </row>
    <row r="1499" customFormat="false" ht="12.75" hidden="false" customHeight="false" outlineLevel="0" collapsed="false">
      <c r="C1499" s="178"/>
      <c r="D1499" s="162"/>
      <c r="G1499" s="162"/>
      <c r="H1499" s="168"/>
      <c r="I1499" s="168"/>
      <c r="J1499" s="168"/>
      <c r="K1499" s="168"/>
      <c r="L1499" s="168"/>
      <c r="M1499" s="272"/>
      <c r="N1499" s="272"/>
      <c r="O1499" s="272"/>
    </row>
    <row r="1500" customFormat="false" ht="12.75" hidden="false" customHeight="false" outlineLevel="0" collapsed="false">
      <c r="C1500" s="178"/>
      <c r="D1500" s="162"/>
      <c r="G1500" s="162"/>
      <c r="H1500" s="168"/>
      <c r="I1500" s="168"/>
      <c r="J1500" s="168"/>
      <c r="K1500" s="168"/>
      <c r="L1500" s="168"/>
      <c r="M1500" s="272"/>
      <c r="N1500" s="272"/>
      <c r="O1500" s="272"/>
    </row>
    <row r="1501" customFormat="false" ht="12.75" hidden="false" customHeight="false" outlineLevel="0" collapsed="false">
      <c r="C1501" s="178"/>
      <c r="D1501" s="162"/>
      <c r="G1501" s="162"/>
      <c r="H1501" s="168"/>
      <c r="I1501" s="168"/>
      <c r="J1501" s="168"/>
      <c r="K1501" s="168"/>
      <c r="L1501" s="168"/>
      <c r="M1501" s="272"/>
      <c r="N1501" s="272"/>
      <c r="O1501" s="272"/>
    </row>
    <row r="1502" customFormat="false" ht="12.75" hidden="false" customHeight="false" outlineLevel="0" collapsed="false">
      <c r="C1502" s="178"/>
      <c r="D1502" s="162"/>
      <c r="G1502" s="162"/>
      <c r="H1502" s="168"/>
      <c r="I1502" s="168"/>
      <c r="J1502" s="168"/>
      <c r="K1502" s="168"/>
      <c r="L1502" s="168"/>
      <c r="M1502" s="272"/>
      <c r="N1502" s="272"/>
      <c r="O1502" s="272"/>
    </row>
    <row r="1503" customFormat="false" ht="12.75" hidden="false" customHeight="false" outlineLevel="0" collapsed="false">
      <c r="C1503" s="178"/>
      <c r="D1503" s="162"/>
      <c r="G1503" s="162"/>
      <c r="H1503" s="168"/>
      <c r="I1503" s="168"/>
      <c r="J1503" s="168"/>
      <c r="K1503" s="168"/>
      <c r="L1503" s="168"/>
      <c r="M1503" s="272"/>
      <c r="N1503" s="272"/>
      <c r="O1503" s="272"/>
    </row>
    <row r="1504" customFormat="false" ht="12.75" hidden="false" customHeight="false" outlineLevel="0" collapsed="false">
      <c r="C1504" s="178"/>
      <c r="D1504" s="162"/>
      <c r="G1504" s="162"/>
      <c r="H1504" s="168"/>
      <c r="I1504" s="168"/>
      <c r="J1504" s="168"/>
      <c r="K1504" s="168"/>
      <c r="L1504" s="168"/>
      <c r="M1504" s="272"/>
      <c r="N1504" s="272"/>
      <c r="O1504" s="272"/>
    </row>
    <row r="1505" customFormat="false" ht="12.75" hidden="false" customHeight="false" outlineLevel="0" collapsed="false">
      <c r="C1505" s="178"/>
      <c r="D1505" s="162"/>
      <c r="G1505" s="162"/>
      <c r="H1505" s="168"/>
      <c r="I1505" s="168"/>
      <c r="J1505" s="168"/>
      <c r="K1505" s="168"/>
      <c r="L1505" s="168"/>
      <c r="M1505" s="272"/>
      <c r="N1505" s="272"/>
      <c r="O1505" s="272"/>
    </row>
    <row r="1506" customFormat="false" ht="12.75" hidden="false" customHeight="false" outlineLevel="0" collapsed="false">
      <c r="C1506" s="178"/>
      <c r="D1506" s="162"/>
      <c r="G1506" s="162"/>
      <c r="H1506" s="168"/>
      <c r="I1506" s="168"/>
      <c r="J1506" s="168"/>
      <c r="K1506" s="168"/>
      <c r="L1506" s="168"/>
      <c r="M1506" s="272"/>
      <c r="N1506" s="272"/>
      <c r="O1506" s="272"/>
    </row>
    <row r="1507" customFormat="false" ht="12.75" hidden="false" customHeight="false" outlineLevel="0" collapsed="false">
      <c r="C1507" s="178"/>
      <c r="D1507" s="162"/>
      <c r="G1507" s="162"/>
      <c r="H1507" s="168"/>
      <c r="I1507" s="168"/>
      <c r="J1507" s="168"/>
      <c r="K1507" s="168"/>
      <c r="L1507" s="168"/>
      <c r="M1507" s="272"/>
      <c r="N1507" s="272"/>
      <c r="O1507" s="272"/>
    </row>
    <row r="1508" customFormat="false" ht="12.75" hidden="false" customHeight="false" outlineLevel="0" collapsed="false">
      <c r="C1508" s="178"/>
      <c r="D1508" s="162"/>
      <c r="G1508" s="162"/>
      <c r="H1508" s="168"/>
      <c r="I1508" s="168"/>
      <c r="J1508" s="168"/>
      <c r="K1508" s="168"/>
      <c r="L1508" s="168"/>
      <c r="M1508" s="272"/>
      <c r="N1508" s="272"/>
      <c r="O1508" s="272"/>
    </row>
    <row r="1509" customFormat="false" ht="12.75" hidden="false" customHeight="false" outlineLevel="0" collapsed="false">
      <c r="C1509" s="178"/>
      <c r="D1509" s="162"/>
      <c r="G1509" s="162"/>
      <c r="H1509" s="168"/>
      <c r="I1509" s="168"/>
      <c r="J1509" s="168"/>
      <c r="K1509" s="168"/>
      <c r="L1509" s="168"/>
      <c r="M1509" s="272"/>
      <c r="N1509" s="272"/>
      <c r="O1509" s="272"/>
    </row>
    <row r="1510" customFormat="false" ht="12.75" hidden="false" customHeight="false" outlineLevel="0" collapsed="false">
      <c r="C1510" s="178"/>
      <c r="D1510" s="162"/>
      <c r="G1510" s="162"/>
      <c r="H1510" s="168"/>
      <c r="I1510" s="168"/>
      <c r="J1510" s="168"/>
      <c r="K1510" s="168"/>
      <c r="L1510" s="168"/>
      <c r="M1510" s="272"/>
      <c r="N1510" s="272"/>
      <c r="O1510" s="272"/>
    </row>
    <row r="1511" customFormat="false" ht="12.75" hidden="false" customHeight="false" outlineLevel="0" collapsed="false">
      <c r="C1511" s="178"/>
      <c r="D1511" s="162"/>
      <c r="G1511" s="162"/>
      <c r="H1511" s="168"/>
      <c r="I1511" s="168"/>
      <c r="J1511" s="168"/>
      <c r="K1511" s="168"/>
      <c r="L1511" s="168"/>
      <c r="M1511" s="272"/>
      <c r="N1511" s="272"/>
      <c r="O1511" s="272"/>
    </row>
    <row r="1512" customFormat="false" ht="12.75" hidden="false" customHeight="false" outlineLevel="0" collapsed="false">
      <c r="C1512" s="178"/>
      <c r="D1512" s="162"/>
      <c r="G1512" s="162"/>
      <c r="H1512" s="168"/>
      <c r="I1512" s="168"/>
      <c r="J1512" s="168"/>
      <c r="K1512" s="168"/>
      <c r="L1512" s="168"/>
      <c r="M1512" s="272"/>
      <c r="N1512" s="272"/>
      <c r="O1512" s="272"/>
    </row>
    <row r="1513" customFormat="false" ht="12.75" hidden="false" customHeight="false" outlineLevel="0" collapsed="false">
      <c r="C1513" s="178"/>
      <c r="D1513" s="162"/>
      <c r="G1513" s="162"/>
      <c r="H1513" s="168"/>
      <c r="I1513" s="168"/>
      <c r="J1513" s="168"/>
      <c r="K1513" s="168"/>
      <c r="L1513" s="168"/>
      <c r="M1513" s="272"/>
      <c r="N1513" s="272"/>
      <c r="O1513" s="272"/>
    </row>
    <row r="1514" customFormat="false" ht="12.75" hidden="false" customHeight="false" outlineLevel="0" collapsed="false">
      <c r="C1514" s="178"/>
      <c r="D1514" s="162"/>
      <c r="G1514" s="162"/>
      <c r="H1514" s="168"/>
      <c r="I1514" s="168"/>
      <c r="J1514" s="168"/>
      <c r="K1514" s="168"/>
      <c r="L1514" s="168"/>
      <c r="M1514" s="272"/>
      <c r="N1514" s="272"/>
      <c r="O1514" s="272"/>
    </row>
    <row r="1515" customFormat="false" ht="12.75" hidden="false" customHeight="false" outlineLevel="0" collapsed="false">
      <c r="C1515" s="178"/>
      <c r="D1515" s="162"/>
      <c r="G1515" s="162"/>
      <c r="H1515" s="168"/>
      <c r="I1515" s="168"/>
      <c r="J1515" s="168"/>
      <c r="K1515" s="168"/>
      <c r="L1515" s="168"/>
      <c r="M1515" s="272"/>
      <c r="N1515" s="272"/>
      <c r="O1515" s="272"/>
    </row>
    <row r="1516" customFormat="false" ht="12.75" hidden="false" customHeight="false" outlineLevel="0" collapsed="false">
      <c r="C1516" s="178"/>
      <c r="D1516" s="162"/>
      <c r="G1516" s="162"/>
      <c r="H1516" s="168"/>
      <c r="I1516" s="168"/>
      <c r="J1516" s="168"/>
      <c r="K1516" s="168"/>
      <c r="L1516" s="168"/>
      <c r="M1516" s="272"/>
      <c r="N1516" s="272"/>
      <c r="O1516" s="272"/>
    </row>
    <row r="1517" customFormat="false" ht="12.75" hidden="false" customHeight="false" outlineLevel="0" collapsed="false">
      <c r="C1517" s="178"/>
      <c r="D1517" s="162"/>
      <c r="G1517" s="162"/>
      <c r="H1517" s="168"/>
      <c r="I1517" s="168"/>
      <c r="J1517" s="168"/>
      <c r="K1517" s="168"/>
      <c r="L1517" s="168"/>
      <c r="M1517" s="272"/>
      <c r="N1517" s="272"/>
      <c r="O1517" s="272"/>
    </row>
    <row r="1518" customFormat="false" ht="12.75" hidden="false" customHeight="false" outlineLevel="0" collapsed="false">
      <c r="C1518" s="178"/>
      <c r="D1518" s="162"/>
      <c r="G1518" s="162"/>
      <c r="H1518" s="168"/>
      <c r="I1518" s="168"/>
      <c r="J1518" s="168"/>
      <c r="K1518" s="168"/>
      <c r="L1518" s="168"/>
      <c r="M1518" s="272"/>
      <c r="N1518" s="272"/>
      <c r="O1518" s="272"/>
    </row>
    <row r="1519" customFormat="false" ht="12.75" hidden="false" customHeight="false" outlineLevel="0" collapsed="false">
      <c r="C1519" s="178"/>
      <c r="D1519" s="162"/>
      <c r="G1519" s="162"/>
      <c r="H1519" s="168"/>
      <c r="I1519" s="168"/>
      <c r="J1519" s="168"/>
      <c r="K1519" s="168"/>
      <c r="L1519" s="168"/>
      <c r="M1519" s="272"/>
      <c r="N1519" s="272"/>
      <c r="O1519" s="272"/>
    </row>
    <row r="1520" customFormat="false" ht="12.75" hidden="false" customHeight="false" outlineLevel="0" collapsed="false">
      <c r="C1520" s="178"/>
      <c r="D1520" s="162"/>
      <c r="G1520" s="162"/>
      <c r="H1520" s="168"/>
      <c r="I1520" s="168"/>
      <c r="J1520" s="168"/>
      <c r="K1520" s="168"/>
      <c r="L1520" s="168"/>
      <c r="M1520" s="272"/>
      <c r="N1520" s="272"/>
      <c r="O1520" s="272"/>
    </row>
    <row r="1521" customFormat="false" ht="12.75" hidden="false" customHeight="false" outlineLevel="0" collapsed="false">
      <c r="C1521" s="178"/>
      <c r="D1521" s="162"/>
      <c r="G1521" s="162"/>
      <c r="H1521" s="168"/>
      <c r="I1521" s="168"/>
      <c r="J1521" s="168"/>
      <c r="K1521" s="168"/>
      <c r="L1521" s="168"/>
      <c r="M1521" s="272"/>
      <c r="N1521" s="272"/>
      <c r="O1521" s="272"/>
    </row>
    <row r="1522" customFormat="false" ht="12.75" hidden="false" customHeight="false" outlineLevel="0" collapsed="false">
      <c r="C1522" s="178"/>
      <c r="D1522" s="162"/>
      <c r="G1522" s="162"/>
      <c r="H1522" s="168"/>
      <c r="I1522" s="168"/>
      <c r="J1522" s="168"/>
      <c r="K1522" s="168"/>
      <c r="L1522" s="168"/>
      <c r="M1522" s="272"/>
      <c r="N1522" s="272"/>
      <c r="O1522" s="272"/>
    </row>
    <row r="1523" customFormat="false" ht="12.75" hidden="false" customHeight="false" outlineLevel="0" collapsed="false">
      <c r="C1523" s="178"/>
      <c r="D1523" s="162"/>
      <c r="G1523" s="162"/>
      <c r="H1523" s="168"/>
      <c r="I1523" s="168"/>
      <c r="J1523" s="168"/>
      <c r="K1523" s="168"/>
      <c r="L1523" s="168"/>
      <c r="M1523" s="272"/>
      <c r="N1523" s="272"/>
      <c r="O1523" s="272"/>
    </row>
    <row r="1524" customFormat="false" ht="12.75" hidden="false" customHeight="false" outlineLevel="0" collapsed="false">
      <c r="C1524" s="178"/>
      <c r="D1524" s="162"/>
      <c r="G1524" s="162"/>
      <c r="H1524" s="168"/>
      <c r="I1524" s="168"/>
      <c r="J1524" s="168"/>
      <c r="K1524" s="168"/>
      <c r="L1524" s="168"/>
      <c r="M1524" s="272"/>
      <c r="N1524" s="272"/>
      <c r="O1524" s="272"/>
    </row>
    <row r="1525" customFormat="false" ht="12.75" hidden="false" customHeight="false" outlineLevel="0" collapsed="false">
      <c r="C1525" s="178"/>
      <c r="D1525" s="162"/>
      <c r="G1525" s="162"/>
      <c r="H1525" s="168"/>
      <c r="I1525" s="168"/>
      <c r="J1525" s="168"/>
      <c r="K1525" s="168"/>
      <c r="L1525" s="168"/>
      <c r="M1525" s="272"/>
      <c r="N1525" s="272"/>
      <c r="O1525" s="272"/>
    </row>
    <row r="1526" customFormat="false" ht="12.75" hidden="false" customHeight="false" outlineLevel="0" collapsed="false">
      <c r="C1526" s="178"/>
      <c r="D1526" s="162"/>
      <c r="G1526" s="162"/>
      <c r="H1526" s="168"/>
      <c r="I1526" s="168"/>
      <c r="J1526" s="168"/>
      <c r="K1526" s="168"/>
      <c r="L1526" s="168"/>
      <c r="M1526" s="272"/>
      <c r="N1526" s="272"/>
      <c r="O1526" s="272"/>
    </row>
    <row r="1527" customFormat="false" ht="12.75" hidden="false" customHeight="false" outlineLevel="0" collapsed="false">
      <c r="C1527" s="178"/>
      <c r="D1527" s="162"/>
      <c r="G1527" s="162"/>
      <c r="H1527" s="168"/>
      <c r="I1527" s="168"/>
      <c r="J1527" s="168"/>
      <c r="K1527" s="168"/>
      <c r="L1527" s="168"/>
      <c r="M1527" s="272"/>
      <c r="N1527" s="272"/>
      <c r="O1527" s="272"/>
    </row>
    <row r="1528" customFormat="false" ht="12.75" hidden="false" customHeight="false" outlineLevel="0" collapsed="false">
      <c r="C1528" s="178"/>
      <c r="D1528" s="162"/>
      <c r="G1528" s="162"/>
      <c r="H1528" s="168"/>
      <c r="I1528" s="168"/>
      <c r="J1528" s="168"/>
      <c r="K1528" s="168"/>
      <c r="L1528" s="168"/>
      <c r="M1528" s="272"/>
      <c r="N1528" s="272"/>
      <c r="O1528" s="272"/>
    </row>
    <row r="1529" customFormat="false" ht="12.75" hidden="false" customHeight="false" outlineLevel="0" collapsed="false">
      <c r="C1529" s="178"/>
      <c r="D1529" s="162"/>
      <c r="G1529" s="162"/>
      <c r="H1529" s="168"/>
      <c r="I1529" s="168"/>
      <c r="J1529" s="168"/>
      <c r="K1529" s="168"/>
      <c r="L1529" s="168"/>
      <c r="M1529" s="272"/>
      <c r="N1529" s="272"/>
      <c r="O1529" s="272"/>
    </row>
    <row r="1530" customFormat="false" ht="12.75" hidden="false" customHeight="false" outlineLevel="0" collapsed="false">
      <c r="C1530" s="178"/>
      <c r="D1530" s="162"/>
      <c r="G1530" s="162"/>
      <c r="H1530" s="168"/>
      <c r="I1530" s="168"/>
      <c r="J1530" s="168"/>
      <c r="K1530" s="168"/>
      <c r="L1530" s="168"/>
      <c r="M1530" s="272"/>
      <c r="N1530" s="272"/>
      <c r="O1530" s="272"/>
    </row>
    <row r="1531" customFormat="false" ht="12.75" hidden="false" customHeight="false" outlineLevel="0" collapsed="false">
      <c r="C1531" s="178"/>
      <c r="D1531" s="162"/>
      <c r="G1531" s="162"/>
      <c r="H1531" s="168"/>
      <c r="I1531" s="168"/>
      <c r="J1531" s="168"/>
      <c r="K1531" s="168"/>
      <c r="L1531" s="168"/>
      <c r="M1531" s="272"/>
      <c r="N1531" s="272"/>
      <c r="O1531" s="272"/>
    </row>
    <row r="1532" customFormat="false" ht="12.75" hidden="false" customHeight="false" outlineLevel="0" collapsed="false">
      <c r="C1532" s="178"/>
      <c r="D1532" s="162"/>
      <c r="G1532" s="162"/>
      <c r="H1532" s="168"/>
      <c r="I1532" s="168"/>
      <c r="J1532" s="168"/>
      <c r="K1532" s="168"/>
      <c r="L1532" s="168"/>
      <c r="M1532" s="272"/>
      <c r="N1532" s="272"/>
      <c r="O1532" s="272"/>
    </row>
    <row r="1533" customFormat="false" ht="12.75" hidden="false" customHeight="false" outlineLevel="0" collapsed="false">
      <c r="C1533" s="178"/>
      <c r="D1533" s="162"/>
      <c r="G1533" s="162"/>
      <c r="H1533" s="168"/>
      <c r="I1533" s="168"/>
      <c r="J1533" s="168"/>
      <c r="K1533" s="168"/>
      <c r="L1533" s="168"/>
      <c r="M1533" s="272"/>
      <c r="N1533" s="272"/>
      <c r="O1533" s="272"/>
    </row>
    <row r="1534" customFormat="false" ht="12.75" hidden="false" customHeight="false" outlineLevel="0" collapsed="false">
      <c r="C1534" s="178"/>
      <c r="D1534" s="162"/>
      <c r="G1534" s="162"/>
      <c r="H1534" s="168"/>
      <c r="I1534" s="168"/>
      <c r="J1534" s="168"/>
      <c r="K1534" s="168"/>
      <c r="L1534" s="168"/>
      <c r="M1534" s="272"/>
      <c r="N1534" s="272"/>
      <c r="O1534" s="272"/>
    </row>
    <row r="1535" customFormat="false" ht="12.75" hidden="false" customHeight="false" outlineLevel="0" collapsed="false">
      <c r="C1535" s="178"/>
      <c r="D1535" s="162"/>
      <c r="G1535" s="162"/>
      <c r="H1535" s="168"/>
      <c r="I1535" s="168"/>
      <c r="J1535" s="168"/>
      <c r="K1535" s="168"/>
      <c r="L1535" s="168"/>
      <c r="M1535" s="272"/>
      <c r="N1535" s="272"/>
      <c r="O1535" s="272"/>
    </row>
    <row r="1536" customFormat="false" ht="12.75" hidden="false" customHeight="false" outlineLevel="0" collapsed="false">
      <c r="C1536" s="178"/>
      <c r="D1536" s="162"/>
      <c r="G1536" s="162"/>
      <c r="H1536" s="168"/>
      <c r="I1536" s="168"/>
      <c r="J1536" s="168"/>
      <c r="K1536" s="168"/>
      <c r="L1536" s="168"/>
      <c r="M1536" s="272"/>
      <c r="N1536" s="272"/>
      <c r="O1536" s="272"/>
    </row>
    <row r="1537" customFormat="false" ht="12.75" hidden="false" customHeight="false" outlineLevel="0" collapsed="false">
      <c r="C1537" s="178"/>
      <c r="D1537" s="162"/>
      <c r="G1537" s="162"/>
      <c r="H1537" s="168"/>
      <c r="I1537" s="168"/>
      <c r="J1537" s="168"/>
      <c r="K1537" s="168"/>
      <c r="L1537" s="168"/>
      <c r="M1537" s="272"/>
      <c r="N1537" s="272"/>
      <c r="O1537" s="272"/>
    </row>
    <row r="1538" customFormat="false" ht="12.75" hidden="false" customHeight="false" outlineLevel="0" collapsed="false">
      <c r="C1538" s="178"/>
      <c r="D1538" s="162"/>
      <c r="G1538" s="162"/>
      <c r="H1538" s="168"/>
      <c r="I1538" s="168"/>
      <c r="J1538" s="168"/>
      <c r="K1538" s="168"/>
      <c r="L1538" s="168"/>
      <c r="M1538" s="272"/>
      <c r="N1538" s="272"/>
      <c r="O1538" s="272"/>
    </row>
    <row r="1539" customFormat="false" ht="12.75" hidden="false" customHeight="false" outlineLevel="0" collapsed="false">
      <c r="C1539" s="178"/>
      <c r="D1539" s="162"/>
      <c r="G1539" s="162"/>
      <c r="H1539" s="168"/>
      <c r="I1539" s="168"/>
      <c r="J1539" s="168"/>
      <c r="K1539" s="168"/>
      <c r="L1539" s="168"/>
      <c r="M1539" s="272"/>
      <c r="N1539" s="272"/>
      <c r="O1539" s="272"/>
    </row>
    <row r="1540" customFormat="false" ht="12.75" hidden="false" customHeight="false" outlineLevel="0" collapsed="false">
      <c r="C1540" s="178"/>
      <c r="D1540" s="162"/>
      <c r="G1540" s="162"/>
      <c r="H1540" s="168"/>
      <c r="I1540" s="168"/>
      <c r="J1540" s="168"/>
      <c r="K1540" s="168"/>
      <c r="L1540" s="168"/>
      <c r="M1540" s="272"/>
      <c r="N1540" s="272"/>
      <c r="O1540" s="272"/>
    </row>
    <row r="1541" customFormat="false" ht="12.75" hidden="false" customHeight="false" outlineLevel="0" collapsed="false">
      <c r="C1541" s="178"/>
      <c r="D1541" s="162"/>
      <c r="G1541" s="162"/>
      <c r="H1541" s="168"/>
      <c r="I1541" s="168"/>
      <c r="J1541" s="168"/>
      <c r="K1541" s="168"/>
      <c r="L1541" s="168"/>
      <c r="M1541" s="272"/>
      <c r="N1541" s="272"/>
      <c r="O1541" s="272"/>
    </row>
    <row r="1542" customFormat="false" ht="12.75" hidden="false" customHeight="false" outlineLevel="0" collapsed="false">
      <c r="C1542" s="178"/>
      <c r="D1542" s="162"/>
      <c r="G1542" s="162"/>
      <c r="H1542" s="168"/>
      <c r="I1542" s="168"/>
      <c r="J1542" s="168"/>
      <c r="K1542" s="168"/>
      <c r="L1542" s="168"/>
      <c r="M1542" s="272"/>
      <c r="N1542" s="272"/>
      <c r="O1542" s="272"/>
    </row>
    <row r="1543" customFormat="false" ht="12.75" hidden="false" customHeight="false" outlineLevel="0" collapsed="false">
      <c r="C1543" s="178"/>
      <c r="D1543" s="162"/>
      <c r="G1543" s="162"/>
      <c r="H1543" s="168"/>
      <c r="I1543" s="168"/>
      <c r="J1543" s="168"/>
      <c r="K1543" s="168"/>
      <c r="L1543" s="168"/>
      <c r="M1543" s="272"/>
      <c r="N1543" s="272"/>
      <c r="O1543" s="272"/>
    </row>
    <row r="1544" customFormat="false" ht="12.75" hidden="false" customHeight="false" outlineLevel="0" collapsed="false">
      <c r="C1544" s="178"/>
      <c r="D1544" s="162"/>
      <c r="G1544" s="162"/>
      <c r="H1544" s="168"/>
      <c r="I1544" s="168"/>
      <c r="J1544" s="168"/>
      <c r="K1544" s="168"/>
      <c r="L1544" s="168"/>
      <c r="M1544" s="272"/>
      <c r="N1544" s="272"/>
      <c r="O1544" s="272"/>
    </row>
    <row r="1545" customFormat="false" ht="12.75" hidden="false" customHeight="false" outlineLevel="0" collapsed="false">
      <c r="C1545" s="178"/>
      <c r="D1545" s="162"/>
      <c r="G1545" s="162"/>
      <c r="H1545" s="168"/>
      <c r="I1545" s="168"/>
      <c r="J1545" s="168"/>
      <c r="K1545" s="168"/>
      <c r="L1545" s="168"/>
      <c r="M1545" s="272"/>
      <c r="N1545" s="272"/>
      <c r="O1545" s="272"/>
    </row>
    <row r="1546" customFormat="false" ht="12.75" hidden="false" customHeight="false" outlineLevel="0" collapsed="false">
      <c r="C1546" s="178"/>
      <c r="D1546" s="162"/>
      <c r="G1546" s="162"/>
      <c r="H1546" s="168"/>
      <c r="I1546" s="168"/>
      <c r="J1546" s="168"/>
      <c r="K1546" s="168"/>
      <c r="L1546" s="168"/>
      <c r="M1546" s="272"/>
      <c r="N1546" s="272"/>
      <c r="O1546" s="272"/>
    </row>
    <row r="1547" customFormat="false" ht="12.75" hidden="false" customHeight="false" outlineLevel="0" collapsed="false">
      <c r="C1547" s="178"/>
      <c r="D1547" s="162"/>
      <c r="G1547" s="162"/>
      <c r="H1547" s="168"/>
      <c r="I1547" s="168"/>
      <c r="J1547" s="168"/>
      <c r="K1547" s="168"/>
      <c r="L1547" s="168"/>
      <c r="M1547" s="272"/>
      <c r="N1547" s="272"/>
      <c r="O1547" s="272"/>
    </row>
    <row r="1548" customFormat="false" ht="12.75" hidden="false" customHeight="false" outlineLevel="0" collapsed="false">
      <c r="C1548" s="178"/>
      <c r="D1548" s="162"/>
      <c r="G1548" s="162"/>
      <c r="H1548" s="168"/>
      <c r="I1548" s="168"/>
      <c r="J1548" s="168"/>
      <c r="K1548" s="168"/>
      <c r="L1548" s="168"/>
      <c r="M1548" s="272"/>
      <c r="N1548" s="272"/>
      <c r="O1548" s="272"/>
    </row>
    <row r="1549" customFormat="false" ht="12.75" hidden="false" customHeight="false" outlineLevel="0" collapsed="false">
      <c r="C1549" s="178"/>
      <c r="D1549" s="162"/>
      <c r="G1549" s="162"/>
      <c r="H1549" s="168"/>
      <c r="I1549" s="168"/>
      <c r="J1549" s="168"/>
      <c r="K1549" s="168"/>
      <c r="L1549" s="168"/>
      <c r="M1549" s="272"/>
      <c r="N1549" s="272"/>
      <c r="O1549" s="272"/>
    </row>
    <row r="1550" customFormat="false" ht="12.75" hidden="false" customHeight="false" outlineLevel="0" collapsed="false">
      <c r="C1550" s="178"/>
      <c r="D1550" s="162"/>
      <c r="G1550" s="162"/>
      <c r="H1550" s="168"/>
      <c r="I1550" s="168"/>
      <c r="J1550" s="168"/>
      <c r="K1550" s="168"/>
      <c r="L1550" s="168"/>
      <c r="M1550" s="272"/>
      <c r="N1550" s="272"/>
      <c r="O1550" s="272"/>
    </row>
    <row r="1551" customFormat="false" ht="12.75" hidden="false" customHeight="false" outlineLevel="0" collapsed="false">
      <c r="C1551" s="178"/>
      <c r="D1551" s="162"/>
      <c r="G1551" s="162"/>
      <c r="H1551" s="168"/>
      <c r="I1551" s="168"/>
      <c r="J1551" s="168"/>
      <c r="K1551" s="168"/>
      <c r="L1551" s="168"/>
      <c r="M1551" s="272"/>
      <c r="N1551" s="272"/>
      <c r="O1551" s="272"/>
    </row>
    <row r="1552" customFormat="false" ht="12.75" hidden="false" customHeight="false" outlineLevel="0" collapsed="false">
      <c r="C1552" s="178"/>
      <c r="D1552" s="162"/>
      <c r="G1552" s="162"/>
      <c r="H1552" s="168"/>
      <c r="I1552" s="168"/>
      <c r="J1552" s="168"/>
      <c r="K1552" s="168"/>
      <c r="L1552" s="168"/>
      <c r="M1552" s="272"/>
      <c r="N1552" s="272"/>
      <c r="O1552" s="272"/>
    </row>
    <row r="1553" customFormat="false" ht="12.75" hidden="false" customHeight="false" outlineLevel="0" collapsed="false">
      <c r="C1553" s="178"/>
      <c r="D1553" s="162"/>
      <c r="G1553" s="162"/>
      <c r="H1553" s="168"/>
      <c r="I1553" s="168"/>
      <c r="J1553" s="168"/>
      <c r="K1553" s="168"/>
      <c r="L1553" s="168"/>
      <c r="M1553" s="272"/>
      <c r="N1553" s="272"/>
      <c r="O1553" s="272"/>
    </row>
    <row r="1554" customFormat="false" ht="12.75" hidden="false" customHeight="false" outlineLevel="0" collapsed="false">
      <c r="C1554" s="178"/>
      <c r="D1554" s="162"/>
      <c r="G1554" s="162"/>
      <c r="H1554" s="168"/>
      <c r="I1554" s="168"/>
      <c r="J1554" s="168"/>
      <c r="K1554" s="168"/>
      <c r="L1554" s="168"/>
      <c r="M1554" s="272"/>
      <c r="N1554" s="272"/>
      <c r="O1554" s="272"/>
    </row>
    <row r="1555" customFormat="false" ht="12.75" hidden="false" customHeight="false" outlineLevel="0" collapsed="false">
      <c r="C1555" s="178"/>
      <c r="D1555" s="162"/>
      <c r="G1555" s="162"/>
      <c r="H1555" s="168"/>
      <c r="I1555" s="168"/>
      <c r="J1555" s="168"/>
      <c r="K1555" s="168"/>
      <c r="L1555" s="168"/>
      <c r="M1555" s="272"/>
      <c r="N1555" s="272"/>
      <c r="O1555" s="272"/>
    </row>
    <row r="1556" customFormat="false" ht="12.75" hidden="false" customHeight="false" outlineLevel="0" collapsed="false">
      <c r="C1556" s="178"/>
      <c r="D1556" s="162"/>
      <c r="G1556" s="162"/>
      <c r="H1556" s="168"/>
      <c r="I1556" s="168"/>
      <c r="J1556" s="168"/>
      <c r="K1556" s="168"/>
      <c r="L1556" s="168"/>
      <c r="M1556" s="272"/>
      <c r="N1556" s="272"/>
      <c r="O1556" s="272"/>
    </row>
    <row r="1557" customFormat="false" ht="12.75" hidden="false" customHeight="false" outlineLevel="0" collapsed="false">
      <c r="C1557" s="178"/>
      <c r="D1557" s="162"/>
      <c r="G1557" s="162"/>
      <c r="H1557" s="168"/>
      <c r="I1557" s="168"/>
      <c r="J1557" s="168"/>
      <c r="K1557" s="168"/>
      <c r="L1557" s="168"/>
      <c r="M1557" s="272"/>
      <c r="N1557" s="272"/>
      <c r="O1557" s="272"/>
    </row>
    <row r="1558" customFormat="false" ht="12.75" hidden="false" customHeight="false" outlineLevel="0" collapsed="false">
      <c r="C1558" s="178"/>
      <c r="D1558" s="162"/>
      <c r="G1558" s="162"/>
      <c r="H1558" s="168"/>
      <c r="I1558" s="168"/>
      <c r="J1558" s="168"/>
      <c r="K1558" s="168"/>
      <c r="L1558" s="168"/>
      <c r="M1558" s="272"/>
      <c r="N1558" s="272"/>
      <c r="O1558" s="272"/>
    </row>
    <row r="1559" customFormat="false" ht="12.75" hidden="false" customHeight="false" outlineLevel="0" collapsed="false">
      <c r="C1559" s="178"/>
      <c r="D1559" s="162"/>
      <c r="G1559" s="162"/>
      <c r="H1559" s="168"/>
      <c r="I1559" s="168"/>
      <c r="J1559" s="168"/>
      <c r="K1559" s="168"/>
      <c r="L1559" s="168"/>
      <c r="M1559" s="272"/>
      <c r="N1559" s="272"/>
      <c r="O1559" s="272"/>
    </row>
    <row r="1560" customFormat="false" ht="12.75" hidden="false" customHeight="false" outlineLevel="0" collapsed="false">
      <c r="C1560" s="178"/>
      <c r="D1560" s="162"/>
      <c r="G1560" s="162"/>
      <c r="H1560" s="168"/>
      <c r="I1560" s="168"/>
      <c r="J1560" s="168"/>
      <c r="K1560" s="168"/>
      <c r="L1560" s="168"/>
      <c r="M1560" s="272"/>
      <c r="N1560" s="272"/>
      <c r="O1560" s="272"/>
    </row>
    <row r="1561" customFormat="false" ht="12.75" hidden="false" customHeight="false" outlineLevel="0" collapsed="false">
      <c r="C1561" s="178"/>
      <c r="D1561" s="162"/>
      <c r="G1561" s="162"/>
      <c r="H1561" s="168"/>
      <c r="I1561" s="168"/>
      <c r="J1561" s="168"/>
      <c r="K1561" s="168"/>
      <c r="L1561" s="168"/>
      <c r="M1561" s="272"/>
      <c r="N1561" s="272"/>
      <c r="O1561" s="272"/>
    </row>
    <row r="1562" customFormat="false" ht="12.75" hidden="false" customHeight="false" outlineLevel="0" collapsed="false">
      <c r="C1562" s="178"/>
      <c r="D1562" s="162"/>
      <c r="G1562" s="162"/>
      <c r="H1562" s="168"/>
      <c r="I1562" s="168"/>
      <c r="J1562" s="168"/>
      <c r="K1562" s="168"/>
      <c r="L1562" s="168"/>
      <c r="M1562" s="272"/>
      <c r="N1562" s="272"/>
      <c r="O1562" s="272"/>
    </row>
    <row r="1563" customFormat="false" ht="12.75" hidden="false" customHeight="false" outlineLevel="0" collapsed="false">
      <c r="C1563" s="178"/>
      <c r="D1563" s="162"/>
      <c r="G1563" s="162"/>
      <c r="H1563" s="168"/>
      <c r="I1563" s="168"/>
      <c r="J1563" s="168"/>
      <c r="K1563" s="168"/>
      <c r="L1563" s="168"/>
      <c r="M1563" s="272"/>
      <c r="N1563" s="272"/>
      <c r="O1563" s="272"/>
    </row>
    <row r="1564" customFormat="false" ht="12.75" hidden="false" customHeight="false" outlineLevel="0" collapsed="false">
      <c r="C1564" s="178"/>
      <c r="D1564" s="162"/>
      <c r="G1564" s="162"/>
      <c r="H1564" s="168"/>
      <c r="I1564" s="168"/>
      <c r="J1564" s="168"/>
      <c r="K1564" s="168"/>
      <c r="L1564" s="168"/>
      <c r="M1564" s="272"/>
      <c r="N1564" s="272"/>
      <c r="O1564" s="272"/>
    </row>
    <row r="1565" customFormat="false" ht="12.75" hidden="false" customHeight="false" outlineLevel="0" collapsed="false">
      <c r="C1565" s="178"/>
      <c r="D1565" s="162"/>
      <c r="G1565" s="162"/>
      <c r="H1565" s="168"/>
      <c r="I1565" s="168"/>
      <c r="J1565" s="168"/>
      <c r="K1565" s="168"/>
      <c r="L1565" s="168"/>
      <c r="M1565" s="272"/>
      <c r="N1565" s="272"/>
      <c r="O1565" s="272"/>
    </row>
    <row r="1566" customFormat="false" ht="12.75" hidden="false" customHeight="false" outlineLevel="0" collapsed="false">
      <c r="C1566" s="178"/>
      <c r="D1566" s="162"/>
      <c r="G1566" s="162"/>
      <c r="H1566" s="168"/>
      <c r="I1566" s="168"/>
      <c r="J1566" s="168"/>
      <c r="K1566" s="168"/>
      <c r="L1566" s="168"/>
      <c r="M1566" s="272"/>
      <c r="N1566" s="272"/>
      <c r="O1566" s="272"/>
    </row>
    <row r="1567" customFormat="false" ht="12.75" hidden="false" customHeight="false" outlineLevel="0" collapsed="false">
      <c r="C1567" s="178"/>
      <c r="D1567" s="162"/>
      <c r="G1567" s="162"/>
      <c r="H1567" s="168"/>
      <c r="I1567" s="168"/>
      <c r="J1567" s="168"/>
      <c r="K1567" s="168"/>
      <c r="L1567" s="168"/>
      <c r="M1567" s="272"/>
      <c r="N1567" s="272"/>
      <c r="O1567" s="272"/>
    </row>
    <row r="1568" customFormat="false" ht="12.75" hidden="false" customHeight="false" outlineLevel="0" collapsed="false">
      <c r="C1568" s="178"/>
      <c r="D1568" s="162"/>
      <c r="G1568" s="162"/>
      <c r="H1568" s="168"/>
      <c r="I1568" s="168"/>
      <c r="J1568" s="168"/>
      <c r="K1568" s="168"/>
      <c r="L1568" s="168"/>
      <c r="M1568" s="272"/>
      <c r="N1568" s="272"/>
      <c r="O1568" s="272"/>
    </row>
    <row r="1569" customFormat="false" ht="12.75" hidden="false" customHeight="false" outlineLevel="0" collapsed="false">
      <c r="C1569" s="178"/>
      <c r="D1569" s="162"/>
      <c r="G1569" s="162"/>
      <c r="H1569" s="168"/>
      <c r="I1569" s="168"/>
      <c r="J1569" s="168"/>
      <c r="K1569" s="168"/>
      <c r="L1569" s="168"/>
      <c r="M1569" s="272"/>
      <c r="N1569" s="272"/>
      <c r="O1569" s="272"/>
    </row>
    <row r="1570" customFormat="false" ht="12.75" hidden="false" customHeight="false" outlineLevel="0" collapsed="false">
      <c r="C1570" s="178"/>
      <c r="D1570" s="162"/>
      <c r="G1570" s="162"/>
      <c r="H1570" s="168"/>
      <c r="I1570" s="168"/>
      <c r="J1570" s="168"/>
      <c r="K1570" s="168"/>
      <c r="L1570" s="168"/>
      <c r="M1570" s="272"/>
      <c r="N1570" s="272"/>
      <c r="O1570" s="272"/>
    </row>
    <row r="1571" customFormat="false" ht="12.75" hidden="false" customHeight="false" outlineLevel="0" collapsed="false">
      <c r="C1571" s="178"/>
      <c r="D1571" s="162"/>
      <c r="G1571" s="162"/>
      <c r="H1571" s="168"/>
      <c r="I1571" s="168"/>
      <c r="J1571" s="168"/>
      <c r="K1571" s="168"/>
      <c r="L1571" s="168"/>
      <c r="M1571" s="272"/>
      <c r="N1571" s="272"/>
      <c r="O1571" s="272"/>
    </row>
    <row r="1572" customFormat="false" ht="12.75" hidden="false" customHeight="false" outlineLevel="0" collapsed="false">
      <c r="C1572" s="178"/>
      <c r="D1572" s="162"/>
      <c r="G1572" s="162"/>
      <c r="H1572" s="168"/>
      <c r="I1572" s="168"/>
      <c r="J1572" s="168"/>
      <c r="K1572" s="168"/>
      <c r="L1572" s="168"/>
      <c r="M1572" s="272"/>
      <c r="N1572" s="272"/>
      <c r="O1572" s="272"/>
    </row>
    <row r="1573" customFormat="false" ht="12.75" hidden="false" customHeight="false" outlineLevel="0" collapsed="false">
      <c r="C1573" s="178"/>
      <c r="D1573" s="162"/>
      <c r="G1573" s="162"/>
      <c r="H1573" s="168"/>
      <c r="I1573" s="168"/>
      <c r="J1573" s="168"/>
      <c r="K1573" s="168"/>
      <c r="L1573" s="168"/>
      <c r="M1573" s="272"/>
      <c r="N1573" s="272"/>
      <c r="O1573" s="272"/>
    </row>
    <row r="1574" customFormat="false" ht="12.75" hidden="false" customHeight="false" outlineLevel="0" collapsed="false">
      <c r="C1574" s="178"/>
      <c r="D1574" s="162"/>
      <c r="G1574" s="162"/>
      <c r="H1574" s="168"/>
      <c r="I1574" s="168"/>
      <c r="J1574" s="168"/>
      <c r="K1574" s="168"/>
      <c r="L1574" s="168"/>
      <c r="M1574" s="272"/>
      <c r="N1574" s="272"/>
      <c r="O1574" s="272"/>
    </row>
    <row r="1575" customFormat="false" ht="12.75" hidden="false" customHeight="false" outlineLevel="0" collapsed="false">
      <c r="C1575" s="178"/>
      <c r="D1575" s="162"/>
      <c r="G1575" s="162"/>
      <c r="H1575" s="168"/>
      <c r="I1575" s="168"/>
      <c r="J1575" s="168"/>
      <c r="K1575" s="168"/>
      <c r="L1575" s="168"/>
      <c r="M1575" s="272"/>
      <c r="N1575" s="272"/>
      <c r="O1575" s="272"/>
    </row>
    <row r="1576" customFormat="false" ht="12.75" hidden="false" customHeight="false" outlineLevel="0" collapsed="false">
      <c r="C1576" s="178"/>
      <c r="D1576" s="162"/>
      <c r="G1576" s="162"/>
      <c r="H1576" s="168"/>
      <c r="I1576" s="168"/>
      <c r="J1576" s="168"/>
      <c r="K1576" s="168"/>
      <c r="L1576" s="168"/>
      <c r="M1576" s="272"/>
      <c r="N1576" s="272"/>
      <c r="O1576" s="272"/>
    </row>
    <row r="1577" customFormat="false" ht="12.75" hidden="false" customHeight="false" outlineLevel="0" collapsed="false">
      <c r="C1577" s="178"/>
      <c r="D1577" s="162"/>
      <c r="G1577" s="162"/>
      <c r="H1577" s="168"/>
      <c r="I1577" s="168"/>
      <c r="J1577" s="168"/>
      <c r="K1577" s="168"/>
      <c r="L1577" s="168"/>
      <c r="M1577" s="272"/>
      <c r="N1577" s="272"/>
      <c r="O1577" s="272"/>
    </row>
    <row r="1578" customFormat="false" ht="12.75" hidden="false" customHeight="false" outlineLevel="0" collapsed="false">
      <c r="C1578" s="178"/>
      <c r="D1578" s="162"/>
      <c r="G1578" s="162"/>
      <c r="H1578" s="168"/>
      <c r="I1578" s="168"/>
      <c r="J1578" s="168"/>
      <c r="K1578" s="168"/>
      <c r="L1578" s="168"/>
      <c r="M1578" s="272"/>
      <c r="N1578" s="272"/>
      <c r="O1578" s="272"/>
    </row>
    <row r="1579" customFormat="false" ht="12.75" hidden="false" customHeight="false" outlineLevel="0" collapsed="false">
      <c r="C1579" s="178"/>
      <c r="D1579" s="162"/>
      <c r="G1579" s="162"/>
      <c r="H1579" s="168"/>
      <c r="I1579" s="168"/>
      <c r="J1579" s="168"/>
      <c r="K1579" s="168"/>
      <c r="L1579" s="168"/>
      <c r="M1579" s="272"/>
      <c r="N1579" s="272"/>
      <c r="O1579" s="272"/>
    </row>
    <row r="1580" customFormat="false" ht="12.75" hidden="false" customHeight="false" outlineLevel="0" collapsed="false">
      <c r="C1580" s="178"/>
      <c r="D1580" s="162"/>
      <c r="G1580" s="162"/>
      <c r="H1580" s="168"/>
      <c r="I1580" s="168"/>
      <c r="J1580" s="168"/>
      <c r="K1580" s="168"/>
      <c r="L1580" s="168"/>
      <c r="M1580" s="272"/>
      <c r="N1580" s="272"/>
      <c r="O1580" s="272"/>
    </row>
    <row r="1581" customFormat="false" ht="12.75" hidden="false" customHeight="false" outlineLevel="0" collapsed="false">
      <c r="C1581" s="178"/>
      <c r="D1581" s="162"/>
      <c r="G1581" s="162"/>
      <c r="H1581" s="168"/>
      <c r="I1581" s="168"/>
      <c r="J1581" s="168"/>
      <c r="K1581" s="168"/>
      <c r="L1581" s="168"/>
      <c r="M1581" s="272"/>
      <c r="N1581" s="272"/>
      <c r="O1581" s="272"/>
    </row>
    <row r="1582" customFormat="false" ht="12.75" hidden="false" customHeight="false" outlineLevel="0" collapsed="false">
      <c r="C1582" s="178"/>
      <c r="D1582" s="162"/>
      <c r="G1582" s="162"/>
      <c r="H1582" s="168"/>
      <c r="I1582" s="168"/>
      <c r="J1582" s="168"/>
      <c r="K1582" s="168"/>
      <c r="L1582" s="168"/>
      <c r="M1582" s="272"/>
      <c r="N1582" s="272"/>
      <c r="O1582" s="272"/>
    </row>
    <row r="1583" customFormat="false" ht="12.75" hidden="false" customHeight="false" outlineLevel="0" collapsed="false">
      <c r="C1583" s="178"/>
      <c r="D1583" s="162"/>
      <c r="G1583" s="162"/>
      <c r="H1583" s="168"/>
      <c r="I1583" s="168"/>
      <c r="J1583" s="168"/>
      <c r="K1583" s="168"/>
      <c r="L1583" s="168"/>
      <c r="M1583" s="272"/>
      <c r="N1583" s="272"/>
      <c r="O1583" s="272"/>
    </row>
    <row r="1584" customFormat="false" ht="12.75" hidden="false" customHeight="false" outlineLevel="0" collapsed="false">
      <c r="C1584" s="178"/>
      <c r="D1584" s="162"/>
      <c r="G1584" s="162"/>
      <c r="H1584" s="168"/>
      <c r="I1584" s="168"/>
      <c r="J1584" s="168"/>
      <c r="K1584" s="168"/>
      <c r="L1584" s="168"/>
      <c r="M1584" s="272"/>
      <c r="N1584" s="272"/>
      <c r="O1584" s="272"/>
    </row>
    <row r="1585" customFormat="false" ht="12.75" hidden="false" customHeight="false" outlineLevel="0" collapsed="false">
      <c r="C1585" s="178"/>
      <c r="D1585" s="162"/>
      <c r="G1585" s="162"/>
      <c r="H1585" s="168"/>
      <c r="I1585" s="168"/>
      <c r="J1585" s="168"/>
      <c r="K1585" s="168"/>
      <c r="L1585" s="168"/>
      <c r="M1585" s="272"/>
      <c r="N1585" s="272"/>
      <c r="O1585" s="272"/>
    </row>
    <row r="1586" customFormat="false" ht="12.75" hidden="false" customHeight="false" outlineLevel="0" collapsed="false">
      <c r="C1586" s="178"/>
      <c r="D1586" s="162"/>
      <c r="G1586" s="162"/>
      <c r="H1586" s="168"/>
      <c r="I1586" s="168"/>
      <c r="J1586" s="168"/>
      <c r="K1586" s="168"/>
      <c r="L1586" s="168"/>
      <c r="M1586" s="272"/>
      <c r="N1586" s="272"/>
      <c r="O1586" s="272"/>
    </row>
    <row r="1587" customFormat="false" ht="12.75" hidden="false" customHeight="false" outlineLevel="0" collapsed="false">
      <c r="C1587" s="178"/>
      <c r="D1587" s="162"/>
      <c r="G1587" s="162"/>
      <c r="H1587" s="168"/>
      <c r="I1587" s="168"/>
      <c r="J1587" s="168"/>
      <c r="K1587" s="168"/>
      <c r="L1587" s="168"/>
      <c r="M1587" s="272"/>
      <c r="N1587" s="272"/>
      <c r="O1587" s="272"/>
    </row>
    <row r="1588" customFormat="false" ht="12.75" hidden="false" customHeight="false" outlineLevel="0" collapsed="false">
      <c r="C1588" s="178"/>
      <c r="D1588" s="162"/>
      <c r="G1588" s="162"/>
      <c r="H1588" s="168"/>
      <c r="I1588" s="168"/>
      <c r="J1588" s="168"/>
      <c r="K1588" s="168"/>
      <c r="L1588" s="168"/>
      <c r="M1588" s="272"/>
      <c r="N1588" s="272"/>
      <c r="O1588" s="272"/>
    </row>
    <row r="1589" customFormat="false" ht="12.75" hidden="false" customHeight="false" outlineLevel="0" collapsed="false">
      <c r="C1589" s="178"/>
      <c r="D1589" s="162"/>
      <c r="G1589" s="162"/>
      <c r="H1589" s="168"/>
      <c r="I1589" s="168"/>
      <c r="J1589" s="168"/>
      <c r="K1589" s="168"/>
      <c r="L1589" s="168"/>
      <c r="M1589" s="272"/>
      <c r="N1589" s="272"/>
      <c r="O1589" s="272"/>
    </row>
    <row r="1590" customFormat="false" ht="12.75" hidden="false" customHeight="false" outlineLevel="0" collapsed="false">
      <c r="C1590" s="178"/>
      <c r="D1590" s="162"/>
      <c r="G1590" s="162"/>
      <c r="H1590" s="168"/>
      <c r="I1590" s="168"/>
      <c r="J1590" s="168"/>
      <c r="K1590" s="168"/>
      <c r="L1590" s="168"/>
      <c r="M1590" s="272"/>
      <c r="N1590" s="272"/>
      <c r="O1590" s="272"/>
    </row>
    <row r="1591" customFormat="false" ht="12.75" hidden="false" customHeight="false" outlineLevel="0" collapsed="false">
      <c r="C1591" s="178"/>
      <c r="D1591" s="162"/>
      <c r="G1591" s="162"/>
      <c r="H1591" s="168"/>
      <c r="I1591" s="168"/>
      <c r="J1591" s="168"/>
      <c r="K1591" s="168"/>
      <c r="L1591" s="168"/>
      <c r="M1591" s="272"/>
      <c r="N1591" s="272"/>
      <c r="O1591" s="272"/>
    </row>
    <row r="1592" customFormat="false" ht="12.75" hidden="false" customHeight="false" outlineLevel="0" collapsed="false">
      <c r="C1592" s="178"/>
      <c r="D1592" s="162"/>
      <c r="G1592" s="162"/>
      <c r="H1592" s="168"/>
      <c r="I1592" s="168"/>
      <c r="J1592" s="168"/>
      <c r="K1592" s="168"/>
      <c r="L1592" s="168"/>
      <c r="M1592" s="272"/>
      <c r="N1592" s="272"/>
      <c r="O1592" s="272"/>
    </row>
    <row r="1593" customFormat="false" ht="12.75" hidden="false" customHeight="false" outlineLevel="0" collapsed="false">
      <c r="C1593" s="178"/>
      <c r="D1593" s="162"/>
      <c r="G1593" s="162"/>
      <c r="H1593" s="168"/>
      <c r="I1593" s="168"/>
      <c r="J1593" s="168"/>
      <c r="K1593" s="168"/>
      <c r="L1593" s="168"/>
      <c r="M1593" s="272"/>
      <c r="N1593" s="272"/>
      <c r="O1593" s="272"/>
    </row>
    <row r="1594" customFormat="false" ht="12.75" hidden="false" customHeight="false" outlineLevel="0" collapsed="false">
      <c r="C1594" s="178"/>
      <c r="D1594" s="162"/>
      <c r="G1594" s="162"/>
      <c r="H1594" s="168"/>
      <c r="I1594" s="168"/>
      <c r="J1594" s="168"/>
      <c r="K1594" s="168"/>
      <c r="L1594" s="168"/>
      <c r="M1594" s="272"/>
      <c r="N1594" s="272"/>
      <c r="O1594" s="272"/>
    </row>
    <row r="1595" customFormat="false" ht="12.75" hidden="false" customHeight="false" outlineLevel="0" collapsed="false">
      <c r="C1595" s="178"/>
      <c r="D1595" s="162"/>
      <c r="G1595" s="162"/>
      <c r="H1595" s="168"/>
      <c r="I1595" s="168"/>
      <c r="J1595" s="168"/>
      <c r="K1595" s="168"/>
      <c r="L1595" s="168"/>
      <c r="M1595" s="272"/>
      <c r="N1595" s="272"/>
      <c r="O1595" s="272"/>
    </row>
    <row r="1596" customFormat="false" ht="12.75" hidden="false" customHeight="false" outlineLevel="0" collapsed="false">
      <c r="C1596" s="178"/>
      <c r="D1596" s="162"/>
      <c r="G1596" s="162"/>
      <c r="H1596" s="168"/>
      <c r="I1596" s="168"/>
      <c r="J1596" s="168"/>
      <c r="K1596" s="168"/>
      <c r="L1596" s="168"/>
      <c r="M1596" s="272"/>
      <c r="N1596" s="272"/>
      <c r="O1596" s="272"/>
    </row>
    <row r="1597" customFormat="false" ht="12.75" hidden="false" customHeight="false" outlineLevel="0" collapsed="false">
      <c r="C1597" s="178"/>
      <c r="D1597" s="162"/>
      <c r="G1597" s="162"/>
      <c r="H1597" s="168"/>
      <c r="I1597" s="168"/>
      <c r="J1597" s="168"/>
      <c r="K1597" s="168"/>
      <c r="L1597" s="168"/>
      <c r="M1597" s="272"/>
      <c r="N1597" s="272"/>
      <c r="O1597" s="272"/>
    </row>
    <row r="1598" customFormat="false" ht="12.75" hidden="false" customHeight="false" outlineLevel="0" collapsed="false">
      <c r="C1598" s="178"/>
      <c r="D1598" s="162"/>
      <c r="G1598" s="162"/>
      <c r="H1598" s="168"/>
      <c r="I1598" s="168"/>
      <c r="J1598" s="168"/>
      <c r="K1598" s="168"/>
      <c r="L1598" s="168"/>
      <c r="M1598" s="272"/>
      <c r="N1598" s="272"/>
      <c r="O1598" s="272"/>
    </row>
    <row r="1599" customFormat="false" ht="12.75" hidden="false" customHeight="false" outlineLevel="0" collapsed="false">
      <c r="C1599" s="178"/>
      <c r="D1599" s="162"/>
      <c r="G1599" s="162"/>
      <c r="H1599" s="168"/>
      <c r="I1599" s="168"/>
      <c r="J1599" s="168"/>
      <c r="K1599" s="168"/>
      <c r="L1599" s="168"/>
      <c r="M1599" s="272"/>
      <c r="N1599" s="272"/>
      <c r="O1599" s="272"/>
    </row>
    <row r="1600" customFormat="false" ht="12.75" hidden="false" customHeight="false" outlineLevel="0" collapsed="false">
      <c r="C1600" s="178"/>
      <c r="D1600" s="162"/>
      <c r="G1600" s="162"/>
      <c r="H1600" s="168"/>
      <c r="I1600" s="168"/>
      <c r="J1600" s="168"/>
      <c r="K1600" s="168"/>
      <c r="L1600" s="168"/>
      <c r="M1600" s="272"/>
      <c r="N1600" s="272"/>
      <c r="O1600" s="272"/>
    </row>
    <row r="1601" customFormat="false" ht="12.75" hidden="false" customHeight="false" outlineLevel="0" collapsed="false">
      <c r="C1601" s="178"/>
      <c r="D1601" s="162"/>
      <c r="G1601" s="162"/>
      <c r="H1601" s="168"/>
      <c r="I1601" s="168"/>
      <c r="J1601" s="168"/>
      <c r="K1601" s="168"/>
      <c r="L1601" s="168"/>
      <c r="M1601" s="272"/>
      <c r="N1601" s="272"/>
      <c r="O1601" s="272"/>
    </row>
    <row r="1602" customFormat="false" ht="12.75" hidden="false" customHeight="false" outlineLevel="0" collapsed="false">
      <c r="C1602" s="178"/>
      <c r="D1602" s="162"/>
      <c r="G1602" s="162"/>
      <c r="H1602" s="168"/>
      <c r="I1602" s="168"/>
      <c r="J1602" s="168"/>
      <c r="K1602" s="168"/>
      <c r="L1602" s="168"/>
      <c r="M1602" s="272"/>
      <c r="N1602" s="272"/>
      <c r="O1602" s="272"/>
    </row>
    <row r="1603" customFormat="false" ht="12.75" hidden="false" customHeight="false" outlineLevel="0" collapsed="false">
      <c r="C1603" s="178"/>
      <c r="D1603" s="162"/>
      <c r="G1603" s="162"/>
      <c r="H1603" s="168"/>
      <c r="I1603" s="168"/>
      <c r="J1603" s="168"/>
      <c r="K1603" s="168"/>
      <c r="L1603" s="168"/>
      <c r="M1603" s="272"/>
      <c r="N1603" s="272"/>
      <c r="O1603" s="272"/>
    </row>
    <row r="1604" customFormat="false" ht="12.75" hidden="false" customHeight="false" outlineLevel="0" collapsed="false">
      <c r="C1604" s="178"/>
      <c r="D1604" s="162"/>
      <c r="G1604" s="162"/>
      <c r="H1604" s="168"/>
      <c r="I1604" s="168"/>
      <c r="J1604" s="168"/>
      <c r="K1604" s="168"/>
      <c r="L1604" s="168"/>
      <c r="M1604" s="272"/>
      <c r="N1604" s="272"/>
      <c r="O1604" s="272"/>
    </row>
    <row r="1605" customFormat="false" ht="12.75" hidden="false" customHeight="false" outlineLevel="0" collapsed="false">
      <c r="C1605" s="178"/>
      <c r="D1605" s="162"/>
      <c r="G1605" s="162"/>
      <c r="H1605" s="168"/>
      <c r="I1605" s="168"/>
      <c r="J1605" s="168"/>
      <c r="K1605" s="168"/>
      <c r="L1605" s="168"/>
      <c r="M1605" s="272"/>
      <c r="N1605" s="272"/>
      <c r="O1605" s="272"/>
    </row>
    <row r="1606" customFormat="false" ht="12.75" hidden="false" customHeight="false" outlineLevel="0" collapsed="false">
      <c r="C1606" s="178"/>
      <c r="D1606" s="162"/>
      <c r="G1606" s="162"/>
      <c r="H1606" s="168"/>
      <c r="I1606" s="168"/>
      <c r="J1606" s="168"/>
      <c r="K1606" s="168"/>
      <c r="L1606" s="168"/>
      <c r="M1606" s="272"/>
      <c r="N1606" s="272"/>
      <c r="O1606" s="272"/>
    </row>
    <row r="1607" customFormat="false" ht="12.75" hidden="false" customHeight="false" outlineLevel="0" collapsed="false">
      <c r="C1607" s="178"/>
      <c r="D1607" s="162"/>
      <c r="G1607" s="162"/>
      <c r="H1607" s="168"/>
      <c r="I1607" s="168"/>
      <c r="J1607" s="168"/>
      <c r="K1607" s="168"/>
      <c r="L1607" s="168"/>
      <c r="M1607" s="272"/>
      <c r="N1607" s="272"/>
      <c r="O1607" s="272"/>
    </row>
    <row r="1608" customFormat="false" ht="12.75" hidden="false" customHeight="false" outlineLevel="0" collapsed="false">
      <c r="C1608" s="178"/>
      <c r="D1608" s="162"/>
      <c r="G1608" s="162"/>
      <c r="H1608" s="168"/>
      <c r="I1608" s="168"/>
      <c r="J1608" s="168"/>
      <c r="K1608" s="168"/>
      <c r="L1608" s="168"/>
      <c r="M1608" s="272"/>
      <c r="N1608" s="272"/>
      <c r="O1608" s="272"/>
    </row>
    <row r="1609" customFormat="false" ht="12.75" hidden="false" customHeight="false" outlineLevel="0" collapsed="false">
      <c r="C1609" s="178"/>
      <c r="D1609" s="162"/>
      <c r="G1609" s="162"/>
      <c r="H1609" s="168"/>
      <c r="I1609" s="168"/>
      <c r="J1609" s="168"/>
      <c r="K1609" s="168"/>
      <c r="L1609" s="168"/>
      <c r="M1609" s="272"/>
      <c r="N1609" s="272"/>
      <c r="O1609" s="272"/>
    </row>
    <row r="1610" customFormat="false" ht="12.75" hidden="false" customHeight="false" outlineLevel="0" collapsed="false">
      <c r="C1610" s="178"/>
      <c r="D1610" s="162"/>
      <c r="G1610" s="162"/>
      <c r="H1610" s="168"/>
      <c r="I1610" s="168"/>
      <c r="J1610" s="168"/>
      <c r="K1610" s="168"/>
      <c r="L1610" s="168"/>
      <c r="M1610" s="272"/>
      <c r="N1610" s="272"/>
      <c r="O1610" s="272"/>
    </row>
    <row r="1611" customFormat="false" ht="12.75" hidden="false" customHeight="false" outlineLevel="0" collapsed="false">
      <c r="C1611" s="178"/>
      <c r="D1611" s="162"/>
      <c r="G1611" s="162"/>
      <c r="H1611" s="168"/>
      <c r="I1611" s="168"/>
      <c r="J1611" s="168"/>
      <c r="K1611" s="168"/>
      <c r="L1611" s="168"/>
      <c r="M1611" s="272"/>
      <c r="N1611" s="272"/>
      <c r="O1611" s="272"/>
    </row>
    <row r="1612" customFormat="false" ht="12.75" hidden="false" customHeight="false" outlineLevel="0" collapsed="false">
      <c r="C1612" s="178"/>
      <c r="D1612" s="162"/>
      <c r="G1612" s="162"/>
      <c r="H1612" s="168"/>
      <c r="I1612" s="168"/>
      <c r="J1612" s="168"/>
      <c r="K1612" s="168"/>
      <c r="L1612" s="168"/>
      <c r="M1612" s="272"/>
      <c r="N1612" s="272"/>
      <c r="O1612" s="272"/>
    </row>
    <row r="1613" customFormat="false" ht="12.75" hidden="false" customHeight="false" outlineLevel="0" collapsed="false">
      <c r="C1613" s="178"/>
      <c r="D1613" s="162"/>
      <c r="G1613" s="162"/>
      <c r="H1613" s="168"/>
      <c r="I1613" s="168"/>
      <c r="J1613" s="168"/>
      <c r="K1613" s="168"/>
      <c r="L1613" s="168"/>
      <c r="M1613" s="272"/>
      <c r="N1613" s="272"/>
      <c r="O1613" s="272"/>
    </row>
    <row r="1614" customFormat="false" ht="12.75" hidden="false" customHeight="false" outlineLevel="0" collapsed="false">
      <c r="C1614" s="178"/>
      <c r="D1614" s="162"/>
      <c r="G1614" s="162"/>
      <c r="H1614" s="168"/>
      <c r="I1614" s="168"/>
      <c r="J1614" s="168"/>
      <c r="K1614" s="168"/>
      <c r="L1614" s="168"/>
      <c r="M1614" s="272"/>
      <c r="N1614" s="272"/>
      <c r="O1614" s="272"/>
    </row>
    <row r="1615" customFormat="false" ht="12.75" hidden="false" customHeight="false" outlineLevel="0" collapsed="false">
      <c r="C1615" s="178"/>
      <c r="D1615" s="162"/>
      <c r="G1615" s="162"/>
      <c r="H1615" s="168"/>
      <c r="I1615" s="168"/>
      <c r="J1615" s="168"/>
      <c r="K1615" s="168"/>
      <c r="L1615" s="168"/>
      <c r="M1615" s="272"/>
      <c r="N1615" s="272"/>
      <c r="O1615" s="272"/>
    </row>
    <row r="1616" customFormat="false" ht="12.75" hidden="false" customHeight="false" outlineLevel="0" collapsed="false">
      <c r="C1616" s="178"/>
      <c r="D1616" s="162"/>
      <c r="G1616" s="162"/>
      <c r="H1616" s="168"/>
      <c r="I1616" s="168"/>
      <c r="J1616" s="168"/>
      <c r="K1616" s="168"/>
      <c r="L1616" s="168"/>
      <c r="M1616" s="272"/>
      <c r="N1616" s="272"/>
      <c r="O1616" s="272"/>
    </row>
    <row r="1617" customFormat="false" ht="12.75" hidden="false" customHeight="false" outlineLevel="0" collapsed="false">
      <c r="C1617" s="178"/>
      <c r="D1617" s="162"/>
      <c r="G1617" s="162"/>
      <c r="H1617" s="168"/>
      <c r="I1617" s="168"/>
      <c r="J1617" s="168"/>
      <c r="K1617" s="168"/>
      <c r="L1617" s="168"/>
      <c r="M1617" s="272"/>
      <c r="N1617" s="272"/>
      <c r="O1617" s="272"/>
    </row>
    <row r="1618" customFormat="false" ht="12.75" hidden="false" customHeight="false" outlineLevel="0" collapsed="false">
      <c r="C1618" s="178"/>
      <c r="D1618" s="162"/>
      <c r="G1618" s="162"/>
      <c r="H1618" s="168"/>
      <c r="I1618" s="168"/>
      <c r="J1618" s="168"/>
      <c r="K1618" s="168"/>
      <c r="L1618" s="168"/>
      <c r="M1618" s="272"/>
      <c r="N1618" s="272"/>
      <c r="O1618" s="272"/>
    </row>
    <row r="1619" customFormat="false" ht="12.75" hidden="false" customHeight="false" outlineLevel="0" collapsed="false">
      <c r="C1619" s="178"/>
      <c r="D1619" s="162"/>
      <c r="G1619" s="162"/>
      <c r="H1619" s="168"/>
      <c r="I1619" s="168"/>
      <c r="J1619" s="168"/>
      <c r="K1619" s="168"/>
      <c r="L1619" s="168"/>
      <c r="M1619" s="272"/>
      <c r="N1619" s="272"/>
      <c r="O1619" s="272"/>
    </row>
    <row r="1620" customFormat="false" ht="12.75" hidden="false" customHeight="false" outlineLevel="0" collapsed="false">
      <c r="C1620" s="178"/>
      <c r="D1620" s="162"/>
      <c r="G1620" s="162"/>
      <c r="H1620" s="168"/>
      <c r="I1620" s="168"/>
      <c r="J1620" s="168"/>
      <c r="K1620" s="168"/>
      <c r="L1620" s="168"/>
      <c r="M1620" s="272"/>
      <c r="N1620" s="272"/>
      <c r="O1620" s="272"/>
    </row>
  </sheetData>
  <mergeCells count="14">
    <mergeCell ref="C7:L7"/>
    <mergeCell ref="H8:L8"/>
    <mergeCell ref="M8:O12"/>
    <mergeCell ref="C9:C12"/>
    <mergeCell ref="D9:D12"/>
    <mergeCell ref="E9:E12"/>
    <mergeCell ref="F9:F12"/>
    <mergeCell ref="G9:G12"/>
    <mergeCell ref="H9:H12"/>
    <mergeCell ref="I9:L9"/>
    <mergeCell ref="I10:I12"/>
    <mergeCell ref="L10:L12"/>
    <mergeCell ref="J11:J12"/>
    <mergeCell ref="K11:K12"/>
  </mergeCells>
  <printOptions headings="false" gridLines="false" gridLinesSet="true" horizontalCentered="false" verticalCentered="false"/>
  <pageMargins left="0.747916666666667" right="0.279861111111111" top="0.279861111111111" bottom="0.320138888888889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5" activeCellId="0" sqref="A1:F135"/>
    </sheetView>
  </sheetViews>
  <sheetFormatPr defaultColWidth="9.13671875" defaultRowHeight="18.75" zeroHeight="false" outlineLevelRow="0" outlineLevelCol="1"/>
  <cols>
    <col collapsed="false" customWidth="true" hidden="false" outlineLevel="0" max="1" min="1" style="278" width="102.99"/>
    <col collapsed="false" customWidth="true" hidden="false" outlineLevel="0" max="2" min="2" style="278" width="6.28"/>
    <col collapsed="false" customWidth="true" hidden="false" outlineLevel="0" max="3" min="3" style="278" width="10.13"/>
    <col collapsed="false" customWidth="true" hidden="false" outlineLevel="0" max="4" min="4" style="278" width="15.99"/>
    <col collapsed="false" customWidth="true" hidden="false" outlineLevel="0" max="5" min="5" style="278" width="9.7"/>
    <col collapsed="false" customWidth="true" hidden="false" outlineLevel="0" max="6" min="6" style="279" width="25.13"/>
    <col collapsed="false" customWidth="false" hidden="true" outlineLevel="0" max="9" min="7" style="278" width="9.14"/>
    <col collapsed="false" customWidth="true" hidden="true" outlineLevel="0" max="10" min="10" style="280" width="14.85"/>
    <col collapsed="false" customWidth="true" hidden="true" outlineLevel="0" max="11" min="11" style="280" width="13.28"/>
    <col collapsed="false" customWidth="true" hidden="true" outlineLevel="0" max="12" min="12" style="278" width="13.28"/>
    <col collapsed="false" customWidth="false" hidden="true" outlineLevel="1" max="13" min="13" style="278" width="9.14"/>
    <col collapsed="false" customWidth="true" hidden="false" outlineLevel="0" max="14" min="14" style="278" width="18.85"/>
    <col collapsed="false" customWidth="false" hidden="false" outlineLevel="0" max="15" min="15" style="278" width="9.14"/>
    <col collapsed="false" customWidth="true" hidden="false" outlineLevel="0" max="16" min="16" style="278" width="17.14"/>
    <col collapsed="false" customWidth="false" hidden="false" outlineLevel="0" max="257" min="17" style="278" width="9.14"/>
  </cols>
  <sheetData>
    <row r="1" customFormat="false" ht="18.75" hidden="false" customHeight="false" outlineLevel="0" collapsed="false">
      <c r="A1" s="281"/>
      <c r="B1" s="282"/>
      <c r="C1" s="282"/>
      <c r="D1" s="283" t="s">
        <v>932</v>
      </c>
      <c r="E1" s="283"/>
      <c r="F1" s="283"/>
    </row>
    <row r="2" customFormat="false" ht="18.75" hidden="false" customHeight="false" outlineLevel="0" collapsed="false">
      <c r="A2" s="282"/>
      <c r="B2" s="282"/>
      <c r="C2" s="282"/>
      <c r="D2" s="283" t="s">
        <v>1</v>
      </c>
      <c r="E2" s="283"/>
      <c r="F2" s="283"/>
    </row>
    <row r="3" customFormat="false" ht="18.75" hidden="false" customHeight="false" outlineLevel="0" collapsed="false">
      <c r="A3" s="284"/>
      <c r="B3" s="285" t="s">
        <v>933</v>
      </c>
      <c r="C3" s="285"/>
      <c r="D3" s="285"/>
      <c r="E3" s="285"/>
      <c r="F3" s="285"/>
    </row>
    <row r="4" customFormat="false" ht="37.5" hidden="false" customHeight="true" outlineLevel="0" collapsed="false">
      <c r="A4" s="286" t="s">
        <v>934</v>
      </c>
      <c r="B4" s="286"/>
      <c r="C4" s="286"/>
      <c r="D4" s="286"/>
      <c r="E4" s="286"/>
      <c r="F4" s="286"/>
    </row>
    <row r="5" customFormat="false" ht="19.5" hidden="false" customHeight="false" outlineLevel="0" collapsed="false">
      <c r="A5" s="287"/>
      <c r="B5" s="287"/>
      <c r="C5" s="287"/>
      <c r="D5" s="287"/>
      <c r="E5" s="287"/>
      <c r="F5" s="288"/>
    </row>
    <row r="6" customFormat="false" ht="38.25" hidden="false" customHeight="false" outlineLevel="0" collapsed="false">
      <c r="A6" s="289" t="s">
        <v>235</v>
      </c>
      <c r="B6" s="290" t="s">
        <v>935</v>
      </c>
      <c r="C6" s="290" t="s">
        <v>936</v>
      </c>
      <c r="D6" s="290" t="s">
        <v>937</v>
      </c>
      <c r="E6" s="290" t="s">
        <v>938</v>
      </c>
      <c r="F6" s="291" t="s">
        <v>939</v>
      </c>
    </row>
    <row r="7" customFormat="false" ht="19.5" hidden="true" customHeight="false" outlineLevel="0" collapsed="false">
      <c r="A7" s="292" t="n">
        <v>1</v>
      </c>
      <c r="B7" s="293" t="n">
        <v>3</v>
      </c>
      <c r="C7" s="293" t="n">
        <v>4</v>
      </c>
      <c r="D7" s="293" t="n">
        <v>2</v>
      </c>
      <c r="E7" s="293" t="n">
        <v>5</v>
      </c>
      <c r="F7" s="294" t="n">
        <v>7</v>
      </c>
    </row>
    <row r="8" s="298" customFormat="true" ht="37.5" hidden="false" customHeight="false" outlineLevel="0" collapsed="false">
      <c r="A8" s="295" t="s">
        <v>940</v>
      </c>
      <c r="B8" s="296"/>
      <c r="C8" s="296"/>
      <c r="D8" s="296"/>
      <c r="E8" s="296"/>
      <c r="F8" s="297" t="n">
        <f aca="false">F13</f>
        <v>6020000</v>
      </c>
      <c r="J8" s="299"/>
      <c r="K8" s="299"/>
    </row>
    <row r="9" customFormat="false" ht="37.5" hidden="true" customHeight="false" outlineLevel="0" collapsed="false">
      <c r="A9" s="300" t="s">
        <v>940</v>
      </c>
      <c r="B9" s="301"/>
      <c r="C9" s="301"/>
      <c r="D9" s="302"/>
      <c r="E9" s="301"/>
      <c r="F9" s="303"/>
    </row>
    <row r="10" customFormat="false" ht="18.75" hidden="true" customHeight="false" outlineLevel="0" collapsed="false">
      <c r="A10" s="304" t="s">
        <v>598</v>
      </c>
      <c r="B10" s="305" t="n">
        <v>3</v>
      </c>
      <c r="C10" s="301"/>
      <c r="D10" s="302"/>
      <c r="E10" s="301"/>
      <c r="F10" s="303"/>
    </row>
    <row r="11" customFormat="false" ht="18.75" hidden="true" customHeight="false" outlineLevel="0" collapsed="false">
      <c r="A11" s="304" t="s">
        <v>599</v>
      </c>
      <c r="B11" s="305" t="n">
        <v>3</v>
      </c>
      <c r="C11" s="305" t="n">
        <v>2</v>
      </c>
      <c r="D11" s="302" t="n">
        <v>7950200</v>
      </c>
      <c r="E11" s="301"/>
      <c r="F11" s="303"/>
    </row>
    <row r="12" customFormat="false" ht="18.75" hidden="true" customHeight="false" outlineLevel="0" collapsed="false">
      <c r="A12" s="306" t="s">
        <v>528</v>
      </c>
      <c r="B12" s="305" t="n">
        <v>3</v>
      </c>
      <c r="C12" s="305" t="n">
        <v>2</v>
      </c>
      <c r="D12" s="302" t="n">
        <v>7950200</v>
      </c>
      <c r="E12" s="301" t="n">
        <v>500</v>
      </c>
      <c r="F12" s="303"/>
    </row>
    <row r="13" s="312" customFormat="true" ht="18.75" hidden="false" customHeight="false" outlineLevel="0" collapsed="false">
      <c r="A13" s="307" t="s">
        <v>606</v>
      </c>
      <c r="B13" s="308" t="n">
        <v>3</v>
      </c>
      <c r="C13" s="308" t="n">
        <v>2</v>
      </c>
      <c r="D13" s="309" t="n">
        <v>7950200</v>
      </c>
      <c r="E13" s="310" t="n">
        <v>500</v>
      </c>
      <c r="F13" s="311" t="n">
        <v>6020000</v>
      </c>
      <c r="J13" s="313" t="n">
        <v>6020000</v>
      </c>
      <c r="K13" s="313"/>
      <c r="M13" s="314"/>
    </row>
    <row r="14" s="298" customFormat="true" ht="63.75" hidden="false" customHeight="true" outlineLevel="0" collapsed="false">
      <c r="A14" s="315" t="s">
        <v>941</v>
      </c>
      <c r="B14" s="316"/>
      <c r="C14" s="316"/>
      <c r="D14" s="317"/>
      <c r="E14" s="318"/>
      <c r="F14" s="319" t="n">
        <f aca="false">F15+F20+F25</f>
        <v>428784075</v>
      </c>
      <c r="J14" s="299"/>
      <c r="K14" s="299"/>
    </row>
    <row r="15" s="312" customFormat="true" ht="38.25" hidden="false" customHeight="false" outlineLevel="0" collapsed="false">
      <c r="A15" s="320" t="s">
        <v>942</v>
      </c>
      <c r="B15" s="321"/>
      <c r="C15" s="321"/>
      <c r="D15" s="322"/>
      <c r="E15" s="323"/>
      <c r="F15" s="324" t="n">
        <f aca="false">F19</f>
        <v>210657900</v>
      </c>
      <c r="J15" s="313"/>
      <c r="K15" s="313"/>
    </row>
    <row r="16" customFormat="false" ht="18.75" hidden="true" customHeight="false" outlineLevel="0" collapsed="false">
      <c r="A16" s="300" t="s">
        <v>660</v>
      </c>
      <c r="B16" s="305" t="n">
        <v>5</v>
      </c>
      <c r="C16" s="305"/>
      <c r="D16" s="302"/>
      <c r="E16" s="325"/>
      <c r="F16" s="326"/>
    </row>
    <row r="17" customFormat="false" ht="18.75" hidden="true" customHeight="false" outlineLevel="0" collapsed="false">
      <c r="A17" s="300" t="s">
        <v>661</v>
      </c>
      <c r="B17" s="305" t="n">
        <v>5</v>
      </c>
      <c r="C17" s="305" t="n">
        <v>1</v>
      </c>
      <c r="D17" s="302" t="n">
        <v>7950302</v>
      </c>
      <c r="E17" s="325"/>
      <c r="F17" s="326"/>
    </row>
    <row r="18" customFormat="false" ht="18.75" hidden="true" customHeight="false" outlineLevel="0" collapsed="false">
      <c r="A18" s="306" t="s">
        <v>528</v>
      </c>
      <c r="B18" s="305" t="n">
        <v>5</v>
      </c>
      <c r="C18" s="305" t="n">
        <v>1</v>
      </c>
      <c r="D18" s="302" t="n">
        <v>7950302</v>
      </c>
      <c r="E18" s="325" t="n">
        <v>500</v>
      </c>
      <c r="F18" s="326"/>
    </row>
    <row r="19" customFormat="false" ht="37.5" hidden="false" customHeight="false" outlineLevel="0" collapsed="false">
      <c r="A19" s="327" t="s">
        <v>943</v>
      </c>
      <c r="B19" s="328" t="n">
        <v>5</v>
      </c>
      <c r="C19" s="328" t="n">
        <v>1</v>
      </c>
      <c r="D19" s="329" t="n">
        <v>7950302</v>
      </c>
      <c r="E19" s="330" t="n">
        <v>500</v>
      </c>
      <c r="F19" s="331" t="n">
        <f aca="false">17000000+195007900-1350000</f>
        <v>210657900</v>
      </c>
      <c r="J19" s="280" t="n">
        <v>195007900</v>
      </c>
      <c r="M19" s="332"/>
    </row>
    <row r="20" s="312" customFormat="true" ht="57" hidden="false" customHeight="false" outlineLevel="0" collapsed="false">
      <c r="A20" s="333" t="s">
        <v>944</v>
      </c>
      <c r="B20" s="321"/>
      <c r="C20" s="334"/>
      <c r="D20" s="322"/>
      <c r="E20" s="335"/>
      <c r="F20" s="324" t="n">
        <f aca="false">F24</f>
        <v>67001500</v>
      </c>
      <c r="J20" s="313"/>
      <c r="K20" s="313"/>
    </row>
    <row r="21" customFormat="false" ht="18.75" hidden="true" customHeight="false" outlineLevel="0" collapsed="false">
      <c r="A21" s="300" t="s">
        <v>660</v>
      </c>
      <c r="B21" s="305" t="n">
        <v>5</v>
      </c>
      <c r="C21" s="336"/>
      <c r="D21" s="302"/>
      <c r="E21" s="337"/>
      <c r="F21" s="326"/>
    </row>
    <row r="22" customFormat="false" ht="18.75" hidden="true" customHeight="false" outlineLevel="0" collapsed="false">
      <c r="A22" s="300" t="s">
        <v>661</v>
      </c>
      <c r="B22" s="305" t="n">
        <v>5</v>
      </c>
      <c r="C22" s="305" t="n">
        <v>1</v>
      </c>
      <c r="D22" s="302" t="n">
        <v>7950305</v>
      </c>
      <c r="E22" s="337"/>
      <c r="F22" s="326"/>
    </row>
    <row r="23" customFormat="false" ht="18.75" hidden="true" customHeight="false" outlineLevel="0" collapsed="false">
      <c r="A23" s="306" t="s">
        <v>528</v>
      </c>
      <c r="B23" s="305" t="n">
        <v>5</v>
      </c>
      <c r="C23" s="305" t="n">
        <v>1</v>
      </c>
      <c r="D23" s="302" t="n">
        <v>7950305</v>
      </c>
      <c r="E23" s="337" t="n">
        <v>500</v>
      </c>
      <c r="F23" s="326"/>
    </row>
    <row r="24" customFormat="false" ht="37.5" hidden="false" customHeight="false" outlineLevel="0" collapsed="false">
      <c r="A24" s="327" t="s">
        <v>943</v>
      </c>
      <c r="B24" s="328" t="n">
        <v>5</v>
      </c>
      <c r="C24" s="328" t="n">
        <v>1</v>
      </c>
      <c r="D24" s="329" t="n">
        <v>7950305</v>
      </c>
      <c r="E24" s="330" t="n">
        <v>500</v>
      </c>
      <c r="F24" s="331" t="n">
        <f aca="false">65651500+1350000</f>
        <v>67001500</v>
      </c>
      <c r="J24" s="280" t="n">
        <v>65651500</v>
      </c>
      <c r="M24" s="332"/>
    </row>
    <row r="25" s="312" customFormat="true" ht="18.75" hidden="false" customHeight="false" outlineLevel="0" collapsed="false">
      <c r="A25" s="333" t="s">
        <v>945</v>
      </c>
      <c r="B25" s="334"/>
      <c r="C25" s="334"/>
      <c r="D25" s="338"/>
      <c r="E25" s="335"/>
      <c r="F25" s="324" t="n">
        <f aca="false">F29</f>
        <v>151124675</v>
      </c>
      <c r="J25" s="313"/>
      <c r="K25" s="313"/>
    </row>
    <row r="26" customFormat="false" ht="18.75" hidden="true" customHeight="false" outlineLevel="0" collapsed="false">
      <c r="A26" s="339" t="s">
        <v>660</v>
      </c>
      <c r="B26" s="305" t="n">
        <v>5</v>
      </c>
      <c r="C26" s="336"/>
      <c r="D26" s="340"/>
      <c r="E26" s="337"/>
      <c r="F26" s="326"/>
    </row>
    <row r="27" customFormat="false" ht="18.75" hidden="true" customHeight="false" outlineLevel="0" collapsed="false">
      <c r="A27" s="341" t="s">
        <v>688</v>
      </c>
      <c r="B27" s="305" t="n">
        <v>5</v>
      </c>
      <c r="C27" s="336" t="n">
        <v>2</v>
      </c>
      <c r="D27" s="340" t="n">
        <v>7950306</v>
      </c>
      <c r="E27" s="337"/>
      <c r="F27" s="326"/>
    </row>
    <row r="28" customFormat="false" ht="18.75" hidden="true" customHeight="false" outlineLevel="0" collapsed="false">
      <c r="A28" s="306" t="s">
        <v>585</v>
      </c>
      <c r="B28" s="305" t="n">
        <v>5</v>
      </c>
      <c r="C28" s="336" t="n">
        <v>2</v>
      </c>
      <c r="D28" s="340" t="n">
        <v>7950306</v>
      </c>
      <c r="E28" s="337" t="n">
        <v>3</v>
      </c>
      <c r="F28" s="326"/>
    </row>
    <row r="29" customFormat="false" ht="37.5" hidden="false" customHeight="false" outlineLevel="0" collapsed="false">
      <c r="A29" s="342" t="s">
        <v>461</v>
      </c>
      <c r="B29" s="328" t="n">
        <v>5</v>
      </c>
      <c r="C29" s="328" t="n">
        <v>2</v>
      </c>
      <c r="D29" s="329" t="n">
        <v>7950306</v>
      </c>
      <c r="E29" s="330" t="n">
        <v>3</v>
      </c>
      <c r="F29" s="331" t="n">
        <f aca="false">147622650+56164700-37168000-18996700+3502025</f>
        <v>151124675</v>
      </c>
      <c r="J29" s="280" t="n">
        <v>147622650</v>
      </c>
      <c r="M29" s="332"/>
    </row>
    <row r="30" s="345" customFormat="true" ht="36.75" hidden="false" customHeight="true" outlineLevel="0" collapsed="false">
      <c r="A30" s="343" t="s">
        <v>946</v>
      </c>
      <c r="B30" s="336"/>
      <c r="C30" s="336"/>
      <c r="D30" s="340"/>
      <c r="E30" s="337"/>
      <c r="F30" s="344" t="n">
        <f aca="false">2269243+995350+88207</f>
        <v>3352800</v>
      </c>
      <c r="J30" s="346"/>
      <c r="K30" s="346"/>
    </row>
    <row r="31" customFormat="false" ht="39" hidden="false" customHeight="true" outlineLevel="0" collapsed="false">
      <c r="A31" s="342" t="s">
        <v>947</v>
      </c>
      <c r="B31" s="328" t="n">
        <v>7</v>
      </c>
      <c r="C31" s="328" t="n">
        <v>9</v>
      </c>
      <c r="D31" s="329" t="n">
        <v>7950600</v>
      </c>
      <c r="E31" s="330" t="n">
        <v>22</v>
      </c>
      <c r="F31" s="331" t="n">
        <f aca="false">352800+910000+1006443+995350+88207</f>
        <v>3352800</v>
      </c>
      <c r="M31" s="332"/>
    </row>
    <row r="32" s="298" customFormat="true" ht="45" hidden="false" customHeight="true" outlineLevel="0" collapsed="false">
      <c r="A32" s="315" t="s">
        <v>948</v>
      </c>
      <c r="B32" s="347"/>
      <c r="C32" s="347"/>
      <c r="D32" s="348"/>
      <c r="E32" s="349"/>
      <c r="F32" s="344" t="n">
        <f aca="false">F37</f>
        <v>26263497</v>
      </c>
      <c r="J32" s="299"/>
      <c r="K32" s="299"/>
    </row>
    <row r="33" customFormat="false" ht="42" hidden="true" customHeight="true" outlineLevel="0" collapsed="false">
      <c r="A33" s="300" t="s">
        <v>948</v>
      </c>
      <c r="B33" s="336"/>
      <c r="C33" s="336"/>
      <c r="D33" s="340"/>
      <c r="E33" s="337"/>
      <c r="F33" s="326"/>
    </row>
    <row r="34" customFormat="false" ht="18.75" hidden="true" customHeight="false" outlineLevel="0" collapsed="false">
      <c r="A34" s="339" t="s">
        <v>660</v>
      </c>
      <c r="B34" s="305" t="n">
        <v>5</v>
      </c>
      <c r="C34" s="336"/>
      <c r="D34" s="340"/>
      <c r="E34" s="337"/>
      <c r="F34" s="326"/>
    </row>
    <row r="35" customFormat="false" ht="18.75" hidden="true" customHeight="false" outlineLevel="0" collapsed="false">
      <c r="A35" s="350" t="s">
        <v>682</v>
      </c>
      <c r="B35" s="305" t="n">
        <v>5</v>
      </c>
      <c r="C35" s="336" t="n">
        <v>3</v>
      </c>
      <c r="D35" s="340" t="n">
        <v>7950900</v>
      </c>
      <c r="E35" s="337"/>
      <c r="F35" s="326"/>
    </row>
    <row r="36" customFormat="false" ht="18.75" hidden="true" customHeight="false" outlineLevel="0" collapsed="false">
      <c r="A36" s="306" t="s">
        <v>528</v>
      </c>
      <c r="B36" s="305" t="n">
        <v>5</v>
      </c>
      <c r="C36" s="336" t="n">
        <v>3</v>
      </c>
      <c r="D36" s="340" t="n">
        <v>7950900</v>
      </c>
      <c r="E36" s="337" t="n">
        <v>500</v>
      </c>
      <c r="F36" s="326"/>
    </row>
    <row r="37" customFormat="false" ht="37.5" hidden="false" customHeight="false" outlineLevel="0" collapsed="false">
      <c r="A37" s="342" t="s">
        <v>461</v>
      </c>
      <c r="B37" s="328" t="n">
        <v>5</v>
      </c>
      <c r="C37" s="328" t="n">
        <v>3</v>
      </c>
      <c r="D37" s="329" t="n">
        <v>7950900</v>
      </c>
      <c r="E37" s="330" t="n">
        <v>500</v>
      </c>
      <c r="F37" s="331" t="n">
        <f aca="false">113800000-14100000-56164700-2631103-14640700</f>
        <v>26263497</v>
      </c>
      <c r="J37" s="280" t="n">
        <v>113800000</v>
      </c>
      <c r="M37" s="332"/>
    </row>
    <row r="38" s="356" customFormat="true" ht="63" hidden="true" customHeight="true" outlineLevel="0" collapsed="false">
      <c r="A38" s="351" t="s">
        <v>949</v>
      </c>
      <c r="B38" s="352"/>
      <c r="C38" s="352"/>
      <c r="D38" s="353"/>
      <c r="E38" s="354"/>
      <c r="F38" s="355" t="n">
        <f aca="false">F43</f>
        <v>0</v>
      </c>
      <c r="J38" s="357"/>
      <c r="K38" s="357"/>
    </row>
    <row r="39" s="332" customFormat="true" ht="41.25" hidden="true" customHeight="true" outlineLevel="0" collapsed="false">
      <c r="A39" s="358" t="s">
        <v>949</v>
      </c>
      <c r="B39" s="352"/>
      <c r="C39" s="352"/>
      <c r="D39" s="359"/>
      <c r="E39" s="354"/>
      <c r="F39" s="360"/>
      <c r="J39" s="361"/>
      <c r="K39" s="361"/>
    </row>
    <row r="40" s="332" customFormat="true" ht="18.75" hidden="true" customHeight="false" outlineLevel="0" collapsed="false">
      <c r="A40" s="358" t="s">
        <v>520</v>
      </c>
      <c r="B40" s="362" t="n">
        <v>1</v>
      </c>
      <c r="C40" s="362"/>
      <c r="D40" s="359"/>
      <c r="E40" s="363"/>
      <c r="F40" s="360"/>
      <c r="J40" s="361"/>
      <c r="K40" s="361"/>
    </row>
    <row r="41" s="332" customFormat="true" ht="18.75" hidden="true" customHeight="false" outlineLevel="0" collapsed="false">
      <c r="A41" s="358" t="s">
        <v>570</v>
      </c>
      <c r="B41" s="362" t="n">
        <v>1</v>
      </c>
      <c r="C41" s="362" t="n">
        <v>14</v>
      </c>
      <c r="D41" s="359" t="n">
        <v>5221400</v>
      </c>
      <c r="E41" s="363"/>
      <c r="F41" s="355"/>
      <c r="J41" s="361"/>
      <c r="K41" s="361"/>
    </row>
    <row r="42" s="332" customFormat="true" ht="18.75" hidden="true" customHeight="false" outlineLevel="0" collapsed="false">
      <c r="A42" s="364" t="s">
        <v>528</v>
      </c>
      <c r="B42" s="362" t="n">
        <v>1</v>
      </c>
      <c r="C42" s="362" t="n">
        <v>14</v>
      </c>
      <c r="D42" s="359" t="n">
        <v>5221400</v>
      </c>
      <c r="E42" s="363" t="n">
        <v>500</v>
      </c>
      <c r="F42" s="360"/>
      <c r="J42" s="361"/>
      <c r="K42" s="361"/>
    </row>
    <row r="43" s="332" customFormat="true" ht="37.5" hidden="true" customHeight="false" outlineLevel="0" collapsed="false">
      <c r="A43" s="365" t="s">
        <v>449</v>
      </c>
      <c r="B43" s="362" t="n">
        <v>1</v>
      </c>
      <c r="C43" s="362" t="n">
        <v>14</v>
      </c>
      <c r="D43" s="359" t="n">
        <v>5221400</v>
      </c>
      <c r="E43" s="363" t="n">
        <v>500</v>
      </c>
      <c r="F43" s="360" t="n">
        <f aca="false">36000-36000</f>
        <v>0</v>
      </c>
      <c r="J43" s="361"/>
      <c r="K43" s="361"/>
    </row>
    <row r="44" s="345" customFormat="true" ht="42" hidden="false" customHeight="true" outlineLevel="0" collapsed="false">
      <c r="A44" s="366" t="s">
        <v>950</v>
      </c>
      <c r="B44" s="336"/>
      <c r="C44" s="336"/>
      <c r="D44" s="340"/>
      <c r="E44" s="337"/>
      <c r="F44" s="344" t="n">
        <f aca="false">F45</f>
        <v>5182200</v>
      </c>
      <c r="J44" s="346"/>
      <c r="K44" s="346"/>
    </row>
    <row r="45" s="345" customFormat="true" ht="18.75" hidden="false" customHeight="false" outlineLevel="0" collapsed="false">
      <c r="A45" s="327" t="s">
        <v>445</v>
      </c>
      <c r="B45" s="328" t="n">
        <v>4</v>
      </c>
      <c r="C45" s="328" t="n">
        <v>12</v>
      </c>
      <c r="D45" s="329" t="n">
        <v>7951000</v>
      </c>
      <c r="E45" s="330" t="n">
        <v>6</v>
      </c>
      <c r="F45" s="331" t="n">
        <v>5182200</v>
      </c>
      <c r="J45" s="346"/>
      <c r="K45" s="346"/>
      <c r="M45" s="332"/>
    </row>
    <row r="46" s="345" customFormat="true" ht="45" hidden="false" customHeight="true" outlineLevel="0" collapsed="false">
      <c r="A46" s="366" t="s">
        <v>951</v>
      </c>
      <c r="B46" s="336"/>
      <c r="C46" s="336"/>
      <c r="D46" s="340"/>
      <c r="E46" s="337"/>
      <c r="F46" s="344" t="n">
        <f aca="false">F47+F48</f>
        <v>13121474</v>
      </c>
      <c r="J46" s="346"/>
      <c r="K46" s="346"/>
    </row>
    <row r="47" s="345" customFormat="true" ht="37.5" hidden="false" customHeight="false" outlineLevel="0" collapsed="false">
      <c r="A47" s="342" t="s">
        <v>952</v>
      </c>
      <c r="B47" s="328" t="n">
        <v>7</v>
      </c>
      <c r="C47" s="328" t="n">
        <v>7</v>
      </c>
      <c r="D47" s="329" t="n">
        <v>7951100</v>
      </c>
      <c r="E47" s="330" t="n">
        <v>447</v>
      </c>
      <c r="F47" s="331" t="n">
        <f aca="false">4440200+128520</f>
        <v>4568720</v>
      </c>
      <c r="J47" s="346"/>
      <c r="K47" s="346"/>
      <c r="M47" s="332"/>
    </row>
    <row r="48" s="345" customFormat="true" ht="37.5" hidden="false" customHeight="false" outlineLevel="0" collapsed="false">
      <c r="A48" s="342" t="s">
        <v>947</v>
      </c>
      <c r="B48" s="328" t="n">
        <v>7</v>
      </c>
      <c r="C48" s="328" t="n">
        <v>7</v>
      </c>
      <c r="D48" s="329" t="n">
        <v>7951100</v>
      </c>
      <c r="E48" s="330" t="n">
        <v>447</v>
      </c>
      <c r="F48" s="331" t="n">
        <f aca="false">1587300+4728230+2237224</f>
        <v>8552754</v>
      </c>
      <c r="J48" s="346"/>
      <c r="K48" s="346"/>
      <c r="M48" s="332"/>
    </row>
    <row r="49" s="298" customFormat="true" ht="37.5" hidden="false" customHeight="false" outlineLevel="0" collapsed="false">
      <c r="A49" s="315" t="s">
        <v>953</v>
      </c>
      <c r="B49" s="316"/>
      <c r="C49" s="316"/>
      <c r="D49" s="317"/>
      <c r="E49" s="318"/>
      <c r="F49" s="367" t="n">
        <f aca="false">F54+F56+F57+F58+F59</f>
        <v>48852900</v>
      </c>
      <c r="J49" s="299"/>
      <c r="K49" s="299"/>
    </row>
    <row r="50" customFormat="false" ht="37.5" hidden="true" customHeight="false" outlineLevel="0" collapsed="false">
      <c r="A50" s="300" t="s">
        <v>953</v>
      </c>
      <c r="B50" s="316"/>
      <c r="C50" s="316"/>
      <c r="D50" s="302" t="n">
        <v>5222100</v>
      </c>
      <c r="E50" s="318"/>
      <c r="F50" s="367"/>
    </row>
    <row r="51" customFormat="false" ht="18.75" hidden="true" customHeight="false" outlineLevel="0" collapsed="false">
      <c r="A51" s="339" t="s">
        <v>660</v>
      </c>
      <c r="B51" s="305" t="n">
        <v>5</v>
      </c>
      <c r="C51" s="305"/>
      <c r="D51" s="302"/>
      <c r="E51" s="325"/>
      <c r="F51" s="368"/>
    </row>
    <row r="52" customFormat="false" ht="18.75" hidden="true" customHeight="false" outlineLevel="0" collapsed="false">
      <c r="A52" s="341" t="s">
        <v>688</v>
      </c>
      <c r="B52" s="305" t="n">
        <v>5</v>
      </c>
      <c r="C52" s="305" t="n">
        <v>2</v>
      </c>
      <c r="D52" s="302" t="n">
        <v>5222100</v>
      </c>
      <c r="E52" s="325"/>
      <c r="F52" s="368"/>
    </row>
    <row r="53" customFormat="false" ht="18.75" hidden="true" customHeight="false" outlineLevel="0" collapsed="false">
      <c r="A53" s="306" t="s">
        <v>585</v>
      </c>
      <c r="B53" s="305" t="n">
        <v>5</v>
      </c>
      <c r="C53" s="305" t="n">
        <v>2</v>
      </c>
      <c r="D53" s="302" t="n">
        <v>5222100</v>
      </c>
      <c r="E53" s="325" t="n">
        <v>3</v>
      </c>
      <c r="F53" s="368"/>
    </row>
    <row r="54" customFormat="false" ht="37.5" hidden="false" customHeight="false" outlineLevel="0" collapsed="false">
      <c r="A54" s="342" t="s">
        <v>461</v>
      </c>
      <c r="B54" s="328" t="n">
        <v>5</v>
      </c>
      <c r="C54" s="328" t="n">
        <v>2</v>
      </c>
      <c r="D54" s="329" t="n">
        <v>5222100</v>
      </c>
      <c r="E54" s="330" t="n">
        <v>3</v>
      </c>
      <c r="F54" s="331" t="n">
        <v>46986900</v>
      </c>
      <c r="J54" s="280" t="n">
        <v>35527600</v>
      </c>
      <c r="M54" s="332"/>
    </row>
    <row r="55" customFormat="false" ht="18.75" hidden="true" customHeight="false" outlineLevel="0" collapsed="false">
      <c r="A55" s="306" t="s">
        <v>954</v>
      </c>
      <c r="B55" s="305" t="n">
        <v>5</v>
      </c>
      <c r="C55" s="305" t="n">
        <v>2</v>
      </c>
      <c r="D55" s="302" t="n">
        <v>5222100</v>
      </c>
      <c r="E55" s="325" t="n">
        <v>6</v>
      </c>
      <c r="F55" s="326"/>
      <c r="M55" s="332"/>
    </row>
    <row r="56" customFormat="false" ht="37.5" hidden="false" customHeight="false" outlineLevel="0" collapsed="false">
      <c r="A56" s="327" t="s">
        <v>955</v>
      </c>
      <c r="B56" s="328" t="n">
        <v>5</v>
      </c>
      <c r="C56" s="328" t="n">
        <v>2</v>
      </c>
      <c r="D56" s="329" t="n">
        <v>5222100</v>
      </c>
      <c r="E56" s="330" t="n">
        <v>6</v>
      </c>
      <c r="F56" s="331" t="n">
        <f aca="false">810000-810000</f>
        <v>0</v>
      </c>
      <c r="J56" s="280" t="n">
        <v>810000</v>
      </c>
      <c r="M56" s="332"/>
    </row>
    <row r="57" customFormat="false" ht="37.5" hidden="false" customHeight="false" outlineLevel="0" collapsed="false">
      <c r="A57" s="327" t="s">
        <v>955</v>
      </c>
      <c r="B57" s="328" t="n">
        <v>5</v>
      </c>
      <c r="C57" s="328" t="n">
        <v>1</v>
      </c>
      <c r="D57" s="329" t="n">
        <v>5222100</v>
      </c>
      <c r="E57" s="330" t="n">
        <v>6</v>
      </c>
      <c r="F57" s="331" t="n">
        <f aca="false">1056000-1056000</f>
        <v>0</v>
      </c>
      <c r="M57" s="332"/>
    </row>
    <row r="58" customFormat="false" ht="37.5" hidden="false" customHeight="false" outlineLevel="0" collapsed="false">
      <c r="A58" s="327" t="s">
        <v>955</v>
      </c>
      <c r="B58" s="328" t="n">
        <v>5</v>
      </c>
      <c r="C58" s="328" t="n">
        <v>3</v>
      </c>
      <c r="D58" s="329" t="n">
        <v>5222100</v>
      </c>
      <c r="E58" s="330" t="n">
        <v>6</v>
      </c>
      <c r="F58" s="331" t="n">
        <v>1739800</v>
      </c>
      <c r="M58" s="332"/>
    </row>
    <row r="59" customFormat="false" ht="37.5" hidden="false" customHeight="false" outlineLevel="0" collapsed="false">
      <c r="A59" s="327" t="s">
        <v>955</v>
      </c>
      <c r="B59" s="328" t="n">
        <v>5</v>
      </c>
      <c r="C59" s="328" t="n">
        <v>5</v>
      </c>
      <c r="D59" s="329" t="n">
        <v>5222100</v>
      </c>
      <c r="E59" s="330" t="n">
        <v>6</v>
      </c>
      <c r="F59" s="331" t="n">
        <v>126200</v>
      </c>
      <c r="M59" s="332"/>
    </row>
    <row r="60" s="298" customFormat="true" ht="37.5" hidden="false" customHeight="false" outlineLevel="0" collapsed="false">
      <c r="A60" s="369" t="s">
        <v>956</v>
      </c>
      <c r="B60" s="316"/>
      <c r="C60" s="316"/>
      <c r="D60" s="317"/>
      <c r="E60" s="318"/>
      <c r="F60" s="367" t="n">
        <f aca="false">F62+F67</f>
        <v>891257450</v>
      </c>
      <c r="J60" s="299"/>
      <c r="K60" s="299"/>
    </row>
    <row r="61" customFormat="false" ht="37.5" hidden="true" customHeight="false" outlineLevel="0" collapsed="false">
      <c r="A61" s="341" t="s">
        <v>956</v>
      </c>
      <c r="B61" s="316"/>
      <c r="C61" s="316"/>
      <c r="D61" s="302" t="n">
        <v>5222600</v>
      </c>
      <c r="E61" s="318"/>
      <c r="F61" s="367"/>
    </row>
    <row r="62" s="312" customFormat="true" ht="37.5" hidden="false" customHeight="false" outlineLevel="0" collapsed="false">
      <c r="A62" s="333" t="s">
        <v>957</v>
      </c>
      <c r="B62" s="370"/>
      <c r="C62" s="370"/>
      <c r="D62" s="322"/>
      <c r="E62" s="371"/>
      <c r="F62" s="372" t="n">
        <f aca="false">F66</f>
        <v>77655000</v>
      </c>
      <c r="J62" s="313"/>
      <c r="K62" s="313"/>
    </row>
    <row r="63" customFormat="false" ht="18.75" hidden="true" customHeight="false" outlineLevel="0" collapsed="false">
      <c r="A63" s="306" t="s">
        <v>816</v>
      </c>
      <c r="B63" s="305" t="n">
        <v>9</v>
      </c>
      <c r="C63" s="305"/>
      <c r="D63" s="302"/>
      <c r="E63" s="325"/>
      <c r="F63" s="368"/>
    </row>
    <row r="64" customFormat="false" ht="18.75" hidden="true" customHeight="false" outlineLevel="0" collapsed="false">
      <c r="A64" s="306" t="s">
        <v>851</v>
      </c>
      <c r="B64" s="305" t="n">
        <v>9</v>
      </c>
      <c r="C64" s="305" t="n">
        <v>10</v>
      </c>
      <c r="D64" s="302" t="n">
        <v>5222604</v>
      </c>
      <c r="E64" s="325"/>
      <c r="F64" s="368"/>
    </row>
    <row r="65" customFormat="false" ht="18.75" hidden="true" customHeight="false" outlineLevel="0" collapsed="false">
      <c r="A65" s="306" t="s">
        <v>585</v>
      </c>
      <c r="B65" s="305" t="n">
        <v>9</v>
      </c>
      <c r="C65" s="305" t="n">
        <v>10</v>
      </c>
      <c r="D65" s="302" t="n">
        <v>5222604</v>
      </c>
      <c r="E65" s="325" t="n">
        <v>3</v>
      </c>
      <c r="F65" s="368"/>
    </row>
    <row r="66" customFormat="false" ht="37.5" hidden="false" customHeight="false" outlineLevel="0" collapsed="false">
      <c r="A66" s="342" t="s">
        <v>461</v>
      </c>
      <c r="B66" s="328" t="n">
        <v>9</v>
      </c>
      <c r="C66" s="328" t="n">
        <v>10</v>
      </c>
      <c r="D66" s="329" t="n">
        <v>5222604</v>
      </c>
      <c r="E66" s="330" t="n">
        <v>3</v>
      </c>
      <c r="F66" s="331" t="n">
        <f aca="false">48532000+12560000+16563000</f>
        <v>77655000</v>
      </c>
      <c r="I66" s="345"/>
      <c r="J66" s="280" t="n">
        <v>12560000</v>
      </c>
      <c r="M66" s="332"/>
    </row>
    <row r="67" s="312" customFormat="true" ht="60" hidden="false" customHeight="true" outlineLevel="0" collapsed="false">
      <c r="A67" s="333" t="s">
        <v>958</v>
      </c>
      <c r="B67" s="370"/>
      <c r="C67" s="370"/>
      <c r="D67" s="322"/>
      <c r="E67" s="371"/>
      <c r="F67" s="372" t="n">
        <f aca="false">F71</f>
        <v>813602450</v>
      </c>
      <c r="J67" s="313"/>
      <c r="K67" s="313"/>
    </row>
    <row r="68" customFormat="false" ht="18.75" hidden="true" customHeight="false" outlineLevel="0" collapsed="false">
      <c r="A68" s="306" t="s">
        <v>816</v>
      </c>
      <c r="B68" s="305" t="n">
        <v>9</v>
      </c>
      <c r="C68" s="305"/>
      <c r="D68" s="302"/>
      <c r="E68" s="325"/>
      <c r="F68" s="368"/>
    </row>
    <row r="69" customFormat="false" ht="18.75" hidden="true" customHeight="false" outlineLevel="0" collapsed="false">
      <c r="A69" s="306" t="s">
        <v>840</v>
      </c>
      <c r="B69" s="305" t="n">
        <v>9</v>
      </c>
      <c r="C69" s="305" t="n">
        <v>8</v>
      </c>
      <c r="D69" s="302" t="n">
        <v>5222605</v>
      </c>
      <c r="E69" s="325"/>
      <c r="F69" s="368"/>
    </row>
    <row r="70" customFormat="false" ht="18.75" hidden="true" customHeight="false" outlineLevel="0" collapsed="false">
      <c r="A70" s="306" t="s">
        <v>585</v>
      </c>
      <c r="B70" s="305" t="n">
        <v>9</v>
      </c>
      <c r="C70" s="305" t="n">
        <v>8</v>
      </c>
      <c r="D70" s="302" t="n">
        <v>5222605</v>
      </c>
      <c r="E70" s="325" t="n">
        <v>3</v>
      </c>
      <c r="F70" s="368"/>
    </row>
    <row r="71" customFormat="false" ht="37.5" hidden="false" customHeight="false" outlineLevel="0" collapsed="false">
      <c r="A71" s="342" t="s">
        <v>461</v>
      </c>
      <c r="B71" s="328" t="n">
        <v>9</v>
      </c>
      <c r="C71" s="328" t="n">
        <v>8</v>
      </c>
      <c r="D71" s="329" t="n">
        <v>5222605</v>
      </c>
      <c r="E71" s="330" t="n">
        <v>3</v>
      </c>
      <c r="F71" s="331" t="n">
        <f aca="false">228903000+623272800-224403000+185000000+829650</f>
        <v>813602450</v>
      </c>
      <c r="J71" s="280" t="n">
        <v>623272800</v>
      </c>
      <c r="M71" s="332"/>
    </row>
    <row r="72" s="298" customFormat="true" ht="37.5" hidden="false" customHeight="false" outlineLevel="0" collapsed="false">
      <c r="A72" s="315" t="s">
        <v>959</v>
      </c>
      <c r="B72" s="316"/>
      <c r="C72" s="316"/>
      <c r="D72" s="317"/>
      <c r="E72" s="318"/>
      <c r="F72" s="367" t="n">
        <f aca="false">F74+F89+F94</f>
        <v>51834493</v>
      </c>
      <c r="J72" s="299"/>
      <c r="K72" s="299"/>
    </row>
    <row r="73" customFormat="false" ht="37.5" hidden="true" customHeight="false" outlineLevel="0" collapsed="false">
      <c r="A73" s="300" t="s">
        <v>959</v>
      </c>
      <c r="B73" s="316"/>
      <c r="C73" s="316"/>
      <c r="D73" s="302" t="n">
        <v>5222700</v>
      </c>
      <c r="E73" s="318"/>
      <c r="F73" s="368"/>
    </row>
    <row r="74" s="312" customFormat="true" ht="38.25" hidden="false" customHeight="false" outlineLevel="0" collapsed="false">
      <c r="A74" s="320" t="s">
        <v>960</v>
      </c>
      <c r="B74" s="321"/>
      <c r="C74" s="321"/>
      <c r="D74" s="322"/>
      <c r="E74" s="323"/>
      <c r="F74" s="372" t="n">
        <f aca="false">F78</f>
        <v>31124000</v>
      </c>
      <c r="J74" s="313"/>
      <c r="K74" s="313"/>
    </row>
    <row r="75" customFormat="false" ht="18.75" hidden="true" customHeight="false" outlineLevel="0" collapsed="false">
      <c r="A75" s="339" t="s">
        <v>660</v>
      </c>
      <c r="B75" s="305" t="n">
        <v>5</v>
      </c>
      <c r="C75" s="305"/>
      <c r="D75" s="302"/>
      <c r="E75" s="325"/>
      <c r="F75" s="368"/>
    </row>
    <row r="76" customFormat="false" ht="18.75" hidden="true" customHeight="false" outlineLevel="0" collapsed="false">
      <c r="A76" s="300" t="s">
        <v>661</v>
      </c>
      <c r="B76" s="305" t="n">
        <v>5</v>
      </c>
      <c r="C76" s="305" t="n">
        <v>1</v>
      </c>
      <c r="D76" s="302" t="n">
        <v>5222701</v>
      </c>
      <c r="E76" s="325"/>
      <c r="F76" s="368"/>
    </row>
    <row r="77" customFormat="false" ht="18.75" hidden="true" customHeight="false" outlineLevel="0" collapsed="false">
      <c r="A77" s="300" t="s">
        <v>585</v>
      </c>
      <c r="B77" s="305" t="n">
        <v>5</v>
      </c>
      <c r="C77" s="305" t="n">
        <v>1</v>
      </c>
      <c r="D77" s="302" t="n">
        <v>5222701</v>
      </c>
      <c r="E77" s="325" t="n">
        <v>3</v>
      </c>
      <c r="F77" s="368"/>
    </row>
    <row r="78" customFormat="false" ht="37.5" hidden="false" customHeight="false" outlineLevel="0" collapsed="false">
      <c r="A78" s="327" t="s">
        <v>943</v>
      </c>
      <c r="B78" s="328" t="n">
        <v>5</v>
      </c>
      <c r="C78" s="328" t="n">
        <v>1</v>
      </c>
      <c r="D78" s="329" t="n">
        <v>5222701</v>
      </c>
      <c r="E78" s="330" t="n">
        <v>3</v>
      </c>
      <c r="F78" s="331" t="n">
        <f aca="false">144008000-112884000</f>
        <v>31124000</v>
      </c>
      <c r="M78" s="332"/>
    </row>
    <row r="79" customFormat="false" ht="18.75" hidden="true" customHeight="false" outlineLevel="0" collapsed="false">
      <c r="A79" s="341" t="s">
        <v>961</v>
      </c>
      <c r="B79" s="305"/>
      <c r="C79" s="305"/>
      <c r="D79" s="302" t="n">
        <v>5222702</v>
      </c>
      <c r="E79" s="325"/>
      <c r="F79" s="368"/>
    </row>
    <row r="80" customFormat="false" ht="18.75" hidden="true" customHeight="false" outlineLevel="0" collapsed="false">
      <c r="A80" s="341" t="s">
        <v>861</v>
      </c>
      <c r="B80" s="305" t="n">
        <v>10</v>
      </c>
      <c r="C80" s="305"/>
      <c r="D80" s="302" t="n">
        <v>5222702</v>
      </c>
      <c r="E80" s="325"/>
      <c r="F80" s="368"/>
    </row>
    <row r="81" customFormat="false" ht="18.75" hidden="true" customHeight="false" outlineLevel="0" collapsed="false">
      <c r="A81" s="306" t="s">
        <v>872</v>
      </c>
      <c r="B81" s="305" t="n">
        <v>10</v>
      </c>
      <c r="C81" s="305" t="n">
        <v>3</v>
      </c>
      <c r="D81" s="302" t="n">
        <v>5222702</v>
      </c>
      <c r="E81" s="325"/>
      <c r="F81" s="368"/>
    </row>
    <row r="82" customFormat="false" ht="18.75" hidden="true" customHeight="false" outlineLevel="0" collapsed="false">
      <c r="A82" s="306" t="s">
        <v>892</v>
      </c>
      <c r="B82" s="305" t="n">
        <v>10</v>
      </c>
      <c r="C82" s="305" t="n">
        <v>3</v>
      </c>
      <c r="D82" s="302" t="n">
        <v>5222702</v>
      </c>
      <c r="E82" s="325" t="n">
        <v>68</v>
      </c>
      <c r="F82" s="368"/>
    </row>
    <row r="83" customFormat="false" ht="37.5" hidden="true" customHeight="false" outlineLevel="0" collapsed="false">
      <c r="A83" s="342" t="s">
        <v>449</v>
      </c>
      <c r="B83" s="328" t="n">
        <v>10</v>
      </c>
      <c r="C83" s="328" t="n">
        <v>3</v>
      </c>
      <c r="D83" s="329" t="n">
        <v>5222702</v>
      </c>
      <c r="E83" s="330" t="n">
        <v>68</v>
      </c>
      <c r="F83" s="331"/>
    </row>
    <row r="84" customFormat="false" ht="39.75" hidden="true" customHeight="true" outlineLevel="0" collapsed="false">
      <c r="A84" s="341" t="s">
        <v>962</v>
      </c>
      <c r="B84" s="305"/>
      <c r="C84" s="305"/>
      <c r="D84" s="302" t="n">
        <v>5222703</v>
      </c>
      <c r="E84" s="325"/>
      <c r="F84" s="368"/>
    </row>
    <row r="85" customFormat="false" ht="18.75" hidden="true" customHeight="false" outlineLevel="0" collapsed="false">
      <c r="A85" s="341" t="s">
        <v>861</v>
      </c>
      <c r="B85" s="305" t="n">
        <v>10</v>
      </c>
      <c r="C85" s="305"/>
      <c r="D85" s="302" t="n">
        <v>5222703</v>
      </c>
      <c r="E85" s="325"/>
      <c r="F85" s="368"/>
    </row>
    <row r="86" customFormat="false" ht="18.75" hidden="true" customHeight="false" outlineLevel="0" collapsed="false">
      <c r="A86" s="306" t="s">
        <v>872</v>
      </c>
      <c r="B86" s="305" t="n">
        <v>10</v>
      </c>
      <c r="C86" s="305" t="n">
        <v>3</v>
      </c>
      <c r="D86" s="302" t="n">
        <v>5222703</v>
      </c>
      <c r="E86" s="325"/>
      <c r="F86" s="368"/>
    </row>
    <row r="87" customFormat="false" ht="18.75" hidden="true" customHeight="false" outlineLevel="0" collapsed="false">
      <c r="A87" s="306" t="s">
        <v>892</v>
      </c>
      <c r="B87" s="305" t="n">
        <v>10</v>
      </c>
      <c r="C87" s="305" t="n">
        <v>3</v>
      </c>
      <c r="D87" s="302" t="n">
        <v>5222703</v>
      </c>
      <c r="E87" s="325" t="n">
        <v>68</v>
      </c>
      <c r="F87" s="368"/>
    </row>
    <row r="88" customFormat="false" ht="37.5" hidden="true" customHeight="false" outlineLevel="0" collapsed="false">
      <c r="A88" s="342" t="s">
        <v>449</v>
      </c>
      <c r="B88" s="328" t="n">
        <v>10</v>
      </c>
      <c r="C88" s="328" t="n">
        <v>3</v>
      </c>
      <c r="D88" s="329" t="n">
        <v>5222703</v>
      </c>
      <c r="E88" s="330" t="n">
        <v>68</v>
      </c>
      <c r="F88" s="331"/>
    </row>
    <row r="89" s="312" customFormat="true" ht="56.25" hidden="false" customHeight="false" outlineLevel="0" collapsed="false">
      <c r="A89" s="333" t="s">
        <v>944</v>
      </c>
      <c r="B89" s="370"/>
      <c r="C89" s="370"/>
      <c r="D89" s="322"/>
      <c r="E89" s="371"/>
      <c r="F89" s="372" t="n">
        <f aca="false">F93</f>
        <v>12150000</v>
      </c>
      <c r="J89" s="313"/>
      <c r="K89" s="313"/>
    </row>
    <row r="90" customFormat="false" ht="18.75" hidden="true" customHeight="false" outlineLevel="0" collapsed="false">
      <c r="A90" s="339" t="s">
        <v>660</v>
      </c>
      <c r="B90" s="305" t="n">
        <v>5</v>
      </c>
      <c r="C90" s="305"/>
      <c r="D90" s="302"/>
      <c r="E90" s="325"/>
      <c r="F90" s="368"/>
    </row>
    <row r="91" customFormat="false" ht="18.75" hidden="true" customHeight="false" outlineLevel="0" collapsed="false">
      <c r="A91" s="300" t="s">
        <v>661</v>
      </c>
      <c r="B91" s="305" t="n">
        <v>5</v>
      </c>
      <c r="C91" s="305" t="n">
        <v>1</v>
      </c>
      <c r="D91" s="302" t="n">
        <v>5222705</v>
      </c>
      <c r="E91" s="325"/>
      <c r="F91" s="368"/>
    </row>
    <row r="92" customFormat="false" ht="18.75" hidden="true" customHeight="false" outlineLevel="0" collapsed="false">
      <c r="A92" s="300" t="s">
        <v>585</v>
      </c>
      <c r="B92" s="305" t="n">
        <v>5</v>
      </c>
      <c r="C92" s="305" t="n">
        <v>1</v>
      </c>
      <c r="D92" s="302" t="n">
        <v>5222705</v>
      </c>
      <c r="E92" s="325" t="n">
        <v>3</v>
      </c>
      <c r="F92" s="368"/>
    </row>
    <row r="93" customFormat="false" ht="37.5" hidden="false" customHeight="false" outlineLevel="0" collapsed="false">
      <c r="A93" s="327" t="s">
        <v>943</v>
      </c>
      <c r="B93" s="328" t="n">
        <v>5</v>
      </c>
      <c r="C93" s="328" t="n">
        <v>1</v>
      </c>
      <c r="D93" s="329" t="n">
        <v>5222705</v>
      </c>
      <c r="E93" s="330" t="n">
        <v>3</v>
      </c>
      <c r="F93" s="331" t="n">
        <f aca="false">17010000-4860000</f>
        <v>12150000</v>
      </c>
      <c r="H93" s="162"/>
      <c r="I93" s="162"/>
      <c r="M93" s="332"/>
    </row>
    <row r="94" s="312" customFormat="true" ht="18.75" hidden="false" customHeight="false" outlineLevel="0" collapsed="false">
      <c r="A94" s="333" t="s">
        <v>945</v>
      </c>
      <c r="B94" s="370"/>
      <c r="C94" s="370"/>
      <c r="D94" s="322"/>
      <c r="E94" s="371"/>
      <c r="F94" s="372" t="n">
        <f aca="false">F98+F99</f>
        <v>8560493</v>
      </c>
      <c r="J94" s="313"/>
      <c r="K94" s="313"/>
    </row>
    <row r="95" customFormat="false" ht="18.75" hidden="true" customHeight="false" outlineLevel="0" collapsed="false">
      <c r="A95" s="339" t="s">
        <v>660</v>
      </c>
      <c r="B95" s="305" t="n">
        <v>5</v>
      </c>
      <c r="C95" s="305"/>
      <c r="D95" s="302"/>
      <c r="E95" s="325"/>
      <c r="F95" s="368"/>
    </row>
    <row r="96" customFormat="false" ht="18.75" hidden="true" customHeight="false" outlineLevel="0" collapsed="false">
      <c r="A96" s="341" t="s">
        <v>688</v>
      </c>
      <c r="B96" s="305" t="n">
        <v>5</v>
      </c>
      <c r="C96" s="305" t="n">
        <v>2</v>
      </c>
      <c r="D96" s="302" t="n">
        <v>5222706</v>
      </c>
      <c r="E96" s="325"/>
      <c r="F96" s="368"/>
    </row>
    <row r="97" customFormat="false" ht="18.75" hidden="true" customHeight="false" outlineLevel="0" collapsed="false">
      <c r="A97" s="306" t="s">
        <v>585</v>
      </c>
      <c r="B97" s="305" t="n">
        <v>5</v>
      </c>
      <c r="C97" s="305" t="n">
        <v>2</v>
      </c>
      <c r="D97" s="302" t="n">
        <v>5222706</v>
      </c>
      <c r="E97" s="325" t="n">
        <v>3</v>
      </c>
      <c r="F97" s="368"/>
    </row>
    <row r="98" customFormat="false" ht="37.5" hidden="false" customHeight="false" outlineLevel="0" collapsed="false">
      <c r="A98" s="342" t="s">
        <v>461</v>
      </c>
      <c r="B98" s="328" t="n">
        <v>5</v>
      </c>
      <c r="C98" s="328" t="n">
        <v>2</v>
      </c>
      <c r="D98" s="329" t="n">
        <v>5222706</v>
      </c>
      <c r="E98" s="330" t="n">
        <v>3</v>
      </c>
      <c r="F98" s="331" t="n">
        <f aca="false">161420000+3147600-161420000+2912893+3502025-3502025</f>
        <v>6060493</v>
      </c>
      <c r="J98" s="280" t="n">
        <v>3147600</v>
      </c>
      <c r="M98" s="332"/>
    </row>
    <row r="99" customFormat="false" ht="37.5" hidden="false" customHeight="false" outlineLevel="0" collapsed="false">
      <c r="A99" s="327" t="s">
        <v>955</v>
      </c>
      <c r="B99" s="328" t="n">
        <v>5</v>
      </c>
      <c r="C99" s="328" t="n">
        <v>2</v>
      </c>
      <c r="D99" s="329" t="n">
        <v>5222706</v>
      </c>
      <c r="E99" s="330" t="n">
        <v>3</v>
      </c>
      <c r="F99" s="331" t="n">
        <v>2500000</v>
      </c>
      <c r="J99" s="280" t="n">
        <v>2500000</v>
      </c>
      <c r="M99" s="332"/>
    </row>
    <row r="100" s="298" customFormat="true" ht="37.5" hidden="false" customHeight="false" outlineLevel="0" collapsed="false">
      <c r="A100" s="315" t="s">
        <v>963</v>
      </c>
      <c r="B100" s="347"/>
      <c r="C100" s="347"/>
      <c r="D100" s="348"/>
      <c r="E100" s="349"/>
      <c r="F100" s="344" t="n">
        <f aca="false">F101</f>
        <v>1305</v>
      </c>
      <c r="J100" s="299"/>
      <c r="K100" s="299"/>
    </row>
    <row r="101" s="312" customFormat="true" ht="18.75" hidden="false" customHeight="false" outlineLevel="0" collapsed="false">
      <c r="A101" s="373" t="s">
        <v>964</v>
      </c>
      <c r="B101" s="334"/>
      <c r="C101" s="334"/>
      <c r="D101" s="338"/>
      <c r="E101" s="335"/>
      <c r="F101" s="324" t="n">
        <f aca="false">F105</f>
        <v>1305</v>
      </c>
      <c r="J101" s="313"/>
      <c r="K101" s="313"/>
    </row>
    <row r="102" customFormat="false" ht="18.75" hidden="true" customHeight="false" outlineLevel="0" collapsed="false">
      <c r="A102" s="306" t="s">
        <v>965</v>
      </c>
      <c r="B102" s="336" t="n">
        <v>8</v>
      </c>
      <c r="C102" s="336"/>
      <c r="D102" s="340"/>
      <c r="E102" s="337"/>
      <c r="F102" s="326"/>
    </row>
    <row r="103" customFormat="false" ht="18.75" hidden="true" customHeight="false" outlineLevel="0" collapsed="false">
      <c r="A103" s="306" t="s">
        <v>783</v>
      </c>
      <c r="B103" s="336" t="n">
        <v>8</v>
      </c>
      <c r="C103" s="336" t="n">
        <v>1</v>
      </c>
      <c r="D103" s="340" t="n">
        <v>5222800</v>
      </c>
      <c r="E103" s="337"/>
      <c r="F103" s="326"/>
    </row>
    <row r="104" customFormat="false" ht="41.25" hidden="true" customHeight="true" outlineLevel="0" collapsed="false">
      <c r="A104" s="306" t="s">
        <v>966</v>
      </c>
      <c r="B104" s="336" t="n">
        <v>8</v>
      </c>
      <c r="C104" s="336" t="n">
        <v>1</v>
      </c>
      <c r="D104" s="340" t="n">
        <v>5222800</v>
      </c>
      <c r="E104" s="337" t="n">
        <v>23</v>
      </c>
      <c r="F104" s="326"/>
    </row>
    <row r="105" customFormat="false" ht="37.5" hidden="false" customHeight="false" outlineLevel="0" collapsed="false">
      <c r="A105" s="327" t="s">
        <v>449</v>
      </c>
      <c r="B105" s="328" t="n">
        <v>8</v>
      </c>
      <c r="C105" s="328" t="n">
        <v>1</v>
      </c>
      <c r="D105" s="329" t="n">
        <v>5222800</v>
      </c>
      <c r="E105" s="330" t="n">
        <v>23</v>
      </c>
      <c r="F105" s="331" t="n">
        <v>1305</v>
      </c>
      <c r="J105" s="280" t="n">
        <v>1305</v>
      </c>
      <c r="M105" s="332"/>
    </row>
    <row r="106" s="298" customFormat="true" ht="37.5" hidden="false" customHeight="false" outlineLevel="0" collapsed="false">
      <c r="A106" s="369" t="s">
        <v>967</v>
      </c>
      <c r="B106" s="316"/>
      <c r="C106" s="316"/>
      <c r="D106" s="374"/>
      <c r="E106" s="375"/>
      <c r="F106" s="376" t="n">
        <f aca="false">F111</f>
        <v>327000</v>
      </c>
      <c r="J106" s="299"/>
      <c r="K106" s="299"/>
    </row>
    <row r="107" customFormat="false" ht="37.5" hidden="true" customHeight="false" outlineLevel="0" collapsed="false">
      <c r="A107" s="341" t="s">
        <v>967</v>
      </c>
      <c r="B107" s="305"/>
      <c r="C107" s="305"/>
      <c r="D107" s="377" t="n">
        <v>5223600</v>
      </c>
      <c r="E107" s="378"/>
      <c r="F107" s="379"/>
    </row>
    <row r="108" customFormat="false" ht="18.75" hidden="true" customHeight="false" outlineLevel="0" collapsed="false">
      <c r="A108" s="341" t="s">
        <v>968</v>
      </c>
      <c r="B108" s="305" t="n">
        <v>4</v>
      </c>
      <c r="C108" s="305"/>
      <c r="D108" s="377"/>
      <c r="E108" s="378"/>
      <c r="F108" s="379"/>
    </row>
    <row r="109" customFormat="false" ht="18.75" hidden="true" customHeight="false" outlineLevel="0" collapsed="false">
      <c r="A109" s="341" t="s">
        <v>637</v>
      </c>
      <c r="B109" s="305" t="n">
        <v>4</v>
      </c>
      <c r="C109" s="305" t="n">
        <v>5</v>
      </c>
      <c r="D109" s="377" t="n">
        <v>5223600</v>
      </c>
      <c r="E109" s="378"/>
      <c r="F109" s="379"/>
    </row>
    <row r="110" customFormat="false" ht="18.75" hidden="true" customHeight="false" outlineLevel="0" collapsed="false">
      <c r="A110" s="306" t="s">
        <v>638</v>
      </c>
      <c r="B110" s="305" t="n">
        <v>4</v>
      </c>
      <c r="C110" s="305" t="n">
        <v>5</v>
      </c>
      <c r="D110" s="377" t="n">
        <v>5223600</v>
      </c>
      <c r="E110" s="378" t="n">
        <v>342</v>
      </c>
      <c r="F110" s="379"/>
    </row>
    <row r="111" customFormat="false" ht="18.75" hidden="false" customHeight="false" outlineLevel="0" collapsed="false">
      <c r="A111" s="327" t="s">
        <v>445</v>
      </c>
      <c r="B111" s="328" t="n">
        <v>4</v>
      </c>
      <c r="C111" s="328" t="n">
        <v>5</v>
      </c>
      <c r="D111" s="380" t="n">
        <v>5223600</v>
      </c>
      <c r="E111" s="381" t="n">
        <v>342</v>
      </c>
      <c r="F111" s="331" t="n">
        <f aca="false">510000-183000</f>
        <v>327000</v>
      </c>
      <c r="M111" s="332"/>
    </row>
    <row r="112" s="298" customFormat="true" ht="57" hidden="false" customHeight="true" outlineLevel="0" collapsed="false">
      <c r="A112" s="382" t="s">
        <v>969</v>
      </c>
      <c r="B112" s="316"/>
      <c r="C112" s="316"/>
      <c r="D112" s="374"/>
      <c r="E112" s="375"/>
      <c r="F112" s="344" t="n">
        <f aca="false">F117</f>
        <v>10377860</v>
      </c>
      <c r="J112" s="299"/>
      <c r="K112" s="299"/>
      <c r="N112" s="299"/>
    </row>
    <row r="113" customFormat="false" ht="41.25" hidden="true" customHeight="true" outlineLevel="0" collapsed="false">
      <c r="A113" s="306" t="s">
        <v>969</v>
      </c>
      <c r="B113" s="305"/>
      <c r="C113" s="305"/>
      <c r="D113" s="377" t="n">
        <v>5224400</v>
      </c>
      <c r="E113" s="378"/>
      <c r="F113" s="326"/>
    </row>
    <row r="114" customFormat="false" ht="18.75" hidden="true" customHeight="false" outlineLevel="0" collapsed="false">
      <c r="A114" s="341" t="s">
        <v>720</v>
      </c>
      <c r="B114" s="305" t="n">
        <v>7</v>
      </c>
      <c r="C114" s="305"/>
      <c r="D114" s="377"/>
      <c r="E114" s="378"/>
      <c r="F114" s="326"/>
    </row>
    <row r="115" customFormat="false" ht="18.75" hidden="true" customHeight="false" outlineLevel="0" collapsed="false">
      <c r="A115" s="341" t="s">
        <v>721</v>
      </c>
      <c r="B115" s="305" t="n">
        <v>7</v>
      </c>
      <c r="C115" s="305" t="n">
        <v>1</v>
      </c>
      <c r="D115" s="377" t="n">
        <v>5224400</v>
      </c>
      <c r="E115" s="378"/>
      <c r="F115" s="326"/>
    </row>
    <row r="116" customFormat="false" ht="18.75" hidden="true" customHeight="false" outlineLevel="0" collapsed="false">
      <c r="A116" s="306" t="s">
        <v>585</v>
      </c>
      <c r="B116" s="305" t="n">
        <v>7</v>
      </c>
      <c r="C116" s="305" t="n">
        <v>1</v>
      </c>
      <c r="D116" s="377" t="n">
        <v>5224400</v>
      </c>
      <c r="E116" s="378" t="n">
        <v>3</v>
      </c>
      <c r="F116" s="326"/>
    </row>
    <row r="117" customFormat="false" ht="37.5" hidden="false" customHeight="false" outlineLevel="0" collapsed="false">
      <c r="A117" s="342" t="s">
        <v>461</v>
      </c>
      <c r="B117" s="328" t="n">
        <v>7</v>
      </c>
      <c r="C117" s="328" t="n">
        <v>1</v>
      </c>
      <c r="D117" s="380" t="n">
        <v>5224400</v>
      </c>
      <c r="E117" s="381" t="n">
        <v>3</v>
      </c>
      <c r="F117" s="331" t="n">
        <f aca="false">626996000-245135000+6677860+3700000-381861000</f>
        <v>10377860</v>
      </c>
      <c r="J117" s="280" t="n">
        <v>6677860</v>
      </c>
      <c r="K117" s="280" t="n">
        <v>3700000</v>
      </c>
      <c r="M117" s="332"/>
      <c r="N117" s="299"/>
      <c r="O117" s="383"/>
    </row>
    <row r="118" customFormat="false" ht="18.75" hidden="true" customHeight="false" outlineLevel="0" collapsed="false">
      <c r="A118" s="384"/>
      <c r="B118" s="385"/>
      <c r="C118" s="385"/>
      <c r="D118" s="385"/>
      <c r="E118" s="385"/>
      <c r="F118" s="386"/>
    </row>
    <row r="119" customFormat="false" ht="18.75" hidden="true" customHeight="false" outlineLevel="0" collapsed="false">
      <c r="A119" s="384"/>
      <c r="B119" s="385"/>
      <c r="C119" s="385"/>
      <c r="D119" s="385"/>
      <c r="E119" s="385"/>
      <c r="F119" s="387" t="n">
        <f aca="false">F8+F14+F32+F38+F49+F60+F72+F100+F106+F112</f>
        <v>1463718580</v>
      </c>
    </row>
    <row r="120" customFormat="false" ht="18.75" hidden="true" customHeight="false" outlineLevel="0" collapsed="false">
      <c r="A120" s="384"/>
      <c r="B120" s="385"/>
      <c r="C120" s="385"/>
      <c r="D120" s="385"/>
      <c r="E120" s="385"/>
      <c r="F120" s="386"/>
    </row>
    <row r="121" customFormat="false" ht="41.25" hidden="false" customHeight="true" outlineLevel="0" collapsed="false">
      <c r="A121" s="388" t="s">
        <v>970</v>
      </c>
      <c r="B121" s="385"/>
      <c r="C121" s="385"/>
      <c r="D121" s="385"/>
      <c r="E121" s="385"/>
      <c r="F121" s="376" t="n">
        <f aca="false">400000+400000</f>
        <v>800000</v>
      </c>
    </row>
    <row r="122" customFormat="false" ht="18.75" hidden="false" customHeight="false" outlineLevel="0" collapsed="false">
      <c r="A122" s="389" t="s">
        <v>971</v>
      </c>
      <c r="B122" s="390"/>
      <c r="C122" s="390"/>
      <c r="D122" s="385"/>
      <c r="E122" s="391"/>
      <c r="F122" s="387" t="n">
        <f aca="false">400000+400000</f>
        <v>800000</v>
      </c>
    </row>
    <row r="123" customFormat="false" ht="37.5" hidden="false" customHeight="false" outlineLevel="0" collapsed="false">
      <c r="A123" s="342" t="s">
        <v>947</v>
      </c>
      <c r="B123" s="328" t="n">
        <v>7</v>
      </c>
      <c r="C123" s="328" t="n">
        <v>9</v>
      </c>
      <c r="D123" s="380" t="n">
        <v>5223203</v>
      </c>
      <c r="E123" s="381" t="n">
        <v>22</v>
      </c>
      <c r="F123" s="331" t="n">
        <f aca="false">400000+400000</f>
        <v>800000</v>
      </c>
      <c r="M123" s="332"/>
    </row>
    <row r="124" customFormat="false" ht="37.5" hidden="false" customHeight="false" outlineLevel="0" collapsed="false">
      <c r="A124" s="388" t="s">
        <v>972</v>
      </c>
      <c r="B124" s="385"/>
      <c r="C124" s="385"/>
      <c r="D124" s="385"/>
      <c r="E124" s="385"/>
      <c r="F124" s="376" t="n">
        <v>150000</v>
      </c>
    </row>
    <row r="125" customFormat="false" ht="18.75" hidden="false" customHeight="false" outlineLevel="0" collapsed="false">
      <c r="A125" s="389" t="s">
        <v>973</v>
      </c>
      <c r="B125" s="385"/>
      <c r="C125" s="385"/>
      <c r="D125" s="385"/>
      <c r="E125" s="385"/>
      <c r="F125" s="387" t="n">
        <v>150000</v>
      </c>
    </row>
    <row r="126" customFormat="false" ht="37.5" hidden="false" customHeight="false" outlineLevel="0" collapsed="false">
      <c r="A126" s="342" t="s">
        <v>952</v>
      </c>
      <c r="B126" s="328" t="n">
        <v>7</v>
      </c>
      <c r="C126" s="328" t="n">
        <v>9</v>
      </c>
      <c r="D126" s="380" t="n">
        <v>5221305</v>
      </c>
      <c r="E126" s="381" t="n">
        <v>22</v>
      </c>
      <c r="F126" s="331" t="n">
        <v>150000</v>
      </c>
      <c r="M126" s="332"/>
    </row>
    <row r="127" customFormat="false" ht="37.5" hidden="false" customHeight="false" outlineLevel="0" collapsed="false">
      <c r="A127" s="388" t="s">
        <v>974</v>
      </c>
      <c r="B127" s="385"/>
      <c r="C127" s="385"/>
      <c r="D127" s="385"/>
      <c r="E127" s="385"/>
      <c r="F127" s="376" t="n">
        <v>142330</v>
      </c>
    </row>
    <row r="128" customFormat="false" ht="56.25" hidden="false" customHeight="false" outlineLevel="0" collapsed="false">
      <c r="A128" s="392" t="s">
        <v>975</v>
      </c>
      <c r="B128" s="385"/>
      <c r="C128" s="385"/>
      <c r="D128" s="385"/>
      <c r="E128" s="385"/>
      <c r="F128" s="387" t="n">
        <v>142330</v>
      </c>
    </row>
    <row r="129" customFormat="false" ht="37.5" hidden="false" customHeight="false" outlineLevel="0" collapsed="false">
      <c r="A129" s="342" t="s">
        <v>947</v>
      </c>
      <c r="B129" s="328" t="n">
        <v>7</v>
      </c>
      <c r="C129" s="328" t="n">
        <v>9</v>
      </c>
      <c r="D129" s="380" t="n">
        <v>5222005</v>
      </c>
      <c r="E129" s="381" t="n">
        <v>22</v>
      </c>
      <c r="F129" s="331" t="n">
        <v>142330</v>
      </c>
      <c r="M129" s="332"/>
      <c r="P129" s="280"/>
    </row>
    <row r="130" s="298" customFormat="true" ht="41.25" hidden="false" customHeight="true" outlineLevel="0" collapsed="false">
      <c r="A130" s="382" t="s">
        <v>976</v>
      </c>
      <c r="B130" s="316"/>
      <c r="C130" s="316"/>
      <c r="D130" s="374"/>
      <c r="E130" s="375"/>
      <c r="F130" s="344" t="n">
        <f aca="false">F131</f>
        <v>4735195</v>
      </c>
      <c r="J130" s="299"/>
      <c r="K130" s="299"/>
      <c r="N130" s="299"/>
    </row>
    <row r="131" customFormat="false" ht="18.75" hidden="false" customHeight="false" outlineLevel="0" collapsed="false">
      <c r="A131" s="393" t="s">
        <v>445</v>
      </c>
      <c r="B131" s="394" t="n">
        <v>4</v>
      </c>
      <c r="C131" s="394" t="n">
        <v>12</v>
      </c>
      <c r="D131" s="395" t="n">
        <v>5220400</v>
      </c>
      <c r="E131" s="396" t="n">
        <v>6</v>
      </c>
      <c r="F131" s="397" t="n">
        <v>4735195</v>
      </c>
      <c r="J131" s="280" t="n">
        <v>6677860</v>
      </c>
      <c r="K131" s="280" t="n">
        <v>3700000</v>
      </c>
      <c r="M131" s="332"/>
      <c r="N131" s="299"/>
      <c r="O131" s="383"/>
    </row>
    <row r="132" customFormat="false" ht="18.75" hidden="false" customHeight="false" outlineLevel="0" collapsed="false">
      <c r="A132" s="382" t="s">
        <v>977</v>
      </c>
      <c r="B132" s="385"/>
      <c r="C132" s="385"/>
      <c r="D132" s="385"/>
      <c r="E132" s="385"/>
      <c r="F132" s="376" t="n">
        <v>100000</v>
      </c>
    </row>
    <row r="133" customFormat="false" ht="37.5" hidden="false" customHeight="false" outlineLevel="0" collapsed="false">
      <c r="A133" s="342" t="s">
        <v>952</v>
      </c>
      <c r="B133" s="398" t="s">
        <v>554</v>
      </c>
      <c r="C133" s="398" t="s">
        <v>554</v>
      </c>
      <c r="D133" s="399" t="n">
        <v>5220100</v>
      </c>
      <c r="E133" s="399" t="n">
        <v>447</v>
      </c>
      <c r="F133" s="400" t="n">
        <v>100000</v>
      </c>
    </row>
    <row r="134" customFormat="false" ht="37.5" hidden="false" customHeight="false" outlineLevel="0" collapsed="false">
      <c r="A134" s="382" t="s">
        <v>978</v>
      </c>
      <c r="B134" s="385"/>
      <c r="C134" s="385"/>
      <c r="D134" s="385"/>
      <c r="E134" s="385"/>
      <c r="F134" s="376" t="n">
        <v>21000</v>
      </c>
    </row>
    <row r="135" customFormat="false" ht="38.25" hidden="false" customHeight="false" outlineLevel="0" collapsed="false">
      <c r="A135" s="401" t="s">
        <v>947</v>
      </c>
      <c r="B135" s="402" t="s">
        <v>554</v>
      </c>
      <c r="C135" s="402" t="s">
        <v>521</v>
      </c>
      <c r="D135" s="403" t="n">
        <v>5222200</v>
      </c>
      <c r="E135" s="381" t="n">
        <v>22</v>
      </c>
      <c r="F135" s="404" t="n">
        <v>21000</v>
      </c>
    </row>
  </sheetData>
  <mergeCells count="4">
    <mergeCell ref="D1:F1"/>
    <mergeCell ref="D2:F2"/>
    <mergeCell ref="B3:F3"/>
    <mergeCell ref="A4:F4"/>
  </mergeCells>
  <printOptions headings="false" gridLines="false" gridLinesSet="true" horizontalCentered="false" verticalCentered="false"/>
  <pageMargins left="0.7" right="0.551388888888889" top="0.433333333333333" bottom="0.433333333333333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GarkovAS</cp:lastModifiedBy>
  <cp:lastPrinted>2010-03-01T04:47:27Z</cp:lastPrinted>
  <dcterms:modified xsi:type="dcterms:W3CDTF">2010-03-01T04:48:30Z</dcterms:modified>
  <cp:revision>0</cp:revision>
  <dc:subject/>
  <dc:title/>
</cp:coreProperties>
</file>