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приложение №1" sheetId="1" state="visible" r:id="rId2"/>
    <sheet name="Приложение 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приложение №1'!$8:$8</definedName>
    <definedName function="false" hidden="false" localSheetId="2" name="_xlnm.Print_Area" vbProcedure="false">'приложение №3'!$A$1:$C$81</definedName>
    <definedName function="false" hidden="false" localSheetId="2" name="_xlnm.Print_Titles" vbProcedure="false">'приложение №3'!$11:$11</definedName>
    <definedName function="false" hidden="false" localSheetId="3" name="_xlnm.Print_Titles" vbProcedure="false">'приложение №4'!$8:$11</definedName>
    <definedName function="false" hidden="false" localSheetId="4" name="_xlnm.Print_Titles" vbProcedure="false">'приложение №5'!$8:$11</definedName>
    <definedName function="false" hidden="true" localSheetId="4" name="_xlnm._FilterDatabase" vbProcedure="false">'приложение №5'!$A$11:$H$615</definedName>
    <definedName function="false" hidden="false" localSheetId="5" name="_xlnm.Print_Titles" vbProcedure="false">'приложение №6'!$6:$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2" name="OLE_LINK148" vbProcedure="false">#REF!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'приложение №3'!$27:$27,'приложение №3'!$35:$35,'приложение №3'!$36:$36,#REF!,#REF!,#REF!,#REF!,#REF!,#REF!,#REF!,#REF!,#REF!,#REF!,'приложение №3'!$38:$40,'приложение №3'!$42:$42,#REF!</definedName>
    <definedName function="false" hidden="false" localSheetId="2" name="Z_AF23204C_253F_4CB4_B2B0_513D6962C84F__wvu_Cols" vbProcedure="false">'приложение №3'!$D:$D</definedName>
    <definedName function="false" hidden="false" localSheetId="2" name="Z_AF23204C_253F_4CB4_B2B0_513D6962C84F__wvu_PrintTitles" vbProcedure="false">'приложение №3'!$11:$11</definedName>
    <definedName function="false" hidden="false" localSheetId="2" name="Z_AF23204C_253F_4CB4_B2B0_513D6962C84F__wvu_Rows" vbProcedure="false">'приложение №3'!$27:$27,'приложение №3'!$35:$35,'приложение №3'!$36:$36,#REF!,#REF!,#REF!,#REF!,#REF!,#REF!,#REF!,#REF!,#REF!,#REF!,'приложение №3'!$38:$40,'приложение №3'!$42:$42,#REF!,'приложение №3'!$44:$44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Excel_BuiltIn__FilterDatabase" vbProcedure="false">'приложение №4'!$A$11:$H$62</definedName>
    <definedName function="false" hidden="false" localSheetId="5" name="Excel_BuiltIn__FilterDatabase" vbProcedure="false">'приложение №6'!$A$6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4" uniqueCount="753">
  <si>
    <t xml:space="preserve"> Приложение  1</t>
  </si>
  <si>
    <t xml:space="preserve">к решению Думы города</t>
  </si>
  <si>
    <t xml:space="preserve">от  25. 01. 2011 года  №  901-IV</t>
  </si>
  <si>
    <t xml:space="preserve">Распределение доходов бюджета  города Нефтеюганска на 2011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2</t>
  </si>
  <si>
    <t xml:space="preserve"> к решению Думы города</t>
  </si>
  <si>
    <t xml:space="preserve">Источники финансирования дефицита бюджета города Нефтеюганска                                                                                       на 2011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Уменьшение прочих остатков денежных средств  бюджетов городских округов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х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3</t>
  </si>
  <si>
    <t xml:space="preserve">от  25. 01. 2011 года  №  901-IV </t>
  </si>
  <si>
    <t xml:space="preserve">Перечень главных администраторов доходов бюджета города Нефтеюганска на 2011 год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1 11 01040 04 0000 120</t>
  </si>
  <si>
    <t xml:space="preserve">1 11 05010 04 0000 120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1 11 05034 04 0000 120</t>
  </si>
  <si>
    <t xml:space="preserve">1 11 07014 04 0000 120</t>
  </si>
  <si>
    <t xml:space="preserve">1 11 09044 04 0000 120</t>
  </si>
  <si>
    <t xml:space="preserve"> 1 13 03040 04 0000 130  </t>
  </si>
  <si>
    <t xml:space="preserve">1 14 01040 04 0000 410</t>
  </si>
  <si>
    <t xml:space="preserve">1 14 02030 04 0000 410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3 04 0000 410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 округов (за исключением                                имущества муниципальных автономных учреждений), в части реализации материальных запасо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материальных запасов по указанному имуществу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 </t>
  </si>
  <si>
    <t xml:space="preserve">1 16 23040 04 0000 140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1 17 05040 04 0000 180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2 19 04000 04 0000 151</t>
  </si>
  <si>
    <t xml:space="preserve">011</t>
  </si>
  <si>
    <t xml:space="preserve">Дума города Нефтеюганска</t>
  </si>
  <si>
    <t xml:space="preserve">ИНН 8604025605 КПП 860401001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15 02040 04 0000 140</t>
  </si>
  <si>
    <t xml:space="preserve">188</t>
  </si>
  <si>
    <t xml:space="preserve">Управление внутренних дел по городу Нефтеюганску</t>
  </si>
  <si>
    <t xml:space="preserve">ИНН 8604022121 КПП 860401001</t>
  </si>
  <si>
    <t xml:space="preserve">Департамент образования администрации муниципального образования город Нефтеюганск</t>
  </si>
  <si>
    <t xml:space="preserve">ИНН 8604011049  КПП 860401001 </t>
  </si>
  <si>
    <t xml:space="preserve">Департамент по социальным вопросам администрации города Нефтеюганска</t>
  </si>
  <si>
    <t xml:space="preserve">ИНН 8604024834  КПП 860401001 </t>
  </si>
  <si>
    <t xml:space="preserve">Комитет по здравоохранению администрации города Нефтеюганска</t>
  </si>
  <si>
    <t xml:space="preserve">ИНН 8604042617  КПП 860401001 </t>
  </si>
  <si>
    <t xml:space="preserve">Комитет записи актов гражданского состояния администрации муниципального образования город Нефтеюганск</t>
  </si>
  <si>
    <t xml:space="preserve">ИНН 8604005486  КПП 860401001 </t>
  </si>
  <si>
    <t xml:space="preserve">Департамент градостроительства администрации города Нефтеюганска</t>
  </si>
  <si>
    <t xml:space="preserve">ИНН 8604022336  КПП 860401001 </t>
  </si>
  <si>
    <t xml:space="preserve">Департамент жилищно- коммунального хозяйства администрации города Нефтеюганск</t>
  </si>
  <si>
    <t xml:space="preserve">ИНН 8604045440  КПП 860401001 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4</t>
  </si>
  <si>
    <t xml:space="preserve">от  25. 01. 2011 года  №  901-IV       </t>
  </si>
  <si>
    <t xml:space="preserve">Распределение бюджетных ассигнований по разделам, подразделам классификации расходов бюджета города Нефтеюганск на 2011 </t>
  </si>
  <si>
    <t xml:space="preserve"> Наименование показателя</t>
  </si>
  <si>
    <t xml:space="preserve">Рз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5</t>
  </si>
  <si>
    <t xml:space="preserve">от  25. 01. 2011 года  №  901-IV    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1 год</t>
  </si>
  <si>
    <t xml:space="preserve">Вед</t>
  </si>
  <si>
    <t xml:space="preserve">ЦСР</t>
  </si>
  <si>
    <t xml:space="preserve">Вр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Глава муниципального образования</t>
  </si>
  <si>
    <t xml:space="preserve">00203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Долгосрочная целевая программа «Программа энергосбережения и повышения энергетической эффективности муниципального образования город Нефтеюганск до 2020 года»</t>
  </si>
  <si>
    <t xml:space="preserve">7952400</t>
  </si>
  <si>
    <t xml:space="preserve">Подпрограмма «Энергосбережение и повышение энергетической эффективности в организациях с участием муниципального образования г.Нефтеюганск»</t>
  </si>
  <si>
    <t xml:space="preserve">7952401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убвенции бюджетам на 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Долгосрочная целевая программа «Внедрение и развитие электронного документооборота на базе программного обеспечения «Кодекс: Документооборот» в администрации города Нефтеюганска на 2010-2013 годы»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Развитие агропромышленного комплекса Ханты-Мансийского автономного округа-Югры" в 2011-2013 годах</t>
  </si>
  <si>
    <t xml:space="preserve">5225700</t>
  </si>
  <si>
    <t xml:space="preserve">Мероприятия в области сельскохозяйственного производства</t>
  </si>
  <si>
    <t xml:space="preserve">342</t>
  </si>
  <si>
    <t xml:space="preserve">Целевая программа "Развитие малого и среднего предпринимательства на территории города Нефтеюганска на 2011-2013 годы"</t>
  </si>
  <si>
    <t xml:space="preserve">7952600</t>
  </si>
  <si>
    <t xml:space="preserve">Субсидии юридическим лицам</t>
  </si>
  <si>
    <t xml:space="preserve">006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епартамент финансов администрации города Нефтеюганска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Государственные гарантии Российской Федерации</t>
  </si>
  <si>
    <t xml:space="preserve">092030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Денежное довольствие военнослужащих и сотрудников правоохранительных органов</t>
  </si>
  <si>
    <t xml:space="preserve">2025801</t>
  </si>
  <si>
    <t xml:space="preserve">Выплаты в соответствии с законодательством Российской Федерации, зависящие от размера денежного довольствия</t>
  </si>
  <si>
    <t xml:space="preserve">2025803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231</t>
  </si>
  <si>
    <t xml:space="preserve">Детские дошкольные учреждения</t>
  </si>
  <si>
    <t xml:space="preserve">4200000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Новая школа Югры" на 2010-2013 годы</t>
  </si>
  <si>
    <t xml:space="preserve">5225600</t>
  </si>
  <si>
    <t xml:space="preserve">5225601</t>
  </si>
  <si>
    <t xml:space="preserve">522560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Целевая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241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в 2011-2013 годах</t>
  </si>
  <si>
    <t xml:space="preserve">5221400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Программа «Культура Югры» на 2011-2013 годы и на перспективу до 2015 года</t>
  </si>
  <si>
    <t xml:space="preserve">5222800</t>
  </si>
  <si>
    <t xml:space="preserve">Подпрограмма "Художественное образование"</t>
  </si>
  <si>
    <t xml:space="preserve">5222801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4500600</t>
  </si>
  <si>
    <t xml:space="preserve">Подпрограмма "Библиотечное дело"</t>
  </si>
  <si>
    <t xml:space="preserve">5222806</t>
  </si>
  <si>
    <t xml:space="preserve">Целевая программа "Развитие сферы культуры города Нефтеюганска" на 2011-2013 годы</t>
  </si>
  <si>
    <t xml:space="preserve">79518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Территориальная избирательная комиссия города Нефтеюганска</t>
  </si>
  <si>
    <t xml:space="preserve">441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1000</t>
  </si>
  <si>
    <t xml:space="preserve">461</t>
  </si>
  <si>
    <t xml:space="preserve">Программа "Развитие транспортной системы Ханты-Мансийского автономного округа - Югры" на 2011-2013 годы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</t>
  </si>
  <si>
    <t xml:space="preserve">003</t>
  </si>
  <si>
    <t xml:space="preserve">0929900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5222100</t>
  </si>
  <si>
    <t xml:space="preserve">Программа "Современное здравоохранение Югры" на 2011-2013 годы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Мероприятия в области жилищного хозяйства</t>
  </si>
  <si>
    <t xml:space="preserve">3500300</t>
  </si>
  <si>
    <t xml:space="preserve">Программа по капитальному ремонту многоквартирных домов "Наш дом" на 2011-2013 годы и на период до 2020 года</t>
  </si>
  <si>
    <t xml:space="preserve">5227000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Мероприятия в области коммунального хозяйства</t>
  </si>
  <si>
    <t xml:space="preserve">35105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029900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Приложение  6</t>
  </si>
  <si>
    <t xml:space="preserve">Перечень целевых муниципальных программ муниципального образования город Нефтеюганск на 2011 год</t>
  </si>
  <si>
    <t xml:space="preserve"> Наименование</t>
  </si>
  <si>
    <t xml:space="preserve">2011 год</t>
  </si>
  <si>
    <t xml:space="preserve">Департамент финансов администрации города  Нефтеюганска</t>
  </si>
  <si>
    <t xml:space="preserve">Департамент имущественных и земельных отношений администрации города  Нефтеюганска</t>
  </si>
  <si>
    <t xml:space="preserve">Департамент по социальным вопросам администрации муниципального образования город Нефтеюганск</t>
  </si>
  <si>
    <t xml:space="preserve">Департамент жилищно- коммунального хозяйства  администрации города Нефтеюганск</t>
  </si>
  <si>
    <t xml:space="preserve">Долгосрочная целевая программа "Развитие сферы культуры города Нефтеюганска" на 2011-2013 годы</t>
  </si>
  <si>
    <t xml:space="preserve">Подпрограмма "Развитие материально-технической базы сферы образования"</t>
  </si>
  <si>
    <t xml:space="preserve">7951903</t>
  </si>
  <si>
    <t xml:space="preserve">Целевая программа "Организация отдыха и оздоровления детей, проживающих в городе Нефтеюганске, на 2011-2013 годы"</t>
  </si>
  <si>
    <t xml:space="preserve">Долгосрочная целевая программа "Молодёжь Нефтеюганска" на 2011-2013 годы</t>
  </si>
  <si>
    <t xml:space="preserve">Подпрограмма "Формирование гражданственности и патриотизма  среди молодёжи"</t>
  </si>
  <si>
    <t xml:space="preserve">Подпрограмма "Поддержка и развитие творческой и активной молодёжи города"</t>
  </si>
  <si>
    <t xml:space="preserve">Подпрограмма "Деловая и трудовая активность молодёжи"</t>
  </si>
  <si>
    <t xml:space="preserve">Подпрограмма "Управление молодёжной политики"</t>
  </si>
  <si>
    <t xml:space="preserve">Городская целевая программа "Развитие физической культуры и спорта в городе Нефтеюганске" на 2011-2013 годы</t>
  </si>
  <si>
    <t xml:space="preserve">Целевая программа "Развития малого и среднего предпринимательства на территории города Нефтеюганска на 2011-2013 годы"</t>
  </si>
  <si>
    <t xml:space="preserve">Долгосрочная целевая программа "Комплексные мероприятия по профилактике правонарушений в городе Нефтеюганске" на 2011-2013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Уточненные Приложения 1,6,7,8,9,13июль 2008" xfId="21"/>
    <cellStyle name="Обычный_целевые программы на 2009 год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15.41"/>
    <col collapsed="false" customWidth="true" hidden="false" outlineLevel="0" max="3" min="3" style="3" width="25.99"/>
    <col collapsed="false" customWidth="false" hidden="false" outlineLevel="0" max="257" min="4" style="3" width="9.14"/>
  </cols>
  <sheetData>
    <row r="1" customFormat="false" ht="19.5" hidden="false" customHeight="true" outlineLevel="0" collapsed="false">
      <c r="A1" s="3"/>
      <c r="B1" s="4"/>
      <c r="C1" s="5" t="s">
        <v>0</v>
      </c>
    </row>
    <row r="2" customFormat="false" ht="24" hidden="false" customHeight="true" outlineLevel="0" collapsed="false">
      <c r="A2" s="6"/>
      <c r="B2" s="6"/>
      <c r="C2" s="7" t="s">
        <v>1</v>
      </c>
    </row>
    <row r="3" customFormat="false" ht="18.75" hidden="false" customHeight="false" outlineLevel="0" collapsed="false">
      <c r="A3" s="3"/>
      <c r="B3" s="4"/>
      <c r="C3" s="7" t="s">
        <v>2</v>
      </c>
    </row>
    <row r="4" customFormat="false" ht="18.75" hidden="false" customHeight="false" outlineLevel="0" collapsed="false">
      <c r="A4" s="3"/>
      <c r="B4" s="4"/>
      <c r="C4" s="7"/>
    </row>
    <row r="5" customFormat="false" ht="39.75" hidden="false" customHeight="true" outlineLevel="0" collapsed="false">
      <c r="A5" s="8" t="s">
        <v>3</v>
      </c>
      <c r="B5" s="8"/>
      <c r="C5" s="7"/>
    </row>
    <row r="6" customFormat="false" ht="18.75" hidden="false" customHeight="false" outlineLevel="0" collapsed="false">
      <c r="A6" s="3"/>
      <c r="B6" s="4"/>
      <c r="C6" s="7"/>
    </row>
    <row r="7" customFormat="false" ht="18.75" hidden="false" customHeight="false" outlineLevel="0" collapsed="false">
      <c r="A7" s="3"/>
      <c r="B7" s="4"/>
    </row>
    <row r="8" customFormat="false" ht="37.5" hidden="false" customHeight="false" outlineLevel="0" collapsed="false">
      <c r="A8" s="9" t="s">
        <v>4</v>
      </c>
      <c r="B8" s="10" t="s">
        <v>5</v>
      </c>
      <c r="C8" s="11" t="s">
        <v>6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7</v>
      </c>
      <c r="B10" s="15" t="s">
        <v>8</v>
      </c>
      <c r="C10" s="16" t="n">
        <f aca="false">C11+C41</f>
        <v>2100039000</v>
      </c>
    </row>
    <row r="11" s="17" customFormat="true" ht="21" hidden="false" customHeight="true" outlineLevel="0" collapsed="false">
      <c r="A11" s="14"/>
      <c r="B11" s="18" t="s">
        <v>9</v>
      </c>
      <c r="C11" s="16" t="n">
        <f aca="false">C12+C22+C29+C37+C40</f>
        <v>1873287000</v>
      </c>
    </row>
    <row r="12" customFormat="false" ht="20.25" hidden="false" customHeight="false" outlineLevel="0" collapsed="false">
      <c r="A12" s="19" t="s">
        <v>10</v>
      </c>
      <c r="B12" s="20" t="s">
        <v>11</v>
      </c>
      <c r="C12" s="21" t="n">
        <f aca="false">C14+C16+C19+C20+C21+C15</f>
        <v>1472660000</v>
      </c>
    </row>
    <row r="13" customFormat="false" ht="20.25" hidden="true" customHeight="false" outlineLevel="0" collapsed="false">
      <c r="A13" s="19"/>
      <c r="B13" s="20" t="s">
        <v>12</v>
      </c>
      <c r="C13" s="22" t="n">
        <v>61.9</v>
      </c>
    </row>
    <row r="14" customFormat="false" ht="56.25" hidden="false" customHeight="false" outlineLevel="0" collapsed="false">
      <c r="A14" s="19" t="s">
        <v>13</v>
      </c>
      <c r="B14" s="20" t="s">
        <v>14</v>
      </c>
      <c r="C14" s="21" t="n">
        <v>13245200</v>
      </c>
    </row>
    <row r="15" customFormat="false" ht="56.25" hidden="true" customHeight="false" outlineLevel="0" collapsed="false">
      <c r="A15" s="19" t="s">
        <v>15</v>
      </c>
      <c r="B15" s="20" t="s">
        <v>16</v>
      </c>
      <c r="C15" s="21"/>
    </row>
    <row r="16" customFormat="false" ht="37.5" hidden="false" customHeight="false" outlineLevel="0" collapsed="false">
      <c r="A16" s="19" t="s">
        <v>17</v>
      </c>
      <c r="B16" s="20" t="s">
        <v>18</v>
      </c>
      <c r="C16" s="23" t="n">
        <f aca="false">C17+C18</f>
        <v>1452089990</v>
      </c>
    </row>
    <row r="17" customFormat="false" ht="87.75" hidden="false" customHeight="true" outlineLevel="0" collapsed="false">
      <c r="A17" s="19" t="s">
        <v>19</v>
      </c>
      <c r="B17" s="24" t="s">
        <v>20</v>
      </c>
      <c r="C17" s="21" t="n">
        <f aca="false">1440395200+254300</f>
        <v>1440649500</v>
      </c>
    </row>
    <row r="18" customFormat="false" ht="75" hidden="false" customHeight="false" outlineLevel="0" collapsed="false">
      <c r="A18" s="19" t="s">
        <v>21</v>
      </c>
      <c r="B18" s="24" t="s">
        <v>22</v>
      </c>
      <c r="C18" s="21" t="n">
        <v>11440490</v>
      </c>
    </row>
    <row r="19" customFormat="false" ht="37.5" hidden="false" customHeight="false" outlineLevel="0" collapsed="false">
      <c r="A19" s="19" t="s">
        <v>23</v>
      </c>
      <c r="B19" s="20" t="s">
        <v>24</v>
      </c>
      <c r="C19" s="21" t="n">
        <v>6656300</v>
      </c>
    </row>
    <row r="20" customFormat="false" ht="75" hidden="false" customHeight="false" outlineLevel="0" collapsed="false">
      <c r="A20" s="19" t="s">
        <v>25</v>
      </c>
      <c r="B20" s="24" t="s">
        <v>26</v>
      </c>
      <c r="C20" s="21" t="n">
        <v>668510</v>
      </c>
    </row>
    <row r="21" customFormat="false" ht="93.75" hidden="true" customHeight="false" outlineLevel="0" collapsed="false">
      <c r="A21" s="19" t="s">
        <v>27</v>
      </c>
      <c r="B21" s="24" t="s">
        <v>28</v>
      </c>
      <c r="C21" s="21"/>
    </row>
    <row r="22" customFormat="false" ht="20.25" hidden="false" customHeight="false" outlineLevel="0" collapsed="false">
      <c r="A22" s="19" t="s">
        <v>29</v>
      </c>
      <c r="B22" s="20" t="s">
        <v>30</v>
      </c>
      <c r="C22" s="23" t="n">
        <f aca="false">C23+C27+C28</f>
        <v>191090000</v>
      </c>
    </row>
    <row r="23" customFormat="false" ht="20.25" hidden="false" customHeight="false" outlineLevel="0" collapsed="false">
      <c r="A23" s="19" t="s">
        <v>31</v>
      </c>
      <c r="B23" s="25" t="s">
        <v>32</v>
      </c>
      <c r="C23" s="21" t="n">
        <f aca="false">C24+C25+C26</f>
        <v>75434000</v>
      </c>
    </row>
    <row r="24" customFormat="false" ht="37.5" hidden="false" customHeight="false" outlineLevel="0" collapsed="false">
      <c r="A24" s="19" t="s">
        <v>33</v>
      </c>
      <c r="B24" s="25" t="s">
        <v>34</v>
      </c>
      <c r="C24" s="21" t="n">
        <v>58934000</v>
      </c>
    </row>
    <row r="25" customFormat="false" ht="37.5" hidden="false" customHeight="false" outlineLevel="0" collapsed="false">
      <c r="A25" s="19" t="s">
        <v>35</v>
      </c>
      <c r="B25" s="25" t="s">
        <v>36</v>
      </c>
      <c r="C25" s="21" t="n">
        <v>16500000</v>
      </c>
    </row>
    <row r="26" customFormat="false" ht="37.5" hidden="true" customHeight="false" outlineLevel="0" collapsed="false">
      <c r="A26" s="19" t="s">
        <v>37</v>
      </c>
      <c r="B26" s="25" t="s">
        <v>38</v>
      </c>
      <c r="C26" s="21"/>
    </row>
    <row r="27" customFormat="false" ht="20.25" hidden="false" customHeight="false" outlineLevel="0" collapsed="false">
      <c r="A27" s="19" t="s">
        <v>39</v>
      </c>
      <c r="B27" s="25" t="s">
        <v>40</v>
      </c>
      <c r="C27" s="21" t="n">
        <v>115560000</v>
      </c>
    </row>
    <row r="28" customFormat="false" ht="20.25" hidden="false" customHeight="false" outlineLevel="0" collapsed="false">
      <c r="A28" s="19" t="s">
        <v>41</v>
      </c>
      <c r="B28" s="25" t="s">
        <v>42</v>
      </c>
      <c r="C28" s="21" t="n">
        <v>96000</v>
      </c>
    </row>
    <row r="29" customFormat="false" ht="20.25" hidden="false" customHeight="false" outlineLevel="0" collapsed="false">
      <c r="A29" s="19" t="s">
        <v>43</v>
      </c>
      <c r="B29" s="25" t="s">
        <v>44</v>
      </c>
      <c r="C29" s="21" t="n">
        <f aca="false">C30+C31+C34</f>
        <v>170537000</v>
      </c>
    </row>
    <row r="30" customFormat="false" ht="37.5" hidden="false" customHeight="false" outlineLevel="0" collapsed="false">
      <c r="A30" s="19" t="s">
        <v>45</v>
      </c>
      <c r="B30" s="26" t="s">
        <v>46</v>
      </c>
      <c r="C30" s="21" t="n">
        <v>21537000</v>
      </c>
    </row>
    <row r="31" customFormat="false" ht="20.25" hidden="false" customHeight="false" outlineLevel="0" collapsed="false">
      <c r="A31" s="19" t="s">
        <v>47</v>
      </c>
      <c r="B31" s="26" t="s">
        <v>48</v>
      </c>
      <c r="C31" s="21" t="n">
        <f aca="false">C32+C33</f>
        <v>45000000</v>
      </c>
    </row>
    <row r="32" customFormat="false" ht="56.25" hidden="false" customHeight="false" outlineLevel="0" collapsed="false">
      <c r="A32" s="19" t="s">
        <v>49</v>
      </c>
      <c r="B32" s="26" t="s">
        <v>50</v>
      </c>
      <c r="C32" s="21" t="n">
        <v>3000000</v>
      </c>
    </row>
    <row r="33" customFormat="false" ht="56.25" hidden="false" customHeight="false" outlineLevel="0" collapsed="false">
      <c r="A33" s="19" t="s">
        <v>51</v>
      </c>
      <c r="B33" s="26" t="s">
        <v>52</v>
      </c>
      <c r="C33" s="21" t="n">
        <v>42000000</v>
      </c>
    </row>
    <row r="34" customFormat="false" ht="20.25" hidden="false" customHeight="false" outlineLevel="0" collapsed="false">
      <c r="A34" s="19" t="s">
        <v>53</v>
      </c>
      <c r="B34" s="26" t="s">
        <v>54</v>
      </c>
      <c r="C34" s="21" t="n">
        <f aca="false">SUM(C35:C36)</f>
        <v>104000000</v>
      </c>
    </row>
    <row r="35" customFormat="false" ht="20.25" hidden="false" customHeight="false" outlineLevel="0" collapsed="false">
      <c r="A35" s="19" t="s">
        <v>55</v>
      </c>
      <c r="B35" s="26" t="s">
        <v>56</v>
      </c>
      <c r="C35" s="21" t="n">
        <v>43000000</v>
      </c>
    </row>
    <row r="36" customFormat="false" ht="20.25" hidden="false" customHeight="false" outlineLevel="0" collapsed="false">
      <c r="A36" s="19" t="s">
        <v>57</v>
      </c>
      <c r="B36" s="26" t="s">
        <v>58</v>
      </c>
      <c r="C36" s="21" t="n">
        <v>61000000</v>
      </c>
    </row>
    <row r="37" customFormat="false" ht="20.25" hidden="false" customHeight="false" outlineLevel="0" collapsed="false">
      <c r="A37" s="19" t="s">
        <v>59</v>
      </c>
      <c r="B37" s="26" t="s">
        <v>60</v>
      </c>
      <c r="C37" s="21" t="n">
        <f aca="false">SUM(C38:C39)</f>
        <v>39000000</v>
      </c>
    </row>
    <row r="38" customFormat="false" ht="37.5" hidden="false" customHeight="false" outlineLevel="0" collapsed="false">
      <c r="A38" s="19" t="s">
        <v>61</v>
      </c>
      <c r="B38" s="27" t="s">
        <v>62</v>
      </c>
      <c r="C38" s="21" t="n">
        <v>12000000</v>
      </c>
    </row>
    <row r="39" customFormat="false" ht="81" hidden="false" customHeight="true" outlineLevel="0" collapsed="false">
      <c r="A39" s="19" t="s">
        <v>63</v>
      </c>
      <c r="B39" s="24" t="s">
        <v>64</v>
      </c>
      <c r="C39" s="21" t="n">
        <v>27000000</v>
      </c>
    </row>
    <row r="40" customFormat="false" ht="31.5" hidden="true" customHeight="true" outlineLevel="0" collapsed="false">
      <c r="A40" s="19" t="s">
        <v>65</v>
      </c>
      <c r="B40" s="26" t="s">
        <v>66</v>
      </c>
      <c r="C40" s="21"/>
    </row>
    <row r="41" s="17" customFormat="true" ht="20.25" hidden="false" customHeight="false" outlineLevel="0" collapsed="false">
      <c r="A41" s="28"/>
      <c r="B41" s="29" t="s">
        <v>67</v>
      </c>
      <c r="C41" s="16" t="n">
        <f aca="false">C42+C49+C51+C53+C62+C80+C83</f>
        <v>226752000</v>
      </c>
    </row>
    <row r="42" customFormat="false" ht="37.5" hidden="false" customHeight="false" outlineLevel="0" collapsed="false">
      <c r="A42" s="19" t="s">
        <v>68</v>
      </c>
      <c r="B42" s="25" t="s">
        <v>69</v>
      </c>
      <c r="C42" s="21" t="n">
        <f aca="false">SUM(C43:C48)</f>
        <v>161521789</v>
      </c>
    </row>
    <row r="43" customFormat="false" ht="56.25" hidden="false" customHeight="false" outlineLevel="0" collapsed="false">
      <c r="A43" s="19" t="s">
        <v>70</v>
      </c>
      <c r="B43" s="25" t="s">
        <v>71</v>
      </c>
      <c r="C43" s="21" t="n">
        <v>2000000</v>
      </c>
    </row>
    <row r="44" customFormat="false" ht="75" hidden="false" customHeight="false" outlineLevel="0" collapsed="false">
      <c r="A44" s="19" t="s">
        <v>72</v>
      </c>
      <c r="B44" s="30" t="s">
        <v>73</v>
      </c>
      <c r="C44" s="21" t="n">
        <v>134000000</v>
      </c>
    </row>
    <row r="45" customFormat="false" ht="37.5" hidden="true" customHeight="false" outlineLevel="0" collapsed="false">
      <c r="A45" s="19" t="s">
        <v>74</v>
      </c>
      <c r="B45" s="25" t="s">
        <v>75</v>
      </c>
      <c r="C45" s="21"/>
    </row>
    <row r="46" customFormat="false" ht="56.25" hidden="false" customHeight="false" outlineLevel="0" collapsed="false">
      <c r="A46" s="19" t="s">
        <v>76</v>
      </c>
      <c r="B46" s="25" t="s">
        <v>77</v>
      </c>
      <c r="C46" s="21" t="n">
        <f aca="false">15000000-478211</f>
        <v>14521789</v>
      </c>
    </row>
    <row r="47" customFormat="false" ht="56.25" hidden="false" customHeight="false" outlineLevel="0" collapsed="false">
      <c r="A47" s="19" t="s">
        <v>78</v>
      </c>
      <c r="B47" s="25" t="s">
        <v>79</v>
      </c>
      <c r="C47" s="21" t="n">
        <v>500000</v>
      </c>
    </row>
    <row r="48" customFormat="false" ht="56.25" hidden="false" customHeight="false" outlineLevel="0" collapsed="false">
      <c r="A48" s="19" t="s">
        <v>80</v>
      </c>
      <c r="B48" s="25" t="s">
        <v>81</v>
      </c>
      <c r="C48" s="21" t="n">
        <v>10500000</v>
      </c>
    </row>
    <row r="49" customFormat="false" ht="20.25" hidden="false" customHeight="false" outlineLevel="0" collapsed="false">
      <c r="A49" s="19" t="s">
        <v>82</v>
      </c>
      <c r="B49" s="25" t="s">
        <v>83</v>
      </c>
      <c r="C49" s="21" t="n">
        <f aca="false">C50</f>
        <v>3230000</v>
      </c>
    </row>
    <row r="50" customFormat="false" ht="20.25" hidden="false" customHeight="false" outlineLevel="0" collapsed="false">
      <c r="A50" s="19" t="s">
        <v>84</v>
      </c>
      <c r="B50" s="25" t="s">
        <v>85</v>
      </c>
      <c r="C50" s="21" t="n">
        <v>3230000</v>
      </c>
    </row>
    <row r="51" customFormat="false" ht="20.25" hidden="false" customHeight="false" outlineLevel="0" collapsed="false">
      <c r="A51" s="19" t="s">
        <v>86</v>
      </c>
      <c r="B51" s="25" t="s">
        <v>87</v>
      </c>
      <c r="C51" s="23" t="n">
        <f aca="false">C52</f>
        <v>1200000</v>
      </c>
    </row>
    <row r="52" customFormat="false" ht="37.5" hidden="false" customHeight="false" outlineLevel="0" collapsed="false">
      <c r="A52" s="19" t="s">
        <v>88</v>
      </c>
      <c r="B52" s="25" t="s">
        <v>89</v>
      </c>
      <c r="C52" s="21" t="n">
        <v>1200000</v>
      </c>
    </row>
    <row r="53" customFormat="false" ht="20.25" hidden="false" customHeight="false" outlineLevel="0" collapsed="false">
      <c r="A53" s="19" t="s">
        <v>90</v>
      </c>
      <c r="B53" s="25" t="s">
        <v>91</v>
      </c>
      <c r="C53" s="21" t="n">
        <f aca="false">SUM(C54:C56)</f>
        <v>33478211</v>
      </c>
    </row>
    <row r="54" customFormat="false" ht="20.25" hidden="true" customHeight="false" outlineLevel="0" collapsed="false">
      <c r="A54" s="19" t="s">
        <v>92</v>
      </c>
      <c r="B54" s="25" t="s">
        <v>93</v>
      </c>
      <c r="C54" s="21"/>
    </row>
    <row r="55" customFormat="false" ht="20.25" hidden="false" customHeight="false" outlineLevel="0" collapsed="false">
      <c r="A55" s="19" t="s">
        <v>92</v>
      </c>
      <c r="B55" s="25" t="s">
        <v>93</v>
      </c>
      <c r="C55" s="21" t="n">
        <v>478211</v>
      </c>
    </row>
    <row r="56" customFormat="false" ht="75" hidden="false" customHeight="false" outlineLevel="0" collapsed="false">
      <c r="A56" s="19" t="s">
        <v>94</v>
      </c>
      <c r="B56" s="31" t="s">
        <v>95</v>
      </c>
      <c r="C56" s="21" t="n">
        <f aca="false">SUM(C57,C59,C58)</f>
        <v>33000000</v>
      </c>
    </row>
    <row r="57" customFormat="false" ht="75" hidden="true" customHeight="false" outlineLevel="0" collapsed="false">
      <c r="A57" s="19" t="s">
        <v>96</v>
      </c>
      <c r="B57" s="30" t="s">
        <v>97</v>
      </c>
      <c r="C57" s="21"/>
    </row>
    <row r="58" customFormat="false" ht="75" hidden="true" customHeight="false" outlineLevel="0" collapsed="false">
      <c r="A58" s="19" t="s">
        <v>98</v>
      </c>
      <c r="B58" s="30" t="s">
        <v>99</v>
      </c>
      <c r="C58" s="21"/>
    </row>
    <row r="59" customFormat="false" ht="75" hidden="false" customHeight="false" outlineLevel="0" collapsed="false">
      <c r="A59" s="19" t="s">
        <v>100</v>
      </c>
      <c r="B59" s="30" t="s">
        <v>101</v>
      </c>
      <c r="C59" s="21" t="n">
        <v>33000000</v>
      </c>
    </row>
    <row r="60" customFormat="false" ht="20.25" hidden="true" customHeight="false" outlineLevel="0" collapsed="false">
      <c r="A60" s="19" t="s">
        <v>102</v>
      </c>
      <c r="B60" s="25" t="s">
        <v>103</v>
      </c>
      <c r="C60" s="21"/>
    </row>
    <row r="61" customFormat="false" ht="20.25" hidden="false" customHeight="false" outlineLevel="0" collapsed="false">
      <c r="A61" s="19" t="s">
        <v>104</v>
      </c>
      <c r="B61" s="26" t="s">
        <v>105</v>
      </c>
      <c r="C61" s="21"/>
    </row>
    <row r="62" customFormat="false" ht="20.25" hidden="false" customHeight="false" outlineLevel="0" collapsed="false">
      <c r="A62" s="19" t="s">
        <v>106</v>
      </c>
      <c r="B62" s="25" t="s">
        <v>107</v>
      </c>
      <c r="C62" s="21" t="n">
        <f aca="false">C63+C64+C65+C66+C67+C68+C69+C70+C71+C72+C73+C77+C78+C79</f>
        <v>27322000</v>
      </c>
    </row>
    <row r="63" customFormat="false" ht="56.25" hidden="false" customHeight="false" outlineLevel="0" collapsed="false">
      <c r="A63" s="19" t="s">
        <v>108</v>
      </c>
      <c r="B63" s="26" t="s">
        <v>109</v>
      </c>
      <c r="C63" s="21" t="n">
        <v>200000</v>
      </c>
    </row>
    <row r="64" customFormat="false" ht="56.25" hidden="false" customHeight="false" outlineLevel="0" collapsed="false">
      <c r="A64" s="19" t="s">
        <v>110</v>
      </c>
      <c r="B64" s="26" t="s">
        <v>111</v>
      </c>
      <c r="C64" s="21" t="n">
        <v>200000</v>
      </c>
    </row>
    <row r="65" customFormat="false" ht="56.25" hidden="false" customHeight="false" outlineLevel="0" collapsed="false">
      <c r="A65" s="19" t="s">
        <v>112</v>
      </c>
      <c r="B65" s="26" t="s">
        <v>113</v>
      </c>
      <c r="C65" s="21" t="n">
        <v>800000</v>
      </c>
    </row>
    <row r="66" customFormat="false" ht="56.25" hidden="false" customHeight="false" outlineLevel="0" collapsed="false">
      <c r="A66" s="19" t="s">
        <v>114</v>
      </c>
      <c r="B66" s="26" t="s">
        <v>115</v>
      </c>
      <c r="C66" s="21" t="n">
        <v>500000</v>
      </c>
    </row>
    <row r="67" customFormat="false" ht="37.5" hidden="false" customHeight="false" outlineLevel="0" collapsed="false">
      <c r="A67" s="19" t="s">
        <v>116</v>
      </c>
      <c r="B67" s="26" t="s">
        <v>117</v>
      </c>
      <c r="C67" s="21" t="n">
        <v>10000</v>
      </c>
    </row>
    <row r="68" customFormat="false" ht="56.25" hidden="true" customHeight="false" outlineLevel="0" collapsed="false">
      <c r="A68" s="19" t="s">
        <v>118</v>
      </c>
      <c r="B68" s="26" t="s">
        <v>119</v>
      </c>
      <c r="C68" s="21"/>
    </row>
    <row r="69" customFormat="false" ht="20.25" hidden="true" customHeight="false" outlineLevel="0" collapsed="false">
      <c r="A69" s="19" t="s">
        <v>120</v>
      </c>
      <c r="B69" s="26" t="s">
        <v>121</v>
      </c>
      <c r="C69" s="21"/>
    </row>
    <row r="70" customFormat="false" ht="37.5" hidden="true" customHeight="false" outlineLevel="0" collapsed="false">
      <c r="A70" s="19" t="s">
        <v>122</v>
      </c>
      <c r="B70" s="26" t="s">
        <v>123</v>
      </c>
      <c r="C70" s="21"/>
    </row>
    <row r="71" customFormat="false" ht="20.25" hidden="true" customHeight="false" outlineLevel="0" collapsed="false">
      <c r="A71" s="19" t="s">
        <v>124</v>
      </c>
      <c r="B71" s="26" t="s">
        <v>125</v>
      </c>
      <c r="C71" s="21"/>
    </row>
    <row r="72" customFormat="false" ht="37.5" hidden="false" customHeight="false" outlineLevel="0" collapsed="false">
      <c r="A72" s="19" t="s">
        <v>126</v>
      </c>
      <c r="B72" s="26" t="s">
        <v>127</v>
      </c>
      <c r="C72" s="21" t="n">
        <v>350000</v>
      </c>
    </row>
    <row r="73" customFormat="false" ht="20.25" hidden="false" customHeight="false" outlineLevel="0" collapsed="false">
      <c r="A73" s="19" t="s">
        <v>128</v>
      </c>
      <c r="B73" s="26" t="s">
        <v>129</v>
      </c>
      <c r="C73" s="21" t="n">
        <v>52000</v>
      </c>
    </row>
    <row r="74" customFormat="false" ht="20.25" hidden="true" customHeight="false" outlineLevel="0" collapsed="false">
      <c r="A74" s="19" t="s">
        <v>130</v>
      </c>
      <c r="B74" s="26" t="s">
        <v>131</v>
      </c>
      <c r="C74" s="21"/>
    </row>
    <row r="75" customFormat="false" ht="37.5" hidden="true" customHeight="false" outlineLevel="0" collapsed="false">
      <c r="A75" s="19" t="s">
        <v>132</v>
      </c>
      <c r="B75" s="26" t="s">
        <v>133</v>
      </c>
      <c r="C75" s="21"/>
    </row>
    <row r="76" customFormat="false" ht="37.5" hidden="true" customHeight="false" outlineLevel="0" collapsed="false">
      <c r="A76" s="19" t="s">
        <v>134</v>
      </c>
      <c r="B76" s="26" t="s">
        <v>135</v>
      </c>
      <c r="C76" s="21"/>
    </row>
    <row r="77" customFormat="false" ht="56.25" hidden="false" customHeight="false" outlineLevel="0" collapsed="false">
      <c r="A77" s="19" t="s">
        <v>136</v>
      </c>
      <c r="B77" s="26" t="s">
        <v>137</v>
      </c>
      <c r="C77" s="21" t="n">
        <v>1200000</v>
      </c>
    </row>
    <row r="78" customFormat="false" ht="37.5" hidden="false" customHeight="false" outlineLevel="0" collapsed="false">
      <c r="A78" s="19" t="s">
        <v>138</v>
      </c>
      <c r="B78" s="26" t="s">
        <v>139</v>
      </c>
      <c r="C78" s="21" t="n">
        <v>16010000</v>
      </c>
    </row>
    <row r="79" customFormat="false" ht="37.5" hidden="false" customHeight="false" outlineLevel="0" collapsed="false">
      <c r="A79" s="19" t="s">
        <v>140</v>
      </c>
      <c r="B79" s="26" t="s">
        <v>141</v>
      </c>
      <c r="C79" s="21" t="n">
        <v>8000000</v>
      </c>
    </row>
    <row r="80" customFormat="false" ht="20.25" hidden="true" customHeight="false" outlineLevel="0" collapsed="false">
      <c r="A80" s="19" t="s">
        <v>142</v>
      </c>
      <c r="B80" s="26" t="s">
        <v>143</v>
      </c>
      <c r="C80" s="21"/>
    </row>
    <row r="81" customFormat="false" ht="20.25" hidden="true" customHeight="false" outlineLevel="0" collapsed="false">
      <c r="A81" s="19" t="s">
        <v>144</v>
      </c>
      <c r="B81" s="26" t="s">
        <v>145</v>
      </c>
      <c r="C81" s="21"/>
    </row>
    <row r="82" customFormat="false" ht="20.25" hidden="true" customHeight="false" outlineLevel="0" collapsed="false">
      <c r="A82" s="19" t="s">
        <v>146</v>
      </c>
      <c r="B82" s="26" t="s">
        <v>147</v>
      </c>
      <c r="C82" s="21"/>
    </row>
    <row r="83" customFormat="false" ht="37.5" hidden="true" customHeight="false" outlineLevel="0" collapsed="false">
      <c r="A83" s="28" t="s">
        <v>148</v>
      </c>
      <c r="B83" s="29" t="s">
        <v>149</v>
      </c>
      <c r="C83" s="21"/>
    </row>
    <row r="84" customFormat="false" ht="37.5" hidden="true" customHeight="false" outlineLevel="0" collapsed="false">
      <c r="A84" s="19" t="s">
        <v>150</v>
      </c>
      <c r="B84" s="25" t="s">
        <v>151</v>
      </c>
      <c r="C84" s="21"/>
    </row>
    <row r="85" s="17" customFormat="true" ht="20.25" hidden="false" customHeight="false" outlineLevel="0" collapsed="false">
      <c r="A85" s="14" t="s">
        <v>152</v>
      </c>
      <c r="B85" s="32" t="s">
        <v>153</v>
      </c>
      <c r="C85" s="33" t="n">
        <f aca="false">C86+C87+C88+C89+C90</f>
        <v>2767117200</v>
      </c>
    </row>
    <row r="86" s="17" customFormat="true" ht="20.25" hidden="false" customHeight="false" outlineLevel="0" collapsed="false">
      <c r="A86" s="19" t="s">
        <v>154</v>
      </c>
      <c r="B86" s="27" t="s">
        <v>155</v>
      </c>
      <c r="C86" s="21" t="n">
        <v>1134254400</v>
      </c>
    </row>
    <row r="87" customFormat="false" ht="37.5" hidden="false" customHeight="false" outlineLevel="0" collapsed="false">
      <c r="A87" s="19" t="s">
        <v>156</v>
      </c>
      <c r="B87" s="26" t="s">
        <v>157</v>
      </c>
      <c r="C87" s="21" t="n">
        <v>271550600</v>
      </c>
    </row>
    <row r="88" customFormat="false" ht="20.25" hidden="false" customHeight="false" outlineLevel="0" collapsed="false">
      <c r="A88" s="19" t="s">
        <v>158</v>
      </c>
      <c r="B88" s="26" t="s">
        <v>159</v>
      </c>
      <c r="C88" s="21" t="n">
        <v>1327019000</v>
      </c>
    </row>
    <row r="89" customFormat="false" ht="20.25" hidden="false" customHeight="false" outlineLevel="0" collapsed="false">
      <c r="A89" s="19" t="s">
        <v>160</v>
      </c>
      <c r="B89" s="26" t="s">
        <v>161</v>
      </c>
      <c r="C89" s="21" t="n">
        <v>34293200</v>
      </c>
    </row>
    <row r="90" s="1" customFormat="true" ht="20.25" hidden="true" customHeight="false" outlineLevel="0" collapsed="false">
      <c r="A90" s="28" t="s">
        <v>162</v>
      </c>
      <c r="B90" s="18" t="s">
        <v>163</v>
      </c>
      <c r="C90" s="21"/>
    </row>
    <row r="91" s="17" customFormat="true" ht="20.25" hidden="true" customHeight="false" outlineLevel="0" collapsed="false">
      <c r="A91" s="28" t="s">
        <v>164</v>
      </c>
      <c r="B91" s="29" t="s">
        <v>165</v>
      </c>
      <c r="C91" s="16"/>
    </row>
    <row r="92" customFormat="false" ht="20.25" hidden="false" customHeight="false" outlineLevel="0" collapsed="false">
      <c r="A92" s="28" t="s">
        <v>166</v>
      </c>
      <c r="B92" s="34" t="s">
        <v>167</v>
      </c>
      <c r="C92" s="33" t="n">
        <f aca="false">C10+C85+C91</f>
        <v>4867156200</v>
      </c>
    </row>
    <row r="93" customFormat="false" ht="18.75" hidden="true" customHeight="false" outlineLevel="0" collapsed="false">
      <c r="A93" s="35" t="s">
        <v>168</v>
      </c>
      <c r="B93" s="25"/>
    </row>
    <row r="94" customFormat="false" ht="18.75" hidden="false" customHeight="false" outlineLevel="0" collapsed="false">
      <c r="B94" s="7"/>
      <c r="C94" s="36"/>
    </row>
    <row r="95" customFormat="false" ht="18.75" hidden="false" customHeight="false" outlineLevel="0" collapsed="false">
      <c r="A95" s="37"/>
      <c r="B95" s="7"/>
      <c r="C95" s="36"/>
    </row>
    <row r="96" customFormat="false" ht="18.75" hidden="false" customHeight="false" outlineLevel="0" collapsed="false">
      <c r="B96" s="7"/>
    </row>
    <row r="97" customFormat="false" ht="18.75" hidden="false" customHeight="false" outlineLevel="0" collapsed="false">
      <c r="B97" s="7"/>
      <c r="C97" s="36"/>
    </row>
    <row r="98" customFormat="false" ht="18.75" hidden="false" customHeight="false" outlineLevel="0" collapsed="false">
      <c r="B98" s="7"/>
    </row>
    <row r="99" customFormat="false" ht="18.75" hidden="false" customHeight="false" outlineLevel="0" collapsed="false">
      <c r="B99" s="7"/>
    </row>
    <row r="100" customFormat="false" ht="18.75" hidden="false" customHeight="false" outlineLevel="0" collapsed="false">
      <c r="B100" s="7"/>
    </row>
    <row r="101" customFormat="false" ht="18.75" hidden="false" customHeight="false" outlineLevel="0" collapsed="false">
      <c r="B101" s="7"/>
    </row>
    <row r="102" customFormat="false" ht="18.75" hidden="false" customHeight="false" outlineLevel="0" collapsed="false">
      <c r="B102" s="7"/>
    </row>
    <row r="103" customFormat="false" ht="18.75" hidden="false" customHeight="false" outlineLevel="0" collapsed="false">
      <c r="B103" s="7"/>
    </row>
    <row r="104" customFormat="false" ht="18.75" hidden="false" customHeight="false" outlineLevel="0" collapsed="false">
      <c r="A104" s="3"/>
      <c r="B104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38"/>
      <c r="B1" s="38"/>
      <c r="C1" s="39"/>
      <c r="D1" s="39" t="s">
        <v>169</v>
      </c>
    </row>
    <row r="2" customFormat="false" ht="18.75" hidden="false" customHeight="false" outlineLevel="0" collapsed="false">
      <c r="A2" s="38"/>
      <c r="C2" s="39"/>
      <c r="D2" s="39" t="s">
        <v>170</v>
      </c>
    </row>
    <row r="3" customFormat="false" ht="18.75" hidden="false" customHeight="false" outlineLevel="0" collapsed="false">
      <c r="A3" s="38"/>
      <c r="B3" s="38"/>
      <c r="C3" s="40"/>
      <c r="D3" s="7" t="s">
        <v>2</v>
      </c>
    </row>
    <row r="4" customFormat="false" ht="18.75" hidden="false" customHeight="false" outlineLevel="0" collapsed="false">
      <c r="A4" s="38"/>
      <c r="B4" s="38"/>
      <c r="C4" s="38"/>
      <c r="D4" s="38"/>
    </row>
    <row r="5" customFormat="false" ht="45" hidden="false" customHeight="true" outlineLevel="0" collapsed="false">
      <c r="A5" s="41" t="s">
        <v>171</v>
      </c>
      <c r="B5" s="41"/>
      <c r="C5" s="41"/>
      <c r="D5" s="41"/>
    </row>
    <row r="6" customFormat="false" ht="18.75" hidden="false" customHeight="false" outlineLevel="0" collapsed="false">
      <c r="A6" s="38"/>
      <c r="B6" s="42"/>
      <c r="C6" s="38"/>
      <c r="D6" s="38"/>
    </row>
    <row r="7" customFormat="false" ht="24.75" hidden="false" customHeight="true" outlineLevel="0" collapsed="false">
      <c r="A7" s="38"/>
      <c r="B7" s="43" t="s">
        <v>172</v>
      </c>
      <c r="C7" s="43" t="s">
        <v>4</v>
      </c>
      <c r="D7" s="43" t="s">
        <v>173</v>
      </c>
    </row>
    <row r="8" customFormat="false" ht="18.75" hidden="false" customHeight="false" outlineLevel="0" collapsed="false">
      <c r="A8" s="38"/>
      <c r="B8" s="43"/>
      <c r="C8" s="43"/>
      <c r="D8" s="43" t="s">
        <v>174</v>
      </c>
    </row>
    <row r="9" customFormat="false" ht="18.75" hidden="false" customHeight="false" outlineLevel="0" collapsed="false">
      <c r="A9" s="38"/>
      <c r="B9" s="44" t="n">
        <v>1</v>
      </c>
      <c r="C9" s="44" t="n">
        <v>2</v>
      </c>
      <c r="D9" s="44" t="n">
        <v>3</v>
      </c>
    </row>
    <row r="10" s="48" customFormat="true" ht="39" hidden="false" customHeight="true" outlineLevel="0" collapsed="false">
      <c r="A10" s="1"/>
      <c r="B10" s="45" t="s">
        <v>175</v>
      </c>
      <c r="C10" s="46"/>
      <c r="D10" s="47" t="n">
        <f aca="false">D28+D31+D37</f>
        <v>162394120</v>
      </c>
    </row>
    <row r="11" s="48" customFormat="true" ht="2.25" hidden="false" customHeight="true" outlineLevel="0" collapsed="false">
      <c r="A11" s="1"/>
      <c r="B11" s="45"/>
      <c r="C11" s="46"/>
      <c r="D11" s="46"/>
    </row>
    <row r="12" s="48" customFormat="true" ht="18.75" hidden="false" customHeight="false" outlineLevel="0" collapsed="false">
      <c r="A12" s="1"/>
      <c r="B12" s="45" t="s">
        <v>176</v>
      </c>
      <c r="C12" s="46"/>
      <c r="D12" s="46"/>
    </row>
    <row r="13" customFormat="false" ht="24" hidden="true" customHeight="true" outlineLevel="0" collapsed="false">
      <c r="A13" s="38"/>
      <c r="B13" s="49" t="s">
        <v>177</v>
      </c>
      <c r="C13" s="44" t="s">
        <v>178</v>
      </c>
      <c r="D13" s="50"/>
    </row>
    <row r="14" customFormat="false" ht="23.25" hidden="true" customHeight="true" outlineLevel="0" collapsed="false">
      <c r="A14" s="38"/>
      <c r="B14" s="49" t="s">
        <v>179</v>
      </c>
      <c r="C14" s="44" t="s">
        <v>180</v>
      </c>
      <c r="D14" s="50"/>
    </row>
    <row r="15" customFormat="false" ht="24" hidden="true" customHeight="true" outlineLevel="0" collapsed="false">
      <c r="A15" s="38"/>
      <c r="B15" s="49" t="s">
        <v>181</v>
      </c>
      <c r="C15" s="44" t="s">
        <v>182</v>
      </c>
      <c r="D15" s="50"/>
    </row>
    <row r="16" customFormat="false" ht="39.75" hidden="true" customHeight="true" outlineLevel="0" collapsed="false">
      <c r="A16" s="38"/>
      <c r="B16" s="49" t="s">
        <v>183</v>
      </c>
      <c r="C16" s="44" t="s">
        <v>184</v>
      </c>
      <c r="D16" s="50"/>
    </row>
    <row r="17" customFormat="false" ht="42.75" hidden="true" customHeight="true" outlineLevel="0" collapsed="false">
      <c r="A17" s="38"/>
      <c r="B17" s="49" t="s">
        <v>185</v>
      </c>
      <c r="C17" s="44" t="s">
        <v>186</v>
      </c>
      <c r="D17" s="50"/>
    </row>
    <row r="18" customFormat="false" ht="21.75" hidden="true" customHeight="true" outlineLevel="0" collapsed="false">
      <c r="A18" s="38"/>
      <c r="B18" s="49" t="s">
        <v>187</v>
      </c>
      <c r="C18" s="44" t="s">
        <v>188</v>
      </c>
      <c r="D18" s="50"/>
    </row>
    <row r="19" customFormat="false" ht="37.5" hidden="true" customHeight="true" outlineLevel="0" collapsed="false">
      <c r="A19" s="38"/>
      <c r="B19" s="49" t="s">
        <v>189</v>
      </c>
      <c r="C19" s="44" t="s">
        <v>190</v>
      </c>
      <c r="D19" s="50"/>
    </row>
    <row r="20" customFormat="false" ht="37.5" hidden="true" customHeight="true" outlineLevel="0" collapsed="false">
      <c r="A20" s="38"/>
      <c r="B20" s="49" t="s">
        <v>191</v>
      </c>
      <c r="C20" s="44" t="s">
        <v>192</v>
      </c>
      <c r="D20" s="50"/>
    </row>
    <row r="21" customFormat="false" ht="37.5" hidden="true" customHeight="true" outlineLevel="0" collapsed="false">
      <c r="A21" s="38"/>
      <c r="B21" s="49" t="s">
        <v>193</v>
      </c>
      <c r="C21" s="44" t="s">
        <v>194</v>
      </c>
      <c r="D21" s="50" t="n">
        <v>0</v>
      </c>
    </row>
    <row r="22" customFormat="false" ht="38.25" hidden="true" customHeight="true" outlineLevel="0" collapsed="false">
      <c r="A22" s="38"/>
      <c r="B22" s="49" t="s">
        <v>195</v>
      </c>
      <c r="C22" s="44" t="s">
        <v>196</v>
      </c>
      <c r="D22" s="50" t="n">
        <v>0</v>
      </c>
    </row>
    <row r="23" customFormat="false" ht="59.25" hidden="true" customHeight="true" outlineLevel="0" collapsed="false">
      <c r="A23" s="38"/>
      <c r="B23" s="49" t="s">
        <v>197</v>
      </c>
      <c r="C23" s="44" t="s">
        <v>198</v>
      </c>
      <c r="D23" s="50" t="n">
        <v>0</v>
      </c>
    </row>
    <row r="24" customFormat="false" ht="55.5" hidden="true" customHeight="true" outlineLevel="0" collapsed="false">
      <c r="A24" s="38"/>
      <c r="B24" s="49" t="s">
        <v>199</v>
      </c>
      <c r="C24" s="44" t="s">
        <v>200</v>
      </c>
      <c r="D24" s="50"/>
    </row>
    <row r="25" customFormat="false" ht="75" hidden="true" customHeight="false" outlineLevel="0" collapsed="false">
      <c r="A25" s="38"/>
      <c r="B25" s="49" t="s">
        <v>201</v>
      </c>
      <c r="C25" s="44" t="s">
        <v>202</v>
      </c>
      <c r="D25" s="50"/>
    </row>
    <row r="26" customFormat="false" ht="37.5" hidden="false" customHeight="true" outlineLevel="0" collapsed="false">
      <c r="A26" s="38"/>
      <c r="B26" s="49" t="s">
        <v>193</v>
      </c>
      <c r="C26" s="44" t="s">
        <v>194</v>
      </c>
      <c r="D26" s="50" t="n">
        <f aca="false">D27-D29</f>
        <v>25000000</v>
      </c>
    </row>
    <row r="27" customFormat="false" ht="38.25" hidden="false" customHeight="true" outlineLevel="0" collapsed="false">
      <c r="A27" s="38"/>
      <c r="B27" s="49" t="s">
        <v>195</v>
      </c>
      <c r="C27" s="44" t="s">
        <v>196</v>
      </c>
      <c r="D27" s="50" t="n">
        <v>25000000</v>
      </c>
    </row>
    <row r="28" customFormat="false" ht="59.25" hidden="false" customHeight="true" outlineLevel="0" collapsed="false">
      <c r="A28" s="38"/>
      <c r="B28" s="49" t="s">
        <v>197</v>
      </c>
      <c r="C28" s="44" t="s">
        <v>198</v>
      </c>
      <c r="D28" s="50" t="n">
        <v>25000000</v>
      </c>
    </row>
    <row r="29" customFormat="false" ht="59.25" hidden="true" customHeight="true" outlineLevel="0" collapsed="false">
      <c r="A29" s="38"/>
      <c r="B29" s="51" t="s">
        <v>203</v>
      </c>
      <c r="C29" s="44" t="s">
        <v>204</v>
      </c>
      <c r="D29" s="50"/>
    </row>
    <row r="30" customFormat="false" ht="59.25" hidden="true" customHeight="true" outlineLevel="0" collapsed="false">
      <c r="A30" s="38"/>
      <c r="B30" s="49" t="s">
        <v>205</v>
      </c>
      <c r="C30" s="44" t="s">
        <v>202</v>
      </c>
      <c r="D30" s="50"/>
    </row>
    <row r="31" customFormat="false" ht="59.25" hidden="false" customHeight="true" outlineLevel="0" collapsed="false">
      <c r="A31" s="38"/>
      <c r="B31" s="52" t="s">
        <v>206</v>
      </c>
      <c r="C31" s="53" t="s">
        <v>207</v>
      </c>
      <c r="D31" s="50" t="n">
        <f aca="false">D33-D32</f>
        <v>127394120</v>
      </c>
    </row>
    <row r="32" customFormat="false" ht="59.25" hidden="false" customHeight="true" outlineLevel="0" collapsed="false">
      <c r="A32" s="38"/>
      <c r="B32" s="52" t="s">
        <v>208</v>
      </c>
      <c r="C32" s="53" t="s">
        <v>186</v>
      </c>
      <c r="D32" s="50" t="n">
        <v>1203490486</v>
      </c>
    </row>
    <row r="33" customFormat="false" ht="59.25" hidden="false" customHeight="true" outlineLevel="0" collapsed="false">
      <c r="A33" s="38"/>
      <c r="B33" s="52" t="s">
        <v>209</v>
      </c>
      <c r="C33" s="53" t="s">
        <v>192</v>
      </c>
      <c r="D33" s="50" t="n">
        <v>1330884606</v>
      </c>
    </row>
    <row r="34" customFormat="false" ht="41.25" hidden="false" customHeight="true" outlineLevel="0" collapsed="false">
      <c r="A34" s="38"/>
      <c r="B34" s="49" t="s">
        <v>210</v>
      </c>
      <c r="C34" s="44" t="s">
        <v>211</v>
      </c>
      <c r="D34" s="50" t="n">
        <f aca="false">D35</f>
        <v>10000000</v>
      </c>
    </row>
    <row r="35" customFormat="false" ht="54.75" hidden="false" customHeight="true" outlineLevel="0" collapsed="false">
      <c r="A35" s="38"/>
      <c r="B35" s="49" t="s">
        <v>212</v>
      </c>
      <c r="C35" s="44" t="s">
        <v>213</v>
      </c>
      <c r="D35" s="50" t="n">
        <v>10000000</v>
      </c>
    </row>
    <row r="36" customFormat="false" ht="60.75" hidden="false" customHeight="true" outlineLevel="0" collapsed="false">
      <c r="A36" s="38"/>
      <c r="B36" s="49" t="s">
        <v>214</v>
      </c>
      <c r="C36" s="44" t="s">
        <v>215</v>
      </c>
      <c r="D36" s="50" t="n">
        <v>10000000</v>
      </c>
    </row>
    <row r="37" customFormat="false" ht="59.25" hidden="false" customHeight="true" outlineLevel="0" collapsed="false">
      <c r="B37" s="49" t="s">
        <v>216</v>
      </c>
      <c r="C37" s="44" t="s">
        <v>217</v>
      </c>
      <c r="D37" s="50" t="n">
        <v>10000000</v>
      </c>
    </row>
  </sheetData>
  <mergeCells count="6"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4" width="9.41"/>
    <col collapsed="false" customWidth="true" hidden="false" outlineLevel="0" max="2" min="2" style="54" width="28.99"/>
    <col collapsed="false" customWidth="true" hidden="false" outlineLevel="0" max="3" min="3" style="55" width="105.99"/>
    <col collapsed="false" customWidth="false" hidden="false" outlineLevel="0" max="257" min="4" style="55" width="9.14"/>
  </cols>
  <sheetData>
    <row r="1" customFormat="false" ht="18.75" hidden="false" customHeight="false" outlineLevel="0" collapsed="false">
      <c r="A1" s="56"/>
      <c r="C1" s="57" t="s">
        <v>218</v>
      </c>
    </row>
    <row r="2" customFormat="false" ht="18.75" hidden="false" customHeight="false" outlineLevel="0" collapsed="false">
      <c r="C2" s="57" t="s">
        <v>170</v>
      </c>
    </row>
    <row r="3" customFormat="false" ht="18.75" hidden="false" customHeight="false" outlineLevel="0" collapsed="false">
      <c r="C3" s="7" t="s">
        <v>219</v>
      </c>
    </row>
    <row r="6" customFormat="false" ht="18.75" hidden="false" customHeight="false" outlineLevel="0" collapsed="false">
      <c r="A6" s="58"/>
      <c r="B6" s="56"/>
      <c r="C6" s="59"/>
    </row>
    <row r="7" customFormat="false" ht="18.75" hidden="false" customHeight="false" outlineLevel="0" collapsed="false">
      <c r="A7" s="58"/>
      <c r="B7" s="56"/>
      <c r="C7" s="60"/>
    </row>
    <row r="8" customFormat="false" ht="18.75" hidden="false" customHeight="true" outlineLevel="0" collapsed="false">
      <c r="A8" s="61" t="s">
        <v>220</v>
      </c>
      <c r="B8" s="61"/>
      <c r="C8" s="61"/>
    </row>
    <row r="9" customFormat="false" ht="18.75" hidden="false" customHeight="false" outlineLevel="0" collapsed="false">
      <c r="A9" s="61"/>
      <c r="B9" s="61"/>
      <c r="C9" s="61"/>
    </row>
    <row r="10" customFormat="false" ht="18.75" hidden="false" customHeight="false" outlineLevel="0" collapsed="false">
      <c r="A10" s="61"/>
      <c r="B10" s="61"/>
      <c r="C10" s="61"/>
    </row>
    <row r="11" customFormat="false" ht="18.75" hidden="false" customHeight="true" outlineLevel="0" collapsed="false">
      <c r="A11" s="62" t="s">
        <v>221</v>
      </c>
      <c r="B11" s="62"/>
      <c r="C11" s="63" t="s">
        <v>222</v>
      </c>
    </row>
    <row r="12" s="66" customFormat="true" ht="39" hidden="false" customHeight="true" outlineLevel="0" collapsed="false">
      <c r="A12" s="64" t="s">
        <v>223</v>
      </c>
      <c r="B12" s="64"/>
      <c r="C12" s="65" t="s">
        <v>224</v>
      </c>
    </row>
    <row r="13" customFormat="false" ht="18.75" hidden="false" customHeight="false" outlineLevel="0" collapsed="false">
      <c r="A13" s="67"/>
      <c r="B13" s="67"/>
      <c r="C13" s="68" t="s">
        <v>225</v>
      </c>
    </row>
    <row r="14" customFormat="false" ht="56.25" hidden="false" customHeight="false" outlineLevel="0" collapsed="false">
      <c r="A14" s="67" t="s">
        <v>223</v>
      </c>
      <c r="B14" s="69" t="s">
        <v>226</v>
      </c>
      <c r="C14" s="25" t="s">
        <v>71</v>
      </c>
    </row>
    <row r="15" customFormat="false" ht="75" hidden="false" customHeight="false" outlineLevel="0" collapsed="false">
      <c r="A15" s="67" t="s">
        <v>223</v>
      </c>
      <c r="B15" s="69" t="s">
        <v>227</v>
      </c>
      <c r="C15" s="30" t="s">
        <v>73</v>
      </c>
    </row>
    <row r="16" customFormat="false" ht="63.75" hidden="false" customHeight="true" outlineLevel="0" collapsed="false">
      <c r="A16" s="67" t="s">
        <v>223</v>
      </c>
      <c r="B16" s="69" t="s">
        <v>228</v>
      </c>
      <c r="C16" s="24" t="s">
        <v>229</v>
      </c>
    </row>
    <row r="17" customFormat="false" ht="56.25" hidden="false" customHeight="false" outlineLevel="0" collapsed="false">
      <c r="A17" s="67" t="s">
        <v>223</v>
      </c>
      <c r="B17" s="69" t="s">
        <v>230</v>
      </c>
      <c r="C17" s="25" t="s">
        <v>77</v>
      </c>
    </row>
    <row r="18" customFormat="false" ht="56.25" hidden="false" customHeight="false" outlineLevel="0" collapsed="false">
      <c r="A18" s="67" t="s">
        <v>223</v>
      </c>
      <c r="B18" s="69" t="s">
        <v>231</v>
      </c>
      <c r="C18" s="25" t="s">
        <v>79</v>
      </c>
    </row>
    <row r="19" customFormat="false" ht="62.25" hidden="false" customHeight="true" outlineLevel="0" collapsed="false">
      <c r="A19" s="67" t="s">
        <v>223</v>
      </c>
      <c r="B19" s="69" t="s">
        <v>232</v>
      </c>
      <c r="C19" s="70" t="s">
        <v>81</v>
      </c>
    </row>
    <row r="20" customFormat="false" ht="36.75" hidden="false" customHeight="true" outlineLevel="0" collapsed="false">
      <c r="A20" s="67" t="s">
        <v>223</v>
      </c>
      <c r="B20" s="71" t="s">
        <v>233</v>
      </c>
      <c r="C20" s="25" t="s">
        <v>89</v>
      </c>
    </row>
    <row r="21" customFormat="false" ht="18.75" hidden="false" customHeight="false" outlineLevel="0" collapsed="false">
      <c r="A21" s="67" t="s">
        <v>223</v>
      </c>
      <c r="B21" s="69" t="s">
        <v>234</v>
      </c>
      <c r="C21" s="25" t="s">
        <v>93</v>
      </c>
    </row>
    <row r="22" customFormat="false" ht="75" hidden="false" customHeight="false" outlineLevel="0" collapsed="false">
      <c r="A22" s="67" t="s">
        <v>223</v>
      </c>
      <c r="B22" s="69" t="s">
        <v>235</v>
      </c>
      <c r="C22" s="31" t="s">
        <v>95</v>
      </c>
    </row>
    <row r="23" customFormat="false" ht="75" hidden="false" customHeight="false" outlineLevel="0" collapsed="false">
      <c r="A23" s="67" t="s">
        <v>223</v>
      </c>
      <c r="B23" s="69" t="s">
        <v>236</v>
      </c>
      <c r="C23" s="30" t="s">
        <v>237</v>
      </c>
    </row>
    <row r="24" customFormat="false" ht="75" hidden="false" customHeight="false" outlineLevel="0" collapsed="false">
      <c r="A24" s="67" t="s">
        <v>223</v>
      </c>
      <c r="B24" s="69" t="s">
        <v>238</v>
      </c>
      <c r="C24" s="30" t="s">
        <v>101</v>
      </c>
    </row>
    <row r="25" customFormat="false" ht="75" hidden="false" customHeight="false" outlineLevel="0" collapsed="false">
      <c r="A25" s="67" t="s">
        <v>223</v>
      </c>
      <c r="B25" s="69" t="s">
        <v>239</v>
      </c>
      <c r="C25" s="30" t="s">
        <v>240</v>
      </c>
    </row>
    <row r="26" customFormat="false" ht="75" hidden="false" customHeight="false" outlineLevel="0" collapsed="false">
      <c r="A26" s="67" t="s">
        <v>223</v>
      </c>
      <c r="B26" s="69" t="s">
        <v>241</v>
      </c>
      <c r="C26" s="30" t="s">
        <v>242</v>
      </c>
    </row>
    <row r="27" customFormat="false" ht="37.5" hidden="true" customHeight="false" outlineLevel="0" collapsed="false">
      <c r="A27" s="67" t="s">
        <v>223</v>
      </c>
      <c r="B27" s="69" t="s">
        <v>243</v>
      </c>
      <c r="C27" s="70" t="s">
        <v>244</v>
      </c>
    </row>
    <row r="28" customFormat="false" ht="56.25" hidden="false" customHeight="false" outlineLevel="0" collapsed="false">
      <c r="A28" s="67" t="s">
        <v>223</v>
      </c>
      <c r="B28" s="69" t="s">
        <v>245</v>
      </c>
      <c r="C28" s="26" t="s">
        <v>119</v>
      </c>
    </row>
    <row r="29" customFormat="false" ht="37.5" hidden="false" customHeight="false" outlineLevel="0" collapsed="false">
      <c r="A29" s="67" t="s">
        <v>223</v>
      </c>
      <c r="B29" s="69" t="s">
        <v>246</v>
      </c>
      <c r="C29" s="26" t="s">
        <v>141</v>
      </c>
    </row>
    <row r="30" s="66" customFormat="true" ht="29.25" hidden="false" customHeight="true" outlineLevel="0" collapsed="false">
      <c r="A30" s="64" t="s">
        <v>247</v>
      </c>
      <c r="B30" s="64"/>
      <c r="C30" s="65" t="s">
        <v>248</v>
      </c>
    </row>
    <row r="31" customFormat="false" ht="18.75" hidden="false" customHeight="false" outlineLevel="0" collapsed="false">
      <c r="A31" s="63"/>
      <c r="B31" s="63"/>
      <c r="C31" s="68" t="s">
        <v>249</v>
      </c>
    </row>
    <row r="32" customFormat="false" ht="37.5" hidden="false" customHeight="false" outlineLevel="0" collapsed="false">
      <c r="A32" s="67" t="s">
        <v>247</v>
      </c>
      <c r="B32" s="71" t="s">
        <v>233</v>
      </c>
      <c r="C32" s="25" t="s">
        <v>89</v>
      </c>
    </row>
    <row r="33" customFormat="false" ht="18.75" hidden="false" customHeight="false" outlineLevel="0" collapsed="false">
      <c r="A33" s="67" t="s">
        <v>247</v>
      </c>
      <c r="B33" s="69" t="s">
        <v>250</v>
      </c>
      <c r="C33" s="70" t="s">
        <v>145</v>
      </c>
    </row>
    <row r="34" customFormat="false" ht="18.75" hidden="false" customHeight="false" outlineLevel="0" collapsed="false">
      <c r="A34" s="67" t="s">
        <v>247</v>
      </c>
      <c r="B34" s="69" t="s">
        <v>251</v>
      </c>
      <c r="C34" s="70" t="s">
        <v>147</v>
      </c>
    </row>
    <row r="35" customFormat="false" ht="37.5" hidden="true" customHeight="false" outlineLevel="0" collapsed="false">
      <c r="A35" s="67" t="s">
        <v>247</v>
      </c>
      <c r="B35" s="69" t="s">
        <v>252</v>
      </c>
      <c r="C35" s="70" t="s">
        <v>253</v>
      </c>
    </row>
    <row r="36" customFormat="false" ht="18.75" hidden="true" customHeight="false" outlineLevel="0" collapsed="false">
      <c r="A36" s="67" t="s">
        <v>247</v>
      </c>
      <c r="B36" s="69" t="s">
        <v>254</v>
      </c>
      <c r="C36" s="70" t="s">
        <v>255</v>
      </c>
    </row>
    <row r="37" customFormat="false" ht="37.5" hidden="false" customHeight="false" outlineLevel="0" collapsed="false">
      <c r="A37" s="67" t="s">
        <v>247</v>
      </c>
      <c r="B37" s="69" t="s">
        <v>256</v>
      </c>
      <c r="C37" s="27" t="s">
        <v>257</v>
      </c>
    </row>
    <row r="38" customFormat="false" ht="24.75" hidden="true" customHeight="true" outlineLevel="0" collapsed="false">
      <c r="A38" s="67" t="s">
        <v>247</v>
      </c>
      <c r="B38" s="69" t="s">
        <v>258</v>
      </c>
      <c r="C38" s="70" t="s">
        <v>259</v>
      </c>
    </row>
    <row r="39" customFormat="false" ht="37.5" hidden="true" customHeight="false" outlineLevel="0" collapsed="false">
      <c r="A39" s="67" t="s">
        <v>247</v>
      </c>
      <c r="B39" s="69" t="s">
        <v>260</v>
      </c>
      <c r="C39" s="70" t="s">
        <v>261</v>
      </c>
    </row>
    <row r="40" customFormat="false" ht="26.25" hidden="true" customHeight="true" outlineLevel="0" collapsed="false">
      <c r="A40" s="67" t="s">
        <v>247</v>
      </c>
      <c r="B40" s="69" t="s">
        <v>262</v>
      </c>
      <c r="C40" s="70" t="s">
        <v>263</v>
      </c>
    </row>
    <row r="41" customFormat="false" ht="18.75" hidden="false" customHeight="false" outlineLevel="0" collapsed="false">
      <c r="A41" s="67" t="s">
        <v>247</v>
      </c>
      <c r="B41" s="69" t="s">
        <v>264</v>
      </c>
      <c r="C41" s="70" t="s">
        <v>265</v>
      </c>
    </row>
    <row r="42" customFormat="false" ht="37.5" hidden="true" customHeight="false" outlineLevel="0" collapsed="false">
      <c r="A42" s="63" t="n">
        <v>500</v>
      </c>
      <c r="B42" s="69" t="s">
        <v>266</v>
      </c>
      <c r="C42" s="70" t="s">
        <v>267</v>
      </c>
    </row>
    <row r="43" customFormat="false" ht="37.5" hidden="false" customHeight="false" outlineLevel="0" collapsed="false">
      <c r="A43" s="67" t="s">
        <v>247</v>
      </c>
      <c r="B43" s="69" t="s">
        <v>268</v>
      </c>
      <c r="C43" s="70" t="s">
        <v>151</v>
      </c>
    </row>
    <row r="44" customFormat="false" ht="18.75" hidden="false" customHeight="true" outlineLevel="0" collapsed="false">
      <c r="A44" s="64" t="s">
        <v>269</v>
      </c>
      <c r="B44" s="64"/>
      <c r="C44" s="65" t="s">
        <v>270</v>
      </c>
    </row>
    <row r="45" customFormat="false" ht="18.75" hidden="false" customHeight="false" outlineLevel="0" collapsed="false">
      <c r="A45" s="63"/>
      <c r="B45" s="72"/>
      <c r="C45" s="68" t="s">
        <v>271</v>
      </c>
    </row>
    <row r="46" customFormat="false" ht="37.5" hidden="false" customHeight="false" outlineLevel="0" collapsed="false">
      <c r="A46" s="67" t="s">
        <v>269</v>
      </c>
      <c r="B46" s="71" t="s">
        <v>233</v>
      </c>
      <c r="C46" s="25" t="s">
        <v>89</v>
      </c>
    </row>
    <row r="47" customFormat="false" ht="18.75" hidden="false" customHeight="true" outlineLevel="0" collapsed="false">
      <c r="A47" s="64" t="s">
        <v>272</v>
      </c>
      <c r="B47" s="64"/>
      <c r="C47" s="65" t="s">
        <v>273</v>
      </c>
    </row>
    <row r="48" customFormat="false" ht="18.75" hidden="false" customHeight="false" outlineLevel="0" collapsed="false">
      <c r="A48" s="63"/>
      <c r="B48" s="72"/>
      <c r="C48" s="68" t="s">
        <v>274</v>
      </c>
    </row>
    <row r="49" customFormat="false" ht="37.5" hidden="false" customHeight="false" outlineLevel="0" collapsed="false">
      <c r="A49" s="67" t="s">
        <v>272</v>
      </c>
      <c r="B49" s="71" t="s">
        <v>233</v>
      </c>
      <c r="C49" s="25" t="s">
        <v>89</v>
      </c>
    </row>
    <row r="50" customFormat="false" ht="37.5" hidden="false" customHeight="false" outlineLevel="0" collapsed="false">
      <c r="A50" s="67" t="s">
        <v>272</v>
      </c>
      <c r="B50" s="69" t="s">
        <v>275</v>
      </c>
      <c r="C50" s="70" t="s">
        <v>105</v>
      </c>
    </row>
    <row r="51" customFormat="false" ht="37.5" hidden="false" customHeight="false" outlineLevel="0" collapsed="false">
      <c r="A51" s="67" t="s">
        <v>272</v>
      </c>
      <c r="B51" s="69" t="s">
        <v>246</v>
      </c>
      <c r="C51" s="70" t="s">
        <v>141</v>
      </c>
    </row>
    <row r="52" customFormat="false" ht="18.75" hidden="false" customHeight="true" outlineLevel="0" collapsed="false">
      <c r="A52" s="64" t="s">
        <v>276</v>
      </c>
      <c r="B52" s="64"/>
      <c r="C52" s="65" t="s">
        <v>277</v>
      </c>
    </row>
    <row r="53" customFormat="false" ht="18.75" hidden="false" customHeight="false" outlineLevel="0" collapsed="false">
      <c r="A53" s="63"/>
      <c r="B53" s="72"/>
      <c r="C53" s="68" t="s">
        <v>278</v>
      </c>
    </row>
    <row r="54" customFormat="false" ht="37.5" hidden="false" customHeight="false" outlineLevel="0" collapsed="false">
      <c r="A54" s="67" t="s">
        <v>276</v>
      </c>
      <c r="B54" s="71" t="s">
        <v>233</v>
      </c>
      <c r="C54" s="25" t="s">
        <v>89</v>
      </c>
    </row>
    <row r="55" customFormat="false" ht="37.5" hidden="false" customHeight="false" outlineLevel="0" collapsed="false">
      <c r="A55" s="73" t="n">
        <v>231</v>
      </c>
      <c r="B55" s="73"/>
      <c r="C55" s="74" t="s">
        <v>279</v>
      </c>
    </row>
    <row r="56" customFormat="false" ht="18.75" hidden="false" customHeight="false" outlineLevel="0" collapsed="false">
      <c r="A56" s="75"/>
      <c r="B56" s="76"/>
      <c r="C56" s="72" t="s">
        <v>280</v>
      </c>
    </row>
    <row r="57" customFormat="false" ht="37.5" hidden="false" customHeight="false" outlineLevel="0" collapsed="false">
      <c r="A57" s="63" t="n">
        <v>231</v>
      </c>
      <c r="B57" s="71" t="s">
        <v>233</v>
      </c>
      <c r="C57" s="77" t="s">
        <v>89</v>
      </c>
    </row>
    <row r="58" customFormat="false" ht="37.5" hidden="false" customHeight="false" outlineLevel="0" collapsed="false">
      <c r="A58" s="63" t="n">
        <v>231</v>
      </c>
      <c r="B58" s="69" t="s">
        <v>246</v>
      </c>
      <c r="C58" s="26" t="s">
        <v>141</v>
      </c>
    </row>
    <row r="59" customFormat="false" ht="18.75" hidden="false" customHeight="false" outlineLevel="0" collapsed="false">
      <c r="A59" s="73" t="n">
        <v>241</v>
      </c>
      <c r="B59" s="73"/>
      <c r="C59" s="74" t="s">
        <v>281</v>
      </c>
    </row>
    <row r="60" customFormat="false" ht="18.75" hidden="false" customHeight="false" outlineLevel="0" collapsed="false">
      <c r="A60" s="72"/>
      <c r="B60" s="72"/>
      <c r="C60" s="72" t="s">
        <v>282</v>
      </c>
    </row>
    <row r="61" customFormat="false" ht="37.5" hidden="false" customHeight="false" outlineLevel="0" collapsed="false">
      <c r="A61" s="63" t="n">
        <v>241</v>
      </c>
      <c r="B61" s="71" t="s">
        <v>233</v>
      </c>
      <c r="C61" s="77" t="s">
        <v>89</v>
      </c>
    </row>
    <row r="62" customFormat="false" ht="18.75" hidden="false" customHeight="false" outlineLevel="0" collapsed="false">
      <c r="A62" s="73" t="n">
        <v>271</v>
      </c>
      <c r="B62" s="73"/>
      <c r="C62" s="74" t="s">
        <v>283</v>
      </c>
    </row>
    <row r="63" customFormat="false" ht="18.75" hidden="false" customHeight="false" outlineLevel="0" collapsed="false">
      <c r="A63" s="73"/>
      <c r="B63" s="73"/>
      <c r="C63" s="72" t="s">
        <v>284</v>
      </c>
    </row>
    <row r="64" customFormat="false" ht="37.5" hidden="false" customHeight="false" outlineLevel="0" collapsed="false">
      <c r="A64" s="63" t="n">
        <v>271</v>
      </c>
      <c r="B64" s="71" t="s">
        <v>233</v>
      </c>
      <c r="C64" s="77" t="s">
        <v>89</v>
      </c>
    </row>
    <row r="65" customFormat="false" ht="37.5" hidden="false" customHeight="false" outlineLevel="0" collapsed="false">
      <c r="A65" s="63" t="n">
        <v>271</v>
      </c>
      <c r="B65" s="69" t="s">
        <v>246</v>
      </c>
      <c r="C65" s="26" t="s">
        <v>141</v>
      </c>
    </row>
    <row r="66" customFormat="false" ht="37.5" hidden="false" customHeight="false" outlineLevel="0" collapsed="false">
      <c r="A66" s="73" t="n">
        <v>501</v>
      </c>
      <c r="B66" s="73"/>
      <c r="C66" s="78" t="s">
        <v>285</v>
      </c>
    </row>
    <row r="67" customFormat="false" ht="18.75" hidden="false" customHeight="false" outlineLevel="0" collapsed="false">
      <c r="A67" s="72"/>
      <c r="B67" s="72"/>
      <c r="C67" s="72" t="s">
        <v>286</v>
      </c>
    </row>
    <row r="68" customFormat="false" ht="37.5" hidden="false" customHeight="false" outlineLevel="0" collapsed="false">
      <c r="A68" s="63" t="n">
        <v>501</v>
      </c>
      <c r="B68" s="71" t="s">
        <v>233</v>
      </c>
      <c r="C68" s="77" t="s">
        <v>89</v>
      </c>
    </row>
    <row r="69" customFormat="false" ht="18.75" hidden="false" customHeight="false" outlineLevel="0" collapsed="false">
      <c r="A69" s="73" t="n">
        <v>461</v>
      </c>
      <c r="B69" s="73"/>
      <c r="C69" s="79" t="s">
        <v>287</v>
      </c>
    </row>
    <row r="70" customFormat="false" ht="18.75" hidden="false" customHeight="false" outlineLevel="0" collapsed="false">
      <c r="A70" s="72"/>
      <c r="B70" s="72"/>
      <c r="C70" s="72" t="s">
        <v>288</v>
      </c>
    </row>
    <row r="71" customFormat="false" ht="37.5" hidden="false" customHeight="false" outlineLevel="0" collapsed="false">
      <c r="A71" s="72" t="n">
        <v>461</v>
      </c>
      <c r="B71" s="71" t="s">
        <v>233</v>
      </c>
      <c r="C71" s="77" t="s">
        <v>89</v>
      </c>
    </row>
    <row r="72" customFormat="false" ht="37.5" hidden="false" customHeight="false" outlineLevel="0" collapsed="false">
      <c r="A72" s="69" t="n">
        <v>461</v>
      </c>
      <c r="B72" s="69" t="s">
        <v>246</v>
      </c>
      <c r="C72" s="26" t="s">
        <v>141</v>
      </c>
    </row>
    <row r="73" customFormat="false" ht="37.5" hidden="false" customHeight="false" outlineLevel="0" collapsed="false">
      <c r="A73" s="73" t="n">
        <v>481</v>
      </c>
      <c r="B73" s="73"/>
      <c r="C73" s="78" t="s">
        <v>289</v>
      </c>
    </row>
    <row r="74" customFormat="false" ht="18.75" hidden="false" customHeight="false" outlineLevel="0" collapsed="false">
      <c r="A74" s="72"/>
      <c r="B74" s="72"/>
      <c r="C74" s="72" t="s">
        <v>290</v>
      </c>
    </row>
    <row r="75" customFormat="false" ht="37.5" hidden="false" customHeight="false" outlineLevel="0" collapsed="false">
      <c r="A75" s="72" t="n">
        <v>481</v>
      </c>
      <c r="B75" s="71" t="s">
        <v>233</v>
      </c>
      <c r="C75" s="77" t="s">
        <v>89</v>
      </c>
    </row>
    <row r="76" customFormat="false" ht="59.25" hidden="false" customHeight="true" outlineLevel="0" collapsed="false">
      <c r="A76" s="72" t="n">
        <v>481</v>
      </c>
      <c r="B76" s="69" t="s">
        <v>232</v>
      </c>
      <c r="C76" s="70" t="s">
        <v>81</v>
      </c>
    </row>
    <row r="77" customFormat="false" ht="38.25" hidden="false" customHeight="true" outlineLevel="0" collapsed="false">
      <c r="A77" s="72" t="n">
        <v>481</v>
      </c>
      <c r="B77" s="69" t="s">
        <v>246</v>
      </c>
      <c r="C77" s="26" t="s">
        <v>141</v>
      </c>
    </row>
    <row r="80" s="82" customFormat="true" ht="15.75" hidden="false" customHeight="true" outlineLevel="0" collapsed="false">
      <c r="A80" s="80"/>
      <c r="B80" s="81"/>
      <c r="C80" s="80"/>
    </row>
    <row r="81" s="82" customFormat="true" ht="76.5" hidden="false" customHeight="true" outlineLevel="0" collapsed="false">
      <c r="A81" s="83" t="s">
        <v>291</v>
      </c>
      <c r="B81" s="83"/>
      <c r="C81" s="83"/>
    </row>
    <row r="82" s="82" customFormat="true" ht="18.75" hidden="false" customHeight="true" outlineLevel="0" collapsed="false">
      <c r="A82" s="80"/>
      <c r="B82" s="80"/>
      <c r="C82" s="80"/>
    </row>
  </sheetData>
  <mergeCells count="14">
    <mergeCell ref="A8:C8"/>
    <mergeCell ref="A11:B11"/>
    <mergeCell ref="A12:B12"/>
    <mergeCell ref="A30:B30"/>
    <mergeCell ref="A44:B44"/>
    <mergeCell ref="A47:B47"/>
    <mergeCell ref="A52:B52"/>
    <mergeCell ref="A55:B55"/>
    <mergeCell ref="A59:B59"/>
    <mergeCell ref="A62:B62"/>
    <mergeCell ref="A66:B66"/>
    <mergeCell ref="A69:B69"/>
    <mergeCell ref="A73:B73"/>
    <mergeCell ref="A81:C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H9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45.84"/>
    <col collapsed="false" customWidth="true" hidden="false" outlineLevel="0" max="2" min="2" style="85" width="9.7"/>
    <col collapsed="false" customWidth="true" hidden="false" outlineLevel="0" max="3" min="3" style="86" width="25.28"/>
    <col collapsed="false" customWidth="true" hidden="false" outlineLevel="0" max="5" min="4" style="87" width="25.28"/>
    <col collapsed="false" customWidth="false" hidden="false" outlineLevel="0" max="257" min="6" style="88" width="9.14"/>
  </cols>
  <sheetData>
    <row r="1" s="1" customFormat="true" ht="18.75" hidden="false" customHeight="true" outlineLevel="0" collapsed="false">
      <c r="E1" s="57" t="s">
        <v>292</v>
      </c>
      <c r="H1" s="57"/>
    </row>
    <row r="2" s="1" customFormat="true" ht="18.75" hidden="false" customHeight="true" outlineLevel="0" collapsed="false">
      <c r="E2" s="57" t="s">
        <v>170</v>
      </c>
      <c r="H2" s="57"/>
    </row>
    <row r="3" s="1" customFormat="true" ht="18.75" hidden="false" customHeight="true" outlineLevel="0" collapsed="false">
      <c r="E3" s="7" t="s">
        <v>293</v>
      </c>
      <c r="H3" s="7"/>
    </row>
    <row r="4" s="1" customFormat="true" ht="18.75" hidden="false" customHeight="true" outlineLevel="0" collapsed="false">
      <c r="H4" s="7"/>
    </row>
    <row r="5" s="1" customFormat="true" ht="18.75" hidden="false" customHeight="true" outlineLevel="0" collapsed="false">
      <c r="H5" s="7"/>
    </row>
    <row r="6" customFormat="false" ht="36.75" hidden="false" customHeight="true" outlineLevel="0" collapsed="false">
      <c r="A6" s="89" t="s">
        <v>294</v>
      </c>
      <c r="B6" s="89"/>
      <c r="C6" s="89"/>
      <c r="D6" s="89"/>
      <c r="E6" s="89"/>
      <c r="F6" s="89"/>
      <c r="G6" s="89"/>
      <c r="H6" s="89"/>
    </row>
    <row r="7" s="1" customFormat="true" ht="18.75" hidden="false" customHeight="true" outlineLevel="0" collapsed="false">
      <c r="A7" s="90"/>
      <c r="B7" s="90"/>
      <c r="C7" s="90"/>
      <c r="D7" s="90"/>
      <c r="E7" s="90"/>
    </row>
    <row r="8" s="94" customFormat="true" ht="16.5" hidden="false" customHeight="true" outlineLevel="0" collapsed="false">
      <c r="A8" s="91" t="s">
        <v>295</v>
      </c>
      <c r="B8" s="92" t="s">
        <v>296</v>
      </c>
      <c r="C8" s="93" t="s">
        <v>297</v>
      </c>
      <c r="D8" s="93" t="s">
        <v>298</v>
      </c>
      <c r="E8" s="93"/>
    </row>
    <row r="9" s="94" customFormat="true" ht="16.5" hidden="false" customHeight="true" outlineLevel="0" collapsed="false">
      <c r="A9" s="91"/>
      <c r="B9" s="92"/>
      <c r="C9" s="93"/>
      <c r="D9" s="9" t="s">
        <v>299</v>
      </c>
      <c r="E9" s="9" t="s">
        <v>300</v>
      </c>
    </row>
    <row r="10" s="94" customFormat="true" ht="76.5" hidden="false" customHeight="true" outlineLevel="0" collapsed="false">
      <c r="A10" s="91"/>
      <c r="B10" s="92"/>
      <c r="C10" s="93"/>
      <c r="D10" s="9"/>
      <c r="E10" s="9"/>
    </row>
    <row r="11" s="94" customFormat="true" ht="61.5" hidden="false" customHeight="true" outlineLevel="0" collapsed="false">
      <c r="A11" s="91"/>
      <c r="B11" s="92"/>
      <c r="C11" s="93"/>
      <c r="D11" s="9"/>
      <c r="E11" s="9"/>
    </row>
    <row r="12" s="1" customFormat="true" ht="18.75" hidden="false" customHeight="false" outlineLevel="0" collapsed="false">
      <c r="A12" s="19" t="s">
        <v>301</v>
      </c>
      <c r="B12" s="12"/>
      <c r="C12" s="95" t="n">
        <v>5029550320</v>
      </c>
      <c r="D12" s="95" t="n">
        <v>3702531320</v>
      </c>
      <c r="E12" s="95" t="n">
        <v>1327019000</v>
      </c>
    </row>
    <row r="13" s="1" customFormat="true" ht="18.75" hidden="false" customHeight="false" outlineLevel="0" collapsed="false">
      <c r="A13" s="96" t="s">
        <v>302</v>
      </c>
      <c r="B13" s="97" t="s">
        <v>303</v>
      </c>
      <c r="C13" s="98" t="n">
        <v>443608200</v>
      </c>
      <c r="D13" s="98" t="n">
        <v>420104500</v>
      </c>
      <c r="E13" s="98" t="n">
        <v>23503700</v>
      </c>
    </row>
    <row r="14" s="1" customFormat="true" ht="75" hidden="false" customHeight="false" outlineLevel="0" collapsed="false">
      <c r="A14" s="96" t="s">
        <v>304</v>
      </c>
      <c r="B14" s="97" t="s">
        <v>305</v>
      </c>
      <c r="C14" s="98" t="n">
        <v>3546000</v>
      </c>
      <c r="D14" s="98" t="n">
        <v>3546000</v>
      </c>
      <c r="E14" s="98" t="n">
        <v>0</v>
      </c>
    </row>
    <row r="15" s="1" customFormat="true" ht="93.75" hidden="false" customHeight="false" outlineLevel="0" collapsed="false">
      <c r="A15" s="96" t="s">
        <v>306</v>
      </c>
      <c r="B15" s="97" t="s">
        <v>307</v>
      </c>
      <c r="C15" s="98" t="n">
        <v>21310000</v>
      </c>
      <c r="D15" s="98" t="n">
        <v>21310000</v>
      </c>
      <c r="E15" s="98" t="n">
        <v>0</v>
      </c>
    </row>
    <row r="16" s="1" customFormat="true" ht="112.5" hidden="false" customHeight="false" outlineLevel="0" collapsed="false">
      <c r="A16" s="96" t="s">
        <v>308</v>
      </c>
      <c r="B16" s="97" t="s">
        <v>309</v>
      </c>
      <c r="C16" s="98" t="n">
        <v>142610200</v>
      </c>
      <c r="D16" s="98" t="n">
        <v>142610200</v>
      </c>
      <c r="E16" s="98" t="n">
        <v>0</v>
      </c>
    </row>
    <row r="17" s="1" customFormat="true" ht="93.75" hidden="false" customHeight="false" outlineLevel="0" collapsed="false">
      <c r="A17" s="96" t="s">
        <v>310</v>
      </c>
      <c r="B17" s="97" t="s">
        <v>311</v>
      </c>
      <c r="C17" s="98" t="n">
        <v>54759000</v>
      </c>
      <c r="D17" s="98" t="n">
        <v>54759000</v>
      </c>
      <c r="E17" s="98" t="n">
        <v>0</v>
      </c>
    </row>
    <row r="18" s="1" customFormat="true" ht="37.5" hidden="false" customHeight="false" outlineLevel="0" collapsed="false">
      <c r="A18" s="96" t="s">
        <v>312</v>
      </c>
      <c r="B18" s="97" t="s">
        <v>313</v>
      </c>
      <c r="C18" s="98" t="n">
        <v>8140300</v>
      </c>
      <c r="D18" s="98" t="n">
        <v>8140300</v>
      </c>
      <c r="E18" s="98" t="n">
        <v>0</v>
      </c>
    </row>
    <row r="19" s="1" customFormat="true" ht="18.75" hidden="false" customHeight="false" outlineLevel="0" collapsed="false">
      <c r="A19" s="96" t="s">
        <v>314</v>
      </c>
      <c r="B19" s="97" t="s">
        <v>315</v>
      </c>
      <c r="C19" s="98" t="n">
        <v>5000000</v>
      </c>
      <c r="D19" s="98" t="n">
        <v>5000000</v>
      </c>
      <c r="E19" s="98" t="n">
        <v>0</v>
      </c>
    </row>
    <row r="20" s="1" customFormat="true" ht="37.5" hidden="false" customHeight="false" outlineLevel="0" collapsed="false">
      <c r="A20" s="96" t="s">
        <v>316</v>
      </c>
      <c r="B20" s="97" t="s">
        <v>317</v>
      </c>
      <c r="C20" s="98" t="n">
        <v>208242700</v>
      </c>
      <c r="D20" s="98" t="n">
        <v>184739000</v>
      </c>
      <c r="E20" s="98" t="n">
        <v>23503700</v>
      </c>
    </row>
    <row r="21" s="1" customFormat="true" ht="37.5" hidden="false" customHeight="false" outlineLevel="0" collapsed="false">
      <c r="A21" s="96" t="s">
        <v>318</v>
      </c>
      <c r="B21" s="97" t="s">
        <v>319</v>
      </c>
      <c r="C21" s="98" t="n">
        <v>310621100</v>
      </c>
      <c r="D21" s="98" t="n">
        <v>310621100</v>
      </c>
      <c r="E21" s="98" t="n">
        <v>0</v>
      </c>
    </row>
    <row r="22" s="1" customFormat="true" ht="18.75" hidden="false" customHeight="false" outlineLevel="0" collapsed="false">
      <c r="A22" s="96" t="s">
        <v>320</v>
      </c>
      <c r="B22" s="97" t="s">
        <v>321</v>
      </c>
      <c r="C22" s="98" t="n">
        <v>302763100</v>
      </c>
      <c r="D22" s="98" t="n">
        <v>302763100</v>
      </c>
      <c r="E22" s="98" t="n">
        <v>0</v>
      </c>
    </row>
    <row r="23" s="1" customFormat="true" ht="75" hidden="false" customHeight="false" outlineLevel="0" collapsed="false">
      <c r="A23" s="96" t="s">
        <v>322</v>
      </c>
      <c r="B23" s="97" t="s">
        <v>323</v>
      </c>
      <c r="C23" s="98" t="n">
        <v>4898000</v>
      </c>
      <c r="D23" s="98" t="n">
        <v>4898000</v>
      </c>
      <c r="E23" s="98" t="n">
        <v>0</v>
      </c>
    </row>
    <row r="24" s="1" customFormat="true" ht="56.25" hidden="false" customHeight="false" outlineLevel="0" collapsed="false">
      <c r="A24" s="96" t="s">
        <v>324</v>
      </c>
      <c r="B24" s="97" t="s">
        <v>325</v>
      </c>
      <c r="C24" s="98" t="n">
        <v>2960000</v>
      </c>
      <c r="D24" s="98" t="n">
        <v>2960000</v>
      </c>
      <c r="E24" s="98" t="n">
        <v>0</v>
      </c>
    </row>
    <row r="25" s="100" customFormat="true" ht="18.75" hidden="false" customHeight="false" outlineLevel="0" collapsed="false">
      <c r="A25" s="96" t="s">
        <v>326</v>
      </c>
      <c r="B25" s="97" t="s">
        <v>327</v>
      </c>
      <c r="C25" s="99" t="n">
        <v>144606730</v>
      </c>
      <c r="D25" s="99" t="n">
        <v>131497330</v>
      </c>
      <c r="E25" s="99" t="n">
        <v>13109400</v>
      </c>
    </row>
    <row r="26" s="1" customFormat="true" ht="18.75" hidden="false" customHeight="false" outlineLevel="0" collapsed="false">
      <c r="A26" s="96" t="s">
        <v>328</v>
      </c>
      <c r="B26" s="97" t="s">
        <v>329</v>
      </c>
      <c r="C26" s="98" t="n">
        <v>13109400</v>
      </c>
      <c r="D26" s="98" t="n">
        <v>0</v>
      </c>
      <c r="E26" s="98" t="n">
        <v>13109400</v>
      </c>
    </row>
    <row r="27" s="1" customFormat="true" ht="18.75" hidden="false" customHeight="false" outlineLevel="0" collapsed="false">
      <c r="A27" s="96" t="s">
        <v>330</v>
      </c>
      <c r="B27" s="97" t="s">
        <v>331</v>
      </c>
      <c r="C27" s="98" t="n">
        <v>100509000</v>
      </c>
      <c r="D27" s="98" t="n">
        <v>100509000</v>
      </c>
      <c r="E27" s="98" t="n">
        <v>0</v>
      </c>
    </row>
    <row r="28" s="1" customFormat="true" ht="37.5" hidden="false" customHeight="false" outlineLevel="0" collapsed="false">
      <c r="A28" s="96" t="s">
        <v>332</v>
      </c>
      <c r="B28" s="97" t="s">
        <v>333</v>
      </c>
      <c r="C28" s="98" t="n">
        <v>3019300</v>
      </c>
      <c r="D28" s="98" t="n">
        <v>3019300</v>
      </c>
      <c r="E28" s="98" t="n">
        <v>0</v>
      </c>
    </row>
    <row r="29" s="1" customFormat="true" ht="37.5" hidden="false" customHeight="false" outlineLevel="0" collapsed="false">
      <c r="A29" s="96" t="s">
        <v>334</v>
      </c>
      <c r="B29" s="97" t="s">
        <v>335</v>
      </c>
      <c r="C29" s="98" t="n">
        <v>27969030</v>
      </c>
      <c r="D29" s="98" t="n">
        <v>27969030</v>
      </c>
      <c r="E29" s="98" t="n">
        <v>0</v>
      </c>
    </row>
    <row r="30" s="100" customFormat="true" ht="18.75" hidden="false" customHeight="false" outlineLevel="0" collapsed="false">
      <c r="A30" s="96" t="s">
        <v>336</v>
      </c>
      <c r="B30" s="97" t="s">
        <v>337</v>
      </c>
      <c r="C30" s="99" t="n">
        <v>511187580</v>
      </c>
      <c r="D30" s="99" t="n">
        <v>511187580</v>
      </c>
      <c r="E30" s="99" t="n">
        <v>0</v>
      </c>
    </row>
    <row r="31" s="1" customFormat="true" ht="18.75" hidden="false" customHeight="false" outlineLevel="0" collapsed="false">
      <c r="A31" s="96" t="s">
        <v>338</v>
      </c>
      <c r="B31" s="97" t="s">
        <v>339</v>
      </c>
      <c r="C31" s="98" t="n">
        <v>34343600</v>
      </c>
      <c r="D31" s="98" t="n">
        <v>34343600</v>
      </c>
      <c r="E31" s="98" t="n">
        <v>0</v>
      </c>
    </row>
    <row r="32" s="1" customFormat="true" ht="18.75" hidden="false" customHeight="false" outlineLevel="0" collapsed="false">
      <c r="A32" s="96" t="s">
        <v>340</v>
      </c>
      <c r="B32" s="97" t="s">
        <v>341</v>
      </c>
      <c r="C32" s="98" t="n">
        <v>180934300</v>
      </c>
      <c r="D32" s="98" t="n">
        <v>180934300</v>
      </c>
      <c r="E32" s="98" t="n">
        <v>0</v>
      </c>
    </row>
    <row r="33" s="1" customFormat="true" ht="18.75" hidden="false" customHeight="false" outlineLevel="0" collapsed="false">
      <c r="A33" s="96" t="s">
        <v>342</v>
      </c>
      <c r="B33" s="97" t="s">
        <v>343</v>
      </c>
      <c r="C33" s="98" t="n">
        <v>225514000</v>
      </c>
      <c r="D33" s="98" t="n">
        <v>225514000</v>
      </c>
      <c r="E33" s="98" t="n">
        <v>0</v>
      </c>
    </row>
    <row r="34" s="1" customFormat="true" ht="37.5" hidden="false" customHeight="false" outlineLevel="0" collapsed="false">
      <c r="A34" s="96" t="s">
        <v>344</v>
      </c>
      <c r="B34" s="97" t="s">
        <v>345</v>
      </c>
      <c r="C34" s="98" t="n">
        <v>70395680</v>
      </c>
      <c r="D34" s="98" t="n">
        <v>70395680</v>
      </c>
      <c r="E34" s="98" t="n">
        <v>0</v>
      </c>
    </row>
    <row r="35" s="100" customFormat="true" ht="18.75" hidden="false" customHeight="false" outlineLevel="0" collapsed="false">
      <c r="A35" s="96" t="s">
        <v>346</v>
      </c>
      <c r="B35" s="97" t="s">
        <v>347</v>
      </c>
      <c r="C35" s="99" t="n">
        <v>2053282210</v>
      </c>
      <c r="D35" s="99" t="n">
        <v>1094964710</v>
      </c>
      <c r="E35" s="99" t="n">
        <v>958317500</v>
      </c>
    </row>
    <row r="36" s="1" customFormat="true" ht="18.75" hidden="false" customHeight="false" outlineLevel="0" collapsed="false">
      <c r="A36" s="96" t="s">
        <v>348</v>
      </c>
      <c r="B36" s="97" t="s">
        <v>349</v>
      </c>
      <c r="C36" s="98" t="n">
        <v>457315500</v>
      </c>
      <c r="D36" s="98" t="n">
        <v>453178000</v>
      </c>
      <c r="E36" s="98" t="n">
        <v>4137500</v>
      </c>
    </row>
    <row r="37" s="1" customFormat="true" ht="18.75" hidden="false" customHeight="false" outlineLevel="0" collapsed="false">
      <c r="A37" s="96" t="s">
        <v>350</v>
      </c>
      <c r="B37" s="97" t="s">
        <v>351</v>
      </c>
      <c r="C37" s="98" t="n">
        <v>1456476710</v>
      </c>
      <c r="D37" s="98" t="n">
        <v>515260710</v>
      </c>
      <c r="E37" s="98" t="n">
        <v>941216000</v>
      </c>
    </row>
    <row r="38" s="1" customFormat="true" ht="37.5" hidden="false" customHeight="false" outlineLevel="0" collapsed="false">
      <c r="A38" s="96" t="s">
        <v>352</v>
      </c>
      <c r="B38" s="97" t="s">
        <v>353</v>
      </c>
      <c r="C38" s="98" t="n">
        <v>51943000</v>
      </c>
      <c r="D38" s="98" t="n">
        <v>38979000</v>
      </c>
      <c r="E38" s="98" t="n">
        <v>12964000</v>
      </c>
    </row>
    <row r="39" s="1" customFormat="true" ht="37.5" hidden="false" customHeight="false" outlineLevel="0" collapsed="false">
      <c r="A39" s="96" t="s">
        <v>354</v>
      </c>
      <c r="B39" s="97" t="s">
        <v>355</v>
      </c>
      <c r="C39" s="98" t="n">
        <v>87547000</v>
      </c>
      <c r="D39" s="98" t="n">
        <v>87547000</v>
      </c>
      <c r="E39" s="98" t="n">
        <v>0</v>
      </c>
    </row>
    <row r="40" s="100" customFormat="true" ht="18.75" hidden="false" customHeight="false" outlineLevel="0" collapsed="false">
      <c r="A40" s="96" t="s">
        <v>356</v>
      </c>
      <c r="B40" s="97" t="s">
        <v>357</v>
      </c>
      <c r="C40" s="99" t="n">
        <v>173579800</v>
      </c>
      <c r="D40" s="99" t="n">
        <v>173579800</v>
      </c>
      <c r="E40" s="99" t="n">
        <v>0</v>
      </c>
    </row>
    <row r="41" s="1" customFormat="true" ht="18.75" hidden="false" customHeight="false" outlineLevel="0" collapsed="false">
      <c r="A41" s="96" t="s">
        <v>358</v>
      </c>
      <c r="B41" s="97" t="s">
        <v>359</v>
      </c>
      <c r="C41" s="98" t="n">
        <v>132572800</v>
      </c>
      <c r="D41" s="98" t="n">
        <v>132572800</v>
      </c>
      <c r="E41" s="98" t="n">
        <v>0</v>
      </c>
    </row>
    <row r="42" s="1" customFormat="true" ht="37.5" hidden="false" customHeight="false" outlineLevel="0" collapsed="false">
      <c r="A42" s="96" t="s">
        <v>360</v>
      </c>
      <c r="B42" s="97" t="s">
        <v>361</v>
      </c>
      <c r="C42" s="98" t="n">
        <v>41007000</v>
      </c>
      <c r="D42" s="98" t="n">
        <v>41007000</v>
      </c>
      <c r="E42" s="98" t="n">
        <v>0</v>
      </c>
    </row>
    <row r="43" s="100" customFormat="true" ht="18.75" hidden="false" customHeight="false" outlineLevel="0" collapsed="false">
      <c r="A43" s="96" t="s">
        <v>362</v>
      </c>
      <c r="B43" s="97" t="s">
        <v>363</v>
      </c>
      <c r="C43" s="99" t="n">
        <v>937211400</v>
      </c>
      <c r="D43" s="99" t="n">
        <v>822991200</v>
      </c>
      <c r="E43" s="99" t="n">
        <v>114220200</v>
      </c>
    </row>
    <row r="44" s="1" customFormat="true" ht="18.75" hidden="false" customHeight="false" outlineLevel="0" collapsed="false">
      <c r="A44" s="96" t="s">
        <v>364</v>
      </c>
      <c r="B44" s="97" t="s">
        <v>365</v>
      </c>
      <c r="C44" s="98" t="n">
        <v>442908800</v>
      </c>
      <c r="D44" s="98" t="n">
        <v>442908800</v>
      </c>
      <c r="E44" s="98" t="n">
        <v>0</v>
      </c>
    </row>
    <row r="45" s="1" customFormat="true" ht="18.75" hidden="false" customHeight="false" outlineLevel="0" collapsed="false">
      <c r="A45" s="96" t="s">
        <v>366</v>
      </c>
      <c r="B45" s="97" t="s">
        <v>367</v>
      </c>
      <c r="C45" s="98" t="n">
        <v>312881800</v>
      </c>
      <c r="D45" s="98" t="n">
        <v>209483400</v>
      </c>
      <c r="E45" s="98" t="n">
        <v>103398400</v>
      </c>
    </row>
    <row r="46" s="1" customFormat="true" ht="37.5" hidden="false" customHeight="false" outlineLevel="0" collapsed="false">
      <c r="A46" s="96" t="s">
        <v>368</v>
      </c>
      <c r="B46" s="97" t="s">
        <v>369</v>
      </c>
      <c r="C46" s="98" t="n">
        <v>15567200</v>
      </c>
      <c r="D46" s="98" t="n">
        <v>15567200</v>
      </c>
      <c r="E46" s="98" t="n">
        <v>0</v>
      </c>
    </row>
    <row r="47" s="1" customFormat="true" ht="18.75" hidden="false" customHeight="false" outlineLevel="0" collapsed="false">
      <c r="A47" s="96" t="s">
        <v>370</v>
      </c>
      <c r="B47" s="97" t="s">
        <v>371</v>
      </c>
      <c r="C47" s="98" t="n">
        <v>123931100</v>
      </c>
      <c r="D47" s="98" t="n">
        <v>113109300</v>
      </c>
      <c r="E47" s="98" t="n">
        <v>10821800</v>
      </c>
    </row>
    <row r="48" s="1" customFormat="true" ht="37.5" hidden="false" customHeight="false" outlineLevel="0" collapsed="false">
      <c r="A48" s="96" t="s">
        <v>372</v>
      </c>
      <c r="B48" s="97" t="s">
        <v>373</v>
      </c>
      <c r="C48" s="98" t="n">
        <v>41922500</v>
      </c>
      <c r="D48" s="98" t="n">
        <v>41922500</v>
      </c>
      <c r="E48" s="98" t="n">
        <v>0</v>
      </c>
    </row>
    <row r="49" s="100" customFormat="true" ht="18.75" hidden="false" customHeight="false" outlineLevel="0" collapsed="false">
      <c r="A49" s="96" t="s">
        <v>374</v>
      </c>
      <c r="B49" s="97" t="s">
        <v>375</v>
      </c>
      <c r="C49" s="99" t="n">
        <v>323399600</v>
      </c>
      <c r="D49" s="99" t="n">
        <v>105531400</v>
      </c>
      <c r="E49" s="99" t="n">
        <v>217868200</v>
      </c>
    </row>
    <row r="50" s="1" customFormat="true" ht="18.75" hidden="false" customHeight="false" outlineLevel="0" collapsed="false">
      <c r="A50" s="96" t="s">
        <v>376</v>
      </c>
      <c r="B50" s="97" t="s">
        <v>377</v>
      </c>
      <c r="C50" s="98" t="n">
        <v>2133000</v>
      </c>
      <c r="D50" s="98" t="n">
        <v>2133000</v>
      </c>
      <c r="E50" s="98" t="n">
        <v>0</v>
      </c>
    </row>
    <row r="51" s="1" customFormat="true" ht="18.75" hidden="false" customHeight="false" outlineLevel="0" collapsed="false">
      <c r="A51" s="96" t="s">
        <v>378</v>
      </c>
      <c r="B51" s="97" t="s">
        <v>379</v>
      </c>
      <c r="C51" s="98" t="n">
        <v>153688400</v>
      </c>
      <c r="D51" s="98" t="n">
        <v>103398400</v>
      </c>
      <c r="E51" s="98" t="n">
        <v>50290000</v>
      </c>
    </row>
    <row r="52" s="1" customFormat="true" ht="18.75" hidden="false" customHeight="false" outlineLevel="0" collapsed="false">
      <c r="A52" s="96" t="s">
        <v>380</v>
      </c>
      <c r="B52" s="97" t="s">
        <v>381</v>
      </c>
      <c r="C52" s="98" t="n">
        <v>143406000</v>
      </c>
      <c r="D52" s="98" t="n">
        <v>0</v>
      </c>
      <c r="E52" s="98" t="n">
        <v>143406000</v>
      </c>
    </row>
    <row r="53" s="1" customFormat="true" ht="37.5" hidden="false" customHeight="false" outlineLevel="0" collapsed="false">
      <c r="A53" s="96" t="s">
        <v>382</v>
      </c>
      <c r="B53" s="97" t="s">
        <v>383</v>
      </c>
      <c r="C53" s="98" t="n">
        <v>24172200</v>
      </c>
      <c r="D53" s="98" t="n">
        <v>0</v>
      </c>
      <c r="E53" s="98" t="n">
        <v>24172200</v>
      </c>
    </row>
    <row r="54" s="100" customFormat="true" ht="18.75" hidden="false" customHeight="false" outlineLevel="0" collapsed="false">
      <c r="A54" s="96" t="s">
        <v>384</v>
      </c>
      <c r="B54" s="97" t="s">
        <v>385</v>
      </c>
      <c r="C54" s="99" t="n">
        <v>99213700</v>
      </c>
      <c r="D54" s="99" t="n">
        <v>99213700</v>
      </c>
      <c r="E54" s="99" t="n">
        <v>0</v>
      </c>
    </row>
    <row r="55" s="1" customFormat="true" ht="18.75" hidden="false" customHeight="false" outlineLevel="0" collapsed="false">
      <c r="A55" s="96" t="s">
        <v>386</v>
      </c>
      <c r="B55" s="97" t="s">
        <v>387</v>
      </c>
      <c r="C55" s="98" t="n">
        <v>24799000</v>
      </c>
      <c r="D55" s="98" t="n">
        <v>24799000</v>
      </c>
      <c r="E55" s="98" t="n">
        <v>0</v>
      </c>
    </row>
    <row r="56" s="1" customFormat="true" ht="18.75" hidden="false" customHeight="false" outlineLevel="0" collapsed="false">
      <c r="A56" s="96" t="s">
        <v>388</v>
      </c>
      <c r="B56" s="97" t="s">
        <v>389</v>
      </c>
      <c r="C56" s="98" t="n">
        <v>70962700</v>
      </c>
      <c r="D56" s="98" t="n">
        <v>70962700</v>
      </c>
      <c r="E56" s="98" t="n">
        <v>0</v>
      </c>
    </row>
    <row r="57" s="1" customFormat="true" ht="37.5" hidden="false" customHeight="false" outlineLevel="0" collapsed="false">
      <c r="A57" s="96" t="s">
        <v>390</v>
      </c>
      <c r="B57" s="97" t="s">
        <v>391</v>
      </c>
      <c r="C57" s="98" t="n">
        <v>3452000</v>
      </c>
      <c r="D57" s="98" t="n">
        <v>3452000</v>
      </c>
      <c r="E57" s="98" t="n">
        <v>0</v>
      </c>
    </row>
    <row r="58" s="100" customFormat="true" ht="18.75" hidden="false" customHeight="false" outlineLevel="0" collapsed="false">
      <c r="A58" s="96" t="s">
        <v>392</v>
      </c>
      <c r="B58" s="97" t="s">
        <v>393</v>
      </c>
      <c r="C58" s="99" t="n">
        <v>29965000</v>
      </c>
      <c r="D58" s="99" t="n">
        <v>29965000</v>
      </c>
      <c r="E58" s="99" t="n">
        <v>0</v>
      </c>
    </row>
    <row r="59" s="1" customFormat="true" ht="18.75" hidden="false" customHeight="false" outlineLevel="0" collapsed="false">
      <c r="A59" s="96" t="s">
        <v>394</v>
      </c>
      <c r="B59" s="97" t="s">
        <v>395</v>
      </c>
      <c r="C59" s="98" t="n">
        <v>17000000</v>
      </c>
      <c r="D59" s="98" t="n">
        <v>17000000</v>
      </c>
      <c r="E59" s="98" t="n">
        <v>0</v>
      </c>
    </row>
    <row r="60" s="1" customFormat="true" ht="37.5" hidden="false" customHeight="false" outlineLevel="0" collapsed="false">
      <c r="A60" s="96" t="s">
        <v>396</v>
      </c>
      <c r="B60" s="97" t="s">
        <v>397</v>
      </c>
      <c r="C60" s="98" t="n">
        <v>12965000</v>
      </c>
      <c r="D60" s="98" t="n">
        <v>12965000</v>
      </c>
      <c r="E60" s="98" t="n">
        <v>0</v>
      </c>
    </row>
    <row r="61" s="100" customFormat="true" ht="37.5" hidden="false" customHeight="false" outlineLevel="0" collapsed="false">
      <c r="A61" s="96" t="s">
        <v>398</v>
      </c>
      <c r="B61" s="97" t="s">
        <v>399</v>
      </c>
      <c r="C61" s="99" t="n">
        <v>2875000</v>
      </c>
      <c r="D61" s="99" t="n">
        <v>2875000</v>
      </c>
      <c r="E61" s="99" t="n">
        <v>0</v>
      </c>
    </row>
    <row r="62" s="1" customFormat="true" ht="56.25" hidden="false" customHeight="false" outlineLevel="0" collapsed="false">
      <c r="A62" s="96" t="s">
        <v>400</v>
      </c>
      <c r="B62" s="97" t="s">
        <v>401</v>
      </c>
      <c r="C62" s="98" t="n">
        <v>2875000</v>
      </c>
      <c r="D62" s="98" t="n">
        <v>2875000</v>
      </c>
      <c r="E62" s="98" t="n">
        <v>0</v>
      </c>
    </row>
    <row r="63" customFormat="false" ht="12.75" hidden="false" customHeight="false" outlineLevel="0" collapsed="false">
      <c r="A63" s="101"/>
      <c r="C63" s="102"/>
      <c r="D63" s="102"/>
      <c r="E63" s="102"/>
    </row>
    <row r="64" customFormat="false" ht="12.75" hidden="false" customHeight="false" outlineLevel="0" collapsed="false">
      <c r="A64" s="101"/>
      <c r="C64" s="102"/>
      <c r="D64" s="102"/>
      <c r="E64" s="102"/>
    </row>
    <row r="65" customFormat="false" ht="12.75" hidden="false" customHeight="false" outlineLevel="0" collapsed="false">
      <c r="A65" s="101"/>
      <c r="C65" s="102"/>
      <c r="D65" s="102"/>
      <c r="E65" s="102"/>
    </row>
    <row r="66" customFormat="false" ht="12.75" hidden="false" customHeight="false" outlineLevel="0" collapsed="false">
      <c r="A66" s="101"/>
      <c r="C66" s="102"/>
      <c r="D66" s="102"/>
      <c r="E66" s="102"/>
    </row>
    <row r="67" customFormat="false" ht="12.75" hidden="false" customHeight="false" outlineLevel="0" collapsed="false">
      <c r="A67" s="101"/>
      <c r="C67" s="102"/>
      <c r="D67" s="102"/>
      <c r="E67" s="102"/>
    </row>
    <row r="68" customFormat="false" ht="12.75" hidden="false" customHeight="false" outlineLevel="0" collapsed="false">
      <c r="A68" s="101"/>
      <c r="C68" s="102"/>
      <c r="D68" s="102"/>
      <c r="E68" s="102"/>
    </row>
    <row r="69" customFormat="false" ht="12.75" hidden="false" customHeight="false" outlineLevel="0" collapsed="false">
      <c r="A69" s="101"/>
      <c r="C69" s="102"/>
      <c r="D69" s="102"/>
      <c r="E69" s="102"/>
    </row>
    <row r="70" customFormat="false" ht="12.75" hidden="false" customHeight="false" outlineLevel="0" collapsed="false">
      <c r="A70" s="101"/>
      <c r="C70" s="102"/>
      <c r="D70" s="102"/>
      <c r="E70" s="102"/>
    </row>
    <row r="71" customFormat="false" ht="12.75" hidden="false" customHeight="false" outlineLevel="0" collapsed="false">
      <c r="A71" s="101"/>
      <c r="C71" s="102"/>
      <c r="D71" s="102"/>
      <c r="E71" s="102"/>
    </row>
    <row r="72" customFormat="false" ht="12.75" hidden="false" customHeight="false" outlineLevel="0" collapsed="false">
      <c r="A72" s="101"/>
      <c r="C72" s="102"/>
      <c r="D72" s="102"/>
      <c r="E72" s="102"/>
    </row>
    <row r="73" customFormat="false" ht="12.75" hidden="false" customHeight="false" outlineLevel="0" collapsed="false">
      <c r="A73" s="101"/>
      <c r="C73" s="102"/>
      <c r="D73" s="102"/>
      <c r="E73" s="102"/>
    </row>
    <row r="74" customFormat="false" ht="12.75" hidden="false" customHeight="false" outlineLevel="0" collapsed="false">
      <c r="A74" s="101"/>
      <c r="C74" s="102"/>
      <c r="D74" s="102"/>
      <c r="E74" s="102"/>
    </row>
    <row r="75" customFormat="false" ht="12.75" hidden="false" customHeight="false" outlineLevel="0" collapsed="false">
      <c r="A75" s="101"/>
      <c r="C75" s="102"/>
      <c r="D75" s="102"/>
      <c r="E75" s="102"/>
    </row>
    <row r="76" customFormat="false" ht="12.75" hidden="false" customHeight="false" outlineLevel="0" collapsed="false">
      <c r="A76" s="101"/>
      <c r="C76" s="102"/>
      <c r="D76" s="102"/>
      <c r="E76" s="102"/>
    </row>
    <row r="77" customFormat="false" ht="12.75" hidden="false" customHeight="false" outlineLevel="0" collapsed="false">
      <c r="A77" s="101"/>
      <c r="C77" s="102"/>
      <c r="D77" s="102"/>
      <c r="E77" s="102"/>
    </row>
    <row r="78" customFormat="false" ht="12.75" hidden="false" customHeight="false" outlineLevel="0" collapsed="false">
      <c r="A78" s="101"/>
      <c r="C78" s="102"/>
      <c r="D78" s="102"/>
      <c r="E78" s="102"/>
    </row>
    <row r="79" customFormat="false" ht="12.75" hidden="false" customHeight="false" outlineLevel="0" collapsed="false">
      <c r="A79" s="101"/>
      <c r="C79" s="102"/>
      <c r="D79" s="102"/>
      <c r="E79" s="102"/>
    </row>
    <row r="80" customFormat="false" ht="12.75" hidden="false" customHeight="false" outlineLevel="0" collapsed="false">
      <c r="A80" s="101"/>
      <c r="C80" s="102"/>
      <c r="D80" s="102"/>
      <c r="E80" s="102"/>
    </row>
    <row r="81" customFormat="false" ht="12.75" hidden="false" customHeight="false" outlineLevel="0" collapsed="false">
      <c r="A81" s="101"/>
      <c r="C81" s="102"/>
      <c r="D81" s="102"/>
      <c r="E81" s="102"/>
    </row>
    <row r="82" customFormat="false" ht="12.75" hidden="false" customHeight="false" outlineLevel="0" collapsed="false">
      <c r="A82" s="101"/>
      <c r="C82" s="102"/>
      <c r="D82" s="102"/>
      <c r="E82" s="102"/>
    </row>
    <row r="83" customFormat="false" ht="12.75" hidden="false" customHeight="false" outlineLevel="0" collapsed="false">
      <c r="A83" s="101"/>
      <c r="C83" s="102"/>
      <c r="D83" s="102"/>
      <c r="E83" s="102"/>
    </row>
    <row r="84" customFormat="false" ht="12.75" hidden="false" customHeight="false" outlineLevel="0" collapsed="false">
      <c r="A84" s="101"/>
      <c r="C84" s="102"/>
      <c r="D84" s="102"/>
      <c r="E84" s="102"/>
    </row>
    <row r="85" customFormat="false" ht="12.75" hidden="false" customHeight="false" outlineLevel="0" collapsed="false">
      <c r="A85" s="101"/>
      <c r="C85" s="102"/>
      <c r="D85" s="102"/>
      <c r="E85" s="102"/>
    </row>
    <row r="86" customFormat="false" ht="12.75" hidden="false" customHeight="false" outlineLevel="0" collapsed="false">
      <c r="A86" s="101"/>
      <c r="C86" s="102"/>
      <c r="D86" s="102"/>
      <c r="E86" s="102"/>
    </row>
    <row r="87" customFormat="false" ht="12.75" hidden="false" customHeight="false" outlineLevel="0" collapsed="false">
      <c r="A87" s="101"/>
      <c r="C87" s="102"/>
      <c r="D87" s="102"/>
      <c r="E87" s="102"/>
    </row>
    <row r="88" customFormat="false" ht="12.75" hidden="false" customHeight="false" outlineLevel="0" collapsed="false">
      <c r="A88" s="101"/>
      <c r="C88" s="102"/>
      <c r="D88" s="102"/>
      <c r="E88" s="102"/>
    </row>
    <row r="89" customFormat="false" ht="12.75" hidden="false" customHeight="false" outlineLevel="0" collapsed="false">
      <c r="A89" s="101"/>
      <c r="C89" s="102"/>
      <c r="D89" s="102"/>
      <c r="E89" s="102"/>
    </row>
    <row r="90" customFormat="false" ht="12.75" hidden="false" customHeight="false" outlineLevel="0" collapsed="false">
      <c r="A90" s="101"/>
      <c r="C90" s="102"/>
      <c r="D90" s="102"/>
      <c r="E90" s="102"/>
    </row>
    <row r="91" customFormat="false" ht="12.75" hidden="false" customHeight="false" outlineLevel="0" collapsed="false">
      <c r="A91" s="101"/>
      <c r="C91" s="102"/>
      <c r="D91" s="102"/>
      <c r="E91" s="102"/>
    </row>
    <row r="92" customFormat="false" ht="12.75" hidden="false" customHeight="false" outlineLevel="0" collapsed="false">
      <c r="A92" s="101"/>
      <c r="C92" s="102"/>
      <c r="D92" s="102"/>
      <c r="E92" s="102"/>
    </row>
    <row r="93" customFormat="false" ht="12.75" hidden="false" customHeight="false" outlineLevel="0" collapsed="false">
      <c r="A93" s="101"/>
      <c r="C93" s="102"/>
      <c r="D93" s="102"/>
      <c r="E93" s="102"/>
    </row>
    <row r="94" customFormat="false" ht="12.75" hidden="false" customHeight="false" outlineLevel="0" collapsed="false">
      <c r="A94" s="101"/>
      <c r="C94" s="102"/>
      <c r="D94" s="102"/>
      <c r="E94" s="102"/>
    </row>
    <row r="95" customFormat="false" ht="12.75" hidden="false" customHeight="false" outlineLevel="0" collapsed="false">
      <c r="A95" s="101"/>
      <c r="C95" s="102"/>
      <c r="D95" s="102"/>
      <c r="E95" s="102"/>
    </row>
    <row r="96" customFormat="false" ht="12.75" hidden="false" customHeight="false" outlineLevel="0" collapsed="false">
      <c r="A96" s="101"/>
      <c r="C96" s="102"/>
      <c r="D96" s="102"/>
      <c r="E96" s="102"/>
    </row>
    <row r="97" customFormat="false" ht="12.75" hidden="false" customHeight="false" outlineLevel="0" collapsed="false">
      <c r="A97" s="101"/>
      <c r="C97" s="102"/>
      <c r="D97" s="102"/>
      <c r="E97" s="102"/>
    </row>
    <row r="98" customFormat="false" ht="12.75" hidden="false" customHeight="false" outlineLevel="0" collapsed="false">
      <c r="A98" s="101"/>
      <c r="C98" s="102"/>
      <c r="D98" s="102"/>
      <c r="E98" s="102"/>
    </row>
    <row r="99" customFormat="false" ht="12.75" hidden="false" customHeight="false" outlineLevel="0" collapsed="false">
      <c r="A99" s="101"/>
      <c r="C99" s="102"/>
      <c r="D99" s="102"/>
      <c r="E99" s="102"/>
    </row>
    <row r="100" customFormat="false" ht="12.75" hidden="false" customHeight="false" outlineLevel="0" collapsed="false">
      <c r="A100" s="101"/>
      <c r="C100" s="102"/>
      <c r="D100" s="102"/>
      <c r="E100" s="102"/>
    </row>
    <row r="101" customFormat="false" ht="12.75" hidden="false" customHeight="false" outlineLevel="0" collapsed="false">
      <c r="A101" s="101"/>
      <c r="C101" s="102"/>
      <c r="D101" s="102"/>
      <c r="E101" s="102"/>
    </row>
    <row r="102" customFormat="false" ht="12.75" hidden="false" customHeight="false" outlineLevel="0" collapsed="false">
      <c r="A102" s="101"/>
      <c r="C102" s="102"/>
      <c r="D102" s="102"/>
      <c r="E102" s="102"/>
    </row>
    <row r="103" customFormat="false" ht="12.75" hidden="false" customHeight="false" outlineLevel="0" collapsed="false">
      <c r="A103" s="101"/>
      <c r="C103" s="102"/>
      <c r="D103" s="102"/>
      <c r="E103" s="102"/>
    </row>
    <row r="104" customFormat="false" ht="12.75" hidden="false" customHeight="false" outlineLevel="0" collapsed="false">
      <c r="A104" s="101"/>
      <c r="C104" s="102"/>
      <c r="D104" s="102"/>
      <c r="E104" s="102"/>
    </row>
    <row r="105" customFormat="false" ht="12.75" hidden="false" customHeight="false" outlineLevel="0" collapsed="false">
      <c r="A105" s="101"/>
      <c r="C105" s="102"/>
      <c r="D105" s="102"/>
      <c r="E105" s="102"/>
    </row>
    <row r="106" customFormat="false" ht="12.75" hidden="false" customHeight="false" outlineLevel="0" collapsed="false">
      <c r="A106" s="101"/>
      <c r="C106" s="102"/>
      <c r="D106" s="102"/>
      <c r="E106" s="102"/>
    </row>
    <row r="107" customFormat="false" ht="12.75" hidden="false" customHeight="false" outlineLevel="0" collapsed="false">
      <c r="A107" s="101"/>
      <c r="C107" s="102"/>
      <c r="D107" s="102"/>
      <c r="E107" s="102"/>
    </row>
    <row r="108" customFormat="false" ht="12.75" hidden="false" customHeight="false" outlineLevel="0" collapsed="false">
      <c r="A108" s="101"/>
      <c r="C108" s="102"/>
      <c r="D108" s="102"/>
      <c r="E108" s="102"/>
    </row>
    <row r="109" customFormat="false" ht="12.75" hidden="false" customHeight="false" outlineLevel="0" collapsed="false">
      <c r="A109" s="101"/>
      <c r="C109" s="102"/>
      <c r="D109" s="102"/>
      <c r="E109" s="102"/>
    </row>
    <row r="110" customFormat="false" ht="12.75" hidden="false" customHeight="false" outlineLevel="0" collapsed="false">
      <c r="A110" s="101"/>
      <c r="C110" s="102"/>
      <c r="D110" s="102"/>
      <c r="E110" s="102"/>
    </row>
    <row r="111" customFormat="false" ht="12.75" hidden="false" customHeight="false" outlineLevel="0" collapsed="false">
      <c r="A111" s="101"/>
      <c r="C111" s="102"/>
      <c r="D111" s="102"/>
      <c r="E111" s="102"/>
    </row>
    <row r="112" customFormat="false" ht="12.75" hidden="false" customHeight="false" outlineLevel="0" collapsed="false">
      <c r="A112" s="101"/>
      <c r="C112" s="102"/>
      <c r="D112" s="102"/>
      <c r="E112" s="102"/>
    </row>
    <row r="113" customFormat="false" ht="12.75" hidden="false" customHeight="false" outlineLevel="0" collapsed="false">
      <c r="A113" s="101"/>
      <c r="C113" s="102"/>
      <c r="D113" s="102"/>
      <c r="E113" s="102"/>
    </row>
    <row r="114" customFormat="false" ht="12.75" hidden="false" customHeight="false" outlineLevel="0" collapsed="false">
      <c r="A114" s="101"/>
      <c r="C114" s="102"/>
      <c r="D114" s="102"/>
      <c r="E114" s="102"/>
    </row>
    <row r="115" customFormat="false" ht="12.75" hidden="false" customHeight="false" outlineLevel="0" collapsed="false">
      <c r="A115" s="101"/>
      <c r="C115" s="102"/>
      <c r="D115" s="102"/>
      <c r="E115" s="102"/>
    </row>
    <row r="116" customFormat="false" ht="12.75" hidden="false" customHeight="false" outlineLevel="0" collapsed="false">
      <c r="A116" s="101"/>
      <c r="C116" s="102"/>
      <c r="D116" s="102"/>
      <c r="E116" s="102"/>
    </row>
    <row r="117" customFormat="false" ht="12.75" hidden="false" customHeight="false" outlineLevel="0" collapsed="false">
      <c r="A117" s="101"/>
      <c r="C117" s="102"/>
      <c r="D117" s="102"/>
      <c r="E117" s="102"/>
    </row>
    <row r="118" customFormat="false" ht="12.75" hidden="false" customHeight="false" outlineLevel="0" collapsed="false">
      <c r="A118" s="101"/>
      <c r="C118" s="102"/>
      <c r="D118" s="102"/>
      <c r="E118" s="102"/>
    </row>
    <row r="119" customFormat="false" ht="12.75" hidden="false" customHeight="false" outlineLevel="0" collapsed="false">
      <c r="A119" s="101"/>
      <c r="C119" s="102"/>
      <c r="D119" s="102"/>
      <c r="E119" s="102"/>
    </row>
    <row r="120" customFormat="false" ht="12.75" hidden="false" customHeight="false" outlineLevel="0" collapsed="false">
      <c r="A120" s="101"/>
      <c r="C120" s="102"/>
      <c r="D120" s="102"/>
      <c r="E120" s="102"/>
    </row>
    <row r="121" customFormat="false" ht="12.75" hidden="false" customHeight="false" outlineLevel="0" collapsed="false">
      <c r="A121" s="101"/>
      <c r="C121" s="102"/>
      <c r="D121" s="102"/>
      <c r="E121" s="102"/>
    </row>
    <row r="122" customFormat="false" ht="12.75" hidden="false" customHeight="false" outlineLevel="0" collapsed="false">
      <c r="A122" s="101"/>
      <c r="C122" s="102"/>
      <c r="D122" s="102"/>
      <c r="E122" s="102"/>
    </row>
    <row r="123" customFormat="false" ht="12.75" hidden="false" customHeight="false" outlineLevel="0" collapsed="false">
      <c r="A123" s="101"/>
      <c r="C123" s="102"/>
      <c r="D123" s="102"/>
      <c r="E123" s="102"/>
    </row>
    <row r="124" customFormat="false" ht="12.75" hidden="false" customHeight="false" outlineLevel="0" collapsed="false">
      <c r="A124" s="101"/>
      <c r="C124" s="102"/>
      <c r="D124" s="102"/>
      <c r="E124" s="102"/>
    </row>
    <row r="125" customFormat="false" ht="12.75" hidden="false" customHeight="false" outlineLevel="0" collapsed="false">
      <c r="A125" s="101"/>
      <c r="C125" s="102"/>
      <c r="D125" s="102"/>
      <c r="E125" s="102"/>
    </row>
    <row r="126" customFormat="false" ht="12.75" hidden="false" customHeight="false" outlineLevel="0" collapsed="false">
      <c r="A126" s="101"/>
      <c r="C126" s="102"/>
      <c r="D126" s="102"/>
      <c r="E126" s="102"/>
    </row>
    <row r="127" customFormat="false" ht="12.75" hidden="false" customHeight="false" outlineLevel="0" collapsed="false">
      <c r="A127" s="101"/>
      <c r="C127" s="102"/>
      <c r="D127" s="102"/>
      <c r="E127" s="102"/>
    </row>
    <row r="128" customFormat="false" ht="12.75" hidden="false" customHeight="false" outlineLevel="0" collapsed="false">
      <c r="A128" s="101"/>
      <c r="C128" s="102"/>
      <c r="D128" s="102"/>
      <c r="E128" s="102"/>
    </row>
    <row r="129" customFormat="false" ht="12.75" hidden="false" customHeight="false" outlineLevel="0" collapsed="false">
      <c r="A129" s="101"/>
      <c r="C129" s="102"/>
      <c r="D129" s="102"/>
      <c r="E129" s="102"/>
    </row>
    <row r="130" customFormat="false" ht="12.75" hidden="false" customHeight="false" outlineLevel="0" collapsed="false">
      <c r="A130" s="101"/>
      <c r="C130" s="102"/>
      <c r="D130" s="102"/>
      <c r="E130" s="102"/>
    </row>
    <row r="131" customFormat="false" ht="12.75" hidden="false" customHeight="false" outlineLevel="0" collapsed="false">
      <c r="A131" s="101"/>
      <c r="C131" s="102"/>
      <c r="D131" s="102"/>
      <c r="E131" s="102"/>
    </row>
    <row r="132" customFormat="false" ht="12.75" hidden="false" customHeight="false" outlineLevel="0" collapsed="false">
      <c r="A132" s="101"/>
      <c r="C132" s="102"/>
      <c r="D132" s="102"/>
      <c r="E132" s="102"/>
    </row>
    <row r="133" customFormat="false" ht="12.75" hidden="false" customHeight="false" outlineLevel="0" collapsed="false">
      <c r="A133" s="101"/>
      <c r="C133" s="102"/>
      <c r="D133" s="102"/>
      <c r="E133" s="102"/>
    </row>
    <row r="134" customFormat="false" ht="12.75" hidden="false" customHeight="false" outlineLevel="0" collapsed="false">
      <c r="A134" s="101"/>
      <c r="C134" s="102"/>
      <c r="D134" s="102"/>
      <c r="E134" s="102"/>
    </row>
    <row r="135" customFormat="false" ht="12.75" hidden="false" customHeight="false" outlineLevel="0" collapsed="false">
      <c r="A135" s="101"/>
      <c r="C135" s="102"/>
      <c r="D135" s="102"/>
      <c r="E135" s="102"/>
    </row>
    <row r="136" customFormat="false" ht="12.75" hidden="false" customHeight="false" outlineLevel="0" collapsed="false">
      <c r="A136" s="101"/>
      <c r="C136" s="102"/>
      <c r="D136" s="102"/>
      <c r="E136" s="102"/>
    </row>
    <row r="137" customFormat="false" ht="12.75" hidden="false" customHeight="false" outlineLevel="0" collapsed="false">
      <c r="A137" s="101"/>
      <c r="C137" s="102"/>
      <c r="D137" s="102"/>
      <c r="E137" s="102"/>
    </row>
    <row r="138" customFormat="false" ht="12.75" hidden="false" customHeight="false" outlineLevel="0" collapsed="false">
      <c r="A138" s="101"/>
      <c r="C138" s="102"/>
      <c r="D138" s="102"/>
      <c r="E138" s="102"/>
    </row>
    <row r="139" customFormat="false" ht="12.75" hidden="false" customHeight="false" outlineLevel="0" collapsed="false">
      <c r="A139" s="101"/>
      <c r="C139" s="102"/>
      <c r="D139" s="102"/>
      <c r="E139" s="102"/>
    </row>
    <row r="140" customFormat="false" ht="12.75" hidden="false" customHeight="false" outlineLevel="0" collapsed="false">
      <c r="A140" s="101"/>
      <c r="C140" s="102"/>
      <c r="D140" s="102"/>
      <c r="E140" s="102"/>
    </row>
    <row r="141" customFormat="false" ht="12.75" hidden="false" customHeight="false" outlineLevel="0" collapsed="false">
      <c r="A141" s="101"/>
      <c r="C141" s="102"/>
      <c r="D141" s="102"/>
      <c r="E141" s="102"/>
    </row>
    <row r="142" customFormat="false" ht="12.75" hidden="false" customHeight="false" outlineLevel="0" collapsed="false">
      <c r="A142" s="101"/>
      <c r="C142" s="102"/>
      <c r="D142" s="102"/>
      <c r="E142" s="102"/>
    </row>
    <row r="143" customFormat="false" ht="12.75" hidden="false" customHeight="false" outlineLevel="0" collapsed="false">
      <c r="A143" s="101"/>
      <c r="C143" s="102"/>
      <c r="D143" s="102"/>
      <c r="E143" s="102"/>
    </row>
    <row r="144" customFormat="false" ht="12.75" hidden="false" customHeight="false" outlineLevel="0" collapsed="false">
      <c r="A144" s="101"/>
      <c r="C144" s="102"/>
      <c r="D144" s="102"/>
      <c r="E144" s="102"/>
    </row>
    <row r="145" customFormat="false" ht="12.75" hidden="false" customHeight="false" outlineLevel="0" collapsed="false">
      <c r="A145" s="101"/>
      <c r="C145" s="102"/>
      <c r="D145" s="102"/>
      <c r="E145" s="102"/>
    </row>
    <row r="146" customFormat="false" ht="12.75" hidden="false" customHeight="false" outlineLevel="0" collapsed="false">
      <c r="A146" s="101"/>
      <c r="C146" s="102"/>
      <c r="D146" s="102"/>
      <c r="E146" s="102"/>
    </row>
    <row r="147" customFormat="false" ht="12.75" hidden="false" customHeight="false" outlineLevel="0" collapsed="false">
      <c r="A147" s="101"/>
      <c r="C147" s="102"/>
      <c r="D147" s="102"/>
      <c r="E147" s="102"/>
    </row>
    <row r="148" customFormat="false" ht="12.75" hidden="false" customHeight="false" outlineLevel="0" collapsed="false">
      <c r="A148" s="101"/>
      <c r="C148" s="102"/>
      <c r="D148" s="102"/>
      <c r="E148" s="102"/>
    </row>
    <row r="149" customFormat="false" ht="12.75" hidden="false" customHeight="false" outlineLevel="0" collapsed="false">
      <c r="A149" s="101"/>
      <c r="C149" s="102"/>
      <c r="D149" s="102"/>
      <c r="E149" s="102"/>
    </row>
    <row r="150" customFormat="false" ht="12.75" hidden="false" customHeight="false" outlineLevel="0" collapsed="false">
      <c r="A150" s="101"/>
      <c r="C150" s="102"/>
      <c r="D150" s="102"/>
      <c r="E150" s="102"/>
    </row>
    <row r="151" customFormat="false" ht="12.75" hidden="false" customHeight="false" outlineLevel="0" collapsed="false">
      <c r="A151" s="101"/>
      <c r="C151" s="102"/>
      <c r="D151" s="102"/>
      <c r="E151" s="102"/>
    </row>
    <row r="152" customFormat="false" ht="12.75" hidden="false" customHeight="false" outlineLevel="0" collapsed="false">
      <c r="A152" s="101"/>
      <c r="C152" s="102"/>
      <c r="D152" s="102"/>
      <c r="E152" s="102"/>
    </row>
    <row r="153" customFormat="false" ht="12.75" hidden="false" customHeight="false" outlineLevel="0" collapsed="false">
      <c r="A153" s="101"/>
      <c r="C153" s="102"/>
      <c r="D153" s="102"/>
      <c r="E153" s="102"/>
    </row>
    <row r="154" customFormat="false" ht="12.75" hidden="false" customHeight="false" outlineLevel="0" collapsed="false">
      <c r="A154" s="101"/>
      <c r="C154" s="102"/>
      <c r="D154" s="102"/>
      <c r="E154" s="102"/>
    </row>
    <row r="155" customFormat="false" ht="12.75" hidden="false" customHeight="false" outlineLevel="0" collapsed="false">
      <c r="A155" s="101"/>
      <c r="C155" s="102"/>
      <c r="D155" s="102"/>
      <c r="E155" s="102"/>
    </row>
    <row r="156" customFormat="false" ht="12.75" hidden="false" customHeight="false" outlineLevel="0" collapsed="false">
      <c r="A156" s="101"/>
      <c r="C156" s="102"/>
      <c r="D156" s="102"/>
      <c r="E156" s="102"/>
    </row>
    <row r="157" customFormat="false" ht="12.75" hidden="false" customHeight="false" outlineLevel="0" collapsed="false">
      <c r="A157" s="101"/>
      <c r="C157" s="102"/>
      <c r="D157" s="102"/>
      <c r="E157" s="102"/>
    </row>
    <row r="158" customFormat="false" ht="12.75" hidden="false" customHeight="false" outlineLevel="0" collapsed="false">
      <c r="A158" s="101"/>
      <c r="C158" s="102"/>
      <c r="D158" s="102"/>
      <c r="E158" s="102"/>
    </row>
    <row r="159" customFormat="false" ht="12.75" hidden="false" customHeight="false" outlineLevel="0" collapsed="false">
      <c r="A159" s="101"/>
      <c r="C159" s="102"/>
      <c r="D159" s="102"/>
      <c r="E159" s="102"/>
    </row>
    <row r="160" customFormat="false" ht="12.75" hidden="false" customHeight="false" outlineLevel="0" collapsed="false">
      <c r="A160" s="101"/>
      <c r="C160" s="102"/>
      <c r="D160" s="102"/>
      <c r="E160" s="102"/>
    </row>
    <row r="161" customFormat="false" ht="12.75" hidden="false" customHeight="false" outlineLevel="0" collapsed="false">
      <c r="A161" s="101"/>
      <c r="C161" s="102"/>
      <c r="D161" s="102"/>
      <c r="E161" s="102"/>
    </row>
    <row r="162" customFormat="false" ht="12.75" hidden="false" customHeight="false" outlineLevel="0" collapsed="false">
      <c r="A162" s="101"/>
      <c r="C162" s="102"/>
      <c r="D162" s="102"/>
      <c r="E162" s="102"/>
    </row>
    <row r="163" customFormat="false" ht="12.75" hidden="false" customHeight="false" outlineLevel="0" collapsed="false">
      <c r="A163" s="101"/>
      <c r="C163" s="102"/>
      <c r="D163" s="102"/>
      <c r="E163" s="102"/>
    </row>
    <row r="164" customFormat="false" ht="12.75" hidden="false" customHeight="false" outlineLevel="0" collapsed="false">
      <c r="A164" s="101"/>
      <c r="C164" s="102"/>
      <c r="D164" s="102"/>
      <c r="E164" s="102"/>
    </row>
    <row r="165" customFormat="false" ht="12.75" hidden="false" customHeight="false" outlineLevel="0" collapsed="false">
      <c r="A165" s="101"/>
      <c r="C165" s="102"/>
      <c r="D165" s="102"/>
      <c r="E165" s="102"/>
    </row>
    <row r="166" customFormat="false" ht="12.75" hidden="false" customHeight="false" outlineLevel="0" collapsed="false">
      <c r="A166" s="101"/>
      <c r="C166" s="102"/>
      <c r="D166" s="102"/>
      <c r="E166" s="102"/>
    </row>
    <row r="167" customFormat="false" ht="12.75" hidden="false" customHeight="false" outlineLevel="0" collapsed="false">
      <c r="A167" s="101"/>
      <c r="C167" s="102"/>
      <c r="D167" s="102"/>
      <c r="E167" s="102"/>
    </row>
    <row r="168" customFormat="false" ht="12.75" hidden="false" customHeight="false" outlineLevel="0" collapsed="false">
      <c r="A168" s="101"/>
      <c r="C168" s="102"/>
      <c r="D168" s="102"/>
      <c r="E168" s="102"/>
    </row>
    <row r="169" customFormat="false" ht="12.75" hidden="false" customHeight="false" outlineLevel="0" collapsed="false">
      <c r="A169" s="101"/>
      <c r="C169" s="102"/>
      <c r="D169" s="102"/>
      <c r="E169" s="102"/>
    </row>
    <row r="170" customFormat="false" ht="12.75" hidden="false" customHeight="false" outlineLevel="0" collapsed="false">
      <c r="A170" s="101"/>
      <c r="C170" s="102"/>
      <c r="D170" s="102"/>
      <c r="E170" s="102"/>
    </row>
    <row r="171" customFormat="false" ht="12.75" hidden="false" customHeight="false" outlineLevel="0" collapsed="false">
      <c r="A171" s="101"/>
      <c r="C171" s="102"/>
      <c r="D171" s="102"/>
      <c r="E171" s="102"/>
    </row>
    <row r="172" customFormat="false" ht="12.75" hidden="false" customHeight="false" outlineLevel="0" collapsed="false">
      <c r="A172" s="101"/>
      <c r="C172" s="102"/>
      <c r="D172" s="102"/>
      <c r="E172" s="102"/>
    </row>
    <row r="173" customFormat="false" ht="12.75" hidden="false" customHeight="false" outlineLevel="0" collapsed="false">
      <c r="A173" s="101"/>
      <c r="C173" s="102"/>
      <c r="D173" s="102"/>
      <c r="E173" s="102"/>
    </row>
    <row r="174" customFormat="false" ht="12.75" hidden="false" customHeight="false" outlineLevel="0" collapsed="false">
      <c r="A174" s="101"/>
      <c r="C174" s="102"/>
      <c r="D174" s="102"/>
      <c r="E174" s="102"/>
    </row>
    <row r="175" customFormat="false" ht="12.75" hidden="false" customHeight="false" outlineLevel="0" collapsed="false">
      <c r="A175" s="101"/>
      <c r="C175" s="102"/>
      <c r="D175" s="102"/>
      <c r="E175" s="102"/>
    </row>
    <row r="176" customFormat="false" ht="12.75" hidden="false" customHeight="false" outlineLevel="0" collapsed="false">
      <c r="A176" s="101"/>
      <c r="C176" s="102"/>
      <c r="D176" s="102"/>
      <c r="E176" s="102"/>
    </row>
    <row r="177" customFormat="false" ht="12.75" hidden="false" customHeight="false" outlineLevel="0" collapsed="false">
      <c r="A177" s="101"/>
      <c r="C177" s="102"/>
      <c r="D177" s="102"/>
      <c r="E177" s="102"/>
    </row>
    <row r="178" customFormat="false" ht="12.75" hidden="false" customHeight="false" outlineLevel="0" collapsed="false">
      <c r="A178" s="101"/>
      <c r="C178" s="102"/>
      <c r="D178" s="102"/>
      <c r="E178" s="102"/>
    </row>
    <row r="179" customFormat="false" ht="12.75" hidden="false" customHeight="false" outlineLevel="0" collapsed="false">
      <c r="A179" s="101"/>
      <c r="C179" s="102"/>
      <c r="D179" s="102"/>
      <c r="E179" s="102"/>
    </row>
    <row r="180" customFormat="false" ht="12.75" hidden="false" customHeight="false" outlineLevel="0" collapsed="false">
      <c r="A180" s="101"/>
      <c r="C180" s="102"/>
      <c r="D180" s="102"/>
      <c r="E180" s="102"/>
    </row>
    <row r="181" customFormat="false" ht="12.75" hidden="false" customHeight="false" outlineLevel="0" collapsed="false">
      <c r="A181" s="101"/>
      <c r="C181" s="102"/>
      <c r="D181" s="102"/>
      <c r="E181" s="102"/>
    </row>
    <row r="182" customFormat="false" ht="12.75" hidden="false" customHeight="false" outlineLevel="0" collapsed="false">
      <c r="A182" s="101"/>
      <c r="C182" s="102"/>
      <c r="D182" s="102"/>
      <c r="E182" s="102"/>
    </row>
    <row r="183" customFormat="false" ht="12.75" hidden="false" customHeight="false" outlineLevel="0" collapsed="false">
      <c r="A183" s="101"/>
      <c r="C183" s="102"/>
      <c r="D183" s="102"/>
      <c r="E183" s="102"/>
    </row>
    <row r="184" customFormat="false" ht="12.75" hidden="false" customHeight="false" outlineLevel="0" collapsed="false">
      <c r="A184" s="101"/>
      <c r="C184" s="102"/>
      <c r="D184" s="102"/>
      <c r="E184" s="102"/>
    </row>
    <row r="185" customFormat="false" ht="12.75" hidden="false" customHeight="false" outlineLevel="0" collapsed="false">
      <c r="A185" s="101"/>
      <c r="C185" s="102"/>
      <c r="D185" s="102"/>
      <c r="E185" s="102"/>
    </row>
    <row r="186" customFormat="false" ht="12.75" hidden="false" customHeight="false" outlineLevel="0" collapsed="false">
      <c r="A186" s="101"/>
      <c r="C186" s="102"/>
      <c r="D186" s="102"/>
      <c r="E186" s="102"/>
    </row>
    <row r="187" customFormat="false" ht="12.75" hidden="false" customHeight="false" outlineLevel="0" collapsed="false">
      <c r="A187" s="101"/>
      <c r="C187" s="102"/>
      <c r="D187" s="102"/>
      <c r="E187" s="102"/>
    </row>
    <row r="188" customFormat="false" ht="12.75" hidden="false" customHeight="false" outlineLevel="0" collapsed="false">
      <c r="A188" s="101"/>
      <c r="C188" s="102"/>
      <c r="D188" s="102"/>
      <c r="E188" s="102"/>
    </row>
    <row r="189" customFormat="false" ht="12.75" hidden="false" customHeight="false" outlineLevel="0" collapsed="false">
      <c r="A189" s="101"/>
      <c r="C189" s="102"/>
      <c r="D189" s="102"/>
      <c r="E189" s="102"/>
    </row>
    <row r="190" customFormat="false" ht="12.75" hidden="false" customHeight="false" outlineLevel="0" collapsed="false">
      <c r="A190" s="101"/>
      <c r="C190" s="102"/>
      <c r="D190" s="102"/>
      <c r="E190" s="102"/>
    </row>
    <row r="191" customFormat="false" ht="12.75" hidden="false" customHeight="false" outlineLevel="0" collapsed="false">
      <c r="A191" s="101"/>
      <c r="C191" s="102"/>
      <c r="D191" s="102"/>
      <c r="E191" s="102"/>
    </row>
    <row r="192" customFormat="false" ht="12.75" hidden="false" customHeight="false" outlineLevel="0" collapsed="false">
      <c r="A192" s="101"/>
      <c r="C192" s="102"/>
      <c r="D192" s="102"/>
      <c r="E192" s="102"/>
    </row>
    <row r="193" customFormat="false" ht="12.75" hidden="false" customHeight="false" outlineLevel="0" collapsed="false">
      <c r="A193" s="101"/>
      <c r="C193" s="102"/>
      <c r="D193" s="102"/>
      <c r="E193" s="102"/>
    </row>
    <row r="194" customFormat="false" ht="12.75" hidden="false" customHeight="false" outlineLevel="0" collapsed="false">
      <c r="A194" s="101"/>
      <c r="C194" s="102"/>
      <c r="D194" s="102"/>
      <c r="E194" s="102"/>
    </row>
    <row r="195" customFormat="false" ht="12.75" hidden="false" customHeight="false" outlineLevel="0" collapsed="false">
      <c r="A195" s="101"/>
      <c r="C195" s="102"/>
      <c r="D195" s="102"/>
      <c r="E195" s="102"/>
    </row>
    <row r="196" customFormat="false" ht="12.75" hidden="false" customHeight="false" outlineLevel="0" collapsed="false">
      <c r="A196" s="101"/>
      <c r="C196" s="102"/>
      <c r="D196" s="102"/>
      <c r="E196" s="102"/>
    </row>
    <row r="197" customFormat="false" ht="12.75" hidden="false" customHeight="false" outlineLevel="0" collapsed="false">
      <c r="A197" s="101"/>
      <c r="C197" s="102"/>
      <c r="D197" s="102"/>
      <c r="E197" s="102"/>
    </row>
    <row r="198" customFormat="false" ht="12.75" hidden="false" customHeight="false" outlineLevel="0" collapsed="false">
      <c r="A198" s="101"/>
      <c r="C198" s="102"/>
      <c r="D198" s="102"/>
      <c r="E198" s="102"/>
    </row>
    <row r="199" customFormat="false" ht="12.75" hidden="false" customHeight="false" outlineLevel="0" collapsed="false">
      <c r="A199" s="101"/>
      <c r="C199" s="102"/>
      <c r="D199" s="102"/>
      <c r="E199" s="102"/>
    </row>
    <row r="200" customFormat="false" ht="12.75" hidden="false" customHeight="false" outlineLevel="0" collapsed="false">
      <c r="A200" s="101"/>
      <c r="C200" s="102"/>
      <c r="D200" s="102"/>
      <c r="E200" s="102"/>
    </row>
    <row r="201" customFormat="false" ht="12.75" hidden="false" customHeight="false" outlineLevel="0" collapsed="false">
      <c r="A201" s="101"/>
      <c r="C201" s="102"/>
      <c r="D201" s="102"/>
      <c r="E201" s="102"/>
    </row>
    <row r="202" customFormat="false" ht="12.75" hidden="false" customHeight="false" outlineLevel="0" collapsed="false">
      <c r="A202" s="101"/>
      <c r="C202" s="102"/>
      <c r="D202" s="102"/>
      <c r="E202" s="102"/>
    </row>
    <row r="203" customFormat="false" ht="12.75" hidden="false" customHeight="false" outlineLevel="0" collapsed="false">
      <c r="A203" s="101"/>
      <c r="C203" s="102"/>
      <c r="D203" s="102"/>
      <c r="E203" s="102"/>
    </row>
    <row r="204" customFormat="false" ht="12.75" hidden="false" customHeight="false" outlineLevel="0" collapsed="false">
      <c r="A204" s="101"/>
      <c r="C204" s="102"/>
      <c r="D204" s="102"/>
      <c r="E204" s="102"/>
    </row>
    <row r="205" customFormat="false" ht="12.75" hidden="false" customHeight="false" outlineLevel="0" collapsed="false">
      <c r="A205" s="101"/>
      <c r="C205" s="102"/>
      <c r="D205" s="102"/>
      <c r="E205" s="102"/>
    </row>
    <row r="206" customFormat="false" ht="12.75" hidden="false" customHeight="false" outlineLevel="0" collapsed="false">
      <c r="A206" s="101"/>
      <c r="C206" s="102"/>
      <c r="D206" s="102"/>
      <c r="E206" s="102"/>
    </row>
    <row r="207" customFormat="false" ht="12.75" hidden="false" customHeight="false" outlineLevel="0" collapsed="false">
      <c r="A207" s="101"/>
      <c r="C207" s="102"/>
      <c r="D207" s="102"/>
      <c r="E207" s="102"/>
    </row>
    <row r="208" customFormat="false" ht="12.75" hidden="false" customHeight="false" outlineLevel="0" collapsed="false">
      <c r="A208" s="101"/>
      <c r="C208" s="102"/>
      <c r="D208" s="102"/>
      <c r="E208" s="102"/>
    </row>
    <row r="209" customFormat="false" ht="12.75" hidden="false" customHeight="false" outlineLevel="0" collapsed="false">
      <c r="A209" s="101"/>
      <c r="C209" s="102"/>
      <c r="D209" s="102"/>
      <c r="E209" s="102"/>
    </row>
    <row r="210" customFormat="false" ht="12.75" hidden="false" customHeight="false" outlineLevel="0" collapsed="false">
      <c r="A210" s="101"/>
      <c r="C210" s="102"/>
      <c r="D210" s="102"/>
      <c r="E210" s="102"/>
    </row>
    <row r="211" customFormat="false" ht="12.75" hidden="false" customHeight="false" outlineLevel="0" collapsed="false">
      <c r="A211" s="101"/>
      <c r="C211" s="102"/>
      <c r="D211" s="102"/>
      <c r="E211" s="102"/>
    </row>
    <row r="212" customFormat="false" ht="12.75" hidden="false" customHeight="false" outlineLevel="0" collapsed="false">
      <c r="A212" s="101"/>
      <c r="C212" s="102"/>
      <c r="D212" s="102"/>
      <c r="E212" s="102"/>
    </row>
    <row r="213" customFormat="false" ht="12.75" hidden="false" customHeight="false" outlineLevel="0" collapsed="false">
      <c r="A213" s="101"/>
      <c r="C213" s="102"/>
      <c r="D213" s="102"/>
      <c r="E213" s="102"/>
    </row>
    <row r="214" customFormat="false" ht="12.75" hidden="false" customHeight="false" outlineLevel="0" collapsed="false">
      <c r="A214" s="101"/>
      <c r="C214" s="102"/>
      <c r="D214" s="102"/>
      <c r="E214" s="102"/>
    </row>
    <row r="215" customFormat="false" ht="12.75" hidden="false" customHeight="false" outlineLevel="0" collapsed="false">
      <c r="A215" s="101"/>
      <c r="C215" s="102"/>
      <c r="D215" s="102"/>
      <c r="E215" s="102"/>
    </row>
    <row r="216" customFormat="false" ht="12.75" hidden="false" customHeight="false" outlineLevel="0" collapsed="false">
      <c r="A216" s="101"/>
      <c r="C216" s="102"/>
      <c r="D216" s="102"/>
      <c r="E216" s="102"/>
    </row>
    <row r="217" customFormat="false" ht="12.75" hidden="false" customHeight="false" outlineLevel="0" collapsed="false">
      <c r="A217" s="101"/>
      <c r="C217" s="102"/>
      <c r="D217" s="102"/>
      <c r="E217" s="102"/>
    </row>
    <row r="218" customFormat="false" ht="12.75" hidden="false" customHeight="false" outlineLevel="0" collapsed="false">
      <c r="A218" s="101"/>
      <c r="C218" s="102"/>
      <c r="D218" s="102"/>
      <c r="E218" s="102"/>
    </row>
    <row r="219" customFormat="false" ht="12.75" hidden="false" customHeight="false" outlineLevel="0" collapsed="false">
      <c r="A219" s="101"/>
      <c r="C219" s="102"/>
      <c r="D219" s="102"/>
      <c r="E219" s="102"/>
    </row>
    <row r="220" customFormat="false" ht="12.75" hidden="false" customHeight="false" outlineLevel="0" collapsed="false">
      <c r="A220" s="101"/>
      <c r="C220" s="102"/>
      <c r="D220" s="102"/>
      <c r="E220" s="102"/>
    </row>
    <row r="221" customFormat="false" ht="12.75" hidden="false" customHeight="false" outlineLevel="0" collapsed="false">
      <c r="A221" s="101"/>
      <c r="C221" s="102"/>
      <c r="D221" s="102"/>
      <c r="E221" s="102"/>
    </row>
    <row r="222" customFormat="false" ht="12.75" hidden="false" customHeight="false" outlineLevel="0" collapsed="false">
      <c r="A222" s="101"/>
      <c r="C222" s="102"/>
      <c r="D222" s="102"/>
      <c r="E222" s="102"/>
    </row>
    <row r="223" customFormat="false" ht="12.75" hidden="false" customHeight="false" outlineLevel="0" collapsed="false">
      <c r="A223" s="101"/>
      <c r="C223" s="102"/>
      <c r="D223" s="102"/>
      <c r="E223" s="102"/>
    </row>
    <row r="224" customFormat="false" ht="12.75" hidden="false" customHeight="false" outlineLevel="0" collapsed="false">
      <c r="A224" s="101"/>
      <c r="C224" s="102"/>
      <c r="D224" s="102"/>
      <c r="E224" s="102"/>
    </row>
    <row r="225" customFormat="false" ht="12.75" hidden="false" customHeight="false" outlineLevel="0" collapsed="false">
      <c r="A225" s="101"/>
      <c r="C225" s="102"/>
      <c r="D225" s="102"/>
      <c r="E225" s="102"/>
    </row>
    <row r="226" customFormat="false" ht="12.75" hidden="false" customHeight="false" outlineLevel="0" collapsed="false">
      <c r="A226" s="101"/>
      <c r="C226" s="102"/>
      <c r="D226" s="102"/>
      <c r="E226" s="102"/>
    </row>
    <row r="227" customFormat="false" ht="12.75" hidden="false" customHeight="false" outlineLevel="0" collapsed="false">
      <c r="A227" s="101"/>
      <c r="C227" s="102"/>
      <c r="D227" s="102"/>
      <c r="E227" s="102"/>
    </row>
    <row r="228" customFormat="false" ht="12.75" hidden="false" customHeight="false" outlineLevel="0" collapsed="false">
      <c r="A228" s="101"/>
      <c r="C228" s="102"/>
      <c r="D228" s="102"/>
      <c r="E228" s="102"/>
    </row>
    <row r="229" customFormat="false" ht="12.75" hidden="false" customHeight="false" outlineLevel="0" collapsed="false">
      <c r="A229" s="101"/>
      <c r="C229" s="102"/>
      <c r="D229" s="102"/>
      <c r="E229" s="102"/>
    </row>
    <row r="230" customFormat="false" ht="12.75" hidden="false" customHeight="false" outlineLevel="0" collapsed="false">
      <c r="A230" s="101"/>
      <c r="C230" s="102"/>
      <c r="D230" s="102"/>
      <c r="E230" s="102"/>
    </row>
    <row r="231" customFormat="false" ht="12.75" hidden="false" customHeight="false" outlineLevel="0" collapsed="false">
      <c r="A231" s="101"/>
      <c r="C231" s="102"/>
      <c r="D231" s="102"/>
      <c r="E231" s="102"/>
    </row>
    <row r="232" customFormat="false" ht="12.75" hidden="false" customHeight="false" outlineLevel="0" collapsed="false">
      <c r="A232" s="101"/>
      <c r="C232" s="102"/>
      <c r="D232" s="102"/>
      <c r="E232" s="102"/>
    </row>
    <row r="233" customFormat="false" ht="12.75" hidden="false" customHeight="false" outlineLevel="0" collapsed="false">
      <c r="A233" s="101"/>
      <c r="C233" s="102"/>
      <c r="D233" s="102"/>
      <c r="E233" s="102"/>
    </row>
    <row r="234" customFormat="false" ht="12.75" hidden="false" customHeight="false" outlineLevel="0" collapsed="false">
      <c r="A234" s="101"/>
      <c r="C234" s="102"/>
      <c r="D234" s="102"/>
      <c r="E234" s="102"/>
    </row>
    <row r="235" customFormat="false" ht="12.75" hidden="false" customHeight="false" outlineLevel="0" collapsed="false">
      <c r="A235" s="101"/>
      <c r="C235" s="102"/>
      <c r="D235" s="102"/>
      <c r="E235" s="102"/>
    </row>
    <row r="236" customFormat="false" ht="12.75" hidden="false" customHeight="false" outlineLevel="0" collapsed="false">
      <c r="A236" s="101"/>
      <c r="C236" s="102"/>
      <c r="D236" s="102"/>
      <c r="E236" s="102"/>
    </row>
    <row r="237" customFormat="false" ht="12.75" hidden="false" customHeight="false" outlineLevel="0" collapsed="false">
      <c r="A237" s="101"/>
      <c r="C237" s="102"/>
      <c r="D237" s="102"/>
      <c r="E237" s="102"/>
    </row>
    <row r="238" customFormat="false" ht="12.75" hidden="false" customHeight="false" outlineLevel="0" collapsed="false">
      <c r="A238" s="101"/>
      <c r="C238" s="102"/>
      <c r="D238" s="102"/>
      <c r="E238" s="102"/>
    </row>
    <row r="239" customFormat="false" ht="12.75" hidden="false" customHeight="false" outlineLevel="0" collapsed="false">
      <c r="A239" s="101"/>
      <c r="C239" s="102"/>
      <c r="D239" s="102"/>
      <c r="E239" s="102"/>
    </row>
    <row r="240" customFormat="false" ht="12.75" hidden="false" customHeight="false" outlineLevel="0" collapsed="false">
      <c r="A240" s="101"/>
      <c r="C240" s="102"/>
      <c r="D240" s="102"/>
      <c r="E240" s="102"/>
    </row>
    <row r="241" customFormat="false" ht="12.75" hidden="false" customHeight="false" outlineLevel="0" collapsed="false">
      <c r="A241" s="101"/>
      <c r="C241" s="102"/>
      <c r="D241" s="102"/>
      <c r="E241" s="102"/>
    </row>
    <row r="242" customFormat="false" ht="12.75" hidden="false" customHeight="false" outlineLevel="0" collapsed="false">
      <c r="A242" s="101"/>
      <c r="C242" s="102"/>
      <c r="D242" s="102"/>
      <c r="E242" s="102"/>
    </row>
    <row r="243" customFormat="false" ht="12.75" hidden="false" customHeight="false" outlineLevel="0" collapsed="false">
      <c r="A243" s="101"/>
      <c r="C243" s="102"/>
      <c r="D243" s="102"/>
      <c r="E243" s="102"/>
    </row>
    <row r="244" customFormat="false" ht="12.75" hidden="false" customHeight="false" outlineLevel="0" collapsed="false">
      <c r="A244" s="101"/>
      <c r="C244" s="102"/>
      <c r="D244" s="102"/>
      <c r="E244" s="102"/>
    </row>
    <row r="245" customFormat="false" ht="12.75" hidden="false" customHeight="false" outlineLevel="0" collapsed="false">
      <c r="A245" s="101"/>
      <c r="C245" s="102"/>
      <c r="D245" s="102"/>
      <c r="E245" s="102"/>
    </row>
    <row r="246" customFormat="false" ht="12.75" hidden="false" customHeight="false" outlineLevel="0" collapsed="false">
      <c r="A246" s="101"/>
      <c r="C246" s="102"/>
      <c r="D246" s="102"/>
      <c r="E246" s="102"/>
    </row>
    <row r="247" customFormat="false" ht="12.75" hidden="false" customHeight="false" outlineLevel="0" collapsed="false">
      <c r="A247" s="101"/>
      <c r="C247" s="102"/>
      <c r="D247" s="102"/>
      <c r="E247" s="102"/>
    </row>
    <row r="248" customFormat="false" ht="12.75" hidden="false" customHeight="false" outlineLevel="0" collapsed="false">
      <c r="A248" s="101"/>
      <c r="C248" s="102"/>
      <c r="D248" s="102"/>
      <c r="E248" s="102"/>
    </row>
    <row r="249" customFormat="false" ht="12.75" hidden="false" customHeight="false" outlineLevel="0" collapsed="false">
      <c r="A249" s="101"/>
      <c r="C249" s="102"/>
      <c r="D249" s="102"/>
      <c r="E249" s="102"/>
    </row>
    <row r="250" customFormat="false" ht="12.75" hidden="false" customHeight="false" outlineLevel="0" collapsed="false">
      <c r="A250" s="101"/>
      <c r="C250" s="102"/>
      <c r="D250" s="102"/>
      <c r="E250" s="102"/>
    </row>
    <row r="251" customFormat="false" ht="12.75" hidden="false" customHeight="false" outlineLevel="0" collapsed="false">
      <c r="A251" s="101"/>
      <c r="C251" s="102"/>
      <c r="D251" s="102"/>
      <c r="E251" s="102"/>
    </row>
    <row r="252" customFormat="false" ht="12.75" hidden="false" customHeight="false" outlineLevel="0" collapsed="false">
      <c r="A252" s="101"/>
      <c r="C252" s="102"/>
      <c r="D252" s="102"/>
      <c r="E252" s="102"/>
    </row>
    <row r="253" customFormat="false" ht="12.75" hidden="false" customHeight="false" outlineLevel="0" collapsed="false">
      <c r="A253" s="101"/>
      <c r="C253" s="102"/>
      <c r="D253" s="102"/>
      <c r="E253" s="102"/>
    </row>
    <row r="254" customFormat="false" ht="12.75" hidden="false" customHeight="false" outlineLevel="0" collapsed="false">
      <c r="A254" s="101"/>
      <c r="C254" s="102"/>
      <c r="D254" s="102"/>
      <c r="E254" s="102"/>
    </row>
    <row r="255" customFormat="false" ht="12.75" hidden="false" customHeight="false" outlineLevel="0" collapsed="false">
      <c r="A255" s="101"/>
      <c r="C255" s="102"/>
      <c r="D255" s="102"/>
      <c r="E255" s="102"/>
    </row>
    <row r="256" customFormat="false" ht="12.75" hidden="false" customHeight="false" outlineLevel="0" collapsed="false">
      <c r="A256" s="101"/>
      <c r="C256" s="102"/>
      <c r="D256" s="102"/>
      <c r="E256" s="102"/>
    </row>
    <row r="257" customFormat="false" ht="12.75" hidden="false" customHeight="false" outlineLevel="0" collapsed="false">
      <c r="A257" s="101"/>
      <c r="C257" s="102"/>
      <c r="D257" s="102"/>
      <c r="E257" s="102"/>
    </row>
    <row r="258" customFormat="false" ht="12.75" hidden="false" customHeight="false" outlineLevel="0" collapsed="false">
      <c r="A258" s="101"/>
      <c r="C258" s="102"/>
      <c r="D258" s="102"/>
      <c r="E258" s="102"/>
    </row>
    <row r="259" customFormat="false" ht="12.75" hidden="false" customHeight="false" outlineLevel="0" collapsed="false">
      <c r="A259" s="101"/>
      <c r="C259" s="102"/>
      <c r="D259" s="102"/>
      <c r="E259" s="102"/>
    </row>
    <row r="260" customFormat="false" ht="12.75" hidden="false" customHeight="false" outlineLevel="0" collapsed="false">
      <c r="A260" s="101"/>
      <c r="C260" s="102"/>
      <c r="D260" s="102"/>
      <c r="E260" s="102"/>
    </row>
    <row r="261" customFormat="false" ht="12.75" hidden="false" customHeight="false" outlineLevel="0" collapsed="false">
      <c r="A261" s="101"/>
      <c r="C261" s="102"/>
      <c r="D261" s="102"/>
      <c r="E261" s="102"/>
    </row>
    <row r="262" customFormat="false" ht="12.75" hidden="false" customHeight="false" outlineLevel="0" collapsed="false">
      <c r="A262" s="101"/>
      <c r="C262" s="102"/>
      <c r="D262" s="102"/>
      <c r="E262" s="102"/>
    </row>
    <row r="263" customFormat="false" ht="12.75" hidden="false" customHeight="false" outlineLevel="0" collapsed="false">
      <c r="A263" s="101"/>
      <c r="C263" s="102"/>
      <c r="D263" s="102"/>
      <c r="E263" s="102"/>
    </row>
    <row r="264" customFormat="false" ht="12.75" hidden="false" customHeight="false" outlineLevel="0" collapsed="false">
      <c r="A264" s="101"/>
      <c r="C264" s="102"/>
      <c r="D264" s="102"/>
      <c r="E264" s="102"/>
    </row>
    <row r="265" customFormat="false" ht="12.75" hidden="false" customHeight="false" outlineLevel="0" collapsed="false">
      <c r="A265" s="101"/>
      <c r="C265" s="102"/>
      <c r="D265" s="102"/>
      <c r="E265" s="102"/>
    </row>
    <row r="266" customFormat="false" ht="12.75" hidden="false" customHeight="false" outlineLevel="0" collapsed="false">
      <c r="A266" s="101"/>
      <c r="C266" s="102"/>
      <c r="D266" s="102"/>
      <c r="E266" s="102"/>
    </row>
    <row r="267" customFormat="false" ht="12.75" hidden="false" customHeight="false" outlineLevel="0" collapsed="false">
      <c r="A267" s="101"/>
      <c r="C267" s="102"/>
      <c r="D267" s="102"/>
      <c r="E267" s="102"/>
    </row>
    <row r="268" customFormat="false" ht="12.75" hidden="false" customHeight="false" outlineLevel="0" collapsed="false">
      <c r="A268" s="101"/>
      <c r="C268" s="102"/>
      <c r="D268" s="102"/>
      <c r="E268" s="102"/>
    </row>
    <row r="269" customFormat="false" ht="12.75" hidden="false" customHeight="false" outlineLevel="0" collapsed="false">
      <c r="A269" s="101"/>
      <c r="C269" s="102"/>
      <c r="D269" s="102"/>
      <c r="E269" s="102"/>
    </row>
    <row r="270" customFormat="false" ht="12.75" hidden="false" customHeight="false" outlineLevel="0" collapsed="false">
      <c r="A270" s="101"/>
      <c r="C270" s="102"/>
      <c r="D270" s="102"/>
      <c r="E270" s="102"/>
    </row>
    <row r="271" customFormat="false" ht="12.75" hidden="false" customHeight="false" outlineLevel="0" collapsed="false">
      <c r="A271" s="101"/>
      <c r="C271" s="102"/>
      <c r="D271" s="102"/>
      <c r="E271" s="102"/>
    </row>
    <row r="272" customFormat="false" ht="12.75" hidden="false" customHeight="false" outlineLevel="0" collapsed="false">
      <c r="A272" s="101"/>
      <c r="C272" s="102"/>
      <c r="D272" s="102"/>
      <c r="E272" s="102"/>
    </row>
    <row r="273" customFormat="false" ht="12.75" hidden="false" customHeight="false" outlineLevel="0" collapsed="false">
      <c r="A273" s="101"/>
      <c r="C273" s="102"/>
      <c r="D273" s="102"/>
      <c r="E273" s="102"/>
    </row>
    <row r="274" customFormat="false" ht="12.75" hidden="false" customHeight="false" outlineLevel="0" collapsed="false">
      <c r="A274" s="101"/>
      <c r="C274" s="102"/>
      <c r="D274" s="102"/>
      <c r="E274" s="102"/>
    </row>
    <row r="275" customFormat="false" ht="12.75" hidden="false" customHeight="false" outlineLevel="0" collapsed="false">
      <c r="A275" s="101"/>
      <c r="C275" s="102"/>
      <c r="D275" s="102"/>
      <c r="E275" s="102"/>
    </row>
    <row r="276" customFormat="false" ht="12.75" hidden="false" customHeight="false" outlineLevel="0" collapsed="false">
      <c r="A276" s="101"/>
      <c r="C276" s="102"/>
      <c r="D276" s="102"/>
      <c r="E276" s="102"/>
    </row>
    <row r="277" customFormat="false" ht="12.75" hidden="false" customHeight="false" outlineLevel="0" collapsed="false">
      <c r="A277" s="101"/>
      <c r="C277" s="102"/>
      <c r="D277" s="102"/>
      <c r="E277" s="102"/>
    </row>
    <row r="278" customFormat="false" ht="12.75" hidden="false" customHeight="false" outlineLevel="0" collapsed="false">
      <c r="A278" s="101"/>
      <c r="C278" s="102"/>
      <c r="D278" s="102"/>
      <c r="E278" s="102"/>
    </row>
    <row r="279" customFormat="false" ht="12.75" hidden="false" customHeight="false" outlineLevel="0" collapsed="false">
      <c r="A279" s="101"/>
      <c r="C279" s="102"/>
      <c r="D279" s="102"/>
      <c r="E279" s="102"/>
    </row>
    <row r="280" customFormat="false" ht="12.75" hidden="false" customHeight="false" outlineLevel="0" collapsed="false">
      <c r="A280" s="101"/>
      <c r="C280" s="102"/>
      <c r="D280" s="102"/>
      <c r="E280" s="102"/>
    </row>
    <row r="281" customFormat="false" ht="12.75" hidden="false" customHeight="false" outlineLevel="0" collapsed="false">
      <c r="A281" s="101"/>
      <c r="C281" s="102"/>
      <c r="D281" s="102"/>
      <c r="E281" s="102"/>
    </row>
    <row r="282" customFormat="false" ht="12.75" hidden="false" customHeight="false" outlineLevel="0" collapsed="false">
      <c r="A282" s="101"/>
      <c r="C282" s="102"/>
      <c r="D282" s="102"/>
      <c r="E282" s="102"/>
    </row>
    <row r="283" customFormat="false" ht="12.75" hidden="false" customHeight="false" outlineLevel="0" collapsed="false">
      <c r="A283" s="101"/>
      <c r="C283" s="102"/>
      <c r="D283" s="102"/>
      <c r="E283" s="102"/>
    </row>
    <row r="284" customFormat="false" ht="12.75" hidden="false" customHeight="false" outlineLevel="0" collapsed="false">
      <c r="A284" s="101"/>
      <c r="C284" s="102"/>
      <c r="D284" s="102"/>
      <c r="E284" s="102"/>
    </row>
    <row r="285" customFormat="false" ht="12.75" hidden="false" customHeight="false" outlineLevel="0" collapsed="false">
      <c r="A285" s="101"/>
      <c r="C285" s="102"/>
      <c r="D285" s="102"/>
      <c r="E285" s="102"/>
    </row>
    <row r="286" customFormat="false" ht="12.75" hidden="false" customHeight="false" outlineLevel="0" collapsed="false">
      <c r="A286" s="101"/>
      <c r="C286" s="102"/>
      <c r="D286" s="102"/>
      <c r="E286" s="102"/>
    </row>
    <row r="287" customFormat="false" ht="12.75" hidden="false" customHeight="false" outlineLevel="0" collapsed="false">
      <c r="A287" s="101"/>
      <c r="C287" s="102"/>
      <c r="D287" s="102"/>
      <c r="E287" s="102"/>
    </row>
    <row r="288" customFormat="false" ht="12.75" hidden="false" customHeight="false" outlineLevel="0" collapsed="false">
      <c r="A288" s="101"/>
      <c r="C288" s="102"/>
      <c r="D288" s="102"/>
      <c r="E288" s="102"/>
    </row>
    <row r="289" customFormat="false" ht="12.75" hidden="false" customHeight="false" outlineLevel="0" collapsed="false">
      <c r="A289" s="101"/>
      <c r="C289" s="102"/>
      <c r="D289" s="102"/>
      <c r="E289" s="102"/>
    </row>
    <row r="290" customFormat="false" ht="12.75" hidden="false" customHeight="false" outlineLevel="0" collapsed="false">
      <c r="A290" s="101"/>
      <c r="C290" s="102"/>
      <c r="D290" s="102"/>
      <c r="E290" s="102"/>
    </row>
    <row r="291" customFormat="false" ht="12.75" hidden="false" customHeight="false" outlineLevel="0" collapsed="false">
      <c r="A291" s="101"/>
      <c r="C291" s="102"/>
      <c r="D291" s="102"/>
      <c r="E291" s="102"/>
    </row>
    <row r="292" customFormat="false" ht="12.75" hidden="false" customHeight="false" outlineLevel="0" collapsed="false">
      <c r="A292" s="101"/>
      <c r="C292" s="102"/>
      <c r="D292" s="102"/>
      <c r="E292" s="102"/>
    </row>
    <row r="293" customFormat="false" ht="12.75" hidden="false" customHeight="false" outlineLevel="0" collapsed="false">
      <c r="A293" s="101"/>
      <c r="C293" s="102"/>
      <c r="D293" s="102"/>
      <c r="E293" s="102"/>
    </row>
    <row r="294" customFormat="false" ht="12.75" hidden="false" customHeight="false" outlineLevel="0" collapsed="false">
      <c r="A294" s="101"/>
      <c r="C294" s="102"/>
      <c r="D294" s="102"/>
      <c r="E294" s="102"/>
    </row>
    <row r="295" customFormat="false" ht="12.75" hidden="false" customHeight="false" outlineLevel="0" collapsed="false">
      <c r="A295" s="101"/>
      <c r="C295" s="102"/>
      <c r="D295" s="102"/>
      <c r="E295" s="102"/>
    </row>
    <row r="296" customFormat="false" ht="12.75" hidden="false" customHeight="false" outlineLevel="0" collapsed="false">
      <c r="A296" s="101"/>
      <c r="C296" s="102"/>
      <c r="D296" s="102"/>
      <c r="E296" s="102"/>
    </row>
    <row r="297" customFormat="false" ht="12.75" hidden="false" customHeight="false" outlineLevel="0" collapsed="false">
      <c r="A297" s="101"/>
      <c r="C297" s="102"/>
      <c r="D297" s="102"/>
      <c r="E297" s="102"/>
    </row>
    <row r="298" customFormat="false" ht="12.75" hidden="false" customHeight="false" outlineLevel="0" collapsed="false">
      <c r="A298" s="101"/>
      <c r="C298" s="102"/>
      <c r="D298" s="102"/>
      <c r="E298" s="102"/>
    </row>
    <row r="299" customFormat="false" ht="12.75" hidden="false" customHeight="false" outlineLevel="0" collapsed="false">
      <c r="A299" s="101"/>
      <c r="C299" s="102"/>
      <c r="D299" s="102"/>
      <c r="E299" s="102"/>
    </row>
    <row r="300" customFormat="false" ht="12.75" hidden="false" customHeight="false" outlineLevel="0" collapsed="false">
      <c r="A300" s="101"/>
      <c r="C300" s="102"/>
      <c r="D300" s="102"/>
      <c r="E300" s="102"/>
    </row>
    <row r="301" customFormat="false" ht="12.75" hidden="false" customHeight="false" outlineLevel="0" collapsed="false">
      <c r="A301" s="101"/>
      <c r="C301" s="102"/>
      <c r="D301" s="102"/>
      <c r="E301" s="102"/>
    </row>
    <row r="302" customFormat="false" ht="12.75" hidden="false" customHeight="false" outlineLevel="0" collapsed="false">
      <c r="A302" s="101"/>
      <c r="C302" s="102"/>
      <c r="D302" s="102"/>
      <c r="E302" s="102"/>
    </row>
    <row r="303" customFormat="false" ht="12.75" hidden="false" customHeight="false" outlineLevel="0" collapsed="false">
      <c r="A303" s="101"/>
      <c r="C303" s="102"/>
      <c r="D303" s="102"/>
      <c r="E303" s="102"/>
    </row>
    <row r="304" customFormat="false" ht="12.75" hidden="false" customHeight="false" outlineLevel="0" collapsed="false">
      <c r="A304" s="101"/>
      <c r="C304" s="102"/>
      <c r="D304" s="102"/>
      <c r="E304" s="102"/>
    </row>
    <row r="305" customFormat="false" ht="12.75" hidden="false" customHeight="false" outlineLevel="0" collapsed="false">
      <c r="A305" s="101"/>
      <c r="C305" s="102"/>
      <c r="D305" s="102"/>
      <c r="E305" s="102"/>
    </row>
    <row r="306" customFormat="false" ht="12.75" hidden="false" customHeight="false" outlineLevel="0" collapsed="false">
      <c r="A306" s="101"/>
      <c r="C306" s="102"/>
      <c r="D306" s="102"/>
      <c r="E306" s="102"/>
    </row>
    <row r="307" customFormat="false" ht="12.75" hidden="false" customHeight="false" outlineLevel="0" collapsed="false">
      <c r="A307" s="101"/>
      <c r="C307" s="102"/>
      <c r="D307" s="102"/>
      <c r="E307" s="102"/>
    </row>
    <row r="308" customFormat="false" ht="12.75" hidden="false" customHeight="false" outlineLevel="0" collapsed="false">
      <c r="A308" s="101"/>
      <c r="C308" s="102"/>
      <c r="D308" s="102"/>
      <c r="E308" s="102"/>
    </row>
    <row r="309" customFormat="false" ht="12.75" hidden="false" customHeight="false" outlineLevel="0" collapsed="false">
      <c r="A309" s="101"/>
      <c r="C309" s="102"/>
      <c r="D309" s="102"/>
      <c r="E309" s="102"/>
    </row>
    <row r="310" customFormat="false" ht="12.75" hidden="false" customHeight="false" outlineLevel="0" collapsed="false">
      <c r="A310" s="101"/>
      <c r="C310" s="102"/>
      <c r="D310" s="102"/>
      <c r="E310" s="102"/>
    </row>
    <row r="311" customFormat="false" ht="12.75" hidden="false" customHeight="false" outlineLevel="0" collapsed="false">
      <c r="A311" s="101"/>
      <c r="C311" s="102"/>
      <c r="D311" s="102"/>
      <c r="E311" s="102"/>
    </row>
    <row r="312" customFormat="false" ht="12.75" hidden="false" customHeight="false" outlineLevel="0" collapsed="false">
      <c r="A312" s="101"/>
      <c r="C312" s="102"/>
      <c r="D312" s="102"/>
      <c r="E312" s="102"/>
    </row>
    <row r="313" customFormat="false" ht="12.75" hidden="false" customHeight="false" outlineLevel="0" collapsed="false">
      <c r="A313" s="101"/>
      <c r="C313" s="102"/>
      <c r="D313" s="102"/>
      <c r="E313" s="102"/>
    </row>
    <row r="314" customFormat="false" ht="12.75" hidden="false" customHeight="false" outlineLevel="0" collapsed="false">
      <c r="A314" s="101"/>
      <c r="C314" s="102"/>
      <c r="D314" s="102"/>
      <c r="E314" s="102"/>
    </row>
    <row r="315" customFormat="false" ht="12.75" hidden="false" customHeight="false" outlineLevel="0" collapsed="false">
      <c r="A315" s="101"/>
      <c r="C315" s="102"/>
      <c r="D315" s="102"/>
      <c r="E315" s="102"/>
    </row>
    <row r="316" customFormat="false" ht="12.75" hidden="false" customHeight="false" outlineLevel="0" collapsed="false">
      <c r="A316" s="101"/>
      <c r="C316" s="102"/>
      <c r="D316" s="102"/>
      <c r="E316" s="102"/>
    </row>
    <row r="317" customFormat="false" ht="12.75" hidden="false" customHeight="false" outlineLevel="0" collapsed="false">
      <c r="A317" s="101"/>
      <c r="C317" s="102"/>
      <c r="D317" s="102"/>
      <c r="E317" s="102"/>
    </row>
    <row r="318" customFormat="false" ht="12.75" hidden="false" customHeight="false" outlineLevel="0" collapsed="false">
      <c r="A318" s="101"/>
      <c r="C318" s="102"/>
      <c r="D318" s="102"/>
      <c r="E318" s="102"/>
    </row>
    <row r="319" customFormat="false" ht="12.75" hidden="false" customHeight="false" outlineLevel="0" collapsed="false">
      <c r="A319" s="101"/>
      <c r="C319" s="102"/>
      <c r="D319" s="102"/>
      <c r="E319" s="102"/>
    </row>
    <row r="320" customFormat="false" ht="12.75" hidden="false" customHeight="false" outlineLevel="0" collapsed="false">
      <c r="A320" s="101"/>
      <c r="C320" s="102"/>
      <c r="D320" s="102"/>
      <c r="E320" s="102"/>
    </row>
    <row r="321" customFormat="false" ht="12.75" hidden="false" customHeight="false" outlineLevel="0" collapsed="false">
      <c r="A321" s="101"/>
      <c r="C321" s="102"/>
      <c r="D321" s="102"/>
      <c r="E321" s="102"/>
    </row>
    <row r="322" customFormat="false" ht="12.75" hidden="false" customHeight="false" outlineLevel="0" collapsed="false">
      <c r="A322" s="101"/>
      <c r="C322" s="102"/>
      <c r="D322" s="102"/>
      <c r="E322" s="102"/>
    </row>
    <row r="323" customFormat="false" ht="12.75" hidden="false" customHeight="false" outlineLevel="0" collapsed="false">
      <c r="A323" s="101"/>
      <c r="C323" s="102"/>
      <c r="D323" s="102"/>
      <c r="E323" s="102"/>
    </row>
    <row r="324" customFormat="false" ht="12.75" hidden="false" customHeight="false" outlineLevel="0" collapsed="false">
      <c r="A324" s="101"/>
      <c r="C324" s="102"/>
      <c r="D324" s="102"/>
      <c r="E324" s="102"/>
    </row>
    <row r="325" customFormat="false" ht="12.75" hidden="false" customHeight="false" outlineLevel="0" collapsed="false">
      <c r="A325" s="101"/>
      <c r="C325" s="102"/>
      <c r="D325" s="102"/>
      <c r="E325" s="102"/>
    </row>
    <row r="326" customFormat="false" ht="12.75" hidden="false" customHeight="false" outlineLevel="0" collapsed="false">
      <c r="A326" s="101"/>
      <c r="C326" s="102"/>
      <c r="D326" s="102"/>
      <c r="E326" s="102"/>
    </row>
    <row r="327" customFormat="false" ht="12.75" hidden="false" customHeight="false" outlineLevel="0" collapsed="false">
      <c r="A327" s="101"/>
      <c r="C327" s="102"/>
      <c r="D327" s="102"/>
      <c r="E327" s="102"/>
    </row>
    <row r="328" customFormat="false" ht="12.75" hidden="false" customHeight="false" outlineLevel="0" collapsed="false">
      <c r="A328" s="101"/>
      <c r="C328" s="102"/>
      <c r="D328" s="102"/>
      <c r="E328" s="102"/>
    </row>
    <row r="329" customFormat="false" ht="12.75" hidden="false" customHeight="false" outlineLevel="0" collapsed="false">
      <c r="A329" s="101"/>
      <c r="C329" s="102"/>
      <c r="D329" s="102"/>
      <c r="E329" s="102"/>
    </row>
    <row r="330" customFormat="false" ht="12.75" hidden="false" customHeight="false" outlineLevel="0" collapsed="false">
      <c r="A330" s="101"/>
      <c r="C330" s="102"/>
      <c r="D330" s="102"/>
      <c r="E330" s="102"/>
    </row>
    <row r="331" customFormat="false" ht="12.75" hidden="false" customHeight="false" outlineLevel="0" collapsed="false">
      <c r="A331" s="101"/>
      <c r="C331" s="102"/>
      <c r="D331" s="102"/>
      <c r="E331" s="102"/>
    </row>
    <row r="332" customFormat="false" ht="12.75" hidden="false" customHeight="false" outlineLevel="0" collapsed="false">
      <c r="A332" s="101"/>
      <c r="C332" s="102"/>
      <c r="D332" s="102"/>
      <c r="E332" s="102"/>
    </row>
    <row r="333" customFormat="false" ht="12.75" hidden="false" customHeight="false" outlineLevel="0" collapsed="false">
      <c r="A333" s="101"/>
      <c r="C333" s="102"/>
      <c r="D333" s="102"/>
      <c r="E333" s="102"/>
    </row>
    <row r="334" customFormat="false" ht="12.75" hidden="false" customHeight="false" outlineLevel="0" collapsed="false">
      <c r="A334" s="101"/>
      <c r="C334" s="102"/>
      <c r="D334" s="102"/>
      <c r="E334" s="102"/>
    </row>
    <row r="335" customFormat="false" ht="12.75" hidden="false" customHeight="false" outlineLevel="0" collapsed="false">
      <c r="A335" s="101"/>
      <c r="C335" s="102"/>
      <c r="D335" s="102"/>
      <c r="E335" s="102"/>
    </row>
    <row r="336" customFormat="false" ht="12.75" hidden="false" customHeight="false" outlineLevel="0" collapsed="false">
      <c r="A336" s="101"/>
      <c r="C336" s="102"/>
      <c r="D336" s="102"/>
      <c r="E336" s="102"/>
    </row>
    <row r="337" customFormat="false" ht="12.75" hidden="false" customHeight="false" outlineLevel="0" collapsed="false">
      <c r="A337" s="101"/>
      <c r="C337" s="102"/>
      <c r="D337" s="102"/>
      <c r="E337" s="102"/>
    </row>
    <row r="338" customFormat="false" ht="12.75" hidden="false" customHeight="false" outlineLevel="0" collapsed="false">
      <c r="A338" s="101"/>
      <c r="C338" s="102"/>
      <c r="D338" s="102"/>
      <c r="E338" s="102"/>
    </row>
    <row r="339" customFormat="false" ht="12.75" hidden="false" customHeight="false" outlineLevel="0" collapsed="false">
      <c r="A339" s="101"/>
      <c r="C339" s="102"/>
      <c r="D339" s="102"/>
      <c r="E339" s="102"/>
    </row>
    <row r="340" customFormat="false" ht="12.75" hidden="false" customHeight="false" outlineLevel="0" collapsed="false">
      <c r="A340" s="101"/>
      <c r="C340" s="102"/>
      <c r="D340" s="102"/>
      <c r="E340" s="102"/>
    </row>
    <row r="341" customFormat="false" ht="12.75" hidden="false" customHeight="false" outlineLevel="0" collapsed="false">
      <c r="A341" s="101"/>
      <c r="C341" s="102"/>
      <c r="D341" s="102"/>
      <c r="E341" s="102"/>
    </row>
    <row r="342" customFormat="false" ht="12.75" hidden="false" customHeight="false" outlineLevel="0" collapsed="false">
      <c r="A342" s="101"/>
      <c r="C342" s="102"/>
      <c r="D342" s="102"/>
      <c r="E342" s="102"/>
    </row>
    <row r="343" customFormat="false" ht="12.75" hidden="false" customHeight="false" outlineLevel="0" collapsed="false">
      <c r="A343" s="101"/>
      <c r="C343" s="102"/>
      <c r="D343" s="102"/>
      <c r="E343" s="102"/>
    </row>
    <row r="344" customFormat="false" ht="12.75" hidden="false" customHeight="false" outlineLevel="0" collapsed="false">
      <c r="A344" s="101"/>
      <c r="C344" s="102"/>
      <c r="D344" s="102"/>
      <c r="E344" s="102"/>
    </row>
    <row r="345" customFormat="false" ht="12.75" hidden="false" customHeight="false" outlineLevel="0" collapsed="false">
      <c r="A345" s="101"/>
      <c r="C345" s="102"/>
      <c r="D345" s="102"/>
      <c r="E345" s="102"/>
    </row>
    <row r="346" customFormat="false" ht="12.75" hidden="false" customHeight="false" outlineLevel="0" collapsed="false">
      <c r="A346" s="101"/>
      <c r="C346" s="102"/>
      <c r="D346" s="102"/>
      <c r="E346" s="102"/>
    </row>
    <row r="347" customFormat="false" ht="12.75" hidden="false" customHeight="false" outlineLevel="0" collapsed="false">
      <c r="A347" s="101"/>
      <c r="C347" s="102"/>
      <c r="D347" s="102"/>
      <c r="E347" s="102"/>
    </row>
    <row r="348" customFormat="false" ht="12.75" hidden="false" customHeight="false" outlineLevel="0" collapsed="false">
      <c r="A348" s="101"/>
      <c r="C348" s="102"/>
      <c r="D348" s="102"/>
      <c r="E348" s="102"/>
    </row>
    <row r="349" customFormat="false" ht="12.75" hidden="false" customHeight="false" outlineLevel="0" collapsed="false">
      <c r="A349" s="101"/>
      <c r="C349" s="102"/>
      <c r="D349" s="102"/>
      <c r="E349" s="102"/>
    </row>
    <row r="350" customFormat="false" ht="12.75" hidden="false" customHeight="false" outlineLevel="0" collapsed="false">
      <c r="A350" s="101"/>
      <c r="C350" s="102"/>
      <c r="D350" s="102"/>
      <c r="E350" s="102"/>
    </row>
    <row r="351" customFormat="false" ht="12.75" hidden="false" customHeight="false" outlineLevel="0" collapsed="false">
      <c r="A351" s="101"/>
      <c r="C351" s="102"/>
      <c r="D351" s="102"/>
      <c r="E351" s="102"/>
    </row>
    <row r="352" customFormat="false" ht="12.75" hidden="false" customHeight="false" outlineLevel="0" collapsed="false">
      <c r="A352" s="101"/>
      <c r="C352" s="102"/>
      <c r="D352" s="102"/>
      <c r="E352" s="102"/>
    </row>
    <row r="353" customFormat="false" ht="12.75" hidden="false" customHeight="false" outlineLevel="0" collapsed="false">
      <c r="A353" s="101"/>
      <c r="C353" s="102"/>
      <c r="D353" s="102"/>
      <c r="E353" s="102"/>
    </row>
    <row r="354" customFormat="false" ht="12.75" hidden="false" customHeight="false" outlineLevel="0" collapsed="false">
      <c r="A354" s="101"/>
      <c r="C354" s="102"/>
      <c r="D354" s="102"/>
      <c r="E354" s="102"/>
    </row>
    <row r="355" customFormat="false" ht="12.75" hidden="false" customHeight="false" outlineLevel="0" collapsed="false">
      <c r="A355" s="101"/>
      <c r="C355" s="102"/>
      <c r="D355" s="102"/>
      <c r="E355" s="102"/>
    </row>
    <row r="356" customFormat="false" ht="12.75" hidden="false" customHeight="false" outlineLevel="0" collapsed="false">
      <c r="A356" s="101"/>
      <c r="C356" s="102"/>
      <c r="D356" s="102"/>
      <c r="E356" s="102"/>
    </row>
    <row r="357" customFormat="false" ht="12.75" hidden="false" customHeight="false" outlineLevel="0" collapsed="false">
      <c r="A357" s="101"/>
      <c r="C357" s="102"/>
      <c r="D357" s="102"/>
      <c r="E357" s="102"/>
    </row>
    <row r="358" customFormat="false" ht="12.75" hidden="false" customHeight="false" outlineLevel="0" collapsed="false">
      <c r="A358" s="101"/>
      <c r="C358" s="102"/>
      <c r="D358" s="102"/>
      <c r="E358" s="102"/>
    </row>
    <row r="359" customFormat="false" ht="12.75" hidden="false" customHeight="false" outlineLevel="0" collapsed="false">
      <c r="A359" s="101"/>
      <c r="C359" s="102"/>
      <c r="D359" s="102"/>
      <c r="E359" s="102"/>
    </row>
    <row r="360" customFormat="false" ht="12.75" hidden="false" customHeight="false" outlineLevel="0" collapsed="false">
      <c r="A360" s="101"/>
      <c r="C360" s="102"/>
      <c r="D360" s="102"/>
      <c r="E360" s="102"/>
    </row>
    <row r="361" customFormat="false" ht="12.75" hidden="false" customHeight="false" outlineLevel="0" collapsed="false">
      <c r="A361" s="101"/>
      <c r="C361" s="102"/>
      <c r="D361" s="102"/>
      <c r="E361" s="102"/>
    </row>
    <row r="362" customFormat="false" ht="12.75" hidden="false" customHeight="false" outlineLevel="0" collapsed="false">
      <c r="A362" s="101"/>
      <c r="C362" s="102"/>
      <c r="D362" s="102"/>
      <c r="E362" s="102"/>
    </row>
    <row r="363" customFormat="false" ht="12.75" hidden="false" customHeight="false" outlineLevel="0" collapsed="false">
      <c r="A363" s="101"/>
      <c r="C363" s="102"/>
      <c r="D363" s="102"/>
      <c r="E363" s="102"/>
    </row>
    <row r="364" customFormat="false" ht="12.75" hidden="false" customHeight="false" outlineLevel="0" collapsed="false">
      <c r="A364" s="101"/>
      <c r="C364" s="102"/>
      <c r="D364" s="102"/>
      <c r="E364" s="102"/>
    </row>
    <row r="365" customFormat="false" ht="12.75" hidden="false" customHeight="false" outlineLevel="0" collapsed="false">
      <c r="A365" s="101"/>
      <c r="C365" s="102"/>
      <c r="D365" s="102"/>
      <c r="E365" s="102"/>
    </row>
    <row r="366" customFormat="false" ht="12.75" hidden="false" customHeight="false" outlineLevel="0" collapsed="false">
      <c r="A366" s="101"/>
      <c r="C366" s="102"/>
      <c r="D366" s="102"/>
      <c r="E366" s="102"/>
    </row>
    <row r="367" customFormat="false" ht="12.75" hidden="false" customHeight="false" outlineLevel="0" collapsed="false">
      <c r="A367" s="101"/>
      <c r="C367" s="102"/>
      <c r="D367" s="102"/>
      <c r="E367" s="102"/>
    </row>
    <row r="368" customFormat="false" ht="12.75" hidden="false" customHeight="false" outlineLevel="0" collapsed="false">
      <c r="A368" s="101"/>
      <c r="C368" s="102"/>
      <c r="D368" s="102"/>
      <c r="E368" s="102"/>
    </row>
    <row r="369" customFormat="false" ht="12.75" hidden="false" customHeight="false" outlineLevel="0" collapsed="false">
      <c r="A369" s="101"/>
      <c r="C369" s="102"/>
      <c r="D369" s="102"/>
      <c r="E369" s="102"/>
    </row>
    <row r="370" customFormat="false" ht="12.75" hidden="false" customHeight="false" outlineLevel="0" collapsed="false">
      <c r="A370" s="101"/>
      <c r="C370" s="102"/>
      <c r="D370" s="102"/>
      <c r="E370" s="102"/>
    </row>
    <row r="371" customFormat="false" ht="12.75" hidden="false" customHeight="false" outlineLevel="0" collapsed="false">
      <c r="A371" s="101"/>
      <c r="C371" s="102"/>
      <c r="D371" s="102"/>
      <c r="E371" s="102"/>
    </row>
    <row r="372" customFormat="false" ht="12.75" hidden="false" customHeight="false" outlineLevel="0" collapsed="false">
      <c r="A372" s="101"/>
      <c r="C372" s="102"/>
      <c r="D372" s="102"/>
      <c r="E372" s="102"/>
    </row>
    <row r="373" customFormat="false" ht="12.75" hidden="false" customHeight="false" outlineLevel="0" collapsed="false">
      <c r="A373" s="101"/>
      <c r="C373" s="102"/>
      <c r="D373" s="102"/>
      <c r="E373" s="102"/>
    </row>
    <row r="374" customFormat="false" ht="12.75" hidden="false" customHeight="false" outlineLevel="0" collapsed="false">
      <c r="A374" s="101"/>
      <c r="C374" s="102"/>
      <c r="D374" s="102"/>
      <c r="E374" s="102"/>
    </row>
    <row r="375" customFormat="false" ht="12.75" hidden="false" customHeight="false" outlineLevel="0" collapsed="false">
      <c r="A375" s="101"/>
      <c r="C375" s="102"/>
      <c r="D375" s="102"/>
      <c r="E375" s="102"/>
    </row>
    <row r="376" customFormat="false" ht="12.75" hidden="false" customHeight="false" outlineLevel="0" collapsed="false">
      <c r="A376" s="101"/>
      <c r="C376" s="102"/>
      <c r="D376" s="102"/>
      <c r="E376" s="102"/>
    </row>
    <row r="377" customFormat="false" ht="12.75" hidden="false" customHeight="false" outlineLevel="0" collapsed="false">
      <c r="A377" s="101"/>
      <c r="C377" s="102"/>
      <c r="D377" s="102"/>
      <c r="E377" s="102"/>
    </row>
    <row r="378" customFormat="false" ht="12.75" hidden="false" customHeight="false" outlineLevel="0" collapsed="false">
      <c r="A378" s="101"/>
      <c r="C378" s="102"/>
      <c r="D378" s="102"/>
      <c r="E378" s="102"/>
    </row>
    <row r="379" customFormat="false" ht="12.75" hidden="false" customHeight="false" outlineLevel="0" collapsed="false">
      <c r="A379" s="101"/>
      <c r="C379" s="102"/>
      <c r="D379" s="102"/>
      <c r="E379" s="102"/>
    </row>
    <row r="380" customFormat="false" ht="12.75" hidden="false" customHeight="false" outlineLevel="0" collapsed="false">
      <c r="A380" s="101"/>
      <c r="C380" s="102"/>
      <c r="D380" s="102"/>
      <c r="E380" s="102"/>
    </row>
    <row r="381" customFormat="false" ht="12.75" hidden="false" customHeight="false" outlineLevel="0" collapsed="false">
      <c r="A381" s="101"/>
      <c r="C381" s="102"/>
      <c r="D381" s="102"/>
      <c r="E381" s="102"/>
    </row>
    <row r="382" customFormat="false" ht="12.75" hidden="false" customHeight="false" outlineLevel="0" collapsed="false">
      <c r="A382" s="101"/>
      <c r="C382" s="102"/>
      <c r="D382" s="102"/>
      <c r="E382" s="102"/>
    </row>
    <row r="383" customFormat="false" ht="12.75" hidden="false" customHeight="false" outlineLevel="0" collapsed="false">
      <c r="A383" s="101"/>
      <c r="C383" s="102"/>
      <c r="D383" s="102"/>
      <c r="E383" s="102"/>
    </row>
    <row r="384" customFormat="false" ht="12.75" hidden="false" customHeight="false" outlineLevel="0" collapsed="false">
      <c r="A384" s="101"/>
      <c r="C384" s="102"/>
      <c r="D384" s="102"/>
      <c r="E384" s="102"/>
    </row>
    <row r="385" customFormat="false" ht="12.75" hidden="false" customHeight="false" outlineLevel="0" collapsed="false">
      <c r="A385" s="101"/>
      <c r="C385" s="102"/>
      <c r="D385" s="102"/>
      <c r="E385" s="102"/>
    </row>
    <row r="386" customFormat="false" ht="12.75" hidden="false" customHeight="false" outlineLevel="0" collapsed="false">
      <c r="A386" s="101"/>
      <c r="C386" s="102"/>
      <c r="D386" s="102"/>
      <c r="E386" s="102"/>
    </row>
    <row r="387" customFormat="false" ht="12.75" hidden="false" customHeight="false" outlineLevel="0" collapsed="false">
      <c r="A387" s="101"/>
      <c r="C387" s="102"/>
      <c r="D387" s="102"/>
      <c r="E387" s="102"/>
    </row>
    <row r="388" customFormat="false" ht="12.75" hidden="false" customHeight="false" outlineLevel="0" collapsed="false">
      <c r="A388" s="101"/>
      <c r="C388" s="102"/>
      <c r="D388" s="102"/>
      <c r="E388" s="102"/>
    </row>
    <row r="389" customFormat="false" ht="12.75" hidden="false" customHeight="false" outlineLevel="0" collapsed="false">
      <c r="A389" s="101"/>
      <c r="C389" s="102"/>
      <c r="D389" s="102"/>
      <c r="E389" s="102"/>
    </row>
    <row r="390" customFormat="false" ht="12.75" hidden="false" customHeight="false" outlineLevel="0" collapsed="false">
      <c r="A390" s="101"/>
      <c r="C390" s="102"/>
      <c r="D390" s="102"/>
      <c r="E390" s="102"/>
    </row>
    <row r="391" customFormat="false" ht="12.75" hidden="false" customHeight="false" outlineLevel="0" collapsed="false">
      <c r="A391" s="101"/>
      <c r="C391" s="102"/>
      <c r="D391" s="102"/>
      <c r="E391" s="102"/>
    </row>
    <row r="392" customFormat="false" ht="12.75" hidden="false" customHeight="false" outlineLevel="0" collapsed="false">
      <c r="A392" s="101"/>
      <c r="C392" s="102"/>
      <c r="D392" s="102"/>
      <c r="E392" s="102"/>
    </row>
    <row r="393" customFormat="false" ht="12.75" hidden="false" customHeight="false" outlineLevel="0" collapsed="false">
      <c r="A393" s="101"/>
      <c r="C393" s="102"/>
      <c r="D393" s="102"/>
      <c r="E393" s="102"/>
    </row>
    <row r="394" customFormat="false" ht="12.75" hidden="false" customHeight="false" outlineLevel="0" collapsed="false">
      <c r="A394" s="101"/>
      <c r="C394" s="102"/>
      <c r="D394" s="102"/>
      <c r="E394" s="102"/>
    </row>
    <row r="395" customFormat="false" ht="12.75" hidden="false" customHeight="false" outlineLevel="0" collapsed="false">
      <c r="A395" s="101"/>
      <c r="C395" s="102"/>
      <c r="D395" s="102"/>
      <c r="E395" s="102"/>
    </row>
    <row r="396" customFormat="false" ht="12.75" hidden="false" customHeight="false" outlineLevel="0" collapsed="false">
      <c r="A396" s="101"/>
      <c r="C396" s="102"/>
      <c r="D396" s="102"/>
      <c r="E396" s="102"/>
    </row>
    <row r="397" customFormat="false" ht="12.75" hidden="false" customHeight="false" outlineLevel="0" collapsed="false">
      <c r="A397" s="101"/>
      <c r="C397" s="102"/>
      <c r="D397" s="102"/>
      <c r="E397" s="102"/>
    </row>
    <row r="398" customFormat="false" ht="12.75" hidden="false" customHeight="false" outlineLevel="0" collapsed="false">
      <c r="A398" s="101"/>
      <c r="C398" s="102"/>
      <c r="D398" s="102"/>
      <c r="E398" s="102"/>
    </row>
    <row r="399" customFormat="false" ht="12.75" hidden="false" customHeight="false" outlineLevel="0" collapsed="false">
      <c r="A399" s="101"/>
      <c r="C399" s="102"/>
      <c r="D399" s="102"/>
      <c r="E399" s="102"/>
    </row>
    <row r="400" customFormat="false" ht="12.75" hidden="false" customHeight="false" outlineLevel="0" collapsed="false">
      <c r="A400" s="101"/>
      <c r="C400" s="102"/>
      <c r="D400" s="102"/>
      <c r="E400" s="102"/>
    </row>
    <row r="401" customFormat="false" ht="12.75" hidden="false" customHeight="false" outlineLevel="0" collapsed="false">
      <c r="A401" s="101"/>
      <c r="C401" s="102"/>
      <c r="D401" s="102"/>
      <c r="E401" s="102"/>
    </row>
    <row r="402" customFormat="false" ht="12.75" hidden="false" customHeight="false" outlineLevel="0" collapsed="false">
      <c r="A402" s="101"/>
      <c r="C402" s="102"/>
      <c r="D402" s="102"/>
      <c r="E402" s="102"/>
    </row>
    <row r="403" customFormat="false" ht="12.75" hidden="false" customHeight="false" outlineLevel="0" collapsed="false">
      <c r="A403" s="101"/>
      <c r="C403" s="102"/>
      <c r="D403" s="102"/>
      <c r="E403" s="102"/>
    </row>
    <row r="404" customFormat="false" ht="12.75" hidden="false" customHeight="false" outlineLevel="0" collapsed="false">
      <c r="A404" s="101"/>
      <c r="C404" s="102"/>
      <c r="D404" s="102"/>
      <c r="E404" s="102"/>
    </row>
    <row r="405" customFormat="false" ht="12.75" hidden="false" customHeight="false" outlineLevel="0" collapsed="false">
      <c r="A405" s="101"/>
      <c r="C405" s="102"/>
      <c r="D405" s="102"/>
      <c r="E405" s="102"/>
    </row>
    <row r="406" customFormat="false" ht="12.75" hidden="false" customHeight="false" outlineLevel="0" collapsed="false">
      <c r="A406" s="101"/>
      <c r="C406" s="102"/>
      <c r="D406" s="102"/>
      <c r="E406" s="102"/>
    </row>
    <row r="407" customFormat="false" ht="12.75" hidden="false" customHeight="false" outlineLevel="0" collapsed="false">
      <c r="A407" s="101"/>
      <c r="C407" s="102"/>
      <c r="D407" s="102"/>
      <c r="E407" s="102"/>
    </row>
    <row r="408" customFormat="false" ht="12.75" hidden="false" customHeight="false" outlineLevel="0" collapsed="false">
      <c r="A408" s="101"/>
      <c r="C408" s="102"/>
      <c r="D408" s="102"/>
      <c r="E408" s="102"/>
    </row>
    <row r="409" customFormat="false" ht="12.75" hidden="false" customHeight="false" outlineLevel="0" collapsed="false">
      <c r="A409" s="101"/>
      <c r="C409" s="102"/>
      <c r="D409" s="102"/>
      <c r="E409" s="102"/>
    </row>
    <row r="410" customFormat="false" ht="12.75" hidden="false" customHeight="false" outlineLevel="0" collapsed="false">
      <c r="A410" s="101"/>
      <c r="C410" s="102"/>
      <c r="D410" s="102"/>
      <c r="E410" s="102"/>
    </row>
    <row r="411" customFormat="false" ht="12.75" hidden="false" customHeight="false" outlineLevel="0" collapsed="false">
      <c r="A411" s="101"/>
      <c r="C411" s="102"/>
      <c r="D411" s="102"/>
      <c r="E411" s="102"/>
    </row>
    <row r="412" customFormat="false" ht="12.75" hidden="false" customHeight="false" outlineLevel="0" collapsed="false">
      <c r="A412" s="101"/>
      <c r="C412" s="102"/>
      <c r="D412" s="102"/>
      <c r="E412" s="102"/>
    </row>
    <row r="413" customFormat="false" ht="12.75" hidden="false" customHeight="false" outlineLevel="0" collapsed="false">
      <c r="A413" s="101"/>
      <c r="C413" s="102"/>
      <c r="D413" s="102"/>
      <c r="E413" s="102"/>
    </row>
    <row r="414" customFormat="false" ht="12.75" hidden="false" customHeight="false" outlineLevel="0" collapsed="false">
      <c r="A414" s="101"/>
      <c r="C414" s="102"/>
      <c r="D414" s="102"/>
      <c r="E414" s="102"/>
    </row>
    <row r="415" customFormat="false" ht="12.75" hidden="false" customHeight="false" outlineLevel="0" collapsed="false">
      <c r="A415" s="101"/>
      <c r="C415" s="102"/>
      <c r="D415" s="102"/>
      <c r="E415" s="102"/>
    </row>
    <row r="416" customFormat="false" ht="12.75" hidden="false" customHeight="false" outlineLevel="0" collapsed="false">
      <c r="A416" s="101"/>
      <c r="C416" s="102"/>
      <c r="D416" s="102"/>
      <c r="E416" s="102"/>
    </row>
    <row r="417" customFormat="false" ht="12.75" hidden="false" customHeight="false" outlineLevel="0" collapsed="false">
      <c r="A417" s="101"/>
      <c r="C417" s="102"/>
      <c r="D417" s="102"/>
      <c r="E417" s="102"/>
    </row>
    <row r="418" customFormat="false" ht="12.75" hidden="false" customHeight="false" outlineLevel="0" collapsed="false">
      <c r="A418" s="101"/>
      <c r="C418" s="102"/>
      <c r="D418" s="102"/>
      <c r="E418" s="102"/>
    </row>
    <row r="419" customFormat="false" ht="12.75" hidden="false" customHeight="false" outlineLevel="0" collapsed="false">
      <c r="A419" s="101"/>
      <c r="C419" s="102"/>
      <c r="D419" s="102"/>
      <c r="E419" s="102"/>
    </row>
    <row r="420" customFormat="false" ht="12.75" hidden="false" customHeight="false" outlineLevel="0" collapsed="false">
      <c r="A420" s="101"/>
      <c r="C420" s="102"/>
      <c r="D420" s="102"/>
      <c r="E420" s="102"/>
    </row>
    <row r="421" customFormat="false" ht="12.75" hidden="false" customHeight="false" outlineLevel="0" collapsed="false">
      <c r="A421" s="101"/>
      <c r="C421" s="102"/>
      <c r="D421" s="102"/>
      <c r="E421" s="102"/>
    </row>
    <row r="422" customFormat="false" ht="12.75" hidden="false" customHeight="false" outlineLevel="0" collapsed="false">
      <c r="A422" s="101"/>
      <c r="C422" s="102"/>
      <c r="D422" s="102"/>
      <c r="E422" s="102"/>
    </row>
    <row r="423" customFormat="false" ht="12.75" hidden="false" customHeight="false" outlineLevel="0" collapsed="false">
      <c r="A423" s="101"/>
      <c r="C423" s="102"/>
      <c r="D423" s="102"/>
      <c r="E423" s="102"/>
    </row>
    <row r="424" customFormat="false" ht="12.75" hidden="false" customHeight="false" outlineLevel="0" collapsed="false">
      <c r="A424" s="101"/>
      <c r="C424" s="102"/>
      <c r="D424" s="102"/>
      <c r="E424" s="102"/>
    </row>
    <row r="425" customFormat="false" ht="12.75" hidden="false" customHeight="false" outlineLevel="0" collapsed="false">
      <c r="A425" s="101"/>
      <c r="C425" s="102"/>
      <c r="D425" s="102"/>
      <c r="E425" s="102"/>
    </row>
    <row r="426" customFormat="false" ht="12.75" hidden="false" customHeight="false" outlineLevel="0" collapsed="false">
      <c r="A426" s="101"/>
      <c r="C426" s="102"/>
      <c r="D426" s="102"/>
      <c r="E426" s="102"/>
    </row>
    <row r="427" customFormat="false" ht="12.75" hidden="false" customHeight="false" outlineLevel="0" collapsed="false">
      <c r="A427" s="101"/>
      <c r="C427" s="102"/>
      <c r="D427" s="102"/>
      <c r="E427" s="102"/>
    </row>
    <row r="428" customFormat="false" ht="12.75" hidden="false" customHeight="false" outlineLevel="0" collapsed="false">
      <c r="A428" s="101"/>
      <c r="C428" s="102"/>
      <c r="D428" s="102"/>
      <c r="E428" s="102"/>
    </row>
    <row r="429" customFormat="false" ht="12.75" hidden="false" customHeight="false" outlineLevel="0" collapsed="false">
      <c r="A429" s="101"/>
      <c r="C429" s="102"/>
      <c r="D429" s="102"/>
      <c r="E429" s="102"/>
    </row>
    <row r="430" customFormat="false" ht="12.75" hidden="false" customHeight="false" outlineLevel="0" collapsed="false">
      <c r="A430" s="101"/>
      <c r="C430" s="102"/>
      <c r="D430" s="102"/>
      <c r="E430" s="102"/>
    </row>
    <row r="431" customFormat="false" ht="12.75" hidden="false" customHeight="false" outlineLevel="0" collapsed="false">
      <c r="A431" s="101"/>
      <c r="C431" s="102"/>
      <c r="D431" s="102"/>
      <c r="E431" s="102"/>
    </row>
    <row r="432" customFormat="false" ht="12.75" hidden="false" customHeight="false" outlineLevel="0" collapsed="false">
      <c r="A432" s="101"/>
      <c r="C432" s="102"/>
      <c r="D432" s="102"/>
      <c r="E432" s="102"/>
    </row>
    <row r="433" customFormat="false" ht="12.75" hidden="false" customHeight="false" outlineLevel="0" collapsed="false">
      <c r="A433" s="101"/>
      <c r="C433" s="102"/>
      <c r="D433" s="102"/>
      <c r="E433" s="102"/>
    </row>
    <row r="434" customFormat="false" ht="12.75" hidden="false" customHeight="false" outlineLevel="0" collapsed="false">
      <c r="A434" s="101"/>
      <c r="C434" s="102"/>
      <c r="D434" s="102"/>
      <c r="E434" s="102"/>
    </row>
    <row r="435" customFormat="false" ht="12.75" hidden="false" customHeight="false" outlineLevel="0" collapsed="false">
      <c r="A435" s="101"/>
      <c r="C435" s="102"/>
      <c r="D435" s="102"/>
      <c r="E435" s="102"/>
    </row>
    <row r="436" customFormat="false" ht="12.75" hidden="false" customHeight="false" outlineLevel="0" collapsed="false">
      <c r="A436" s="101"/>
      <c r="C436" s="102"/>
      <c r="D436" s="102"/>
      <c r="E436" s="102"/>
    </row>
    <row r="437" customFormat="false" ht="12.75" hidden="false" customHeight="false" outlineLevel="0" collapsed="false">
      <c r="A437" s="101"/>
      <c r="C437" s="102"/>
      <c r="D437" s="102"/>
      <c r="E437" s="102"/>
    </row>
    <row r="438" customFormat="false" ht="12.75" hidden="false" customHeight="false" outlineLevel="0" collapsed="false">
      <c r="A438" s="101"/>
      <c r="C438" s="102"/>
      <c r="D438" s="102"/>
      <c r="E438" s="102"/>
    </row>
    <row r="439" customFormat="false" ht="12.75" hidden="false" customHeight="false" outlineLevel="0" collapsed="false">
      <c r="A439" s="101"/>
      <c r="C439" s="102"/>
      <c r="D439" s="102"/>
      <c r="E439" s="102"/>
    </row>
    <row r="440" customFormat="false" ht="12.75" hidden="false" customHeight="false" outlineLevel="0" collapsed="false">
      <c r="A440" s="101"/>
      <c r="C440" s="102"/>
      <c r="D440" s="102"/>
      <c r="E440" s="102"/>
    </row>
    <row r="441" customFormat="false" ht="12.75" hidden="false" customHeight="false" outlineLevel="0" collapsed="false">
      <c r="A441" s="101"/>
      <c r="C441" s="102"/>
      <c r="D441" s="102"/>
      <c r="E441" s="102"/>
    </row>
    <row r="442" customFormat="false" ht="12.75" hidden="false" customHeight="false" outlineLevel="0" collapsed="false">
      <c r="A442" s="101"/>
      <c r="C442" s="102"/>
      <c r="D442" s="102"/>
      <c r="E442" s="102"/>
    </row>
    <row r="443" customFormat="false" ht="12.75" hidden="false" customHeight="false" outlineLevel="0" collapsed="false">
      <c r="A443" s="101"/>
      <c r="C443" s="102"/>
      <c r="D443" s="102"/>
      <c r="E443" s="102"/>
    </row>
    <row r="444" customFormat="false" ht="12.75" hidden="false" customHeight="false" outlineLevel="0" collapsed="false">
      <c r="A444" s="101"/>
      <c r="C444" s="102"/>
      <c r="D444" s="102"/>
      <c r="E444" s="102"/>
    </row>
    <row r="445" customFormat="false" ht="12.75" hidden="false" customHeight="false" outlineLevel="0" collapsed="false">
      <c r="A445" s="101"/>
      <c r="C445" s="102"/>
      <c r="D445" s="102"/>
      <c r="E445" s="102"/>
    </row>
    <row r="446" customFormat="false" ht="12.75" hidden="false" customHeight="false" outlineLevel="0" collapsed="false">
      <c r="A446" s="101"/>
      <c r="C446" s="102"/>
      <c r="D446" s="102"/>
      <c r="E446" s="102"/>
    </row>
    <row r="447" customFormat="false" ht="12.75" hidden="false" customHeight="false" outlineLevel="0" collapsed="false">
      <c r="A447" s="101"/>
      <c r="C447" s="102"/>
      <c r="D447" s="102"/>
      <c r="E447" s="102"/>
    </row>
    <row r="448" customFormat="false" ht="12.75" hidden="false" customHeight="false" outlineLevel="0" collapsed="false">
      <c r="A448" s="101"/>
      <c r="C448" s="102"/>
      <c r="D448" s="102"/>
      <c r="E448" s="102"/>
    </row>
    <row r="449" customFormat="false" ht="12.75" hidden="false" customHeight="false" outlineLevel="0" collapsed="false">
      <c r="A449" s="101"/>
      <c r="C449" s="102"/>
      <c r="D449" s="102"/>
      <c r="E449" s="102"/>
    </row>
    <row r="450" customFormat="false" ht="12.75" hidden="false" customHeight="false" outlineLevel="0" collapsed="false">
      <c r="A450" s="101"/>
      <c r="C450" s="102"/>
      <c r="D450" s="102"/>
      <c r="E450" s="102"/>
    </row>
    <row r="451" customFormat="false" ht="12.75" hidden="false" customHeight="false" outlineLevel="0" collapsed="false">
      <c r="A451" s="101"/>
      <c r="C451" s="102"/>
      <c r="D451" s="102"/>
      <c r="E451" s="102"/>
    </row>
    <row r="452" customFormat="false" ht="12.75" hidden="false" customHeight="false" outlineLevel="0" collapsed="false">
      <c r="A452" s="101"/>
      <c r="C452" s="102"/>
      <c r="D452" s="102"/>
      <c r="E452" s="102"/>
    </row>
    <row r="453" customFormat="false" ht="12.75" hidden="false" customHeight="false" outlineLevel="0" collapsed="false">
      <c r="A453" s="101"/>
      <c r="C453" s="102"/>
      <c r="D453" s="102"/>
      <c r="E453" s="102"/>
    </row>
    <row r="454" customFormat="false" ht="12.75" hidden="false" customHeight="false" outlineLevel="0" collapsed="false">
      <c r="A454" s="101"/>
      <c r="C454" s="102"/>
      <c r="D454" s="102"/>
      <c r="E454" s="102"/>
    </row>
    <row r="455" customFormat="false" ht="12.75" hidden="false" customHeight="false" outlineLevel="0" collapsed="false">
      <c r="A455" s="101"/>
      <c r="C455" s="102"/>
      <c r="D455" s="102"/>
      <c r="E455" s="102"/>
    </row>
    <row r="456" customFormat="false" ht="12.75" hidden="false" customHeight="false" outlineLevel="0" collapsed="false">
      <c r="A456" s="101"/>
      <c r="C456" s="102"/>
      <c r="D456" s="102"/>
      <c r="E456" s="102"/>
    </row>
    <row r="457" customFormat="false" ht="12.75" hidden="false" customHeight="false" outlineLevel="0" collapsed="false">
      <c r="A457" s="101"/>
      <c r="C457" s="102"/>
      <c r="D457" s="102"/>
      <c r="E457" s="102"/>
    </row>
    <row r="458" customFormat="false" ht="12.75" hidden="false" customHeight="false" outlineLevel="0" collapsed="false">
      <c r="A458" s="101"/>
      <c r="C458" s="102"/>
      <c r="D458" s="102"/>
      <c r="E458" s="102"/>
    </row>
    <row r="459" customFormat="false" ht="12.75" hidden="false" customHeight="false" outlineLevel="0" collapsed="false">
      <c r="A459" s="101"/>
      <c r="C459" s="102"/>
      <c r="D459" s="102"/>
      <c r="E459" s="102"/>
    </row>
    <row r="460" customFormat="false" ht="12.75" hidden="false" customHeight="false" outlineLevel="0" collapsed="false">
      <c r="A460" s="101"/>
      <c r="C460" s="102"/>
      <c r="D460" s="102"/>
      <c r="E460" s="102"/>
    </row>
    <row r="461" customFormat="false" ht="12.75" hidden="false" customHeight="false" outlineLevel="0" collapsed="false">
      <c r="A461" s="101"/>
      <c r="C461" s="102"/>
      <c r="D461" s="102"/>
      <c r="E461" s="102"/>
    </row>
    <row r="462" customFormat="false" ht="12.75" hidden="false" customHeight="false" outlineLevel="0" collapsed="false">
      <c r="A462" s="101"/>
      <c r="C462" s="102"/>
      <c r="D462" s="102"/>
      <c r="E462" s="102"/>
    </row>
    <row r="463" customFormat="false" ht="12.75" hidden="false" customHeight="false" outlineLevel="0" collapsed="false">
      <c r="A463" s="101"/>
      <c r="C463" s="102"/>
      <c r="D463" s="102"/>
      <c r="E463" s="102"/>
    </row>
    <row r="464" customFormat="false" ht="12.75" hidden="false" customHeight="false" outlineLevel="0" collapsed="false">
      <c r="A464" s="101"/>
      <c r="C464" s="102"/>
      <c r="D464" s="102"/>
      <c r="E464" s="102"/>
    </row>
    <row r="465" customFormat="false" ht="12.75" hidden="false" customHeight="false" outlineLevel="0" collapsed="false">
      <c r="A465" s="101"/>
      <c r="C465" s="102"/>
      <c r="D465" s="102"/>
      <c r="E465" s="102"/>
    </row>
    <row r="466" customFormat="false" ht="12.75" hidden="false" customHeight="false" outlineLevel="0" collapsed="false">
      <c r="A466" s="101"/>
      <c r="C466" s="102"/>
      <c r="D466" s="102"/>
      <c r="E466" s="102"/>
    </row>
    <row r="467" customFormat="false" ht="12.75" hidden="false" customHeight="false" outlineLevel="0" collapsed="false">
      <c r="A467" s="101"/>
      <c r="C467" s="102"/>
      <c r="D467" s="102"/>
      <c r="E467" s="102"/>
    </row>
    <row r="468" customFormat="false" ht="12.75" hidden="false" customHeight="false" outlineLevel="0" collapsed="false">
      <c r="A468" s="101"/>
      <c r="C468" s="102"/>
      <c r="D468" s="102"/>
      <c r="E468" s="102"/>
    </row>
    <row r="469" customFormat="false" ht="12.75" hidden="false" customHeight="false" outlineLevel="0" collapsed="false">
      <c r="A469" s="101"/>
      <c r="C469" s="102"/>
      <c r="D469" s="102"/>
      <c r="E469" s="102"/>
    </row>
    <row r="470" customFormat="false" ht="12.75" hidden="false" customHeight="false" outlineLevel="0" collapsed="false">
      <c r="A470" s="101"/>
      <c r="C470" s="102"/>
      <c r="D470" s="102"/>
      <c r="E470" s="102"/>
    </row>
    <row r="471" customFormat="false" ht="12.75" hidden="false" customHeight="false" outlineLevel="0" collapsed="false">
      <c r="A471" s="101"/>
      <c r="C471" s="102"/>
      <c r="D471" s="102"/>
      <c r="E471" s="102"/>
    </row>
    <row r="472" customFormat="false" ht="12.75" hidden="false" customHeight="false" outlineLevel="0" collapsed="false">
      <c r="A472" s="101"/>
      <c r="C472" s="102"/>
      <c r="D472" s="102"/>
      <c r="E472" s="102"/>
    </row>
    <row r="473" customFormat="false" ht="12.75" hidden="false" customHeight="false" outlineLevel="0" collapsed="false">
      <c r="A473" s="101"/>
      <c r="C473" s="102"/>
      <c r="D473" s="102"/>
      <c r="E473" s="102"/>
    </row>
    <row r="474" customFormat="false" ht="12.75" hidden="false" customHeight="false" outlineLevel="0" collapsed="false">
      <c r="A474" s="101"/>
      <c r="C474" s="102"/>
      <c r="D474" s="102"/>
      <c r="E474" s="102"/>
    </row>
    <row r="475" customFormat="false" ht="12.75" hidden="false" customHeight="false" outlineLevel="0" collapsed="false">
      <c r="A475" s="101"/>
      <c r="C475" s="102"/>
      <c r="D475" s="102"/>
      <c r="E475" s="102"/>
    </row>
    <row r="476" customFormat="false" ht="12.75" hidden="false" customHeight="false" outlineLevel="0" collapsed="false">
      <c r="A476" s="101"/>
      <c r="C476" s="102"/>
      <c r="D476" s="102"/>
      <c r="E476" s="102"/>
    </row>
    <row r="477" customFormat="false" ht="12.75" hidden="false" customHeight="false" outlineLevel="0" collapsed="false">
      <c r="A477" s="101"/>
      <c r="C477" s="102"/>
      <c r="D477" s="102"/>
      <c r="E477" s="102"/>
    </row>
    <row r="478" customFormat="false" ht="12.75" hidden="false" customHeight="false" outlineLevel="0" collapsed="false">
      <c r="A478" s="101"/>
      <c r="C478" s="102"/>
      <c r="D478" s="102"/>
      <c r="E478" s="102"/>
    </row>
    <row r="479" customFormat="false" ht="12.75" hidden="false" customHeight="false" outlineLevel="0" collapsed="false">
      <c r="A479" s="101"/>
      <c r="C479" s="102"/>
      <c r="D479" s="102"/>
      <c r="E479" s="102"/>
    </row>
    <row r="480" customFormat="false" ht="12.75" hidden="false" customHeight="false" outlineLevel="0" collapsed="false">
      <c r="A480" s="101"/>
      <c r="C480" s="102"/>
      <c r="D480" s="102"/>
      <c r="E480" s="102"/>
    </row>
    <row r="481" customFormat="false" ht="12.75" hidden="false" customHeight="false" outlineLevel="0" collapsed="false">
      <c r="A481" s="101"/>
      <c r="C481" s="102"/>
      <c r="D481" s="102"/>
      <c r="E481" s="102"/>
    </row>
    <row r="482" customFormat="false" ht="12.75" hidden="false" customHeight="false" outlineLevel="0" collapsed="false">
      <c r="A482" s="101"/>
      <c r="C482" s="102"/>
      <c r="D482" s="102"/>
      <c r="E482" s="102"/>
    </row>
    <row r="483" customFormat="false" ht="12.75" hidden="false" customHeight="false" outlineLevel="0" collapsed="false">
      <c r="A483" s="101"/>
      <c r="C483" s="102"/>
      <c r="D483" s="102"/>
      <c r="E483" s="102"/>
    </row>
    <row r="484" customFormat="false" ht="12.75" hidden="false" customHeight="false" outlineLevel="0" collapsed="false">
      <c r="A484" s="101"/>
      <c r="C484" s="102"/>
      <c r="D484" s="102"/>
      <c r="E484" s="102"/>
    </row>
    <row r="485" customFormat="false" ht="12.75" hidden="false" customHeight="false" outlineLevel="0" collapsed="false">
      <c r="A485" s="101"/>
      <c r="C485" s="102"/>
      <c r="D485" s="102"/>
      <c r="E485" s="102"/>
    </row>
    <row r="486" customFormat="false" ht="12.75" hidden="false" customHeight="false" outlineLevel="0" collapsed="false">
      <c r="A486" s="101"/>
      <c r="C486" s="102"/>
      <c r="D486" s="102"/>
      <c r="E486" s="102"/>
    </row>
    <row r="487" customFormat="false" ht="12.75" hidden="false" customHeight="false" outlineLevel="0" collapsed="false">
      <c r="A487" s="101"/>
      <c r="C487" s="102"/>
      <c r="D487" s="102"/>
      <c r="E487" s="102"/>
    </row>
    <row r="488" customFormat="false" ht="12.75" hidden="false" customHeight="false" outlineLevel="0" collapsed="false">
      <c r="A488" s="101"/>
      <c r="C488" s="102"/>
      <c r="D488" s="102"/>
      <c r="E488" s="102"/>
    </row>
    <row r="489" customFormat="false" ht="12.75" hidden="false" customHeight="false" outlineLevel="0" collapsed="false">
      <c r="A489" s="101"/>
      <c r="C489" s="102"/>
      <c r="D489" s="102"/>
      <c r="E489" s="102"/>
    </row>
    <row r="490" customFormat="false" ht="12.75" hidden="false" customHeight="false" outlineLevel="0" collapsed="false">
      <c r="A490" s="101"/>
      <c r="C490" s="102"/>
      <c r="D490" s="102"/>
      <c r="E490" s="102"/>
    </row>
    <row r="491" customFormat="false" ht="12.75" hidden="false" customHeight="false" outlineLevel="0" collapsed="false">
      <c r="A491" s="101"/>
      <c r="C491" s="102"/>
      <c r="D491" s="102"/>
      <c r="E491" s="102"/>
    </row>
    <row r="492" customFormat="false" ht="12.75" hidden="false" customHeight="false" outlineLevel="0" collapsed="false">
      <c r="A492" s="101"/>
      <c r="C492" s="102"/>
      <c r="D492" s="102"/>
      <c r="E492" s="102"/>
    </row>
    <row r="493" customFormat="false" ht="12.75" hidden="false" customHeight="false" outlineLevel="0" collapsed="false">
      <c r="A493" s="101"/>
      <c r="C493" s="102"/>
      <c r="D493" s="102"/>
      <c r="E493" s="102"/>
    </row>
    <row r="494" customFormat="false" ht="12.75" hidden="false" customHeight="false" outlineLevel="0" collapsed="false">
      <c r="A494" s="101"/>
      <c r="C494" s="102"/>
      <c r="D494" s="102"/>
      <c r="E494" s="102"/>
    </row>
    <row r="495" customFormat="false" ht="12.75" hidden="false" customHeight="false" outlineLevel="0" collapsed="false">
      <c r="A495" s="101"/>
      <c r="C495" s="102"/>
      <c r="D495" s="102"/>
      <c r="E495" s="102"/>
    </row>
    <row r="496" customFormat="false" ht="12.75" hidden="false" customHeight="false" outlineLevel="0" collapsed="false">
      <c r="A496" s="101"/>
      <c r="C496" s="102"/>
      <c r="D496" s="102"/>
      <c r="E496" s="102"/>
    </row>
    <row r="497" customFormat="false" ht="12.75" hidden="false" customHeight="false" outlineLevel="0" collapsed="false">
      <c r="A497" s="101"/>
      <c r="C497" s="102"/>
      <c r="D497" s="102"/>
      <c r="E497" s="102"/>
    </row>
    <row r="498" customFormat="false" ht="12.75" hidden="false" customHeight="false" outlineLevel="0" collapsed="false">
      <c r="A498" s="101"/>
      <c r="C498" s="102"/>
      <c r="D498" s="102"/>
      <c r="E498" s="102"/>
    </row>
    <row r="499" customFormat="false" ht="12.75" hidden="false" customHeight="false" outlineLevel="0" collapsed="false">
      <c r="A499" s="101"/>
      <c r="C499" s="102"/>
      <c r="D499" s="102"/>
      <c r="E499" s="102"/>
    </row>
    <row r="500" customFormat="false" ht="12.75" hidden="false" customHeight="false" outlineLevel="0" collapsed="false">
      <c r="A500" s="101"/>
      <c r="C500" s="102"/>
      <c r="D500" s="102"/>
      <c r="E500" s="102"/>
    </row>
    <row r="501" customFormat="false" ht="12.75" hidden="false" customHeight="false" outlineLevel="0" collapsed="false">
      <c r="A501" s="101"/>
      <c r="C501" s="102"/>
      <c r="D501" s="102"/>
      <c r="E501" s="102"/>
    </row>
    <row r="502" customFormat="false" ht="12.75" hidden="false" customHeight="false" outlineLevel="0" collapsed="false">
      <c r="A502" s="101"/>
      <c r="C502" s="102"/>
      <c r="D502" s="102"/>
      <c r="E502" s="102"/>
    </row>
    <row r="503" customFormat="false" ht="12.75" hidden="false" customHeight="false" outlineLevel="0" collapsed="false">
      <c r="A503" s="101"/>
      <c r="C503" s="102"/>
      <c r="D503" s="102"/>
      <c r="E503" s="102"/>
    </row>
    <row r="504" customFormat="false" ht="12.75" hidden="false" customHeight="false" outlineLevel="0" collapsed="false">
      <c r="A504" s="101"/>
      <c r="C504" s="102"/>
      <c r="D504" s="102"/>
      <c r="E504" s="102"/>
    </row>
    <row r="505" customFormat="false" ht="12.75" hidden="false" customHeight="false" outlineLevel="0" collapsed="false">
      <c r="A505" s="101"/>
      <c r="C505" s="102"/>
      <c r="D505" s="102"/>
      <c r="E505" s="102"/>
    </row>
    <row r="506" customFormat="false" ht="12.75" hidden="false" customHeight="false" outlineLevel="0" collapsed="false">
      <c r="A506" s="101"/>
      <c r="C506" s="102"/>
      <c r="D506" s="102"/>
      <c r="E506" s="102"/>
    </row>
    <row r="507" customFormat="false" ht="12.75" hidden="false" customHeight="false" outlineLevel="0" collapsed="false">
      <c r="A507" s="101"/>
      <c r="C507" s="102"/>
      <c r="D507" s="102"/>
      <c r="E507" s="102"/>
    </row>
    <row r="508" customFormat="false" ht="12.75" hidden="false" customHeight="false" outlineLevel="0" collapsed="false">
      <c r="A508" s="101"/>
      <c r="C508" s="102"/>
      <c r="D508" s="102"/>
      <c r="E508" s="102"/>
    </row>
    <row r="509" customFormat="false" ht="12.75" hidden="false" customHeight="false" outlineLevel="0" collapsed="false">
      <c r="A509" s="101"/>
      <c r="C509" s="102"/>
      <c r="D509" s="102"/>
      <c r="E509" s="102"/>
    </row>
    <row r="510" customFormat="false" ht="12.75" hidden="false" customHeight="false" outlineLevel="0" collapsed="false">
      <c r="A510" s="101"/>
      <c r="C510" s="102"/>
      <c r="D510" s="102"/>
      <c r="E510" s="102"/>
    </row>
    <row r="511" customFormat="false" ht="12.75" hidden="false" customHeight="false" outlineLevel="0" collapsed="false">
      <c r="A511" s="101"/>
      <c r="C511" s="102"/>
      <c r="D511" s="102"/>
      <c r="E511" s="102"/>
    </row>
    <row r="512" customFormat="false" ht="12.75" hidden="false" customHeight="false" outlineLevel="0" collapsed="false">
      <c r="A512" s="101"/>
      <c r="C512" s="102"/>
      <c r="D512" s="102"/>
      <c r="E512" s="102"/>
    </row>
    <row r="513" customFormat="false" ht="12.75" hidden="false" customHeight="false" outlineLevel="0" collapsed="false">
      <c r="A513" s="101"/>
      <c r="C513" s="102"/>
      <c r="D513" s="102"/>
      <c r="E513" s="102"/>
    </row>
    <row r="514" customFormat="false" ht="12.75" hidden="false" customHeight="false" outlineLevel="0" collapsed="false">
      <c r="A514" s="101"/>
      <c r="C514" s="102"/>
      <c r="D514" s="102"/>
      <c r="E514" s="102"/>
    </row>
    <row r="515" customFormat="false" ht="12.75" hidden="false" customHeight="false" outlineLevel="0" collapsed="false">
      <c r="A515" s="101"/>
      <c r="C515" s="102"/>
      <c r="D515" s="102"/>
      <c r="E515" s="102"/>
    </row>
    <row r="516" customFormat="false" ht="12.75" hidden="false" customHeight="false" outlineLevel="0" collapsed="false">
      <c r="A516" s="101"/>
      <c r="C516" s="102"/>
      <c r="D516" s="102"/>
      <c r="E516" s="102"/>
    </row>
    <row r="517" customFormat="false" ht="12.75" hidden="false" customHeight="false" outlineLevel="0" collapsed="false">
      <c r="A517" s="101"/>
      <c r="C517" s="102"/>
      <c r="D517" s="102"/>
      <c r="E517" s="102"/>
    </row>
    <row r="518" customFormat="false" ht="12.75" hidden="false" customHeight="false" outlineLevel="0" collapsed="false">
      <c r="A518" s="101"/>
      <c r="C518" s="102"/>
      <c r="D518" s="102"/>
      <c r="E518" s="102"/>
    </row>
    <row r="519" customFormat="false" ht="12.75" hidden="false" customHeight="false" outlineLevel="0" collapsed="false">
      <c r="A519" s="101"/>
      <c r="C519" s="102"/>
      <c r="D519" s="102"/>
      <c r="E519" s="102"/>
    </row>
    <row r="520" customFormat="false" ht="12.75" hidden="false" customHeight="false" outlineLevel="0" collapsed="false">
      <c r="A520" s="101"/>
      <c r="C520" s="102"/>
      <c r="D520" s="102"/>
      <c r="E520" s="102"/>
    </row>
    <row r="521" customFormat="false" ht="12.75" hidden="false" customHeight="false" outlineLevel="0" collapsed="false">
      <c r="A521" s="101"/>
      <c r="C521" s="102"/>
      <c r="D521" s="102"/>
      <c r="E521" s="102"/>
    </row>
    <row r="522" customFormat="false" ht="12.75" hidden="false" customHeight="false" outlineLevel="0" collapsed="false">
      <c r="A522" s="101"/>
      <c r="C522" s="102"/>
      <c r="D522" s="102"/>
      <c r="E522" s="102"/>
    </row>
    <row r="523" customFormat="false" ht="12.75" hidden="false" customHeight="false" outlineLevel="0" collapsed="false">
      <c r="A523" s="101"/>
      <c r="C523" s="102"/>
      <c r="D523" s="102"/>
      <c r="E523" s="102"/>
    </row>
    <row r="524" customFormat="false" ht="12.75" hidden="false" customHeight="false" outlineLevel="0" collapsed="false">
      <c r="A524" s="101"/>
      <c r="C524" s="102"/>
      <c r="D524" s="102"/>
      <c r="E524" s="102"/>
    </row>
    <row r="525" customFormat="false" ht="12.75" hidden="false" customHeight="false" outlineLevel="0" collapsed="false">
      <c r="A525" s="101"/>
      <c r="C525" s="102"/>
      <c r="D525" s="102"/>
      <c r="E525" s="102"/>
    </row>
    <row r="526" customFormat="false" ht="12.75" hidden="false" customHeight="false" outlineLevel="0" collapsed="false">
      <c r="A526" s="101"/>
      <c r="C526" s="102"/>
      <c r="D526" s="102"/>
      <c r="E526" s="102"/>
    </row>
    <row r="527" customFormat="false" ht="12.75" hidden="false" customHeight="false" outlineLevel="0" collapsed="false">
      <c r="A527" s="101"/>
      <c r="C527" s="102"/>
      <c r="D527" s="102"/>
      <c r="E527" s="102"/>
    </row>
    <row r="528" customFormat="false" ht="12.75" hidden="false" customHeight="false" outlineLevel="0" collapsed="false">
      <c r="A528" s="101"/>
      <c r="C528" s="102"/>
      <c r="D528" s="102"/>
      <c r="E528" s="102"/>
    </row>
    <row r="529" customFormat="false" ht="12.75" hidden="false" customHeight="false" outlineLevel="0" collapsed="false">
      <c r="A529" s="101"/>
      <c r="C529" s="102"/>
      <c r="D529" s="102"/>
      <c r="E529" s="102"/>
    </row>
    <row r="530" customFormat="false" ht="12.75" hidden="false" customHeight="false" outlineLevel="0" collapsed="false">
      <c r="A530" s="101"/>
      <c r="C530" s="102"/>
      <c r="D530" s="102"/>
      <c r="E530" s="102"/>
    </row>
    <row r="531" customFormat="false" ht="12.75" hidden="false" customHeight="false" outlineLevel="0" collapsed="false">
      <c r="A531" s="101"/>
      <c r="C531" s="102"/>
      <c r="D531" s="102"/>
      <c r="E531" s="102"/>
    </row>
    <row r="532" customFormat="false" ht="12.75" hidden="false" customHeight="false" outlineLevel="0" collapsed="false">
      <c r="A532" s="101"/>
      <c r="C532" s="102"/>
      <c r="D532" s="102"/>
      <c r="E532" s="102"/>
    </row>
    <row r="533" customFormat="false" ht="12.75" hidden="false" customHeight="false" outlineLevel="0" collapsed="false">
      <c r="A533" s="101"/>
      <c r="C533" s="102"/>
      <c r="D533" s="102"/>
      <c r="E533" s="102"/>
    </row>
    <row r="534" customFormat="false" ht="12.75" hidden="false" customHeight="false" outlineLevel="0" collapsed="false">
      <c r="A534" s="101"/>
      <c r="C534" s="102"/>
      <c r="D534" s="102"/>
      <c r="E534" s="102"/>
    </row>
    <row r="535" customFormat="false" ht="12.75" hidden="false" customHeight="false" outlineLevel="0" collapsed="false">
      <c r="A535" s="101"/>
      <c r="C535" s="102"/>
      <c r="D535" s="102"/>
      <c r="E535" s="102"/>
    </row>
    <row r="536" customFormat="false" ht="12.75" hidden="false" customHeight="false" outlineLevel="0" collapsed="false">
      <c r="A536" s="101"/>
      <c r="C536" s="102"/>
      <c r="D536" s="102"/>
      <c r="E536" s="102"/>
    </row>
    <row r="537" customFormat="false" ht="12.75" hidden="false" customHeight="false" outlineLevel="0" collapsed="false">
      <c r="A537" s="101"/>
      <c r="C537" s="102"/>
      <c r="D537" s="102"/>
      <c r="E537" s="102"/>
    </row>
    <row r="538" customFormat="false" ht="12.75" hidden="false" customHeight="false" outlineLevel="0" collapsed="false">
      <c r="A538" s="101"/>
      <c r="C538" s="102"/>
      <c r="D538" s="102"/>
      <c r="E538" s="102"/>
    </row>
    <row r="539" customFormat="false" ht="12.75" hidden="false" customHeight="false" outlineLevel="0" collapsed="false">
      <c r="A539" s="101"/>
      <c r="C539" s="102"/>
      <c r="D539" s="102"/>
      <c r="E539" s="102"/>
    </row>
    <row r="540" customFormat="false" ht="12.75" hidden="false" customHeight="false" outlineLevel="0" collapsed="false">
      <c r="A540" s="101"/>
      <c r="C540" s="102"/>
      <c r="D540" s="102"/>
      <c r="E540" s="102"/>
    </row>
    <row r="541" customFormat="false" ht="12.75" hidden="false" customHeight="false" outlineLevel="0" collapsed="false">
      <c r="A541" s="101"/>
      <c r="C541" s="102"/>
      <c r="D541" s="102"/>
      <c r="E541" s="102"/>
    </row>
    <row r="542" customFormat="false" ht="12.75" hidden="false" customHeight="false" outlineLevel="0" collapsed="false">
      <c r="A542" s="101"/>
      <c r="C542" s="102"/>
      <c r="D542" s="102"/>
      <c r="E542" s="102"/>
    </row>
    <row r="543" customFormat="false" ht="12.75" hidden="false" customHeight="false" outlineLevel="0" collapsed="false">
      <c r="A543" s="101"/>
      <c r="C543" s="102"/>
      <c r="D543" s="102"/>
      <c r="E543" s="102"/>
    </row>
    <row r="544" customFormat="false" ht="12.75" hidden="false" customHeight="false" outlineLevel="0" collapsed="false">
      <c r="A544" s="101"/>
      <c r="C544" s="102"/>
      <c r="D544" s="102"/>
      <c r="E544" s="102"/>
    </row>
    <row r="545" customFormat="false" ht="12.75" hidden="false" customHeight="false" outlineLevel="0" collapsed="false">
      <c r="A545" s="101"/>
      <c r="C545" s="102"/>
      <c r="D545" s="102"/>
      <c r="E545" s="102"/>
    </row>
    <row r="546" customFormat="false" ht="12.75" hidden="false" customHeight="false" outlineLevel="0" collapsed="false">
      <c r="A546" s="101"/>
      <c r="C546" s="102"/>
      <c r="D546" s="102"/>
      <c r="E546" s="102"/>
    </row>
    <row r="547" customFormat="false" ht="12.75" hidden="false" customHeight="false" outlineLevel="0" collapsed="false">
      <c r="A547" s="101"/>
      <c r="C547" s="102"/>
      <c r="D547" s="102"/>
      <c r="E547" s="102"/>
    </row>
    <row r="548" customFormat="false" ht="12.75" hidden="false" customHeight="false" outlineLevel="0" collapsed="false">
      <c r="A548" s="101"/>
      <c r="C548" s="102"/>
      <c r="D548" s="102"/>
      <c r="E548" s="102"/>
    </row>
    <row r="549" customFormat="false" ht="12.75" hidden="false" customHeight="false" outlineLevel="0" collapsed="false">
      <c r="A549" s="101"/>
      <c r="C549" s="102"/>
      <c r="D549" s="102"/>
      <c r="E549" s="102"/>
    </row>
    <row r="550" customFormat="false" ht="12.75" hidden="false" customHeight="false" outlineLevel="0" collapsed="false">
      <c r="A550" s="101"/>
      <c r="C550" s="102"/>
      <c r="D550" s="102"/>
      <c r="E550" s="102"/>
    </row>
    <row r="551" customFormat="false" ht="12.75" hidden="false" customHeight="false" outlineLevel="0" collapsed="false">
      <c r="A551" s="101"/>
      <c r="C551" s="102"/>
      <c r="D551" s="102"/>
      <c r="E551" s="102"/>
    </row>
    <row r="552" customFormat="false" ht="12.75" hidden="false" customHeight="false" outlineLevel="0" collapsed="false">
      <c r="A552" s="101"/>
      <c r="C552" s="102"/>
      <c r="D552" s="102"/>
      <c r="E552" s="102"/>
    </row>
    <row r="553" customFormat="false" ht="12.75" hidden="false" customHeight="false" outlineLevel="0" collapsed="false">
      <c r="A553" s="101"/>
      <c r="C553" s="102"/>
      <c r="D553" s="102"/>
      <c r="E553" s="102"/>
    </row>
    <row r="554" customFormat="false" ht="12.75" hidden="false" customHeight="false" outlineLevel="0" collapsed="false">
      <c r="A554" s="101"/>
      <c r="C554" s="102"/>
      <c r="D554" s="102"/>
      <c r="E554" s="102"/>
    </row>
    <row r="555" customFormat="false" ht="12.75" hidden="false" customHeight="false" outlineLevel="0" collapsed="false">
      <c r="A555" s="101"/>
      <c r="C555" s="102"/>
      <c r="D555" s="102"/>
      <c r="E555" s="102"/>
    </row>
    <row r="556" customFormat="false" ht="12.75" hidden="false" customHeight="false" outlineLevel="0" collapsed="false">
      <c r="A556" s="101"/>
      <c r="C556" s="102"/>
      <c r="D556" s="102"/>
      <c r="E556" s="102"/>
    </row>
    <row r="557" customFormat="false" ht="12.75" hidden="false" customHeight="false" outlineLevel="0" collapsed="false">
      <c r="A557" s="101"/>
      <c r="C557" s="102"/>
      <c r="D557" s="102"/>
      <c r="E557" s="102"/>
    </row>
    <row r="558" customFormat="false" ht="12.75" hidden="false" customHeight="false" outlineLevel="0" collapsed="false">
      <c r="A558" s="101"/>
      <c r="C558" s="102"/>
      <c r="D558" s="102"/>
      <c r="E558" s="102"/>
    </row>
    <row r="559" customFormat="false" ht="12.75" hidden="false" customHeight="false" outlineLevel="0" collapsed="false">
      <c r="A559" s="101"/>
      <c r="C559" s="102"/>
      <c r="D559" s="102"/>
      <c r="E559" s="102"/>
    </row>
    <row r="560" customFormat="false" ht="12.75" hidden="false" customHeight="false" outlineLevel="0" collapsed="false">
      <c r="A560" s="101"/>
      <c r="C560" s="102"/>
      <c r="D560" s="102"/>
      <c r="E560" s="102"/>
    </row>
    <row r="561" customFormat="false" ht="12.75" hidden="false" customHeight="false" outlineLevel="0" collapsed="false">
      <c r="A561" s="101"/>
      <c r="C561" s="102"/>
      <c r="D561" s="102"/>
      <c r="E561" s="102"/>
    </row>
    <row r="562" customFormat="false" ht="12.75" hidden="false" customHeight="false" outlineLevel="0" collapsed="false">
      <c r="A562" s="101"/>
      <c r="C562" s="102"/>
      <c r="D562" s="102"/>
      <c r="E562" s="102"/>
    </row>
    <row r="563" customFormat="false" ht="12.75" hidden="false" customHeight="false" outlineLevel="0" collapsed="false">
      <c r="A563" s="101"/>
      <c r="C563" s="102"/>
      <c r="D563" s="102"/>
      <c r="E563" s="102"/>
    </row>
    <row r="564" customFormat="false" ht="12.75" hidden="false" customHeight="false" outlineLevel="0" collapsed="false">
      <c r="A564" s="101"/>
      <c r="C564" s="102"/>
      <c r="D564" s="102"/>
      <c r="E564" s="102"/>
    </row>
    <row r="565" customFormat="false" ht="12.75" hidden="false" customHeight="false" outlineLevel="0" collapsed="false">
      <c r="A565" s="101"/>
      <c r="C565" s="102"/>
      <c r="D565" s="102"/>
      <c r="E565" s="102"/>
    </row>
    <row r="566" customFormat="false" ht="12.75" hidden="false" customHeight="false" outlineLevel="0" collapsed="false">
      <c r="A566" s="101"/>
      <c r="C566" s="102"/>
      <c r="D566" s="102"/>
      <c r="E566" s="102"/>
    </row>
    <row r="567" customFormat="false" ht="12.75" hidden="false" customHeight="false" outlineLevel="0" collapsed="false">
      <c r="A567" s="101"/>
      <c r="C567" s="102"/>
      <c r="D567" s="102"/>
      <c r="E567" s="102"/>
    </row>
    <row r="568" customFormat="false" ht="12.75" hidden="false" customHeight="false" outlineLevel="0" collapsed="false">
      <c r="A568" s="101"/>
      <c r="C568" s="102"/>
      <c r="D568" s="102"/>
      <c r="E568" s="102"/>
    </row>
    <row r="569" customFormat="false" ht="12.75" hidden="false" customHeight="false" outlineLevel="0" collapsed="false">
      <c r="A569" s="101"/>
      <c r="C569" s="102"/>
      <c r="D569" s="102"/>
      <c r="E569" s="102"/>
    </row>
    <row r="570" customFormat="false" ht="12.75" hidden="false" customHeight="false" outlineLevel="0" collapsed="false">
      <c r="A570" s="101"/>
      <c r="C570" s="102"/>
      <c r="D570" s="102"/>
      <c r="E570" s="102"/>
    </row>
    <row r="571" customFormat="false" ht="12.75" hidden="false" customHeight="false" outlineLevel="0" collapsed="false">
      <c r="A571" s="101"/>
      <c r="C571" s="102"/>
      <c r="D571" s="102"/>
      <c r="E571" s="102"/>
    </row>
    <row r="572" customFormat="false" ht="12.75" hidden="false" customHeight="false" outlineLevel="0" collapsed="false">
      <c r="A572" s="101"/>
      <c r="C572" s="102"/>
      <c r="D572" s="102"/>
      <c r="E572" s="102"/>
    </row>
    <row r="573" customFormat="false" ht="12.75" hidden="false" customHeight="false" outlineLevel="0" collapsed="false">
      <c r="A573" s="101"/>
      <c r="C573" s="102"/>
      <c r="D573" s="102"/>
      <c r="E573" s="102"/>
    </row>
    <row r="574" customFormat="false" ht="12.75" hidden="false" customHeight="false" outlineLevel="0" collapsed="false">
      <c r="A574" s="101"/>
      <c r="C574" s="102"/>
      <c r="D574" s="102"/>
      <c r="E574" s="102"/>
    </row>
    <row r="575" customFormat="false" ht="12.75" hidden="false" customHeight="false" outlineLevel="0" collapsed="false">
      <c r="A575" s="101"/>
      <c r="C575" s="102"/>
      <c r="D575" s="102"/>
      <c r="E575" s="102"/>
    </row>
    <row r="576" customFormat="false" ht="12.75" hidden="false" customHeight="false" outlineLevel="0" collapsed="false">
      <c r="A576" s="101"/>
      <c r="C576" s="102"/>
      <c r="D576" s="102"/>
      <c r="E576" s="102"/>
    </row>
    <row r="577" customFormat="false" ht="12.75" hidden="false" customHeight="false" outlineLevel="0" collapsed="false">
      <c r="A577" s="101"/>
      <c r="C577" s="102"/>
      <c r="D577" s="102"/>
      <c r="E577" s="102"/>
    </row>
    <row r="578" customFormat="false" ht="12.75" hidden="false" customHeight="false" outlineLevel="0" collapsed="false">
      <c r="A578" s="101"/>
      <c r="C578" s="102"/>
      <c r="D578" s="102"/>
      <c r="E578" s="102"/>
    </row>
    <row r="579" customFormat="false" ht="12.75" hidden="false" customHeight="false" outlineLevel="0" collapsed="false">
      <c r="A579" s="101"/>
      <c r="C579" s="102"/>
      <c r="D579" s="102"/>
      <c r="E579" s="102"/>
    </row>
    <row r="580" customFormat="false" ht="12.75" hidden="false" customHeight="false" outlineLevel="0" collapsed="false">
      <c r="A580" s="101"/>
      <c r="C580" s="102"/>
      <c r="D580" s="102"/>
      <c r="E580" s="102"/>
    </row>
    <row r="581" customFormat="false" ht="12.75" hidden="false" customHeight="false" outlineLevel="0" collapsed="false">
      <c r="A581" s="101"/>
      <c r="C581" s="102"/>
      <c r="D581" s="102"/>
      <c r="E581" s="102"/>
    </row>
    <row r="582" customFormat="false" ht="12.75" hidden="false" customHeight="false" outlineLevel="0" collapsed="false">
      <c r="A582" s="101"/>
      <c r="C582" s="102"/>
      <c r="D582" s="102"/>
      <c r="E582" s="102"/>
    </row>
    <row r="583" customFormat="false" ht="12.75" hidden="false" customHeight="false" outlineLevel="0" collapsed="false">
      <c r="A583" s="101"/>
      <c r="C583" s="102"/>
      <c r="D583" s="102"/>
      <c r="E583" s="102"/>
    </row>
    <row r="584" customFormat="false" ht="12.75" hidden="false" customHeight="false" outlineLevel="0" collapsed="false">
      <c r="A584" s="101"/>
      <c r="C584" s="102"/>
      <c r="D584" s="102"/>
      <c r="E584" s="102"/>
    </row>
    <row r="585" customFormat="false" ht="12.75" hidden="false" customHeight="false" outlineLevel="0" collapsed="false">
      <c r="A585" s="101"/>
      <c r="C585" s="102"/>
      <c r="D585" s="102"/>
      <c r="E585" s="102"/>
    </row>
    <row r="586" customFormat="false" ht="12.75" hidden="false" customHeight="false" outlineLevel="0" collapsed="false">
      <c r="A586" s="101"/>
      <c r="C586" s="102"/>
      <c r="D586" s="102"/>
      <c r="E586" s="102"/>
    </row>
    <row r="587" customFormat="false" ht="12.75" hidden="false" customHeight="false" outlineLevel="0" collapsed="false">
      <c r="A587" s="101"/>
      <c r="C587" s="102"/>
      <c r="D587" s="102"/>
      <c r="E587" s="102"/>
    </row>
    <row r="588" customFormat="false" ht="12.75" hidden="false" customHeight="false" outlineLevel="0" collapsed="false">
      <c r="A588" s="101"/>
      <c r="C588" s="102"/>
      <c r="D588" s="102"/>
      <c r="E588" s="102"/>
    </row>
    <row r="589" customFormat="false" ht="12.75" hidden="false" customHeight="false" outlineLevel="0" collapsed="false">
      <c r="A589" s="101"/>
      <c r="C589" s="102"/>
      <c r="D589" s="102"/>
      <c r="E589" s="102"/>
    </row>
    <row r="590" customFormat="false" ht="12.75" hidden="false" customHeight="false" outlineLevel="0" collapsed="false">
      <c r="A590" s="101"/>
      <c r="C590" s="102"/>
      <c r="D590" s="102"/>
      <c r="E590" s="102"/>
    </row>
    <row r="591" customFormat="false" ht="12.75" hidden="false" customHeight="false" outlineLevel="0" collapsed="false">
      <c r="A591" s="101"/>
      <c r="C591" s="102"/>
      <c r="D591" s="102"/>
      <c r="E591" s="102"/>
    </row>
    <row r="592" customFormat="false" ht="12.75" hidden="false" customHeight="false" outlineLevel="0" collapsed="false">
      <c r="A592" s="101"/>
      <c r="C592" s="102"/>
      <c r="D592" s="102"/>
      <c r="E592" s="102"/>
    </row>
    <row r="593" customFormat="false" ht="12.75" hidden="false" customHeight="false" outlineLevel="0" collapsed="false">
      <c r="A593" s="101"/>
      <c r="C593" s="102"/>
      <c r="D593" s="102"/>
      <c r="E593" s="102"/>
    </row>
    <row r="594" customFormat="false" ht="12.75" hidden="false" customHeight="false" outlineLevel="0" collapsed="false">
      <c r="A594" s="101"/>
      <c r="C594" s="102"/>
      <c r="D594" s="102"/>
      <c r="E594" s="102"/>
    </row>
    <row r="595" customFormat="false" ht="12.75" hidden="false" customHeight="false" outlineLevel="0" collapsed="false">
      <c r="A595" s="101"/>
      <c r="C595" s="102"/>
      <c r="D595" s="102"/>
      <c r="E595" s="102"/>
    </row>
    <row r="596" customFormat="false" ht="12.75" hidden="false" customHeight="false" outlineLevel="0" collapsed="false">
      <c r="A596" s="101"/>
      <c r="C596" s="102"/>
      <c r="D596" s="102"/>
      <c r="E596" s="102"/>
    </row>
    <row r="597" customFormat="false" ht="12.75" hidden="false" customHeight="false" outlineLevel="0" collapsed="false">
      <c r="A597" s="101"/>
      <c r="C597" s="102"/>
      <c r="D597" s="102"/>
      <c r="E597" s="102"/>
    </row>
    <row r="598" customFormat="false" ht="12.75" hidden="false" customHeight="false" outlineLevel="0" collapsed="false">
      <c r="A598" s="101"/>
      <c r="C598" s="102"/>
      <c r="D598" s="102"/>
      <c r="E598" s="102"/>
    </row>
    <row r="599" customFormat="false" ht="12.75" hidden="false" customHeight="false" outlineLevel="0" collapsed="false">
      <c r="A599" s="101"/>
      <c r="C599" s="102"/>
      <c r="D599" s="102"/>
      <c r="E599" s="102"/>
    </row>
    <row r="600" customFormat="false" ht="12.75" hidden="false" customHeight="false" outlineLevel="0" collapsed="false">
      <c r="A600" s="101"/>
      <c r="C600" s="102"/>
      <c r="D600" s="102"/>
      <c r="E600" s="102"/>
    </row>
    <row r="601" customFormat="false" ht="12.75" hidden="false" customHeight="false" outlineLevel="0" collapsed="false">
      <c r="A601" s="101"/>
      <c r="C601" s="102"/>
      <c r="D601" s="102"/>
      <c r="E601" s="102"/>
    </row>
    <row r="602" customFormat="false" ht="12.75" hidden="false" customHeight="false" outlineLevel="0" collapsed="false">
      <c r="A602" s="101"/>
      <c r="C602" s="102"/>
      <c r="D602" s="102"/>
      <c r="E602" s="102"/>
    </row>
    <row r="603" customFormat="false" ht="12.75" hidden="false" customHeight="false" outlineLevel="0" collapsed="false">
      <c r="A603" s="101"/>
      <c r="C603" s="102"/>
      <c r="D603" s="102"/>
      <c r="E603" s="102"/>
    </row>
    <row r="604" customFormat="false" ht="12.75" hidden="false" customHeight="false" outlineLevel="0" collapsed="false">
      <c r="A604" s="101"/>
      <c r="C604" s="102"/>
      <c r="D604" s="102"/>
      <c r="E604" s="102"/>
    </row>
    <row r="605" customFormat="false" ht="12.75" hidden="false" customHeight="false" outlineLevel="0" collapsed="false">
      <c r="A605" s="101"/>
      <c r="C605" s="102"/>
      <c r="D605" s="102"/>
      <c r="E605" s="102"/>
    </row>
    <row r="606" customFormat="false" ht="12.75" hidden="false" customHeight="false" outlineLevel="0" collapsed="false">
      <c r="A606" s="101"/>
      <c r="C606" s="102"/>
      <c r="D606" s="102"/>
      <c r="E606" s="102"/>
    </row>
    <row r="607" customFormat="false" ht="12.75" hidden="false" customHeight="false" outlineLevel="0" collapsed="false">
      <c r="A607" s="101"/>
      <c r="C607" s="102"/>
      <c r="D607" s="102"/>
      <c r="E607" s="102"/>
    </row>
    <row r="608" customFormat="false" ht="12.75" hidden="false" customHeight="false" outlineLevel="0" collapsed="false">
      <c r="A608" s="101"/>
      <c r="C608" s="102"/>
      <c r="D608" s="102"/>
      <c r="E608" s="102"/>
    </row>
    <row r="609" customFormat="false" ht="12.75" hidden="false" customHeight="false" outlineLevel="0" collapsed="false">
      <c r="A609" s="101"/>
      <c r="C609" s="102"/>
      <c r="D609" s="102"/>
      <c r="E609" s="102"/>
    </row>
    <row r="610" customFormat="false" ht="12.75" hidden="false" customHeight="false" outlineLevel="0" collapsed="false">
      <c r="A610" s="101"/>
      <c r="C610" s="102"/>
      <c r="D610" s="102"/>
      <c r="E610" s="102"/>
    </row>
    <row r="611" customFormat="false" ht="12.75" hidden="false" customHeight="false" outlineLevel="0" collapsed="false">
      <c r="A611" s="101"/>
      <c r="C611" s="102"/>
      <c r="D611" s="102"/>
      <c r="E611" s="102"/>
    </row>
    <row r="612" customFormat="false" ht="12.75" hidden="false" customHeight="false" outlineLevel="0" collapsed="false">
      <c r="A612" s="101"/>
      <c r="C612" s="102"/>
      <c r="D612" s="102"/>
      <c r="E612" s="102"/>
    </row>
    <row r="613" customFormat="false" ht="12.75" hidden="false" customHeight="false" outlineLevel="0" collapsed="false">
      <c r="A613" s="101"/>
      <c r="C613" s="102"/>
      <c r="D613" s="102"/>
      <c r="E613" s="102"/>
    </row>
    <row r="614" customFormat="false" ht="12.75" hidden="false" customHeight="false" outlineLevel="0" collapsed="false">
      <c r="A614" s="101"/>
      <c r="C614" s="102"/>
      <c r="D614" s="102"/>
      <c r="E614" s="102"/>
    </row>
    <row r="615" customFormat="false" ht="12.75" hidden="false" customHeight="false" outlineLevel="0" collapsed="false">
      <c r="A615" s="101"/>
      <c r="C615" s="102"/>
      <c r="D615" s="102"/>
      <c r="E615" s="102"/>
    </row>
    <row r="616" customFormat="false" ht="12.75" hidden="false" customHeight="false" outlineLevel="0" collapsed="false">
      <c r="A616" s="101"/>
      <c r="C616" s="102"/>
      <c r="D616" s="102"/>
      <c r="E616" s="102"/>
    </row>
    <row r="617" customFormat="false" ht="12.75" hidden="false" customHeight="false" outlineLevel="0" collapsed="false">
      <c r="A617" s="101"/>
      <c r="C617" s="102"/>
      <c r="D617" s="102"/>
      <c r="E617" s="102"/>
    </row>
    <row r="618" customFormat="false" ht="12.75" hidden="false" customHeight="false" outlineLevel="0" collapsed="false">
      <c r="A618" s="101"/>
      <c r="C618" s="102"/>
      <c r="D618" s="102"/>
      <c r="E618" s="102"/>
    </row>
    <row r="619" customFormat="false" ht="12.75" hidden="false" customHeight="false" outlineLevel="0" collapsed="false">
      <c r="A619" s="101"/>
      <c r="C619" s="102"/>
      <c r="D619" s="102"/>
      <c r="E619" s="102"/>
    </row>
    <row r="620" customFormat="false" ht="12.75" hidden="false" customHeight="false" outlineLevel="0" collapsed="false">
      <c r="A620" s="101"/>
      <c r="C620" s="102"/>
      <c r="D620" s="102"/>
      <c r="E620" s="102"/>
    </row>
    <row r="621" customFormat="false" ht="12.75" hidden="false" customHeight="false" outlineLevel="0" collapsed="false">
      <c r="A621" s="101"/>
      <c r="C621" s="102"/>
      <c r="D621" s="102"/>
      <c r="E621" s="102"/>
    </row>
    <row r="622" customFormat="false" ht="12.75" hidden="false" customHeight="false" outlineLevel="0" collapsed="false">
      <c r="A622" s="101"/>
      <c r="C622" s="102"/>
      <c r="D622" s="102"/>
      <c r="E622" s="102"/>
    </row>
    <row r="623" customFormat="false" ht="12.75" hidden="false" customHeight="false" outlineLevel="0" collapsed="false">
      <c r="A623" s="101"/>
      <c r="C623" s="102"/>
      <c r="D623" s="102"/>
      <c r="E623" s="102"/>
    </row>
    <row r="624" customFormat="false" ht="12.75" hidden="false" customHeight="false" outlineLevel="0" collapsed="false">
      <c r="A624" s="101"/>
      <c r="C624" s="102"/>
      <c r="D624" s="102"/>
      <c r="E624" s="102"/>
    </row>
    <row r="625" customFormat="false" ht="12.75" hidden="false" customHeight="false" outlineLevel="0" collapsed="false">
      <c r="A625" s="101"/>
      <c r="C625" s="102"/>
      <c r="D625" s="102"/>
      <c r="E625" s="102"/>
    </row>
    <row r="626" customFormat="false" ht="12.75" hidden="false" customHeight="false" outlineLevel="0" collapsed="false">
      <c r="A626" s="101"/>
      <c r="C626" s="102"/>
      <c r="D626" s="102"/>
      <c r="E626" s="102"/>
    </row>
    <row r="627" customFormat="false" ht="12.75" hidden="false" customHeight="false" outlineLevel="0" collapsed="false">
      <c r="A627" s="101"/>
      <c r="C627" s="102"/>
      <c r="D627" s="102"/>
      <c r="E627" s="102"/>
    </row>
    <row r="628" customFormat="false" ht="12.75" hidden="false" customHeight="false" outlineLevel="0" collapsed="false">
      <c r="A628" s="101"/>
      <c r="C628" s="102"/>
      <c r="D628" s="102"/>
      <c r="E628" s="102"/>
    </row>
    <row r="629" customFormat="false" ht="12.75" hidden="false" customHeight="false" outlineLevel="0" collapsed="false">
      <c r="A629" s="101"/>
      <c r="C629" s="102"/>
      <c r="D629" s="102"/>
      <c r="E629" s="102"/>
    </row>
    <row r="630" customFormat="false" ht="12.75" hidden="false" customHeight="false" outlineLevel="0" collapsed="false">
      <c r="A630" s="101"/>
      <c r="C630" s="102"/>
      <c r="D630" s="102"/>
      <c r="E630" s="102"/>
    </row>
    <row r="631" customFormat="false" ht="12.75" hidden="false" customHeight="false" outlineLevel="0" collapsed="false">
      <c r="A631" s="101"/>
      <c r="C631" s="102"/>
      <c r="D631" s="102"/>
      <c r="E631" s="102"/>
    </row>
    <row r="632" customFormat="false" ht="12.75" hidden="false" customHeight="false" outlineLevel="0" collapsed="false">
      <c r="A632" s="101"/>
      <c r="C632" s="102"/>
      <c r="D632" s="102"/>
      <c r="E632" s="102"/>
    </row>
    <row r="633" customFormat="false" ht="12.75" hidden="false" customHeight="false" outlineLevel="0" collapsed="false">
      <c r="A633" s="101"/>
      <c r="C633" s="102"/>
      <c r="D633" s="102"/>
      <c r="E633" s="102"/>
    </row>
    <row r="634" customFormat="false" ht="12.75" hidden="false" customHeight="false" outlineLevel="0" collapsed="false">
      <c r="A634" s="101"/>
      <c r="C634" s="102"/>
      <c r="D634" s="102"/>
      <c r="E634" s="102"/>
    </row>
    <row r="635" customFormat="false" ht="12.75" hidden="false" customHeight="false" outlineLevel="0" collapsed="false">
      <c r="A635" s="101"/>
      <c r="C635" s="102"/>
      <c r="D635" s="102"/>
      <c r="E635" s="102"/>
    </row>
    <row r="636" customFormat="false" ht="12.75" hidden="false" customHeight="false" outlineLevel="0" collapsed="false">
      <c r="A636" s="101"/>
      <c r="C636" s="102"/>
      <c r="D636" s="102"/>
      <c r="E636" s="102"/>
    </row>
    <row r="637" customFormat="false" ht="12.75" hidden="false" customHeight="false" outlineLevel="0" collapsed="false">
      <c r="A637" s="101"/>
      <c r="C637" s="102"/>
      <c r="D637" s="102"/>
      <c r="E637" s="102"/>
    </row>
    <row r="638" customFormat="false" ht="12.75" hidden="false" customHeight="false" outlineLevel="0" collapsed="false">
      <c r="A638" s="101"/>
      <c r="C638" s="102"/>
      <c r="D638" s="102"/>
      <c r="E638" s="102"/>
    </row>
    <row r="639" customFormat="false" ht="12.75" hidden="false" customHeight="false" outlineLevel="0" collapsed="false">
      <c r="A639" s="101"/>
      <c r="C639" s="102"/>
      <c r="D639" s="102"/>
      <c r="E639" s="102"/>
    </row>
    <row r="640" customFormat="false" ht="12.75" hidden="false" customHeight="false" outlineLevel="0" collapsed="false">
      <c r="A640" s="101"/>
      <c r="C640" s="102"/>
      <c r="D640" s="102"/>
      <c r="E640" s="102"/>
    </row>
    <row r="641" customFormat="false" ht="12.75" hidden="false" customHeight="false" outlineLevel="0" collapsed="false">
      <c r="A641" s="101"/>
      <c r="C641" s="102"/>
      <c r="D641" s="102"/>
      <c r="E641" s="102"/>
    </row>
    <row r="642" customFormat="false" ht="12.75" hidden="false" customHeight="false" outlineLevel="0" collapsed="false">
      <c r="A642" s="101"/>
      <c r="C642" s="102"/>
      <c r="D642" s="102"/>
      <c r="E642" s="102"/>
    </row>
    <row r="643" customFormat="false" ht="12.75" hidden="false" customHeight="false" outlineLevel="0" collapsed="false">
      <c r="A643" s="101"/>
      <c r="C643" s="102"/>
      <c r="D643" s="102"/>
      <c r="E643" s="102"/>
    </row>
    <row r="644" customFormat="false" ht="12.75" hidden="false" customHeight="false" outlineLevel="0" collapsed="false">
      <c r="A644" s="101"/>
      <c r="C644" s="102"/>
      <c r="D644" s="102"/>
      <c r="E644" s="102"/>
    </row>
    <row r="645" customFormat="false" ht="12.75" hidden="false" customHeight="false" outlineLevel="0" collapsed="false">
      <c r="A645" s="101"/>
      <c r="C645" s="102"/>
      <c r="D645" s="102"/>
      <c r="E645" s="102"/>
    </row>
    <row r="646" customFormat="false" ht="12.75" hidden="false" customHeight="false" outlineLevel="0" collapsed="false">
      <c r="A646" s="101"/>
      <c r="C646" s="102"/>
      <c r="D646" s="102"/>
      <c r="E646" s="102"/>
    </row>
    <row r="647" customFormat="false" ht="12.75" hidden="false" customHeight="false" outlineLevel="0" collapsed="false">
      <c r="A647" s="101"/>
      <c r="C647" s="102"/>
      <c r="D647" s="102"/>
      <c r="E647" s="102"/>
    </row>
    <row r="648" customFormat="false" ht="12.75" hidden="false" customHeight="false" outlineLevel="0" collapsed="false">
      <c r="A648" s="101"/>
      <c r="C648" s="102"/>
      <c r="D648" s="102"/>
      <c r="E648" s="102"/>
    </row>
    <row r="649" customFormat="false" ht="12.75" hidden="false" customHeight="false" outlineLevel="0" collapsed="false">
      <c r="A649" s="101"/>
      <c r="C649" s="102"/>
      <c r="D649" s="102"/>
      <c r="E649" s="102"/>
    </row>
    <row r="650" customFormat="false" ht="12.75" hidden="false" customHeight="false" outlineLevel="0" collapsed="false">
      <c r="A650" s="101"/>
      <c r="C650" s="102"/>
      <c r="D650" s="102"/>
      <c r="E650" s="102"/>
    </row>
    <row r="651" customFormat="false" ht="12.75" hidden="false" customHeight="false" outlineLevel="0" collapsed="false">
      <c r="A651" s="101"/>
      <c r="C651" s="102"/>
      <c r="D651" s="102"/>
      <c r="E651" s="102"/>
    </row>
    <row r="652" customFormat="false" ht="12.75" hidden="false" customHeight="false" outlineLevel="0" collapsed="false">
      <c r="A652" s="101"/>
      <c r="C652" s="102"/>
      <c r="D652" s="102"/>
      <c r="E652" s="102"/>
    </row>
    <row r="653" customFormat="false" ht="12.75" hidden="false" customHeight="false" outlineLevel="0" collapsed="false">
      <c r="A653" s="101"/>
      <c r="C653" s="102"/>
      <c r="D653" s="102"/>
      <c r="E653" s="102"/>
    </row>
    <row r="654" customFormat="false" ht="12.75" hidden="false" customHeight="false" outlineLevel="0" collapsed="false">
      <c r="A654" s="101"/>
      <c r="C654" s="102"/>
      <c r="D654" s="102"/>
      <c r="E654" s="102"/>
    </row>
    <row r="655" customFormat="false" ht="12.75" hidden="false" customHeight="false" outlineLevel="0" collapsed="false">
      <c r="A655" s="101"/>
      <c r="C655" s="102"/>
      <c r="D655" s="102"/>
      <c r="E655" s="102"/>
    </row>
    <row r="656" customFormat="false" ht="12.75" hidden="false" customHeight="false" outlineLevel="0" collapsed="false">
      <c r="A656" s="101"/>
      <c r="C656" s="102"/>
      <c r="D656" s="102"/>
      <c r="E656" s="102"/>
    </row>
    <row r="657" customFormat="false" ht="12.75" hidden="false" customHeight="false" outlineLevel="0" collapsed="false">
      <c r="A657" s="101"/>
      <c r="C657" s="102"/>
      <c r="D657" s="102"/>
      <c r="E657" s="102"/>
    </row>
    <row r="658" customFormat="false" ht="12.75" hidden="false" customHeight="false" outlineLevel="0" collapsed="false">
      <c r="A658" s="101"/>
      <c r="C658" s="102"/>
      <c r="D658" s="102"/>
      <c r="E658" s="102"/>
    </row>
    <row r="659" customFormat="false" ht="12.75" hidden="false" customHeight="false" outlineLevel="0" collapsed="false">
      <c r="A659" s="101"/>
      <c r="C659" s="102"/>
      <c r="D659" s="102"/>
      <c r="E659" s="102"/>
    </row>
    <row r="660" customFormat="false" ht="12.75" hidden="false" customHeight="false" outlineLevel="0" collapsed="false">
      <c r="A660" s="101"/>
      <c r="C660" s="102"/>
      <c r="D660" s="102"/>
      <c r="E660" s="102"/>
    </row>
    <row r="661" customFormat="false" ht="12.75" hidden="false" customHeight="false" outlineLevel="0" collapsed="false">
      <c r="A661" s="101"/>
      <c r="C661" s="102"/>
      <c r="D661" s="102"/>
      <c r="E661" s="102"/>
    </row>
    <row r="662" customFormat="false" ht="12.75" hidden="false" customHeight="false" outlineLevel="0" collapsed="false">
      <c r="A662" s="101"/>
      <c r="C662" s="102"/>
      <c r="D662" s="102"/>
      <c r="E662" s="102"/>
    </row>
    <row r="663" customFormat="false" ht="12.75" hidden="false" customHeight="false" outlineLevel="0" collapsed="false">
      <c r="A663" s="101"/>
      <c r="C663" s="102"/>
      <c r="D663" s="102"/>
      <c r="E663" s="102"/>
    </row>
    <row r="664" customFormat="false" ht="12.75" hidden="false" customHeight="false" outlineLevel="0" collapsed="false">
      <c r="A664" s="101"/>
      <c r="C664" s="102"/>
      <c r="D664" s="102"/>
      <c r="E664" s="102"/>
    </row>
    <row r="665" customFormat="false" ht="12.75" hidden="false" customHeight="false" outlineLevel="0" collapsed="false">
      <c r="A665" s="101"/>
      <c r="C665" s="102"/>
      <c r="D665" s="102"/>
      <c r="E665" s="102"/>
    </row>
    <row r="666" customFormat="false" ht="12.75" hidden="false" customHeight="false" outlineLevel="0" collapsed="false">
      <c r="A666" s="101"/>
      <c r="C666" s="102"/>
      <c r="D666" s="102"/>
      <c r="E666" s="102"/>
    </row>
    <row r="667" customFormat="false" ht="12.75" hidden="false" customHeight="false" outlineLevel="0" collapsed="false">
      <c r="A667" s="101"/>
      <c r="C667" s="102"/>
      <c r="D667" s="102"/>
      <c r="E667" s="102"/>
    </row>
    <row r="668" customFormat="false" ht="12.75" hidden="false" customHeight="false" outlineLevel="0" collapsed="false">
      <c r="A668" s="101"/>
      <c r="C668" s="102"/>
      <c r="D668" s="102"/>
      <c r="E668" s="102"/>
    </row>
    <row r="669" customFormat="false" ht="12.75" hidden="false" customHeight="false" outlineLevel="0" collapsed="false">
      <c r="A669" s="101"/>
      <c r="C669" s="102"/>
      <c r="D669" s="102"/>
      <c r="E669" s="102"/>
    </row>
    <row r="670" customFormat="false" ht="12.75" hidden="false" customHeight="false" outlineLevel="0" collapsed="false">
      <c r="A670" s="101"/>
      <c r="C670" s="102"/>
      <c r="D670" s="102"/>
      <c r="E670" s="102"/>
    </row>
    <row r="671" customFormat="false" ht="12.75" hidden="false" customHeight="false" outlineLevel="0" collapsed="false">
      <c r="A671" s="101"/>
      <c r="C671" s="102"/>
      <c r="D671" s="102"/>
      <c r="E671" s="102"/>
    </row>
    <row r="672" customFormat="false" ht="12.75" hidden="false" customHeight="false" outlineLevel="0" collapsed="false">
      <c r="A672" s="101"/>
      <c r="C672" s="102"/>
      <c r="D672" s="102"/>
      <c r="E672" s="102"/>
    </row>
    <row r="673" customFormat="false" ht="12.75" hidden="false" customHeight="false" outlineLevel="0" collapsed="false">
      <c r="A673" s="101"/>
      <c r="C673" s="102"/>
      <c r="D673" s="102"/>
      <c r="E673" s="102"/>
    </row>
    <row r="674" customFormat="false" ht="12.75" hidden="false" customHeight="false" outlineLevel="0" collapsed="false">
      <c r="A674" s="101"/>
      <c r="C674" s="102"/>
      <c r="D674" s="102"/>
      <c r="E674" s="102"/>
    </row>
    <row r="675" customFormat="false" ht="12.75" hidden="false" customHeight="false" outlineLevel="0" collapsed="false">
      <c r="A675" s="101"/>
      <c r="C675" s="102"/>
      <c r="D675" s="102"/>
      <c r="E675" s="102"/>
    </row>
    <row r="676" customFormat="false" ht="12.75" hidden="false" customHeight="false" outlineLevel="0" collapsed="false">
      <c r="A676" s="101"/>
      <c r="C676" s="102"/>
      <c r="D676" s="102"/>
      <c r="E676" s="102"/>
    </row>
    <row r="677" customFormat="false" ht="12.75" hidden="false" customHeight="false" outlineLevel="0" collapsed="false">
      <c r="A677" s="101"/>
      <c r="C677" s="102"/>
      <c r="D677" s="102"/>
      <c r="E677" s="102"/>
    </row>
    <row r="678" customFormat="false" ht="12.75" hidden="false" customHeight="false" outlineLevel="0" collapsed="false">
      <c r="A678" s="101"/>
      <c r="C678" s="102"/>
      <c r="D678" s="102"/>
      <c r="E678" s="102"/>
    </row>
    <row r="679" customFormat="false" ht="12.75" hidden="false" customHeight="false" outlineLevel="0" collapsed="false">
      <c r="A679" s="101"/>
      <c r="C679" s="102"/>
      <c r="D679" s="102"/>
      <c r="E679" s="102"/>
    </row>
    <row r="680" customFormat="false" ht="12.75" hidden="false" customHeight="false" outlineLevel="0" collapsed="false">
      <c r="A680" s="101"/>
      <c r="C680" s="102"/>
      <c r="D680" s="102"/>
      <c r="E680" s="102"/>
    </row>
    <row r="681" customFormat="false" ht="12.75" hidden="false" customHeight="false" outlineLevel="0" collapsed="false">
      <c r="A681" s="101"/>
      <c r="C681" s="102"/>
      <c r="D681" s="102"/>
      <c r="E681" s="102"/>
    </row>
    <row r="682" customFormat="false" ht="12.75" hidden="false" customHeight="false" outlineLevel="0" collapsed="false">
      <c r="A682" s="101"/>
      <c r="C682" s="102"/>
      <c r="D682" s="102"/>
      <c r="E682" s="102"/>
    </row>
    <row r="683" customFormat="false" ht="12.75" hidden="false" customHeight="false" outlineLevel="0" collapsed="false">
      <c r="A683" s="101"/>
      <c r="C683" s="102"/>
      <c r="D683" s="102"/>
      <c r="E683" s="102"/>
    </row>
    <row r="684" customFormat="false" ht="12.75" hidden="false" customHeight="false" outlineLevel="0" collapsed="false">
      <c r="A684" s="101"/>
      <c r="C684" s="102"/>
      <c r="D684" s="102"/>
      <c r="E684" s="102"/>
    </row>
    <row r="685" customFormat="false" ht="12.75" hidden="false" customHeight="false" outlineLevel="0" collapsed="false">
      <c r="A685" s="101"/>
      <c r="C685" s="102"/>
      <c r="D685" s="102"/>
      <c r="E685" s="102"/>
    </row>
    <row r="686" customFormat="false" ht="12.75" hidden="false" customHeight="false" outlineLevel="0" collapsed="false">
      <c r="A686" s="101"/>
      <c r="C686" s="102"/>
      <c r="D686" s="102"/>
      <c r="E686" s="102"/>
    </row>
    <row r="687" customFormat="false" ht="12.75" hidden="false" customHeight="false" outlineLevel="0" collapsed="false">
      <c r="A687" s="101"/>
      <c r="C687" s="102"/>
      <c r="D687" s="102"/>
      <c r="E687" s="102"/>
    </row>
    <row r="688" customFormat="false" ht="12.75" hidden="false" customHeight="false" outlineLevel="0" collapsed="false">
      <c r="A688" s="101"/>
      <c r="C688" s="102"/>
      <c r="D688" s="102"/>
      <c r="E688" s="102"/>
    </row>
    <row r="689" customFormat="false" ht="12.75" hidden="false" customHeight="false" outlineLevel="0" collapsed="false">
      <c r="A689" s="101"/>
      <c r="C689" s="102"/>
      <c r="D689" s="102"/>
      <c r="E689" s="102"/>
    </row>
    <row r="690" customFormat="false" ht="12.75" hidden="false" customHeight="false" outlineLevel="0" collapsed="false">
      <c r="A690" s="101"/>
      <c r="C690" s="102"/>
      <c r="D690" s="102"/>
      <c r="E690" s="102"/>
    </row>
    <row r="691" customFormat="false" ht="12.75" hidden="false" customHeight="false" outlineLevel="0" collapsed="false">
      <c r="A691" s="101"/>
      <c r="C691" s="102"/>
      <c r="D691" s="102"/>
      <c r="E691" s="102"/>
    </row>
    <row r="692" customFormat="false" ht="12.75" hidden="false" customHeight="false" outlineLevel="0" collapsed="false">
      <c r="A692" s="101"/>
      <c r="C692" s="102"/>
      <c r="D692" s="102"/>
      <c r="E692" s="102"/>
    </row>
    <row r="693" customFormat="false" ht="12.75" hidden="false" customHeight="false" outlineLevel="0" collapsed="false">
      <c r="A693" s="101"/>
      <c r="C693" s="102"/>
      <c r="D693" s="102"/>
      <c r="E693" s="102"/>
    </row>
    <row r="694" customFormat="false" ht="12.75" hidden="false" customHeight="false" outlineLevel="0" collapsed="false">
      <c r="A694" s="101"/>
      <c r="C694" s="102"/>
      <c r="D694" s="102"/>
      <c r="E694" s="102"/>
    </row>
    <row r="695" customFormat="false" ht="12.75" hidden="false" customHeight="false" outlineLevel="0" collapsed="false">
      <c r="A695" s="101"/>
      <c r="C695" s="102"/>
      <c r="D695" s="102"/>
      <c r="E695" s="102"/>
    </row>
    <row r="696" customFormat="false" ht="12.75" hidden="false" customHeight="false" outlineLevel="0" collapsed="false">
      <c r="A696" s="101"/>
      <c r="C696" s="102"/>
      <c r="D696" s="102"/>
      <c r="E696" s="102"/>
    </row>
    <row r="697" customFormat="false" ht="12.75" hidden="false" customHeight="false" outlineLevel="0" collapsed="false">
      <c r="A697" s="101"/>
      <c r="C697" s="102"/>
      <c r="D697" s="102"/>
      <c r="E697" s="102"/>
    </row>
    <row r="698" customFormat="false" ht="12.75" hidden="false" customHeight="false" outlineLevel="0" collapsed="false">
      <c r="A698" s="101"/>
      <c r="C698" s="102"/>
      <c r="D698" s="102"/>
      <c r="E698" s="102"/>
    </row>
    <row r="699" customFormat="false" ht="12.75" hidden="false" customHeight="false" outlineLevel="0" collapsed="false">
      <c r="A699" s="101"/>
      <c r="C699" s="102"/>
      <c r="D699" s="102"/>
      <c r="E699" s="102"/>
    </row>
    <row r="700" customFormat="false" ht="12.75" hidden="false" customHeight="false" outlineLevel="0" collapsed="false">
      <c r="A700" s="101"/>
      <c r="C700" s="102"/>
      <c r="D700" s="102"/>
      <c r="E700" s="102"/>
    </row>
    <row r="701" customFormat="false" ht="12.75" hidden="false" customHeight="false" outlineLevel="0" collapsed="false">
      <c r="A701" s="101"/>
      <c r="C701" s="102"/>
      <c r="D701" s="102"/>
      <c r="E701" s="102"/>
    </row>
    <row r="702" customFormat="false" ht="12.75" hidden="false" customHeight="false" outlineLevel="0" collapsed="false">
      <c r="A702" s="101"/>
      <c r="C702" s="102"/>
      <c r="D702" s="102"/>
      <c r="E702" s="102"/>
    </row>
    <row r="703" customFormat="false" ht="12.75" hidden="false" customHeight="false" outlineLevel="0" collapsed="false">
      <c r="A703" s="101"/>
      <c r="C703" s="102"/>
      <c r="D703" s="102"/>
      <c r="E703" s="102"/>
    </row>
    <row r="704" customFormat="false" ht="12.75" hidden="false" customHeight="false" outlineLevel="0" collapsed="false">
      <c r="A704" s="101"/>
      <c r="C704" s="102"/>
      <c r="D704" s="102"/>
      <c r="E704" s="102"/>
    </row>
    <row r="705" customFormat="false" ht="12.75" hidden="false" customHeight="false" outlineLevel="0" collapsed="false">
      <c r="A705" s="101"/>
      <c r="C705" s="102"/>
      <c r="D705" s="102"/>
      <c r="E705" s="102"/>
    </row>
    <row r="706" customFormat="false" ht="12.75" hidden="false" customHeight="false" outlineLevel="0" collapsed="false">
      <c r="A706" s="101"/>
      <c r="C706" s="102"/>
      <c r="D706" s="102"/>
      <c r="E706" s="102"/>
    </row>
    <row r="707" customFormat="false" ht="12.75" hidden="false" customHeight="false" outlineLevel="0" collapsed="false">
      <c r="A707" s="101"/>
      <c r="C707" s="102"/>
      <c r="D707" s="102"/>
      <c r="E707" s="102"/>
    </row>
    <row r="708" customFormat="false" ht="12.75" hidden="false" customHeight="false" outlineLevel="0" collapsed="false">
      <c r="A708" s="101"/>
      <c r="C708" s="102"/>
      <c r="D708" s="102"/>
      <c r="E708" s="102"/>
    </row>
    <row r="709" customFormat="false" ht="12.75" hidden="false" customHeight="false" outlineLevel="0" collapsed="false">
      <c r="A709" s="101"/>
      <c r="C709" s="102"/>
      <c r="D709" s="102"/>
      <c r="E709" s="102"/>
    </row>
    <row r="710" customFormat="false" ht="12.75" hidden="false" customHeight="false" outlineLevel="0" collapsed="false">
      <c r="A710" s="101"/>
      <c r="C710" s="102"/>
      <c r="D710" s="102"/>
      <c r="E710" s="102"/>
    </row>
    <row r="711" customFormat="false" ht="12.75" hidden="false" customHeight="false" outlineLevel="0" collapsed="false">
      <c r="A711" s="101"/>
      <c r="C711" s="102"/>
      <c r="D711" s="102"/>
      <c r="E711" s="102"/>
    </row>
    <row r="712" customFormat="false" ht="12.75" hidden="false" customHeight="false" outlineLevel="0" collapsed="false">
      <c r="A712" s="101"/>
      <c r="C712" s="102"/>
      <c r="D712" s="102"/>
      <c r="E712" s="102"/>
    </row>
    <row r="713" customFormat="false" ht="12.75" hidden="false" customHeight="false" outlineLevel="0" collapsed="false">
      <c r="A713" s="101"/>
      <c r="C713" s="102"/>
      <c r="D713" s="102"/>
      <c r="E713" s="102"/>
    </row>
    <row r="714" customFormat="false" ht="12.75" hidden="false" customHeight="false" outlineLevel="0" collapsed="false">
      <c r="A714" s="101"/>
      <c r="C714" s="102"/>
      <c r="D714" s="102"/>
      <c r="E714" s="102"/>
    </row>
    <row r="715" customFormat="false" ht="12.75" hidden="false" customHeight="false" outlineLevel="0" collapsed="false">
      <c r="A715" s="101"/>
      <c r="C715" s="102"/>
      <c r="D715" s="102"/>
      <c r="E715" s="102"/>
    </row>
    <row r="716" customFormat="false" ht="12.75" hidden="false" customHeight="false" outlineLevel="0" collapsed="false">
      <c r="A716" s="101"/>
      <c r="C716" s="102"/>
      <c r="D716" s="102"/>
      <c r="E716" s="102"/>
    </row>
    <row r="717" customFormat="false" ht="12.75" hidden="false" customHeight="false" outlineLevel="0" collapsed="false">
      <c r="A717" s="101"/>
      <c r="C717" s="102"/>
      <c r="D717" s="102"/>
      <c r="E717" s="102"/>
    </row>
    <row r="718" customFormat="false" ht="12.75" hidden="false" customHeight="false" outlineLevel="0" collapsed="false">
      <c r="A718" s="101"/>
      <c r="C718" s="102"/>
      <c r="D718" s="102"/>
      <c r="E718" s="102"/>
    </row>
    <row r="719" customFormat="false" ht="12.75" hidden="false" customHeight="false" outlineLevel="0" collapsed="false">
      <c r="A719" s="101"/>
      <c r="C719" s="102"/>
      <c r="D719" s="102"/>
      <c r="E719" s="102"/>
    </row>
    <row r="720" customFormat="false" ht="12.75" hidden="false" customHeight="false" outlineLevel="0" collapsed="false">
      <c r="A720" s="101"/>
      <c r="C720" s="102"/>
      <c r="D720" s="102"/>
      <c r="E720" s="102"/>
    </row>
    <row r="721" customFormat="false" ht="12.75" hidden="false" customHeight="false" outlineLevel="0" collapsed="false">
      <c r="A721" s="101"/>
      <c r="C721" s="102"/>
      <c r="D721" s="102"/>
      <c r="E721" s="102"/>
    </row>
    <row r="722" customFormat="false" ht="12.75" hidden="false" customHeight="false" outlineLevel="0" collapsed="false">
      <c r="A722" s="101"/>
      <c r="C722" s="102"/>
      <c r="D722" s="102"/>
      <c r="E722" s="102"/>
    </row>
    <row r="723" customFormat="false" ht="12.75" hidden="false" customHeight="false" outlineLevel="0" collapsed="false">
      <c r="A723" s="101"/>
      <c r="C723" s="102"/>
      <c r="D723" s="102"/>
      <c r="E723" s="102"/>
    </row>
    <row r="724" customFormat="false" ht="12.75" hidden="false" customHeight="false" outlineLevel="0" collapsed="false">
      <c r="A724" s="101"/>
      <c r="C724" s="102"/>
      <c r="D724" s="102"/>
      <c r="E724" s="102"/>
    </row>
    <row r="725" customFormat="false" ht="12.75" hidden="false" customHeight="false" outlineLevel="0" collapsed="false">
      <c r="A725" s="101"/>
      <c r="C725" s="102"/>
      <c r="D725" s="102"/>
      <c r="E725" s="102"/>
    </row>
    <row r="726" customFormat="false" ht="12.75" hidden="false" customHeight="false" outlineLevel="0" collapsed="false">
      <c r="A726" s="101"/>
      <c r="C726" s="102"/>
      <c r="D726" s="102"/>
      <c r="E726" s="102"/>
    </row>
    <row r="727" customFormat="false" ht="12.75" hidden="false" customHeight="false" outlineLevel="0" collapsed="false">
      <c r="A727" s="101"/>
      <c r="C727" s="102"/>
      <c r="D727" s="102"/>
      <c r="E727" s="102"/>
    </row>
    <row r="728" customFormat="false" ht="12.75" hidden="false" customHeight="false" outlineLevel="0" collapsed="false">
      <c r="A728" s="101"/>
      <c r="C728" s="102"/>
      <c r="D728" s="102"/>
      <c r="E728" s="102"/>
    </row>
    <row r="729" customFormat="false" ht="12.75" hidden="false" customHeight="false" outlineLevel="0" collapsed="false">
      <c r="A729" s="101"/>
      <c r="C729" s="102"/>
      <c r="D729" s="102"/>
      <c r="E729" s="102"/>
    </row>
    <row r="730" customFormat="false" ht="12.75" hidden="false" customHeight="false" outlineLevel="0" collapsed="false">
      <c r="A730" s="101"/>
      <c r="C730" s="102"/>
      <c r="D730" s="102"/>
      <c r="E730" s="102"/>
    </row>
    <row r="731" customFormat="false" ht="12.75" hidden="false" customHeight="false" outlineLevel="0" collapsed="false">
      <c r="A731" s="101"/>
      <c r="C731" s="102"/>
      <c r="D731" s="102"/>
      <c r="E731" s="102"/>
    </row>
    <row r="732" customFormat="false" ht="12.75" hidden="false" customHeight="false" outlineLevel="0" collapsed="false">
      <c r="A732" s="101"/>
      <c r="C732" s="102"/>
      <c r="D732" s="102"/>
      <c r="E732" s="102"/>
    </row>
    <row r="733" customFormat="false" ht="12.75" hidden="false" customHeight="false" outlineLevel="0" collapsed="false">
      <c r="A733" s="101"/>
      <c r="C733" s="102"/>
      <c r="D733" s="102"/>
      <c r="E733" s="102"/>
    </row>
    <row r="734" customFormat="false" ht="12.75" hidden="false" customHeight="false" outlineLevel="0" collapsed="false">
      <c r="A734" s="101"/>
      <c r="C734" s="102"/>
      <c r="D734" s="102"/>
      <c r="E734" s="102"/>
    </row>
    <row r="735" customFormat="false" ht="12.75" hidden="false" customHeight="false" outlineLevel="0" collapsed="false">
      <c r="A735" s="101"/>
      <c r="C735" s="102"/>
      <c r="D735" s="102"/>
      <c r="E735" s="102"/>
    </row>
    <row r="736" customFormat="false" ht="12.75" hidden="false" customHeight="false" outlineLevel="0" collapsed="false">
      <c r="A736" s="101"/>
      <c r="C736" s="102"/>
      <c r="D736" s="102"/>
      <c r="E736" s="102"/>
    </row>
    <row r="737" customFormat="false" ht="12.75" hidden="false" customHeight="false" outlineLevel="0" collapsed="false">
      <c r="A737" s="101"/>
      <c r="C737" s="102"/>
      <c r="D737" s="102"/>
      <c r="E737" s="102"/>
    </row>
    <row r="738" customFormat="false" ht="12.75" hidden="false" customHeight="false" outlineLevel="0" collapsed="false">
      <c r="A738" s="101"/>
      <c r="C738" s="102"/>
      <c r="D738" s="102"/>
      <c r="E738" s="102"/>
    </row>
    <row r="739" customFormat="false" ht="12.75" hidden="false" customHeight="false" outlineLevel="0" collapsed="false">
      <c r="A739" s="101"/>
      <c r="C739" s="102"/>
      <c r="D739" s="102"/>
      <c r="E739" s="102"/>
    </row>
    <row r="740" customFormat="false" ht="12.75" hidden="false" customHeight="false" outlineLevel="0" collapsed="false">
      <c r="A740" s="101"/>
      <c r="C740" s="102"/>
      <c r="D740" s="102"/>
      <c r="E740" s="102"/>
    </row>
    <row r="741" customFormat="false" ht="12.75" hidden="false" customHeight="false" outlineLevel="0" collapsed="false">
      <c r="A741" s="101"/>
      <c r="C741" s="102"/>
      <c r="D741" s="102"/>
      <c r="E741" s="102"/>
    </row>
    <row r="742" customFormat="false" ht="12.75" hidden="false" customHeight="false" outlineLevel="0" collapsed="false">
      <c r="A742" s="101"/>
      <c r="C742" s="102"/>
      <c r="D742" s="102"/>
      <c r="E742" s="102"/>
    </row>
    <row r="743" customFormat="false" ht="12.75" hidden="false" customHeight="false" outlineLevel="0" collapsed="false">
      <c r="A743" s="101"/>
      <c r="C743" s="102"/>
      <c r="D743" s="102"/>
      <c r="E743" s="102"/>
    </row>
    <row r="744" customFormat="false" ht="12.75" hidden="false" customHeight="false" outlineLevel="0" collapsed="false">
      <c r="A744" s="101"/>
      <c r="C744" s="102"/>
      <c r="D744" s="102"/>
      <c r="E744" s="102"/>
    </row>
    <row r="745" customFormat="false" ht="12.75" hidden="false" customHeight="false" outlineLevel="0" collapsed="false">
      <c r="A745" s="101"/>
      <c r="C745" s="102"/>
      <c r="D745" s="102"/>
      <c r="E745" s="102"/>
    </row>
    <row r="746" customFormat="false" ht="12.75" hidden="false" customHeight="false" outlineLevel="0" collapsed="false">
      <c r="A746" s="101"/>
      <c r="C746" s="102"/>
      <c r="D746" s="102"/>
      <c r="E746" s="102"/>
    </row>
    <row r="747" customFormat="false" ht="12.75" hidden="false" customHeight="false" outlineLevel="0" collapsed="false">
      <c r="A747" s="101"/>
      <c r="C747" s="102"/>
      <c r="D747" s="102"/>
      <c r="E747" s="102"/>
    </row>
    <row r="748" customFormat="false" ht="12.75" hidden="false" customHeight="false" outlineLevel="0" collapsed="false">
      <c r="A748" s="101"/>
      <c r="C748" s="102"/>
      <c r="D748" s="102"/>
      <c r="E748" s="102"/>
    </row>
    <row r="749" customFormat="false" ht="12.75" hidden="false" customHeight="false" outlineLevel="0" collapsed="false">
      <c r="A749" s="101"/>
      <c r="C749" s="102"/>
      <c r="D749" s="102"/>
      <c r="E749" s="102"/>
    </row>
    <row r="750" customFormat="false" ht="12.75" hidden="false" customHeight="false" outlineLevel="0" collapsed="false">
      <c r="A750" s="101"/>
      <c r="C750" s="102"/>
      <c r="D750" s="102"/>
      <c r="E750" s="102"/>
    </row>
    <row r="751" customFormat="false" ht="12.75" hidden="false" customHeight="false" outlineLevel="0" collapsed="false">
      <c r="A751" s="101"/>
      <c r="C751" s="102"/>
      <c r="D751" s="102"/>
      <c r="E751" s="102"/>
    </row>
    <row r="752" customFormat="false" ht="12.75" hidden="false" customHeight="false" outlineLevel="0" collapsed="false">
      <c r="A752" s="101"/>
      <c r="C752" s="102"/>
      <c r="D752" s="102"/>
      <c r="E752" s="102"/>
    </row>
    <row r="753" customFormat="false" ht="12.75" hidden="false" customHeight="false" outlineLevel="0" collapsed="false">
      <c r="A753" s="101"/>
      <c r="C753" s="102"/>
      <c r="D753" s="102"/>
      <c r="E753" s="102"/>
    </row>
    <row r="754" customFormat="false" ht="12.75" hidden="false" customHeight="false" outlineLevel="0" collapsed="false">
      <c r="A754" s="101"/>
      <c r="C754" s="102"/>
      <c r="D754" s="102"/>
      <c r="E754" s="102"/>
    </row>
    <row r="755" customFormat="false" ht="12.75" hidden="false" customHeight="false" outlineLevel="0" collapsed="false">
      <c r="A755" s="101"/>
      <c r="C755" s="102"/>
      <c r="D755" s="102"/>
      <c r="E755" s="102"/>
    </row>
    <row r="756" customFormat="false" ht="12.75" hidden="false" customHeight="false" outlineLevel="0" collapsed="false">
      <c r="A756" s="101"/>
      <c r="C756" s="102"/>
      <c r="D756" s="102"/>
      <c r="E756" s="102"/>
    </row>
    <row r="757" customFormat="false" ht="12.75" hidden="false" customHeight="false" outlineLevel="0" collapsed="false">
      <c r="A757" s="101"/>
      <c r="C757" s="102"/>
      <c r="D757" s="102"/>
      <c r="E757" s="102"/>
    </row>
    <row r="758" customFormat="false" ht="12.75" hidden="false" customHeight="false" outlineLevel="0" collapsed="false">
      <c r="A758" s="101"/>
      <c r="C758" s="102"/>
      <c r="D758" s="102"/>
      <c r="E758" s="102"/>
    </row>
    <row r="759" customFormat="false" ht="12.75" hidden="false" customHeight="false" outlineLevel="0" collapsed="false">
      <c r="A759" s="101"/>
      <c r="C759" s="102"/>
      <c r="D759" s="102"/>
      <c r="E759" s="102"/>
    </row>
    <row r="760" customFormat="false" ht="12.75" hidden="false" customHeight="false" outlineLevel="0" collapsed="false">
      <c r="A760" s="101"/>
      <c r="C760" s="102"/>
      <c r="D760" s="102"/>
      <c r="E760" s="102"/>
    </row>
    <row r="761" customFormat="false" ht="12.75" hidden="false" customHeight="false" outlineLevel="0" collapsed="false">
      <c r="A761" s="101"/>
      <c r="C761" s="102"/>
      <c r="D761" s="102"/>
      <c r="E761" s="102"/>
    </row>
    <row r="762" customFormat="false" ht="12.75" hidden="false" customHeight="false" outlineLevel="0" collapsed="false">
      <c r="A762" s="101"/>
      <c r="C762" s="102"/>
      <c r="D762" s="102"/>
      <c r="E762" s="102"/>
    </row>
    <row r="763" customFormat="false" ht="12.75" hidden="false" customHeight="false" outlineLevel="0" collapsed="false">
      <c r="A763" s="101"/>
      <c r="C763" s="102"/>
      <c r="D763" s="102"/>
      <c r="E763" s="102"/>
    </row>
    <row r="764" customFormat="false" ht="12.75" hidden="false" customHeight="false" outlineLevel="0" collapsed="false">
      <c r="A764" s="101"/>
      <c r="C764" s="102"/>
      <c r="D764" s="102"/>
      <c r="E764" s="102"/>
    </row>
    <row r="765" customFormat="false" ht="12.75" hidden="false" customHeight="false" outlineLevel="0" collapsed="false">
      <c r="A765" s="101"/>
      <c r="C765" s="102"/>
      <c r="D765" s="102"/>
      <c r="E765" s="102"/>
    </row>
    <row r="766" customFormat="false" ht="12.75" hidden="false" customHeight="false" outlineLevel="0" collapsed="false">
      <c r="A766" s="101"/>
      <c r="C766" s="102"/>
      <c r="D766" s="102"/>
      <c r="E766" s="102"/>
    </row>
    <row r="767" customFormat="false" ht="12.75" hidden="false" customHeight="false" outlineLevel="0" collapsed="false">
      <c r="A767" s="101"/>
      <c r="C767" s="102"/>
      <c r="D767" s="102"/>
      <c r="E767" s="102"/>
    </row>
    <row r="768" customFormat="false" ht="12.75" hidden="false" customHeight="false" outlineLevel="0" collapsed="false">
      <c r="A768" s="101"/>
      <c r="C768" s="102"/>
      <c r="D768" s="102"/>
      <c r="E768" s="102"/>
    </row>
    <row r="769" customFormat="false" ht="12.75" hidden="false" customHeight="false" outlineLevel="0" collapsed="false">
      <c r="A769" s="101"/>
      <c r="C769" s="102"/>
      <c r="D769" s="102"/>
      <c r="E769" s="102"/>
    </row>
    <row r="770" customFormat="false" ht="12.75" hidden="false" customHeight="false" outlineLevel="0" collapsed="false">
      <c r="A770" s="101"/>
      <c r="C770" s="102"/>
      <c r="D770" s="102"/>
      <c r="E770" s="102"/>
    </row>
    <row r="771" customFormat="false" ht="12.75" hidden="false" customHeight="false" outlineLevel="0" collapsed="false">
      <c r="A771" s="101"/>
      <c r="C771" s="102"/>
      <c r="D771" s="102"/>
      <c r="E771" s="102"/>
    </row>
    <row r="772" customFormat="false" ht="12.75" hidden="false" customHeight="false" outlineLevel="0" collapsed="false">
      <c r="A772" s="101"/>
      <c r="C772" s="102"/>
      <c r="D772" s="102"/>
      <c r="E772" s="102"/>
    </row>
    <row r="773" customFormat="false" ht="12.75" hidden="false" customHeight="false" outlineLevel="0" collapsed="false">
      <c r="A773" s="101"/>
      <c r="C773" s="102"/>
      <c r="D773" s="102"/>
      <c r="E773" s="102"/>
    </row>
    <row r="774" customFormat="false" ht="12.75" hidden="false" customHeight="false" outlineLevel="0" collapsed="false">
      <c r="A774" s="101"/>
      <c r="C774" s="102"/>
      <c r="D774" s="102"/>
      <c r="E774" s="102"/>
    </row>
    <row r="775" customFormat="false" ht="12.75" hidden="false" customHeight="false" outlineLevel="0" collapsed="false">
      <c r="A775" s="101"/>
      <c r="C775" s="102"/>
      <c r="D775" s="102"/>
      <c r="E775" s="102"/>
    </row>
    <row r="776" customFormat="false" ht="12.75" hidden="false" customHeight="false" outlineLevel="0" collapsed="false">
      <c r="A776" s="101"/>
      <c r="C776" s="102"/>
      <c r="D776" s="102"/>
      <c r="E776" s="102"/>
    </row>
    <row r="777" customFormat="false" ht="12.75" hidden="false" customHeight="false" outlineLevel="0" collapsed="false">
      <c r="A777" s="101"/>
      <c r="C777" s="102"/>
      <c r="D777" s="102"/>
      <c r="E777" s="102"/>
    </row>
    <row r="778" customFormat="false" ht="12.75" hidden="false" customHeight="false" outlineLevel="0" collapsed="false">
      <c r="A778" s="101"/>
      <c r="C778" s="102"/>
      <c r="D778" s="102"/>
      <c r="E778" s="102"/>
    </row>
    <row r="779" customFormat="false" ht="12.75" hidden="false" customHeight="false" outlineLevel="0" collapsed="false">
      <c r="A779" s="101"/>
      <c r="C779" s="102"/>
      <c r="D779" s="102"/>
      <c r="E779" s="102"/>
    </row>
    <row r="780" customFormat="false" ht="12.75" hidden="false" customHeight="false" outlineLevel="0" collapsed="false">
      <c r="A780" s="101"/>
      <c r="C780" s="102"/>
      <c r="D780" s="102"/>
      <c r="E780" s="102"/>
    </row>
    <row r="781" customFormat="false" ht="12.75" hidden="false" customHeight="false" outlineLevel="0" collapsed="false">
      <c r="A781" s="101"/>
      <c r="C781" s="102"/>
      <c r="D781" s="102"/>
      <c r="E781" s="102"/>
    </row>
    <row r="782" customFormat="false" ht="12.75" hidden="false" customHeight="false" outlineLevel="0" collapsed="false">
      <c r="A782" s="101"/>
      <c r="C782" s="102"/>
      <c r="D782" s="102"/>
      <c r="E782" s="102"/>
    </row>
    <row r="783" customFormat="false" ht="12.75" hidden="false" customHeight="false" outlineLevel="0" collapsed="false">
      <c r="A783" s="101"/>
      <c r="C783" s="102"/>
      <c r="D783" s="102"/>
      <c r="E783" s="102"/>
    </row>
    <row r="784" customFormat="false" ht="12.75" hidden="false" customHeight="false" outlineLevel="0" collapsed="false">
      <c r="A784" s="101"/>
      <c r="C784" s="102"/>
      <c r="D784" s="102"/>
      <c r="E784" s="102"/>
    </row>
    <row r="785" customFormat="false" ht="12.75" hidden="false" customHeight="false" outlineLevel="0" collapsed="false">
      <c r="A785" s="101"/>
      <c r="C785" s="102"/>
      <c r="D785" s="102"/>
      <c r="E785" s="102"/>
    </row>
    <row r="786" customFormat="false" ht="12.75" hidden="false" customHeight="false" outlineLevel="0" collapsed="false">
      <c r="A786" s="101"/>
      <c r="C786" s="102"/>
      <c r="D786" s="102"/>
      <c r="E786" s="102"/>
    </row>
    <row r="787" customFormat="false" ht="12.75" hidden="false" customHeight="false" outlineLevel="0" collapsed="false">
      <c r="A787" s="101"/>
      <c r="C787" s="102"/>
      <c r="D787" s="102"/>
      <c r="E787" s="102"/>
    </row>
    <row r="788" customFormat="false" ht="12.75" hidden="false" customHeight="false" outlineLevel="0" collapsed="false">
      <c r="A788" s="101"/>
      <c r="C788" s="102"/>
      <c r="D788" s="102"/>
      <c r="E788" s="102"/>
    </row>
    <row r="789" customFormat="false" ht="12.75" hidden="false" customHeight="false" outlineLevel="0" collapsed="false">
      <c r="A789" s="101"/>
      <c r="C789" s="102"/>
      <c r="D789" s="102"/>
      <c r="E789" s="102"/>
    </row>
    <row r="790" customFormat="false" ht="12.75" hidden="false" customHeight="false" outlineLevel="0" collapsed="false">
      <c r="A790" s="101"/>
      <c r="C790" s="102"/>
      <c r="D790" s="102"/>
      <c r="E790" s="102"/>
    </row>
    <row r="791" customFormat="false" ht="12.75" hidden="false" customHeight="false" outlineLevel="0" collapsed="false">
      <c r="A791" s="101"/>
      <c r="C791" s="102"/>
      <c r="D791" s="102"/>
      <c r="E791" s="102"/>
    </row>
    <row r="792" customFormat="false" ht="12.75" hidden="false" customHeight="false" outlineLevel="0" collapsed="false">
      <c r="A792" s="101"/>
      <c r="C792" s="102"/>
      <c r="D792" s="102"/>
      <c r="E792" s="102"/>
    </row>
    <row r="793" customFormat="false" ht="12.75" hidden="false" customHeight="false" outlineLevel="0" collapsed="false">
      <c r="A793" s="101"/>
      <c r="C793" s="102"/>
      <c r="D793" s="102"/>
      <c r="E793" s="102"/>
    </row>
    <row r="794" customFormat="false" ht="12.75" hidden="false" customHeight="false" outlineLevel="0" collapsed="false">
      <c r="A794" s="101"/>
      <c r="C794" s="102"/>
      <c r="D794" s="102"/>
      <c r="E794" s="102"/>
    </row>
    <row r="795" customFormat="false" ht="12.75" hidden="false" customHeight="false" outlineLevel="0" collapsed="false">
      <c r="A795" s="101"/>
      <c r="C795" s="102"/>
      <c r="D795" s="102"/>
      <c r="E795" s="102"/>
    </row>
    <row r="796" customFormat="false" ht="12.75" hidden="false" customHeight="false" outlineLevel="0" collapsed="false">
      <c r="A796" s="101"/>
      <c r="C796" s="102"/>
      <c r="D796" s="102"/>
      <c r="E796" s="102"/>
    </row>
    <row r="797" customFormat="false" ht="12.75" hidden="false" customHeight="false" outlineLevel="0" collapsed="false">
      <c r="A797" s="101"/>
      <c r="C797" s="102"/>
      <c r="D797" s="102"/>
      <c r="E797" s="102"/>
    </row>
    <row r="798" customFormat="false" ht="12.75" hidden="false" customHeight="false" outlineLevel="0" collapsed="false">
      <c r="A798" s="101"/>
      <c r="C798" s="102"/>
      <c r="D798" s="102"/>
      <c r="E798" s="102"/>
    </row>
    <row r="799" customFormat="false" ht="12.75" hidden="false" customHeight="false" outlineLevel="0" collapsed="false">
      <c r="A799" s="101"/>
      <c r="C799" s="102"/>
      <c r="D799" s="102"/>
      <c r="E799" s="102"/>
    </row>
    <row r="800" customFormat="false" ht="12.75" hidden="false" customHeight="false" outlineLevel="0" collapsed="false">
      <c r="A800" s="101"/>
      <c r="C800" s="102"/>
      <c r="D800" s="102"/>
      <c r="E800" s="102"/>
    </row>
    <row r="801" customFormat="false" ht="12.75" hidden="false" customHeight="false" outlineLevel="0" collapsed="false">
      <c r="A801" s="101"/>
      <c r="C801" s="102"/>
      <c r="D801" s="102"/>
      <c r="E801" s="102"/>
    </row>
    <row r="802" customFormat="false" ht="12.75" hidden="false" customHeight="false" outlineLevel="0" collapsed="false">
      <c r="A802" s="101"/>
      <c r="C802" s="102"/>
      <c r="D802" s="102"/>
      <c r="E802" s="102"/>
    </row>
    <row r="803" customFormat="false" ht="12.75" hidden="false" customHeight="false" outlineLevel="0" collapsed="false">
      <c r="A803" s="101"/>
      <c r="C803" s="102"/>
      <c r="D803" s="102"/>
      <c r="E803" s="102"/>
    </row>
    <row r="804" customFormat="false" ht="12.75" hidden="false" customHeight="false" outlineLevel="0" collapsed="false">
      <c r="A804" s="101"/>
      <c r="C804" s="102"/>
      <c r="D804" s="102"/>
      <c r="E804" s="102"/>
    </row>
    <row r="805" customFormat="false" ht="12.75" hidden="false" customHeight="false" outlineLevel="0" collapsed="false">
      <c r="A805" s="101"/>
      <c r="C805" s="102"/>
      <c r="D805" s="102"/>
      <c r="E805" s="102"/>
    </row>
    <row r="806" customFormat="false" ht="12.75" hidden="false" customHeight="false" outlineLevel="0" collapsed="false">
      <c r="A806" s="101"/>
      <c r="C806" s="102"/>
      <c r="D806" s="102"/>
      <c r="E806" s="102"/>
    </row>
    <row r="807" customFormat="false" ht="12.75" hidden="false" customHeight="false" outlineLevel="0" collapsed="false">
      <c r="A807" s="101"/>
      <c r="C807" s="102"/>
      <c r="D807" s="102"/>
      <c r="E807" s="102"/>
    </row>
    <row r="808" customFormat="false" ht="12.75" hidden="false" customHeight="false" outlineLevel="0" collapsed="false">
      <c r="A808" s="101"/>
      <c r="C808" s="102"/>
      <c r="D808" s="102"/>
      <c r="E808" s="102"/>
    </row>
    <row r="809" customFormat="false" ht="12.75" hidden="false" customHeight="false" outlineLevel="0" collapsed="false">
      <c r="A809" s="101"/>
      <c r="C809" s="102"/>
      <c r="D809" s="102"/>
      <c r="E809" s="102"/>
    </row>
    <row r="810" customFormat="false" ht="12.75" hidden="false" customHeight="false" outlineLevel="0" collapsed="false">
      <c r="A810" s="101"/>
      <c r="C810" s="102"/>
      <c r="D810" s="102"/>
      <c r="E810" s="102"/>
    </row>
    <row r="811" customFormat="false" ht="12.75" hidden="false" customHeight="false" outlineLevel="0" collapsed="false">
      <c r="A811" s="101"/>
      <c r="C811" s="102"/>
      <c r="D811" s="102"/>
      <c r="E811" s="102"/>
    </row>
    <row r="812" customFormat="false" ht="12.75" hidden="false" customHeight="false" outlineLevel="0" collapsed="false">
      <c r="A812" s="101"/>
      <c r="C812" s="102"/>
      <c r="D812" s="102"/>
      <c r="E812" s="102"/>
    </row>
    <row r="813" customFormat="false" ht="12.75" hidden="false" customHeight="false" outlineLevel="0" collapsed="false">
      <c r="A813" s="101"/>
      <c r="C813" s="102"/>
      <c r="D813" s="102"/>
      <c r="E813" s="102"/>
    </row>
    <row r="814" customFormat="false" ht="12.75" hidden="false" customHeight="false" outlineLevel="0" collapsed="false">
      <c r="A814" s="101"/>
      <c r="C814" s="102"/>
      <c r="D814" s="102"/>
      <c r="E814" s="102"/>
    </row>
    <row r="815" customFormat="false" ht="12.75" hidden="false" customHeight="false" outlineLevel="0" collapsed="false">
      <c r="A815" s="101"/>
      <c r="C815" s="102"/>
      <c r="D815" s="102"/>
      <c r="E815" s="102"/>
    </row>
    <row r="816" customFormat="false" ht="12.75" hidden="false" customHeight="false" outlineLevel="0" collapsed="false">
      <c r="A816" s="101"/>
      <c r="C816" s="102"/>
      <c r="D816" s="102"/>
      <c r="E816" s="102"/>
    </row>
    <row r="817" customFormat="false" ht="12.75" hidden="false" customHeight="false" outlineLevel="0" collapsed="false">
      <c r="A817" s="101"/>
      <c r="C817" s="102"/>
      <c r="D817" s="102"/>
      <c r="E817" s="102"/>
    </row>
    <row r="818" customFormat="false" ht="12.75" hidden="false" customHeight="false" outlineLevel="0" collapsed="false">
      <c r="A818" s="101"/>
      <c r="C818" s="102"/>
      <c r="D818" s="102"/>
      <c r="E818" s="102"/>
    </row>
    <row r="819" customFormat="false" ht="12.75" hidden="false" customHeight="false" outlineLevel="0" collapsed="false">
      <c r="A819" s="101"/>
      <c r="C819" s="102"/>
      <c r="D819" s="102"/>
      <c r="E819" s="102"/>
    </row>
    <row r="820" customFormat="false" ht="12.75" hidden="false" customHeight="false" outlineLevel="0" collapsed="false">
      <c r="A820" s="101"/>
      <c r="C820" s="102"/>
      <c r="D820" s="102"/>
      <c r="E820" s="102"/>
    </row>
    <row r="821" customFormat="false" ht="12.75" hidden="false" customHeight="false" outlineLevel="0" collapsed="false">
      <c r="A821" s="101"/>
      <c r="C821" s="102"/>
      <c r="D821" s="102"/>
      <c r="E821" s="102"/>
    </row>
    <row r="822" customFormat="false" ht="12.75" hidden="false" customHeight="false" outlineLevel="0" collapsed="false">
      <c r="A822" s="101"/>
      <c r="C822" s="102"/>
      <c r="D822" s="102"/>
      <c r="E822" s="102"/>
    </row>
    <row r="823" customFormat="false" ht="12.75" hidden="false" customHeight="false" outlineLevel="0" collapsed="false">
      <c r="A823" s="101"/>
      <c r="C823" s="102"/>
      <c r="D823" s="102"/>
      <c r="E823" s="102"/>
    </row>
    <row r="824" customFormat="false" ht="12.75" hidden="false" customHeight="false" outlineLevel="0" collapsed="false">
      <c r="A824" s="101"/>
      <c r="C824" s="102"/>
      <c r="D824" s="102"/>
      <c r="E824" s="102"/>
    </row>
    <row r="825" customFormat="false" ht="12.75" hidden="false" customHeight="false" outlineLevel="0" collapsed="false">
      <c r="A825" s="101"/>
      <c r="C825" s="102"/>
      <c r="D825" s="102"/>
      <c r="E825" s="102"/>
    </row>
    <row r="826" customFormat="false" ht="12.75" hidden="false" customHeight="false" outlineLevel="0" collapsed="false">
      <c r="A826" s="101"/>
      <c r="C826" s="102"/>
      <c r="D826" s="102"/>
      <c r="E826" s="102"/>
    </row>
    <row r="827" customFormat="false" ht="12.75" hidden="false" customHeight="false" outlineLevel="0" collapsed="false">
      <c r="A827" s="101"/>
      <c r="C827" s="102"/>
      <c r="D827" s="102"/>
      <c r="E827" s="102"/>
    </row>
    <row r="828" customFormat="false" ht="12.75" hidden="false" customHeight="false" outlineLevel="0" collapsed="false">
      <c r="A828" s="101"/>
      <c r="C828" s="102"/>
      <c r="D828" s="102"/>
      <c r="E828" s="102"/>
    </row>
    <row r="829" customFormat="false" ht="12.75" hidden="false" customHeight="false" outlineLevel="0" collapsed="false">
      <c r="A829" s="101"/>
      <c r="C829" s="102"/>
      <c r="D829" s="102"/>
      <c r="E829" s="102"/>
    </row>
    <row r="830" customFormat="false" ht="12.75" hidden="false" customHeight="false" outlineLevel="0" collapsed="false">
      <c r="A830" s="101"/>
      <c r="C830" s="102"/>
      <c r="D830" s="102"/>
      <c r="E830" s="102"/>
    </row>
    <row r="831" customFormat="false" ht="12.75" hidden="false" customHeight="false" outlineLevel="0" collapsed="false">
      <c r="A831" s="101"/>
      <c r="C831" s="102"/>
      <c r="D831" s="102"/>
      <c r="E831" s="102"/>
    </row>
    <row r="832" customFormat="false" ht="12.75" hidden="false" customHeight="false" outlineLevel="0" collapsed="false">
      <c r="A832" s="101"/>
      <c r="C832" s="102"/>
      <c r="D832" s="102"/>
      <c r="E832" s="102"/>
    </row>
    <row r="833" customFormat="false" ht="12.75" hidden="false" customHeight="false" outlineLevel="0" collapsed="false">
      <c r="A833" s="101"/>
      <c r="C833" s="102"/>
      <c r="D833" s="102"/>
      <c r="E833" s="102"/>
    </row>
    <row r="834" customFormat="false" ht="12.75" hidden="false" customHeight="false" outlineLevel="0" collapsed="false">
      <c r="A834" s="101"/>
      <c r="C834" s="102"/>
      <c r="D834" s="102"/>
      <c r="E834" s="102"/>
    </row>
    <row r="835" customFormat="false" ht="12.75" hidden="false" customHeight="false" outlineLevel="0" collapsed="false">
      <c r="A835" s="101"/>
      <c r="C835" s="102"/>
      <c r="D835" s="102"/>
      <c r="E835" s="102"/>
    </row>
    <row r="836" customFormat="false" ht="12.75" hidden="false" customHeight="false" outlineLevel="0" collapsed="false">
      <c r="A836" s="101"/>
      <c r="C836" s="102"/>
      <c r="D836" s="102"/>
      <c r="E836" s="102"/>
    </row>
    <row r="837" customFormat="false" ht="12.75" hidden="false" customHeight="false" outlineLevel="0" collapsed="false">
      <c r="A837" s="101"/>
      <c r="C837" s="102"/>
      <c r="D837" s="102"/>
      <c r="E837" s="102"/>
    </row>
    <row r="838" customFormat="false" ht="12.75" hidden="false" customHeight="false" outlineLevel="0" collapsed="false">
      <c r="A838" s="101"/>
      <c r="C838" s="102"/>
      <c r="D838" s="102"/>
      <c r="E838" s="102"/>
    </row>
    <row r="839" customFormat="false" ht="12.75" hidden="false" customHeight="false" outlineLevel="0" collapsed="false">
      <c r="A839" s="101"/>
      <c r="C839" s="102"/>
      <c r="D839" s="102"/>
      <c r="E839" s="102"/>
    </row>
    <row r="840" customFormat="false" ht="12.75" hidden="false" customHeight="false" outlineLevel="0" collapsed="false">
      <c r="A840" s="101"/>
      <c r="C840" s="102"/>
      <c r="D840" s="102"/>
      <c r="E840" s="102"/>
    </row>
    <row r="841" customFormat="false" ht="12.75" hidden="false" customHeight="false" outlineLevel="0" collapsed="false">
      <c r="A841" s="101"/>
      <c r="C841" s="102"/>
      <c r="D841" s="102"/>
      <c r="E841" s="102"/>
    </row>
    <row r="842" customFormat="false" ht="12.75" hidden="false" customHeight="false" outlineLevel="0" collapsed="false">
      <c r="A842" s="101"/>
      <c r="C842" s="102"/>
      <c r="D842" s="102"/>
      <c r="E842" s="102"/>
    </row>
    <row r="843" customFormat="false" ht="12.75" hidden="false" customHeight="false" outlineLevel="0" collapsed="false">
      <c r="A843" s="101"/>
      <c r="C843" s="102"/>
      <c r="D843" s="102"/>
      <c r="E843" s="102"/>
    </row>
    <row r="844" customFormat="false" ht="12.75" hidden="false" customHeight="false" outlineLevel="0" collapsed="false">
      <c r="A844" s="101"/>
      <c r="C844" s="102"/>
      <c r="D844" s="102"/>
      <c r="E844" s="102"/>
    </row>
    <row r="845" customFormat="false" ht="12.75" hidden="false" customHeight="false" outlineLevel="0" collapsed="false">
      <c r="A845" s="101"/>
      <c r="C845" s="102"/>
      <c r="D845" s="102"/>
      <c r="E845" s="102"/>
    </row>
    <row r="846" customFormat="false" ht="12.75" hidden="false" customHeight="false" outlineLevel="0" collapsed="false">
      <c r="A846" s="101"/>
      <c r="C846" s="102"/>
      <c r="D846" s="102"/>
      <c r="E846" s="102"/>
    </row>
    <row r="847" customFormat="false" ht="12.75" hidden="false" customHeight="false" outlineLevel="0" collapsed="false">
      <c r="A847" s="101"/>
      <c r="C847" s="102"/>
      <c r="D847" s="102"/>
      <c r="E847" s="102"/>
    </row>
    <row r="848" customFormat="false" ht="12.75" hidden="false" customHeight="false" outlineLevel="0" collapsed="false">
      <c r="A848" s="101"/>
      <c r="C848" s="102"/>
      <c r="D848" s="102"/>
      <c r="E848" s="102"/>
    </row>
    <row r="849" customFormat="false" ht="12.75" hidden="false" customHeight="false" outlineLevel="0" collapsed="false">
      <c r="A849" s="101"/>
      <c r="C849" s="102"/>
      <c r="D849" s="102"/>
      <c r="E849" s="102"/>
    </row>
    <row r="850" customFormat="false" ht="12.75" hidden="false" customHeight="false" outlineLevel="0" collapsed="false">
      <c r="A850" s="101"/>
      <c r="C850" s="102"/>
      <c r="D850" s="102"/>
      <c r="E850" s="102"/>
    </row>
    <row r="851" customFormat="false" ht="12.75" hidden="false" customHeight="false" outlineLevel="0" collapsed="false">
      <c r="A851" s="101"/>
      <c r="C851" s="102"/>
      <c r="D851" s="102"/>
      <c r="E851" s="102"/>
    </row>
    <row r="852" customFormat="false" ht="12.75" hidden="false" customHeight="false" outlineLevel="0" collapsed="false">
      <c r="A852" s="101"/>
      <c r="C852" s="102"/>
      <c r="D852" s="102"/>
      <c r="E852" s="102"/>
    </row>
    <row r="853" customFormat="false" ht="12.75" hidden="false" customHeight="false" outlineLevel="0" collapsed="false">
      <c r="A853" s="101"/>
      <c r="C853" s="102"/>
      <c r="D853" s="102"/>
      <c r="E853" s="102"/>
    </row>
    <row r="854" customFormat="false" ht="12.75" hidden="false" customHeight="false" outlineLevel="0" collapsed="false">
      <c r="A854" s="101"/>
      <c r="C854" s="102"/>
      <c r="D854" s="102"/>
      <c r="E854" s="102"/>
    </row>
    <row r="855" customFormat="false" ht="12.75" hidden="false" customHeight="false" outlineLevel="0" collapsed="false">
      <c r="A855" s="101"/>
      <c r="C855" s="102"/>
      <c r="D855" s="102"/>
      <c r="E855" s="102"/>
    </row>
    <row r="856" customFormat="false" ht="12.75" hidden="false" customHeight="false" outlineLevel="0" collapsed="false">
      <c r="A856" s="101"/>
      <c r="C856" s="102"/>
      <c r="D856" s="102"/>
      <c r="E856" s="102"/>
    </row>
    <row r="857" customFormat="false" ht="12.75" hidden="false" customHeight="false" outlineLevel="0" collapsed="false">
      <c r="A857" s="101"/>
      <c r="C857" s="102"/>
      <c r="D857" s="102"/>
      <c r="E857" s="102"/>
    </row>
    <row r="858" customFormat="false" ht="12.75" hidden="false" customHeight="false" outlineLevel="0" collapsed="false">
      <c r="A858" s="101"/>
      <c r="C858" s="102"/>
      <c r="D858" s="102"/>
      <c r="E858" s="102"/>
    </row>
    <row r="859" customFormat="false" ht="12.75" hidden="false" customHeight="false" outlineLevel="0" collapsed="false">
      <c r="A859" s="101"/>
      <c r="C859" s="102"/>
      <c r="D859" s="102"/>
      <c r="E859" s="102"/>
    </row>
    <row r="860" customFormat="false" ht="12.75" hidden="false" customHeight="false" outlineLevel="0" collapsed="false">
      <c r="A860" s="101"/>
      <c r="C860" s="102"/>
      <c r="D860" s="102"/>
      <c r="E860" s="102"/>
    </row>
    <row r="861" customFormat="false" ht="12.75" hidden="false" customHeight="false" outlineLevel="0" collapsed="false">
      <c r="A861" s="101"/>
      <c r="C861" s="102"/>
      <c r="D861" s="102"/>
      <c r="E861" s="102"/>
    </row>
    <row r="862" customFormat="false" ht="12.75" hidden="false" customHeight="false" outlineLevel="0" collapsed="false">
      <c r="A862" s="101"/>
      <c r="C862" s="102"/>
      <c r="D862" s="102"/>
      <c r="E862" s="102"/>
    </row>
    <row r="863" customFormat="false" ht="12.75" hidden="false" customHeight="false" outlineLevel="0" collapsed="false">
      <c r="A863" s="101"/>
      <c r="C863" s="102"/>
      <c r="D863" s="102"/>
      <c r="E863" s="102"/>
    </row>
    <row r="864" customFormat="false" ht="12.75" hidden="false" customHeight="false" outlineLevel="0" collapsed="false">
      <c r="A864" s="101"/>
      <c r="C864" s="102"/>
      <c r="D864" s="102"/>
      <c r="E864" s="102"/>
    </row>
    <row r="865" customFormat="false" ht="12.75" hidden="false" customHeight="false" outlineLevel="0" collapsed="false">
      <c r="A865" s="101"/>
      <c r="C865" s="102"/>
      <c r="D865" s="102"/>
      <c r="E865" s="102"/>
    </row>
    <row r="866" customFormat="false" ht="12.75" hidden="false" customHeight="false" outlineLevel="0" collapsed="false">
      <c r="A866" s="101"/>
      <c r="C866" s="102"/>
      <c r="D866" s="102"/>
      <c r="E866" s="102"/>
    </row>
    <row r="867" customFormat="false" ht="12.75" hidden="false" customHeight="false" outlineLevel="0" collapsed="false">
      <c r="A867" s="101"/>
      <c r="C867" s="102"/>
      <c r="D867" s="102"/>
      <c r="E867" s="102"/>
    </row>
    <row r="868" customFormat="false" ht="12.75" hidden="false" customHeight="false" outlineLevel="0" collapsed="false">
      <c r="A868" s="101"/>
      <c r="C868" s="102"/>
      <c r="D868" s="102"/>
      <c r="E868" s="102"/>
    </row>
    <row r="869" customFormat="false" ht="12.75" hidden="false" customHeight="false" outlineLevel="0" collapsed="false">
      <c r="A869" s="101"/>
      <c r="C869" s="102"/>
      <c r="D869" s="102"/>
      <c r="E869" s="102"/>
    </row>
    <row r="870" customFormat="false" ht="12.75" hidden="false" customHeight="false" outlineLevel="0" collapsed="false">
      <c r="A870" s="101"/>
      <c r="C870" s="102"/>
      <c r="D870" s="102"/>
      <c r="E870" s="102"/>
    </row>
    <row r="871" customFormat="false" ht="12.75" hidden="false" customHeight="false" outlineLevel="0" collapsed="false">
      <c r="A871" s="101"/>
      <c r="C871" s="102"/>
      <c r="D871" s="102"/>
      <c r="E871" s="102"/>
    </row>
    <row r="872" customFormat="false" ht="12.75" hidden="false" customHeight="false" outlineLevel="0" collapsed="false">
      <c r="A872" s="101"/>
      <c r="C872" s="102"/>
      <c r="D872" s="102"/>
      <c r="E872" s="102"/>
    </row>
    <row r="873" customFormat="false" ht="12.75" hidden="false" customHeight="false" outlineLevel="0" collapsed="false">
      <c r="A873" s="101"/>
      <c r="C873" s="102"/>
      <c r="D873" s="102"/>
      <c r="E873" s="102"/>
    </row>
    <row r="874" customFormat="false" ht="12.75" hidden="false" customHeight="false" outlineLevel="0" collapsed="false">
      <c r="A874" s="101"/>
      <c r="C874" s="102"/>
      <c r="D874" s="102"/>
      <c r="E874" s="102"/>
    </row>
    <row r="875" customFormat="false" ht="12.75" hidden="false" customHeight="false" outlineLevel="0" collapsed="false">
      <c r="A875" s="101"/>
      <c r="C875" s="102"/>
      <c r="D875" s="102"/>
      <c r="E875" s="102"/>
    </row>
    <row r="876" customFormat="false" ht="12.75" hidden="false" customHeight="false" outlineLevel="0" collapsed="false">
      <c r="A876" s="101"/>
      <c r="C876" s="102"/>
      <c r="D876" s="102"/>
      <c r="E876" s="102"/>
    </row>
    <row r="877" customFormat="false" ht="12.75" hidden="false" customHeight="false" outlineLevel="0" collapsed="false">
      <c r="A877" s="101"/>
      <c r="C877" s="102"/>
      <c r="D877" s="102"/>
      <c r="E877" s="102"/>
    </row>
    <row r="878" customFormat="false" ht="12.75" hidden="false" customHeight="false" outlineLevel="0" collapsed="false">
      <c r="A878" s="101"/>
      <c r="C878" s="102"/>
      <c r="D878" s="102"/>
      <c r="E878" s="102"/>
    </row>
    <row r="879" customFormat="false" ht="12.75" hidden="false" customHeight="false" outlineLevel="0" collapsed="false">
      <c r="A879" s="101"/>
      <c r="C879" s="102"/>
      <c r="D879" s="102"/>
      <c r="E879" s="102"/>
    </row>
    <row r="880" customFormat="false" ht="12.75" hidden="false" customHeight="false" outlineLevel="0" collapsed="false">
      <c r="A880" s="101"/>
      <c r="C880" s="102"/>
      <c r="D880" s="102"/>
      <c r="E880" s="102"/>
    </row>
    <row r="881" customFormat="false" ht="12.75" hidden="false" customHeight="false" outlineLevel="0" collapsed="false">
      <c r="A881" s="101"/>
      <c r="C881" s="102"/>
      <c r="D881" s="102"/>
      <c r="E881" s="102"/>
    </row>
    <row r="882" customFormat="false" ht="12.75" hidden="false" customHeight="false" outlineLevel="0" collapsed="false">
      <c r="A882" s="101"/>
      <c r="C882" s="102"/>
      <c r="D882" s="102"/>
      <c r="E882" s="102"/>
    </row>
    <row r="883" customFormat="false" ht="12.75" hidden="false" customHeight="false" outlineLevel="0" collapsed="false">
      <c r="A883" s="101"/>
      <c r="C883" s="102"/>
      <c r="D883" s="102"/>
      <c r="E883" s="102"/>
    </row>
    <row r="884" customFormat="false" ht="12.75" hidden="false" customHeight="false" outlineLevel="0" collapsed="false">
      <c r="A884" s="101"/>
      <c r="C884" s="102"/>
      <c r="D884" s="102"/>
      <c r="E884" s="102"/>
    </row>
    <row r="885" customFormat="false" ht="12.75" hidden="false" customHeight="false" outlineLevel="0" collapsed="false">
      <c r="A885" s="101"/>
      <c r="C885" s="102"/>
      <c r="D885" s="102"/>
      <c r="E885" s="102"/>
    </row>
    <row r="886" customFormat="false" ht="12.75" hidden="false" customHeight="false" outlineLevel="0" collapsed="false">
      <c r="A886" s="101"/>
      <c r="C886" s="102"/>
      <c r="D886" s="102"/>
      <c r="E886" s="102"/>
    </row>
    <row r="887" customFormat="false" ht="12.75" hidden="false" customHeight="false" outlineLevel="0" collapsed="false">
      <c r="A887" s="101"/>
      <c r="C887" s="102"/>
      <c r="D887" s="102"/>
      <c r="E887" s="102"/>
    </row>
    <row r="888" customFormat="false" ht="12.75" hidden="false" customHeight="false" outlineLevel="0" collapsed="false">
      <c r="A888" s="101"/>
      <c r="C888" s="102"/>
      <c r="D888" s="102"/>
      <c r="E888" s="102"/>
    </row>
    <row r="889" customFormat="false" ht="12.75" hidden="false" customHeight="false" outlineLevel="0" collapsed="false">
      <c r="A889" s="101"/>
      <c r="C889" s="102"/>
      <c r="D889" s="102"/>
      <c r="E889" s="102"/>
    </row>
    <row r="890" customFormat="false" ht="12.75" hidden="false" customHeight="false" outlineLevel="0" collapsed="false">
      <c r="A890" s="101"/>
      <c r="C890" s="102"/>
      <c r="D890" s="102"/>
      <c r="E890" s="102"/>
    </row>
    <row r="891" customFormat="false" ht="12.75" hidden="false" customHeight="false" outlineLevel="0" collapsed="false">
      <c r="A891" s="101"/>
      <c r="C891" s="102"/>
      <c r="D891" s="102"/>
      <c r="E891" s="102"/>
    </row>
    <row r="892" customFormat="false" ht="12.75" hidden="false" customHeight="false" outlineLevel="0" collapsed="false">
      <c r="A892" s="101"/>
      <c r="C892" s="102"/>
      <c r="D892" s="102"/>
      <c r="E892" s="102"/>
    </row>
    <row r="893" customFormat="false" ht="12.75" hidden="false" customHeight="false" outlineLevel="0" collapsed="false">
      <c r="A893" s="101"/>
      <c r="C893" s="102"/>
      <c r="D893" s="102"/>
      <c r="E893" s="102"/>
    </row>
    <row r="894" customFormat="false" ht="12.75" hidden="false" customHeight="false" outlineLevel="0" collapsed="false">
      <c r="A894" s="101"/>
      <c r="C894" s="102"/>
      <c r="D894" s="102"/>
      <c r="E894" s="102"/>
    </row>
    <row r="895" customFormat="false" ht="12.75" hidden="false" customHeight="false" outlineLevel="0" collapsed="false">
      <c r="A895" s="101"/>
      <c r="C895" s="102"/>
      <c r="D895" s="102"/>
      <c r="E895" s="102"/>
    </row>
    <row r="896" customFormat="false" ht="12.75" hidden="false" customHeight="false" outlineLevel="0" collapsed="false">
      <c r="A896" s="101"/>
      <c r="C896" s="102"/>
      <c r="D896" s="102"/>
      <c r="E896" s="102"/>
    </row>
    <row r="897" customFormat="false" ht="12.75" hidden="false" customHeight="false" outlineLevel="0" collapsed="false">
      <c r="A897" s="101"/>
      <c r="C897" s="102"/>
      <c r="D897" s="102"/>
      <c r="E897" s="102"/>
    </row>
    <row r="898" customFormat="false" ht="12.75" hidden="false" customHeight="false" outlineLevel="0" collapsed="false">
      <c r="A898" s="101"/>
      <c r="C898" s="102"/>
      <c r="D898" s="102"/>
      <c r="E898" s="102"/>
    </row>
    <row r="899" customFormat="false" ht="12.75" hidden="false" customHeight="false" outlineLevel="0" collapsed="false">
      <c r="A899" s="101"/>
      <c r="C899" s="102"/>
      <c r="D899" s="102"/>
      <c r="E899" s="102"/>
    </row>
    <row r="900" customFormat="false" ht="12.75" hidden="false" customHeight="false" outlineLevel="0" collapsed="false">
      <c r="A900" s="101"/>
      <c r="C900" s="102"/>
      <c r="D900" s="102"/>
      <c r="E900" s="102"/>
    </row>
    <row r="901" customFormat="false" ht="12.75" hidden="false" customHeight="false" outlineLevel="0" collapsed="false">
      <c r="A901" s="101"/>
      <c r="C901" s="102"/>
      <c r="D901" s="102"/>
      <c r="E901" s="102"/>
    </row>
    <row r="902" customFormat="false" ht="12.75" hidden="false" customHeight="false" outlineLevel="0" collapsed="false">
      <c r="A902" s="101"/>
      <c r="C902" s="102"/>
      <c r="D902" s="102"/>
      <c r="E902" s="102"/>
    </row>
    <row r="903" customFormat="false" ht="12.75" hidden="false" customHeight="false" outlineLevel="0" collapsed="false">
      <c r="A903" s="101"/>
      <c r="C903" s="102"/>
      <c r="D903" s="102"/>
      <c r="E903" s="102"/>
    </row>
    <row r="904" customFormat="false" ht="12.75" hidden="false" customHeight="false" outlineLevel="0" collapsed="false">
      <c r="A904" s="101"/>
      <c r="C904" s="102"/>
      <c r="D904" s="102"/>
      <c r="E904" s="102"/>
    </row>
    <row r="905" customFormat="false" ht="12.75" hidden="false" customHeight="false" outlineLevel="0" collapsed="false">
      <c r="A905" s="101"/>
      <c r="C905" s="102"/>
      <c r="D905" s="102"/>
      <c r="E905" s="102"/>
    </row>
  </sheetData>
  <mergeCells count="7">
    <mergeCell ref="A6:E6"/>
    <mergeCell ref="A8:A11"/>
    <mergeCell ref="B8:B11"/>
    <mergeCell ref="C8:C11"/>
    <mergeCell ref="D8:E8"/>
    <mergeCell ref="D9:D11"/>
    <mergeCell ref="E9:E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H6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03" width="7.85"/>
    <col collapsed="false" customWidth="true" hidden="false" outlineLevel="0" max="3" min="3" style="1" width="9.56"/>
    <col collapsed="false" customWidth="true" hidden="false" outlineLevel="0" max="4" min="4" style="1" width="11.42"/>
    <col collapsed="false" customWidth="true" hidden="false" outlineLevel="0" max="5" min="5" style="1" width="6.56"/>
    <col collapsed="false" customWidth="true" hidden="false" outlineLevel="0" max="6" min="6" style="1" width="18.28"/>
    <col collapsed="false" customWidth="true" hidden="false" outlineLevel="0" max="7" min="7" style="1" width="21.7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H1" s="57" t="s">
        <v>402</v>
      </c>
    </row>
    <row r="2" customFormat="false" ht="18.75" hidden="false" customHeight="true" outlineLevel="0" collapsed="false">
      <c r="H2" s="57" t="s">
        <v>170</v>
      </c>
    </row>
    <row r="3" customFormat="false" ht="18.75" hidden="false" customHeight="true" outlineLevel="0" collapsed="false">
      <c r="H3" s="7" t="s">
        <v>403</v>
      </c>
    </row>
    <row r="4" customFormat="false" ht="18.75" hidden="false" customHeight="true" outlineLevel="0" collapsed="false"/>
    <row r="5" customFormat="false" ht="18.75" hidden="false" customHeight="true" outlineLevel="0" collapsed="false"/>
    <row r="6" s="105" customFormat="true" ht="45" hidden="false" customHeight="true" outlineLevel="0" collapsed="false">
      <c r="A6" s="104" t="s">
        <v>404</v>
      </c>
      <c r="B6" s="104"/>
      <c r="C6" s="104"/>
      <c r="D6" s="104"/>
      <c r="E6" s="104"/>
      <c r="F6" s="104"/>
      <c r="G6" s="104"/>
      <c r="H6" s="104"/>
    </row>
    <row r="7" customFormat="false" ht="18.75" hidden="false" customHeight="true" outlineLevel="0" collapsed="false">
      <c r="H7" s="7"/>
    </row>
    <row r="8" s="106" customFormat="true" ht="16.5" hidden="false" customHeight="true" outlineLevel="0" collapsed="false">
      <c r="A8" s="91" t="s">
        <v>295</v>
      </c>
      <c r="B8" s="91" t="s">
        <v>405</v>
      </c>
      <c r="C8" s="92" t="s">
        <v>296</v>
      </c>
      <c r="D8" s="91" t="s">
        <v>406</v>
      </c>
      <c r="E8" s="91" t="s">
        <v>407</v>
      </c>
      <c r="F8" s="93" t="s">
        <v>297</v>
      </c>
      <c r="G8" s="93" t="s">
        <v>298</v>
      </c>
      <c r="H8" s="93"/>
    </row>
    <row r="9" s="106" customFormat="true" ht="16.5" hidden="false" customHeight="true" outlineLevel="0" collapsed="false">
      <c r="A9" s="91"/>
      <c r="B9" s="91"/>
      <c r="C9" s="92"/>
      <c r="D9" s="91"/>
      <c r="E9" s="91"/>
      <c r="F9" s="93"/>
      <c r="G9" s="9" t="s">
        <v>299</v>
      </c>
      <c r="H9" s="9" t="s">
        <v>300</v>
      </c>
    </row>
    <row r="10" s="106" customFormat="true" ht="76.5" hidden="false" customHeight="true" outlineLevel="0" collapsed="false">
      <c r="A10" s="91"/>
      <c r="B10" s="91"/>
      <c r="C10" s="92"/>
      <c r="D10" s="91"/>
      <c r="E10" s="91"/>
      <c r="F10" s="93"/>
      <c r="G10" s="9"/>
      <c r="H10" s="9"/>
    </row>
    <row r="11" s="106" customFormat="true" ht="93.75" hidden="false" customHeight="true" outlineLevel="0" collapsed="false">
      <c r="A11" s="91"/>
      <c r="B11" s="91"/>
      <c r="C11" s="92"/>
      <c r="D11" s="91"/>
      <c r="E11" s="91"/>
      <c r="F11" s="93"/>
      <c r="G11" s="9"/>
      <c r="H11" s="9"/>
    </row>
    <row r="12" s="37" customFormat="true" ht="28.5" hidden="false" customHeight="true" outlineLevel="0" collapsed="false">
      <c r="A12" s="107" t="s">
        <v>301</v>
      </c>
      <c r="B12" s="108"/>
      <c r="C12" s="109"/>
      <c r="D12" s="109"/>
      <c r="E12" s="109"/>
      <c r="F12" s="110" t="n">
        <v>5029550320</v>
      </c>
      <c r="G12" s="110" t="n">
        <v>3702531320</v>
      </c>
      <c r="H12" s="110" t="n">
        <v>1327019000</v>
      </c>
    </row>
    <row r="13" customFormat="false" ht="18.75" hidden="false" customHeight="false" outlineLevel="0" collapsed="false">
      <c r="A13" s="111" t="s">
        <v>270</v>
      </c>
      <c r="B13" s="74" t="s">
        <v>269</v>
      </c>
      <c r="C13" s="74"/>
      <c r="D13" s="74"/>
      <c r="E13" s="74"/>
      <c r="F13" s="112" t="n">
        <v>30683000</v>
      </c>
      <c r="G13" s="112" t="n">
        <v>30683000</v>
      </c>
      <c r="H13" s="112" t="n">
        <v>0</v>
      </c>
    </row>
    <row r="14" customFormat="false" ht="24" hidden="false" customHeight="true" outlineLevel="0" collapsed="false">
      <c r="A14" s="96" t="s">
        <v>302</v>
      </c>
      <c r="B14" s="113" t="s">
        <v>269</v>
      </c>
      <c r="C14" s="97" t="s">
        <v>303</v>
      </c>
      <c r="D14" s="97"/>
      <c r="E14" s="97"/>
      <c r="F14" s="98" t="n">
        <v>30683000</v>
      </c>
      <c r="G14" s="98" t="n">
        <v>30683000</v>
      </c>
      <c r="H14" s="98" t="n">
        <v>0</v>
      </c>
    </row>
    <row r="15" customFormat="false" ht="93.75" hidden="false" customHeight="true" outlineLevel="0" collapsed="false">
      <c r="A15" s="96" t="s">
        <v>306</v>
      </c>
      <c r="B15" s="113" t="s">
        <v>269</v>
      </c>
      <c r="C15" s="97" t="s">
        <v>307</v>
      </c>
      <c r="D15" s="97"/>
      <c r="E15" s="97"/>
      <c r="F15" s="98" t="n">
        <v>21310000</v>
      </c>
      <c r="G15" s="98" t="n">
        <v>21310000</v>
      </c>
      <c r="H15" s="98" t="n">
        <v>0</v>
      </c>
    </row>
    <row r="16" customFormat="false" ht="102.75" hidden="false" customHeight="true" outlineLevel="0" collapsed="false">
      <c r="A16" s="96" t="s">
        <v>408</v>
      </c>
      <c r="B16" s="113" t="s">
        <v>269</v>
      </c>
      <c r="C16" s="97" t="s">
        <v>307</v>
      </c>
      <c r="D16" s="97" t="s">
        <v>409</v>
      </c>
      <c r="E16" s="97"/>
      <c r="F16" s="98" t="n">
        <v>21310000</v>
      </c>
      <c r="G16" s="98" t="n">
        <v>21310000</v>
      </c>
      <c r="H16" s="98" t="n">
        <v>0</v>
      </c>
    </row>
    <row r="17" customFormat="false" ht="18.75" hidden="false" customHeight="true" outlineLevel="0" collapsed="false">
      <c r="A17" s="96" t="s">
        <v>410</v>
      </c>
      <c r="B17" s="113" t="s">
        <v>269</v>
      </c>
      <c r="C17" s="97" t="s">
        <v>307</v>
      </c>
      <c r="D17" s="97" t="s">
        <v>411</v>
      </c>
      <c r="E17" s="97"/>
      <c r="F17" s="98" t="n">
        <v>15530000</v>
      </c>
      <c r="G17" s="98" t="n">
        <v>15530000</v>
      </c>
      <c r="H17" s="98" t="n">
        <v>0</v>
      </c>
    </row>
    <row r="18" customFormat="false" ht="37.5" hidden="false" customHeight="false" outlineLevel="0" collapsed="false">
      <c r="A18" s="96" t="s">
        <v>412</v>
      </c>
      <c r="B18" s="113" t="s">
        <v>269</v>
      </c>
      <c r="C18" s="114" t="s">
        <v>307</v>
      </c>
      <c r="D18" s="114" t="s">
        <v>411</v>
      </c>
      <c r="E18" s="114" t="s">
        <v>413</v>
      </c>
      <c r="F18" s="98" t="n">
        <v>15530000</v>
      </c>
      <c r="G18" s="98" t="n">
        <v>15530000</v>
      </c>
      <c r="H18" s="98" t="n">
        <v>0</v>
      </c>
    </row>
    <row r="19" customFormat="false" ht="46.5" hidden="false" customHeight="true" outlineLevel="0" collapsed="false">
      <c r="A19" s="96" t="s">
        <v>414</v>
      </c>
      <c r="B19" s="113" t="s">
        <v>269</v>
      </c>
      <c r="C19" s="97" t="s">
        <v>307</v>
      </c>
      <c r="D19" s="97" t="s">
        <v>415</v>
      </c>
      <c r="E19" s="97"/>
      <c r="F19" s="98" t="n">
        <v>3381000</v>
      </c>
      <c r="G19" s="98" t="n">
        <v>3381000</v>
      </c>
      <c r="H19" s="98" t="n">
        <v>0</v>
      </c>
    </row>
    <row r="20" customFormat="false" ht="37.5" hidden="false" customHeight="false" outlineLevel="0" collapsed="false">
      <c r="A20" s="96" t="s">
        <v>412</v>
      </c>
      <c r="B20" s="113" t="s">
        <v>269</v>
      </c>
      <c r="C20" s="114" t="s">
        <v>307</v>
      </c>
      <c r="D20" s="114" t="s">
        <v>415</v>
      </c>
      <c r="E20" s="114" t="s">
        <v>413</v>
      </c>
      <c r="F20" s="98" t="n">
        <v>3381000</v>
      </c>
      <c r="G20" s="98" t="n">
        <v>3381000</v>
      </c>
      <c r="H20" s="98" t="n">
        <v>0</v>
      </c>
    </row>
    <row r="21" customFormat="false" ht="47.25" hidden="false" customHeight="true" outlineLevel="0" collapsed="false">
      <c r="A21" s="96" t="s">
        <v>416</v>
      </c>
      <c r="B21" s="113" t="s">
        <v>269</v>
      </c>
      <c r="C21" s="97" t="s">
        <v>307</v>
      </c>
      <c r="D21" s="97" t="s">
        <v>417</v>
      </c>
      <c r="E21" s="97"/>
      <c r="F21" s="98" t="n">
        <v>2399000</v>
      </c>
      <c r="G21" s="98" t="n">
        <v>2399000</v>
      </c>
      <c r="H21" s="98" t="n">
        <v>0</v>
      </c>
    </row>
    <row r="22" customFormat="false" ht="37.5" hidden="false" customHeight="false" outlineLevel="0" collapsed="false">
      <c r="A22" s="96" t="s">
        <v>412</v>
      </c>
      <c r="B22" s="113" t="s">
        <v>269</v>
      </c>
      <c r="C22" s="114" t="s">
        <v>307</v>
      </c>
      <c r="D22" s="114" t="s">
        <v>417</v>
      </c>
      <c r="E22" s="114" t="s">
        <v>413</v>
      </c>
      <c r="F22" s="98" t="n">
        <v>2399000</v>
      </c>
      <c r="G22" s="98" t="n">
        <v>2399000</v>
      </c>
      <c r="H22" s="98" t="n">
        <v>0</v>
      </c>
    </row>
    <row r="23" customFormat="false" ht="93.75" hidden="false" customHeight="false" outlineLevel="0" collapsed="false">
      <c r="A23" s="96" t="s">
        <v>310</v>
      </c>
      <c r="B23" s="113" t="s">
        <v>269</v>
      </c>
      <c r="C23" s="97" t="s">
        <v>311</v>
      </c>
      <c r="D23" s="97"/>
      <c r="E23" s="97"/>
      <c r="F23" s="98" t="n">
        <v>9193000</v>
      </c>
      <c r="G23" s="98" t="n">
        <v>9193000</v>
      </c>
      <c r="H23" s="98" t="n">
        <v>0</v>
      </c>
    </row>
    <row r="24" customFormat="false" ht="105.75" hidden="false" customHeight="true" outlineLevel="0" collapsed="false">
      <c r="A24" s="96" t="s">
        <v>408</v>
      </c>
      <c r="B24" s="113" t="s">
        <v>269</v>
      </c>
      <c r="C24" s="97" t="s">
        <v>311</v>
      </c>
      <c r="D24" s="97" t="s">
        <v>409</v>
      </c>
      <c r="E24" s="97"/>
      <c r="F24" s="98" t="n">
        <v>9193000</v>
      </c>
      <c r="G24" s="98" t="n">
        <v>9193000</v>
      </c>
      <c r="H24" s="98" t="n">
        <v>0</v>
      </c>
    </row>
    <row r="25" customFormat="false" ht="18.75" hidden="false" customHeight="false" outlineLevel="0" collapsed="false">
      <c r="A25" s="96" t="s">
        <v>410</v>
      </c>
      <c r="B25" s="113" t="s">
        <v>269</v>
      </c>
      <c r="C25" s="97" t="s">
        <v>311</v>
      </c>
      <c r="D25" s="97" t="s">
        <v>411</v>
      </c>
      <c r="E25" s="97"/>
      <c r="F25" s="98" t="n">
        <v>6066000</v>
      </c>
      <c r="G25" s="98" t="n">
        <v>6066000</v>
      </c>
      <c r="H25" s="98" t="n">
        <v>0</v>
      </c>
    </row>
    <row r="26" customFormat="false" ht="37.5" hidden="false" customHeight="false" outlineLevel="0" collapsed="false">
      <c r="A26" s="96" t="s">
        <v>412</v>
      </c>
      <c r="B26" s="113" t="s">
        <v>269</v>
      </c>
      <c r="C26" s="114" t="s">
        <v>311</v>
      </c>
      <c r="D26" s="114" t="s">
        <v>411</v>
      </c>
      <c r="E26" s="114" t="s">
        <v>413</v>
      </c>
      <c r="F26" s="98" t="n">
        <v>6066000</v>
      </c>
      <c r="G26" s="98" t="n">
        <v>6066000</v>
      </c>
      <c r="H26" s="98" t="n">
        <v>0</v>
      </c>
    </row>
    <row r="27" customFormat="false" ht="56.25" hidden="false" customHeight="false" outlineLevel="0" collapsed="false">
      <c r="A27" s="96" t="s">
        <v>418</v>
      </c>
      <c r="B27" s="113" t="s">
        <v>269</v>
      </c>
      <c r="C27" s="97" t="s">
        <v>311</v>
      </c>
      <c r="D27" s="97" t="s">
        <v>419</v>
      </c>
      <c r="E27" s="97"/>
      <c r="F27" s="98" t="n">
        <v>3127000</v>
      </c>
      <c r="G27" s="98" t="n">
        <v>3127000</v>
      </c>
      <c r="H27" s="98" t="n">
        <v>0</v>
      </c>
    </row>
    <row r="28" customFormat="false" ht="37.5" hidden="false" customHeight="false" outlineLevel="0" collapsed="false">
      <c r="A28" s="96" t="s">
        <v>412</v>
      </c>
      <c r="B28" s="113" t="s">
        <v>269</v>
      </c>
      <c r="C28" s="114" t="s">
        <v>311</v>
      </c>
      <c r="D28" s="114" t="s">
        <v>419</v>
      </c>
      <c r="E28" s="114" t="s">
        <v>413</v>
      </c>
      <c r="F28" s="98" t="n">
        <v>3127000</v>
      </c>
      <c r="G28" s="98" t="n">
        <v>3127000</v>
      </c>
      <c r="H28" s="98" t="n">
        <v>0</v>
      </c>
    </row>
    <row r="29" customFormat="false" ht="37.5" hidden="false" customHeight="false" outlineLevel="0" collapsed="false">
      <c r="A29" s="96" t="s">
        <v>316</v>
      </c>
      <c r="B29" s="113" t="s">
        <v>269</v>
      </c>
      <c r="C29" s="97" t="s">
        <v>317</v>
      </c>
      <c r="D29" s="97"/>
      <c r="E29" s="97"/>
      <c r="F29" s="98" t="n">
        <v>180000</v>
      </c>
      <c r="G29" s="98" t="n">
        <v>180000</v>
      </c>
      <c r="H29" s="98" t="n">
        <v>0</v>
      </c>
    </row>
    <row r="30" customFormat="false" ht="37.5" hidden="false" customHeight="false" outlineLevel="0" collapsed="false">
      <c r="A30" s="96" t="s">
        <v>420</v>
      </c>
      <c r="B30" s="113" t="s">
        <v>269</v>
      </c>
      <c r="C30" s="97" t="s">
        <v>317</v>
      </c>
      <c r="D30" s="97" t="s">
        <v>421</v>
      </c>
      <c r="E30" s="97"/>
      <c r="F30" s="98" t="n">
        <v>180000</v>
      </c>
      <c r="G30" s="98" t="n">
        <v>180000</v>
      </c>
      <c r="H30" s="98" t="n">
        <v>0</v>
      </c>
    </row>
    <row r="31" customFormat="false" ht="93.75" hidden="false" customHeight="false" outlineLevel="0" collapsed="false">
      <c r="A31" s="96" t="s">
        <v>422</v>
      </c>
      <c r="B31" s="113" t="s">
        <v>269</v>
      </c>
      <c r="C31" s="97" t="s">
        <v>317</v>
      </c>
      <c r="D31" s="97" t="s">
        <v>423</v>
      </c>
      <c r="E31" s="97"/>
      <c r="F31" s="98" t="n">
        <v>180000</v>
      </c>
      <c r="G31" s="98" t="n">
        <v>180000</v>
      </c>
      <c r="H31" s="98" t="n">
        <v>0</v>
      </c>
    </row>
    <row r="32" customFormat="false" ht="37.5" hidden="false" customHeight="false" outlineLevel="0" collapsed="false">
      <c r="A32" s="96" t="s">
        <v>412</v>
      </c>
      <c r="B32" s="113" t="s">
        <v>269</v>
      </c>
      <c r="C32" s="114" t="s">
        <v>317</v>
      </c>
      <c r="D32" s="114" t="s">
        <v>423</v>
      </c>
      <c r="E32" s="114" t="s">
        <v>413</v>
      </c>
      <c r="F32" s="98" t="n">
        <v>180000</v>
      </c>
      <c r="G32" s="98" t="n">
        <v>180000</v>
      </c>
      <c r="H32" s="98" t="n">
        <v>0</v>
      </c>
    </row>
    <row r="33" customFormat="false" ht="48" hidden="false" customHeight="true" outlineLevel="0" collapsed="false">
      <c r="A33" s="111" t="s">
        <v>273</v>
      </c>
      <c r="B33" s="74" t="s">
        <v>272</v>
      </c>
      <c r="C33" s="74"/>
      <c r="D33" s="74"/>
      <c r="E33" s="74"/>
      <c r="F33" s="112" t="n">
        <v>347529500</v>
      </c>
      <c r="G33" s="112" t="n">
        <v>179061200</v>
      </c>
      <c r="H33" s="112" t="n">
        <v>168468300</v>
      </c>
    </row>
    <row r="34" customFormat="false" ht="18.75" hidden="false" customHeight="false" outlineLevel="0" collapsed="false">
      <c r="A34" s="96" t="s">
        <v>302</v>
      </c>
      <c r="B34" s="113" t="s">
        <v>272</v>
      </c>
      <c r="C34" s="97" t="s">
        <v>303</v>
      </c>
      <c r="D34" s="97"/>
      <c r="E34" s="97"/>
      <c r="F34" s="98" t="n">
        <v>173234900</v>
      </c>
      <c r="G34" s="98" t="n">
        <v>160192200</v>
      </c>
      <c r="H34" s="98" t="n">
        <v>13042700</v>
      </c>
    </row>
    <row r="35" customFormat="false" ht="75" hidden="false" customHeight="false" outlineLevel="0" collapsed="false">
      <c r="A35" s="96" t="s">
        <v>304</v>
      </c>
      <c r="B35" s="113" t="s">
        <v>272</v>
      </c>
      <c r="C35" s="97" t="s">
        <v>305</v>
      </c>
      <c r="D35" s="97"/>
      <c r="E35" s="97"/>
      <c r="F35" s="98" t="n">
        <v>3546000</v>
      </c>
      <c r="G35" s="98" t="n">
        <v>3546000</v>
      </c>
      <c r="H35" s="98" t="n">
        <v>0</v>
      </c>
    </row>
    <row r="36" customFormat="false" ht="101.25" hidden="false" customHeight="true" outlineLevel="0" collapsed="false">
      <c r="A36" s="96" t="s">
        <v>408</v>
      </c>
      <c r="B36" s="113" t="s">
        <v>272</v>
      </c>
      <c r="C36" s="97" t="s">
        <v>305</v>
      </c>
      <c r="D36" s="97" t="s">
        <v>409</v>
      </c>
      <c r="E36" s="97"/>
      <c r="F36" s="98" t="n">
        <v>3546000</v>
      </c>
      <c r="G36" s="98" t="n">
        <v>3546000</v>
      </c>
      <c r="H36" s="98" t="n">
        <v>0</v>
      </c>
    </row>
    <row r="37" customFormat="false" ht="29.25" hidden="false" customHeight="true" outlineLevel="0" collapsed="false">
      <c r="A37" s="96" t="s">
        <v>424</v>
      </c>
      <c r="B37" s="113" t="s">
        <v>272</v>
      </c>
      <c r="C37" s="97" t="s">
        <v>305</v>
      </c>
      <c r="D37" s="97" t="s">
        <v>425</v>
      </c>
      <c r="E37" s="97"/>
      <c r="F37" s="98" t="n">
        <v>3546000</v>
      </c>
      <c r="G37" s="98" t="n">
        <v>3546000</v>
      </c>
      <c r="H37" s="98" t="n">
        <v>0</v>
      </c>
    </row>
    <row r="38" customFormat="false" ht="37.5" hidden="false" customHeight="false" outlineLevel="0" collapsed="false">
      <c r="A38" s="96" t="s">
        <v>412</v>
      </c>
      <c r="B38" s="113" t="s">
        <v>272</v>
      </c>
      <c r="C38" s="114" t="s">
        <v>305</v>
      </c>
      <c r="D38" s="114" t="s">
        <v>425</v>
      </c>
      <c r="E38" s="114" t="s">
        <v>413</v>
      </c>
      <c r="F38" s="98" t="n">
        <v>3546000</v>
      </c>
      <c r="G38" s="98" t="n">
        <v>3546000</v>
      </c>
      <c r="H38" s="98" t="n">
        <v>0</v>
      </c>
    </row>
    <row r="39" customFormat="false" ht="112.5" hidden="false" customHeight="false" outlineLevel="0" collapsed="false">
      <c r="A39" s="96" t="s">
        <v>308</v>
      </c>
      <c r="B39" s="113" t="s">
        <v>272</v>
      </c>
      <c r="C39" s="97" t="s">
        <v>309</v>
      </c>
      <c r="D39" s="97"/>
      <c r="E39" s="97"/>
      <c r="F39" s="98" t="n">
        <v>142610200</v>
      </c>
      <c r="G39" s="98" t="n">
        <v>142610200</v>
      </c>
      <c r="H39" s="98" t="n">
        <v>0</v>
      </c>
    </row>
    <row r="40" customFormat="false" ht="101.25" hidden="false" customHeight="true" outlineLevel="0" collapsed="false">
      <c r="A40" s="96" t="s">
        <v>408</v>
      </c>
      <c r="B40" s="113" t="s">
        <v>272</v>
      </c>
      <c r="C40" s="97" t="s">
        <v>309</v>
      </c>
      <c r="D40" s="97" t="s">
        <v>409</v>
      </c>
      <c r="E40" s="97"/>
      <c r="F40" s="98" t="n">
        <v>142034200</v>
      </c>
      <c r="G40" s="98" t="n">
        <v>142034200</v>
      </c>
      <c r="H40" s="98" t="n">
        <v>0</v>
      </c>
    </row>
    <row r="41" customFormat="false" ht="21.75" hidden="false" customHeight="true" outlineLevel="0" collapsed="false">
      <c r="A41" s="96" t="s">
        <v>410</v>
      </c>
      <c r="B41" s="113" t="s">
        <v>272</v>
      </c>
      <c r="C41" s="97" t="s">
        <v>309</v>
      </c>
      <c r="D41" s="97" t="s">
        <v>411</v>
      </c>
      <c r="E41" s="97"/>
      <c r="F41" s="98" t="n">
        <v>142034200</v>
      </c>
      <c r="G41" s="98" t="n">
        <v>142034200</v>
      </c>
      <c r="H41" s="98" t="n">
        <v>0</v>
      </c>
    </row>
    <row r="42" customFormat="false" ht="37.5" hidden="false" customHeight="false" outlineLevel="0" collapsed="false">
      <c r="A42" s="96" t="s">
        <v>412</v>
      </c>
      <c r="B42" s="113" t="s">
        <v>272</v>
      </c>
      <c r="C42" s="114" t="s">
        <v>309</v>
      </c>
      <c r="D42" s="114" t="s">
        <v>411</v>
      </c>
      <c r="E42" s="114" t="s">
        <v>413</v>
      </c>
      <c r="F42" s="98" t="n">
        <v>142034200</v>
      </c>
      <c r="G42" s="98" t="n">
        <v>142034200</v>
      </c>
      <c r="H42" s="98" t="n">
        <v>0</v>
      </c>
    </row>
    <row r="43" customFormat="false" ht="44.25" hidden="false" customHeight="true" outlineLevel="0" collapsed="false">
      <c r="A43" s="96" t="s">
        <v>420</v>
      </c>
      <c r="B43" s="113" t="s">
        <v>272</v>
      </c>
      <c r="C43" s="97" t="s">
        <v>309</v>
      </c>
      <c r="D43" s="97" t="s">
        <v>421</v>
      </c>
      <c r="E43" s="97"/>
      <c r="F43" s="98" t="n">
        <v>576000</v>
      </c>
      <c r="G43" s="98" t="n">
        <v>576000</v>
      </c>
      <c r="H43" s="98" t="n">
        <v>0</v>
      </c>
    </row>
    <row r="44" customFormat="false" ht="77.25" hidden="false" customHeight="true" outlineLevel="0" collapsed="false">
      <c r="A44" s="96" t="s">
        <v>426</v>
      </c>
      <c r="B44" s="113" t="s">
        <v>272</v>
      </c>
      <c r="C44" s="97" t="s">
        <v>309</v>
      </c>
      <c r="D44" s="97" t="s">
        <v>427</v>
      </c>
      <c r="E44" s="97"/>
      <c r="F44" s="98" t="n">
        <v>436000</v>
      </c>
      <c r="G44" s="98" t="n">
        <v>436000</v>
      </c>
      <c r="H44" s="98" t="n">
        <v>0</v>
      </c>
    </row>
    <row r="45" customFormat="false" ht="37.5" hidden="false" customHeight="false" outlineLevel="0" collapsed="false">
      <c r="A45" s="96" t="s">
        <v>412</v>
      </c>
      <c r="B45" s="113" t="s">
        <v>272</v>
      </c>
      <c r="C45" s="114" t="s">
        <v>309</v>
      </c>
      <c r="D45" s="114" t="s">
        <v>427</v>
      </c>
      <c r="E45" s="114" t="s">
        <v>413</v>
      </c>
      <c r="F45" s="98" t="n">
        <v>436000</v>
      </c>
      <c r="G45" s="98" t="n">
        <v>436000</v>
      </c>
      <c r="H45" s="98" t="n">
        <v>0</v>
      </c>
    </row>
    <row r="46" customFormat="false" ht="112.5" hidden="false" customHeight="false" outlineLevel="0" collapsed="false">
      <c r="A46" s="96" t="s">
        <v>428</v>
      </c>
      <c r="B46" s="113" t="s">
        <v>272</v>
      </c>
      <c r="C46" s="97" t="s">
        <v>309</v>
      </c>
      <c r="D46" s="97" t="s">
        <v>429</v>
      </c>
      <c r="E46" s="97"/>
      <c r="F46" s="98" t="n">
        <v>140000</v>
      </c>
      <c r="G46" s="98" t="n">
        <v>140000</v>
      </c>
      <c r="H46" s="98" t="n">
        <v>0</v>
      </c>
    </row>
    <row r="47" customFormat="false" ht="112.5" hidden="false" customHeight="false" outlineLevel="0" collapsed="false">
      <c r="A47" s="96" t="s">
        <v>430</v>
      </c>
      <c r="B47" s="113" t="s">
        <v>272</v>
      </c>
      <c r="C47" s="97" t="s">
        <v>309</v>
      </c>
      <c r="D47" s="97" t="s">
        <v>431</v>
      </c>
      <c r="E47" s="97"/>
      <c r="F47" s="98" t="n">
        <v>140000</v>
      </c>
      <c r="G47" s="98" t="n">
        <v>140000</v>
      </c>
      <c r="H47" s="98" t="n">
        <v>0</v>
      </c>
    </row>
    <row r="48" customFormat="false" ht="37.5" hidden="false" customHeight="false" outlineLevel="0" collapsed="false">
      <c r="A48" s="96" t="s">
        <v>412</v>
      </c>
      <c r="B48" s="113" t="s">
        <v>272</v>
      </c>
      <c r="C48" s="114" t="s">
        <v>309</v>
      </c>
      <c r="D48" s="114" t="s">
        <v>431</v>
      </c>
      <c r="E48" s="114" t="s">
        <v>413</v>
      </c>
      <c r="F48" s="98" t="n">
        <v>140000</v>
      </c>
      <c r="G48" s="98" t="n">
        <v>140000</v>
      </c>
      <c r="H48" s="98" t="n">
        <v>0</v>
      </c>
    </row>
    <row r="49" customFormat="false" ht="37.5" hidden="false" customHeight="false" outlineLevel="0" collapsed="false">
      <c r="A49" s="96" t="s">
        <v>316</v>
      </c>
      <c r="B49" s="113" t="s">
        <v>272</v>
      </c>
      <c r="C49" s="97" t="s">
        <v>317</v>
      </c>
      <c r="D49" s="97"/>
      <c r="E49" s="97"/>
      <c r="F49" s="98" t="n">
        <v>27078700</v>
      </c>
      <c r="G49" s="98" t="n">
        <v>14036000</v>
      </c>
      <c r="H49" s="98" t="n">
        <v>13042700</v>
      </c>
    </row>
    <row r="50" customFormat="false" ht="38.25" hidden="false" customHeight="true" outlineLevel="0" collapsed="false">
      <c r="A50" s="96" t="s">
        <v>432</v>
      </c>
      <c r="B50" s="113" t="s">
        <v>272</v>
      </c>
      <c r="C50" s="97" t="s">
        <v>317</v>
      </c>
      <c r="D50" s="97" t="s">
        <v>433</v>
      </c>
      <c r="E50" s="97"/>
      <c r="F50" s="98" t="n">
        <v>1226700</v>
      </c>
      <c r="G50" s="98" t="n">
        <v>0</v>
      </c>
      <c r="H50" s="98" t="n">
        <v>1226700</v>
      </c>
    </row>
    <row r="51" customFormat="false" ht="59.25" hidden="false" customHeight="true" outlineLevel="0" collapsed="false">
      <c r="A51" s="96" t="s">
        <v>434</v>
      </c>
      <c r="B51" s="113" t="s">
        <v>272</v>
      </c>
      <c r="C51" s="97" t="s">
        <v>317</v>
      </c>
      <c r="D51" s="97" t="s">
        <v>435</v>
      </c>
      <c r="E51" s="97"/>
      <c r="F51" s="98" t="n">
        <v>1226700</v>
      </c>
      <c r="G51" s="98" t="n">
        <v>0</v>
      </c>
      <c r="H51" s="98" t="n">
        <v>1226700</v>
      </c>
    </row>
    <row r="52" customFormat="false" ht="102.75" hidden="false" customHeight="true" outlineLevel="0" collapsed="false">
      <c r="A52" s="96" t="s">
        <v>436</v>
      </c>
      <c r="B52" s="113" t="s">
        <v>272</v>
      </c>
      <c r="C52" s="97" t="s">
        <v>317</v>
      </c>
      <c r="D52" s="97" t="s">
        <v>437</v>
      </c>
      <c r="E52" s="97"/>
      <c r="F52" s="98" t="n">
        <v>1226700</v>
      </c>
      <c r="G52" s="98" t="n">
        <v>0</v>
      </c>
      <c r="H52" s="98" t="n">
        <v>1226700</v>
      </c>
    </row>
    <row r="53" customFormat="false" ht="37.5" hidden="false" customHeight="false" outlineLevel="0" collapsed="false">
      <c r="A53" s="96" t="s">
        <v>412</v>
      </c>
      <c r="B53" s="113" t="s">
        <v>272</v>
      </c>
      <c r="C53" s="114" t="s">
        <v>317</v>
      </c>
      <c r="D53" s="114" t="s">
        <v>437</v>
      </c>
      <c r="E53" s="114" t="s">
        <v>413</v>
      </c>
      <c r="F53" s="98" t="n">
        <v>1226700</v>
      </c>
      <c r="G53" s="98" t="n">
        <v>0</v>
      </c>
      <c r="H53" s="98" t="n">
        <v>1226700</v>
      </c>
    </row>
    <row r="54" customFormat="false" ht="101.25" hidden="false" customHeight="true" outlineLevel="0" collapsed="false">
      <c r="A54" s="96" t="s">
        <v>408</v>
      </c>
      <c r="B54" s="113" t="s">
        <v>272</v>
      </c>
      <c r="C54" s="97" t="s">
        <v>317</v>
      </c>
      <c r="D54" s="97" t="s">
        <v>409</v>
      </c>
      <c r="E54" s="97"/>
      <c r="F54" s="98" t="n">
        <v>11816000</v>
      </c>
      <c r="G54" s="98" t="n">
        <v>0</v>
      </c>
      <c r="H54" s="98" t="n">
        <v>11816000</v>
      </c>
    </row>
    <row r="55" customFormat="false" ht="24" hidden="false" customHeight="true" outlineLevel="0" collapsed="false">
      <c r="A55" s="96" t="s">
        <v>410</v>
      </c>
      <c r="B55" s="113" t="s">
        <v>272</v>
      </c>
      <c r="C55" s="97" t="s">
        <v>317</v>
      </c>
      <c r="D55" s="97" t="s">
        <v>411</v>
      </c>
      <c r="E55" s="97"/>
      <c r="F55" s="98" t="n">
        <v>11816000</v>
      </c>
      <c r="G55" s="98" t="n">
        <v>0</v>
      </c>
      <c r="H55" s="98" t="n">
        <v>11816000</v>
      </c>
    </row>
    <row r="56" customFormat="false" ht="37.5" hidden="false" customHeight="false" outlineLevel="0" collapsed="false">
      <c r="A56" s="96" t="s">
        <v>412</v>
      </c>
      <c r="B56" s="113" t="s">
        <v>272</v>
      </c>
      <c r="C56" s="114" t="s">
        <v>317</v>
      </c>
      <c r="D56" s="114" t="s">
        <v>411</v>
      </c>
      <c r="E56" s="114" t="s">
        <v>413</v>
      </c>
      <c r="F56" s="98" t="n">
        <v>11816000</v>
      </c>
      <c r="G56" s="98" t="n">
        <v>0</v>
      </c>
      <c r="H56" s="98" t="n">
        <v>11816000</v>
      </c>
    </row>
    <row r="57" customFormat="false" ht="60" hidden="false" customHeight="true" outlineLevel="0" collapsed="false">
      <c r="A57" s="96" t="s">
        <v>438</v>
      </c>
      <c r="B57" s="113" t="s">
        <v>272</v>
      </c>
      <c r="C57" s="97" t="s">
        <v>317</v>
      </c>
      <c r="D57" s="97" t="s">
        <v>439</v>
      </c>
      <c r="E57" s="97"/>
      <c r="F57" s="98" t="n">
        <v>1360000</v>
      </c>
      <c r="G57" s="98" t="n">
        <v>1360000</v>
      </c>
      <c r="H57" s="98" t="n">
        <v>0</v>
      </c>
    </row>
    <row r="58" customFormat="false" ht="37.5" hidden="false" customHeight="false" outlineLevel="0" collapsed="false">
      <c r="A58" s="96" t="s">
        <v>440</v>
      </c>
      <c r="B58" s="113" t="s">
        <v>272</v>
      </c>
      <c r="C58" s="97" t="s">
        <v>317</v>
      </c>
      <c r="D58" s="97" t="s">
        <v>441</v>
      </c>
      <c r="E58" s="97"/>
      <c r="F58" s="98" t="n">
        <v>1360000</v>
      </c>
      <c r="G58" s="98" t="n">
        <v>1360000</v>
      </c>
      <c r="H58" s="98" t="n">
        <v>0</v>
      </c>
    </row>
    <row r="59" customFormat="false" ht="37.5" hidden="false" customHeight="false" outlineLevel="0" collapsed="false">
      <c r="A59" s="96" t="s">
        <v>442</v>
      </c>
      <c r="B59" s="113" t="s">
        <v>272</v>
      </c>
      <c r="C59" s="97" t="s">
        <v>317</v>
      </c>
      <c r="D59" s="97" t="s">
        <v>443</v>
      </c>
      <c r="E59" s="97"/>
      <c r="F59" s="98" t="n">
        <v>1360000</v>
      </c>
      <c r="G59" s="98" t="n">
        <v>1360000</v>
      </c>
      <c r="H59" s="98" t="n">
        <v>0</v>
      </c>
    </row>
    <row r="60" customFormat="false" ht="37.5" hidden="false" customHeight="false" outlineLevel="0" collapsed="false">
      <c r="A60" s="96" t="s">
        <v>412</v>
      </c>
      <c r="B60" s="113" t="s">
        <v>272</v>
      </c>
      <c r="C60" s="114" t="s">
        <v>317</v>
      </c>
      <c r="D60" s="114" t="s">
        <v>443</v>
      </c>
      <c r="E60" s="114" t="s">
        <v>413</v>
      </c>
      <c r="F60" s="98" t="n">
        <v>1360000</v>
      </c>
      <c r="G60" s="98" t="n">
        <v>1360000</v>
      </c>
      <c r="H60" s="98" t="n">
        <v>0</v>
      </c>
    </row>
    <row r="61" customFormat="false" ht="37.5" hidden="false" customHeight="false" outlineLevel="0" collapsed="false">
      <c r="A61" s="96" t="s">
        <v>420</v>
      </c>
      <c r="B61" s="113" t="s">
        <v>272</v>
      </c>
      <c r="C61" s="97" t="s">
        <v>317</v>
      </c>
      <c r="D61" s="97" t="s">
        <v>421</v>
      </c>
      <c r="E61" s="97"/>
      <c r="F61" s="98" t="n">
        <v>12676000</v>
      </c>
      <c r="G61" s="98" t="n">
        <v>12676000</v>
      </c>
      <c r="H61" s="98" t="n">
        <v>0</v>
      </c>
    </row>
    <row r="62" customFormat="false" ht="93.75" hidden="false" customHeight="false" outlineLevel="0" collapsed="false">
      <c r="A62" s="96" t="s">
        <v>422</v>
      </c>
      <c r="B62" s="113" t="s">
        <v>272</v>
      </c>
      <c r="C62" s="97" t="s">
        <v>317</v>
      </c>
      <c r="D62" s="97" t="s">
        <v>423</v>
      </c>
      <c r="E62" s="97"/>
      <c r="F62" s="98" t="n">
        <v>171000</v>
      </c>
      <c r="G62" s="98" t="n">
        <v>171000</v>
      </c>
      <c r="H62" s="98" t="n">
        <v>0</v>
      </c>
    </row>
    <row r="63" customFormat="false" ht="37.5" hidden="false" customHeight="false" outlineLevel="0" collapsed="false">
      <c r="A63" s="96" t="s">
        <v>412</v>
      </c>
      <c r="B63" s="113" t="s">
        <v>272</v>
      </c>
      <c r="C63" s="114" t="s">
        <v>317</v>
      </c>
      <c r="D63" s="114" t="s">
        <v>423</v>
      </c>
      <c r="E63" s="114" t="s">
        <v>413</v>
      </c>
      <c r="F63" s="98" t="n">
        <v>171000</v>
      </c>
      <c r="G63" s="98" t="n">
        <v>171000</v>
      </c>
      <c r="H63" s="98" t="n">
        <v>0</v>
      </c>
    </row>
    <row r="64" customFormat="false" ht="150" hidden="false" customHeight="false" outlineLevel="0" collapsed="false">
      <c r="A64" s="96" t="s">
        <v>444</v>
      </c>
      <c r="B64" s="113" t="s">
        <v>272</v>
      </c>
      <c r="C64" s="97" t="s">
        <v>317</v>
      </c>
      <c r="D64" s="97" t="s">
        <v>445</v>
      </c>
      <c r="E64" s="97"/>
      <c r="F64" s="98" t="n">
        <v>2000000</v>
      </c>
      <c r="G64" s="98" t="n">
        <v>2000000</v>
      </c>
      <c r="H64" s="98" t="n">
        <v>0</v>
      </c>
    </row>
    <row r="65" customFormat="false" ht="37.5" hidden="false" customHeight="false" outlineLevel="0" collapsed="false">
      <c r="A65" s="96" t="s">
        <v>412</v>
      </c>
      <c r="B65" s="113" t="s">
        <v>272</v>
      </c>
      <c r="C65" s="114" t="s">
        <v>317</v>
      </c>
      <c r="D65" s="114" t="s">
        <v>445</v>
      </c>
      <c r="E65" s="114" t="s">
        <v>413</v>
      </c>
      <c r="F65" s="98" t="n">
        <v>2000000</v>
      </c>
      <c r="G65" s="98" t="n">
        <v>2000000</v>
      </c>
      <c r="H65" s="98" t="n">
        <v>0</v>
      </c>
    </row>
    <row r="66" customFormat="false" ht="112.5" hidden="false" customHeight="false" outlineLevel="0" collapsed="false">
      <c r="A66" s="96" t="s">
        <v>428</v>
      </c>
      <c r="B66" s="113" t="s">
        <v>272</v>
      </c>
      <c r="C66" s="97" t="s">
        <v>317</v>
      </c>
      <c r="D66" s="97" t="s">
        <v>429</v>
      </c>
      <c r="E66" s="97"/>
      <c r="F66" s="98" t="n">
        <v>5000</v>
      </c>
      <c r="G66" s="98" t="n">
        <v>5000</v>
      </c>
      <c r="H66" s="98" t="n">
        <v>0</v>
      </c>
    </row>
    <row r="67" customFormat="false" ht="112.5" hidden="false" customHeight="false" outlineLevel="0" collapsed="false">
      <c r="A67" s="96" t="s">
        <v>430</v>
      </c>
      <c r="B67" s="113" t="s">
        <v>272</v>
      </c>
      <c r="C67" s="97" t="s">
        <v>317</v>
      </c>
      <c r="D67" s="97" t="s">
        <v>431</v>
      </c>
      <c r="E67" s="97"/>
      <c r="F67" s="98" t="n">
        <v>5000</v>
      </c>
      <c r="G67" s="98" t="n">
        <v>5000</v>
      </c>
      <c r="H67" s="98" t="n">
        <v>0</v>
      </c>
    </row>
    <row r="68" customFormat="false" ht="37.5" hidden="false" customHeight="false" outlineLevel="0" collapsed="false">
      <c r="A68" s="96" t="s">
        <v>412</v>
      </c>
      <c r="B68" s="113" t="s">
        <v>272</v>
      </c>
      <c r="C68" s="114" t="s">
        <v>317</v>
      </c>
      <c r="D68" s="114" t="s">
        <v>431</v>
      </c>
      <c r="E68" s="114" t="s">
        <v>413</v>
      </c>
      <c r="F68" s="98" t="n">
        <v>5000</v>
      </c>
      <c r="G68" s="98" t="n">
        <v>5000</v>
      </c>
      <c r="H68" s="98" t="n">
        <v>0</v>
      </c>
    </row>
    <row r="69" customFormat="false" ht="93.75" hidden="false" customHeight="false" outlineLevel="0" collapsed="false">
      <c r="A69" s="96" t="s">
        <v>446</v>
      </c>
      <c r="B69" s="113" t="s">
        <v>272</v>
      </c>
      <c r="C69" s="97" t="s">
        <v>317</v>
      </c>
      <c r="D69" s="97" t="s">
        <v>447</v>
      </c>
      <c r="E69" s="97"/>
      <c r="F69" s="98" t="n">
        <v>10500000</v>
      </c>
      <c r="G69" s="98" t="n">
        <v>10500000</v>
      </c>
      <c r="H69" s="98" t="n">
        <v>0</v>
      </c>
    </row>
    <row r="70" customFormat="false" ht="37.5" hidden="false" customHeight="false" outlineLevel="0" collapsed="false">
      <c r="A70" s="96" t="s">
        <v>412</v>
      </c>
      <c r="B70" s="113" t="s">
        <v>272</v>
      </c>
      <c r="C70" s="114" t="s">
        <v>317</v>
      </c>
      <c r="D70" s="114" t="s">
        <v>447</v>
      </c>
      <c r="E70" s="114" t="s">
        <v>413</v>
      </c>
      <c r="F70" s="98" t="n">
        <v>10500000</v>
      </c>
      <c r="G70" s="98" t="n">
        <v>10500000</v>
      </c>
      <c r="H70" s="98" t="n">
        <v>0</v>
      </c>
    </row>
    <row r="71" customFormat="false" ht="37.5" hidden="false" customHeight="false" outlineLevel="0" collapsed="false">
      <c r="A71" s="96" t="s">
        <v>318</v>
      </c>
      <c r="B71" s="113" t="s">
        <v>272</v>
      </c>
      <c r="C71" s="97" t="s">
        <v>319</v>
      </c>
      <c r="D71" s="97"/>
      <c r="E71" s="97"/>
      <c r="F71" s="98" t="n">
        <v>271000</v>
      </c>
      <c r="G71" s="98" t="n">
        <v>271000</v>
      </c>
      <c r="H71" s="98" t="n">
        <v>0</v>
      </c>
    </row>
    <row r="72" customFormat="false" ht="75" hidden="false" customHeight="false" outlineLevel="0" collapsed="false">
      <c r="A72" s="96" t="s">
        <v>322</v>
      </c>
      <c r="B72" s="113" t="s">
        <v>272</v>
      </c>
      <c r="C72" s="97" t="s">
        <v>323</v>
      </c>
      <c r="D72" s="97"/>
      <c r="E72" s="97"/>
      <c r="F72" s="98" t="n">
        <v>271000</v>
      </c>
      <c r="G72" s="98" t="n">
        <v>271000</v>
      </c>
      <c r="H72" s="98" t="n">
        <v>0</v>
      </c>
    </row>
    <row r="73" customFormat="false" ht="37.5" hidden="false" customHeight="false" outlineLevel="0" collapsed="false">
      <c r="A73" s="96" t="s">
        <v>448</v>
      </c>
      <c r="B73" s="113" t="s">
        <v>272</v>
      </c>
      <c r="C73" s="97" t="s">
        <v>323</v>
      </c>
      <c r="D73" s="97" t="s">
        <v>449</v>
      </c>
      <c r="E73" s="97"/>
      <c r="F73" s="98" t="n">
        <v>221000</v>
      </c>
      <c r="G73" s="98" t="n">
        <v>221000</v>
      </c>
      <c r="H73" s="98" t="n">
        <v>0</v>
      </c>
    </row>
    <row r="74" customFormat="false" ht="63.75" hidden="false" customHeight="true" outlineLevel="0" collapsed="false">
      <c r="A74" s="96" t="s">
        <v>450</v>
      </c>
      <c r="B74" s="113" t="s">
        <v>272</v>
      </c>
      <c r="C74" s="97" t="s">
        <v>323</v>
      </c>
      <c r="D74" s="97" t="s">
        <v>451</v>
      </c>
      <c r="E74" s="97"/>
      <c r="F74" s="98" t="n">
        <v>221000</v>
      </c>
      <c r="G74" s="98" t="n">
        <v>221000</v>
      </c>
      <c r="H74" s="98" t="n">
        <v>0</v>
      </c>
    </row>
    <row r="75" customFormat="false" ht="37.5" hidden="false" customHeight="false" outlineLevel="0" collapsed="false">
      <c r="A75" s="96" t="s">
        <v>412</v>
      </c>
      <c r="B75" s="113" t="s">
        <v>272</v>
      </c>
      <c r="C75" s="114" t="s">
        <v>323</v>
      </c>
      <c r="D75" s="114" t="s">
        <v>451</v>
      </c>
      <c r="E75" s="114" t="s">
        <v>413</v>
      </c>
      <c r="F75" s="98" t="n">
        <v>221000</v>
      </c>
      <c r="G75" s="98" t="n">
        <v>221000</v>
      </c>
      <c r="H75" s="98" t="n">
        <v>0</v>
      </c>
    </row>
    <row r="76" customFormat="false" ht="37.5" hidden="false" customHeight="false" outlineLevel="0" collapsed="false">
      <c r="A76" s="96" t="s">
        <v>420</v>
      </c>
      <c r="B76" s="113" t="s">
        <v>272</v>
      </c>
      <c r="C76" s="97" t="s">
        <v>323</v>
      </c>
      <c r="D76" s="97" t="s">
        <v>421</v>
      </c>
      <c r="E76" s="97"/>
      <c r="F76" s="98" t="n">
        <v>50000</v>
      </c>
      <c r="G76" s="98" t="n">
        <v>50000</v>
      </c>
      <c r="H76" s="98" t="n">
        <v>0</v>
      </c>
    </row>
    <row r="77" customFormat="false" ht="75.75" hidden="false" customHeight="true" outlineLevel="0" collapsed="false">
      <c r="A77" s="96" t="s">
        <v>426</v>
      </c>
      <c r="B77" s="113" t="s">
        <v>272</v>
      </c>
      <c r="C77" s="97" t="s">
        <v>323</v>
      </c>
      <c r="D77" s="97" t="s">
        <v>427</v>
      </c>
      <c r="E77" s="97"/>
      <c r="F77" s="98" t="n">
        <v>50000</v>
      </c>
      <c r="G77" s="98" t="n">
        <v>50000</v>
      </c>
      <c r="H77" s="98" t="n">
        <v>0</v>
      </c>
    </row>
    <row r="78" customFormat="false" ht="37.5" hidden="false" customHeight="false" outlineLevel="0" collapsed="false">
      <c r="A78" s="96" t="s">
        <v>412</v>
      </c>
      <c r="B78" s="113" t="s">
        <v>272</v>
      </c>
      <c r="C78" s="114" t="s">
        <v>323</v>
      </c>
      <c r="D78" s="114" t="s">
        <v>427</v>
      </c>
      <c r="E78" s="114" t="s">
        <v>413</v>
      </c>
      <c r="F78" s="98" t="n">
        <v>50000</v>
      </c>
      <c r="G78" s="98" t="n">
        <v>50000</v>
      </c>
      <c r="H78" s="98" t="n">
        <v>0</v>
      </c>
    </row>
    <row r="79" customFormat="false" ht="24.75" hidden="false" customHeight="true" outlineLevel="0" collapsed="false">
      <c r="A79" s="96" t="s">
        <v>326</v>
      </c>
      <c r="B79" s="113" t="s">
        <v>272</v>
      </c>
      <c r="C79" s="97" t="s">
        <v>327</v>
      </c>
      <c r="D79" s="97"/>
      <c r="E79" s="97"/>
      <c r="F79" s="98" t="n">
        <v>16609400</v>
      </c>
      <c r="G79" s="98" t="n">
        <v>3500000</v>
      </c>
      <c r="H79" s="98" t="n">
        <v>13109400</v>
      </c>
    </row>
    <row r="80" customFormat="false" ht="31.5" hidden="false" customHeight="true" outlineLevel="0" collapsed="false">
      <c r="A80" s="96" t="s">
        <v>328</v>
      </c>
      <c r="B80" s="113" t="s">
        <v>272</v>
      </c>
      <c r="C80" s="97" t="s">
        <v>329</v>
      </c>
      <c r="D80" s="97"/>
      <c r="E80" s="97"/>
      <c r="F80" s="98" t="n">
        <v>13109400</v>
      </c>
      <c r="G80" s="98" t="n">
        <v>0</v>
      </c>
      <c r="H80" s="98" t="n">
        <v>13109400</v>
      </c>
    </row>
    <row r="81" customFormat="false" ht="18.75" hidden="false" customHeight="false" outlineLevel="0" collapsed="false">
      <c r="A81" s="96" t="s">
        <v>452</v>
      </c>
      <c r="B81" s="113" t="s">
        <v>272</v>
      </c>
      <c r="C81" s="97" t="s">
        <v>329</v>
      </c>
      <c r="D81" s="97" t="s">
        <v>453</v>
      </c>
      <c r="E81" s="97"/>
      <c r="F81" s="98" t="n">
        <v>13109400</v>
      </c>
      <c r="G81" s="98" t="n">
        <v>0</v>
      </c>
      <c r="H81" s="98" t="n">
        <v>13109400</v>
      </c>
    </row>
    <row r="82" customFormat="false" ht="75" hidden="false" customHeight="false" outlineLevel="0" collapsed="false">
      <c r="A82" s="96" t="s">
        <v>454</v>
      </c>
      <c r="B82" s="113" t="s">
        <v>272</v>
      </c>
      <c r="C82" s="97" t="s">
        <v>329</v>
      </c>
      <c r="D82" s="97" t="s">
        <v>455</v>
      </c>
      <c r="E82" s="97"/>
      <c r="F82" s="98" t="n">
        <v>13109400</v>
      </c>
      <c r="G82" s="98" t="n">
        <v>0</v>
      </c>
      <c r="H82" s="98" t="n">
        <v>13109400</v>
      </c>
    </row>
    <row r="83" customFormat="false" ht="56.25" hidden="false" customHeight="false" outlineLevel="0" collapsed="false">
      <c r="A83" s="96" t="s">
        <v>456</v>
      </c>
      <c r="B83" s="113" t="s">
        <v>272</v>
      </c>
      <c r="C83" s="114" t="s">
        <v>329</v>
      </c>
      <c r="D83" s="114" t="s">
        <v>455</v>
      </c>
      <c r="E83" s="114" t="s">
        <v>457</v>
      </c>
      <c r="F83" s="98" t="n">
        <v>13109400</v>
      </c>
      <c r="G83" s="98" t="n">
        <v>0</v>
      </c>
      <c r="H83" s="98" t="n">
        <v>13109400</v>
      </c>
    </row>
    <row r="84" customFormat="false" ht="37.5" hidden="false" customHeight="false" outlineLevel="0" collapsed="false">
      <c r="A84" s="96" t="s">
        <v>334</v>
      </c>
      <c r="B84" s="113" t="s">
        <v>272</v>
      </c>
      <c r="C84" s="97" t="s">
        <v>335</v>
      </c>
      <c r="D84" s="97"/>
      <c r="E84" s="97"/>
      <c r="F84" s="98" t="n">
        <v>3500000</v>
      </c>
      <c r="G84" s="98" t="n">
        <v>3500000</v>
      </c>
      <c r="H84" s="98" t="n">
        <v>0</v>
      </c>
    </row>
    <row r="85" customFormat="false" ht="37.5" hidden="false" customHeight="false" outlineLevel="0" collapsed="false">
      <c r="A85" s="96" t="s">
        <v>420</v>
      </c>
      <c r="B85" s="113" t="s">
        <v>272</v>
      </c>
      <c r="C85" s="97" t="s">
        <v>335</v>
      </c>
      <c r="D85" s="97" t="s">
        <v>421</v>
      </c>
      <c r="E85" s="97"/>
      <c r="F85" s="98" t="n">
        <v>3500000</v>
      </c>
      <c r="G85" s="98" t="n">
        <v>3500000</v>
      </c>
      <c r="H85" s="98" t="n">
        <v>0</v>
      </c>
    </row>
    <row r="86" customFormat="false" ht="93.75" hidden="false" customHeight="false" outlineLevel="0" collapsed="false">
      <c r="A86" s="96" t="s">
        <v>458</v>
      </c>
      <c r="B86" s="113" t="s">
        <v>272</v>
      </c>
      <c r="C86" s="97" t="s">
        <v>335</v>
      </c>
      <c r="D86" s="97" t="s">
        <v>459</v>
      </c>
      <c r="E86" s="97"/>
      <c r="F86" s="98" t="n">
        <v>3500000</v>
      </c>
      <c r="G86" s="98" t="n">
        <v>3500000</v>
      </c>
      <c r="H86" s="98" t="n">
        <v>0</v>
      </c>
    </row>
    <row r="87" customFormat="false" ht="18.75" hidden="false" customHeight="false" outlineLevel="0" collapsed="false">
      <c r="A87" s="96" t="s">
        <v>460</v>
      </c>
      <c r="B87" s="113" t="s">
        <v>272</v>
      </c>
      <c r="C87" s="114" t="s">
        <v>335</v>
      </c>
      <c r="D87" s="114" t="s">
        <v>459</v>
      </c>
      <c r="E87" s="114" t="s">
        <v>461</v>
      </c>
      <c r="F87" s="98" t="n">
        <v>2220000</v>
      </c>
      <c r="G87" s="98" t="n">
        <v>2220000</v>
      </c>
      <c r="H87" s="98" t="n">
        <v>0</v>
      </c>
    </row>
    <row r="88" customFormat="false" ht="37.5" hidden="false" customHeight="false" outlineLevel="0" collapsed="false">
      <c r="A88" s="96" t="s">
        <v>412</v>
      </c>
      <c r="B88" s="113" t="s">
        <v>272</v>
      </c>
      <c r="C88" s="114" t="s">
        <v>335</v>
      </c>
      <c r="D88" s="114" t="s">
        <v>459</v>
      </c>
      <c r="E88" s="114" t="s">
        <v>413</v>
      </c>
      <c r="F88" s="98" t="n">
        <v>1280000</v>
      </c>
      <c r="G88" s="98" t="n">
        <v>1280000</v>
      </c>
      <c r="H88" s="98" t="n">
        <v>0</v>
      </c>
    </row>
    <row r="89" customFormat="false" ht="18.75" hidden="false" customHeight="false" outlineLevel="0" collapsed="false">
      <c r="A89" s="96" t="s">
        <v>374</v>
      </c>
      <c r="B89" s="113" t="s">
        <v>272</v>
      </c>
      <c r="C89" s="97" t="s">
        <v>375</v>
      </c>
      <c r="D89" s="97"/>
      <c r="E89" s="97"/>
      <c r="F89" s="98" t="n">
        <v>144449200</v>
      </c>
      <c r="G89" s="98" t="n">
        <v>2133000</v>
      </c>
      <c r="H89" s="98" t="n">
        <v>142316200</v>
      </c>
    </row>
    <row r="90" customFormat="false" ht="18.75" hidden="false" customHeight="false" outlineLevel="0" collapsed="false">
      <c r="A90" s="96" t="s">
        <v>376</v>
      </c>
      <c r="B90" s="113" t="s">
        <v>272</v>
      </c>
      <c r="C90" s="97" t="s">
        <v>377</v>
      </c>
      <c r="D90" s="97"/>
      <c r="E90" s="97"/>
      <c r="F90" s="98" t="n">
        <v>2133000</v>
      </c>
      <c r="G90" s="98" t="n">
        <v>2133000</v>
      </c>
      <c r="H90" s="98" t="n">
        <v>0</v>
      </c>
    </row>
    <row r="91" customFormat="false" ht="47.25" hidden="false" customHeight="true" outlineLevel="0" collapsed="false">
      <c r="A91" s="96" t="s">
        <v>462</v>
      </c>
      <c r="B91" s="113" t="s">
        <v>272</v>
      </c>
      <c r="C91" s="97" t="s">
        <v>377</v>
      </c>
      <c r="D91" s="97" t="s">
        <v>463</v>
      </c>
      <c r="E91" s="97"/>
      <c r="F91" s="98" t="n">
        <v>2133000</v>
      </c>
      <c r="G91" s="98" t="n">
        <v>2133000</v>
      </c>
      <c r="H91" s="98" t="n">
        <v>0</v>
      </c>
    </row>
    <row r="92" customFormat="false" ht="75" hidden="false" customHeight="false" outlineLevel="0" collapsed="false">
      <c r="A92" s="96" t="s">
        <v>464</v>
      </c>
      <c r="B92" s="113" t="s">
        <v>272</v>
      </c>
      <c r="C92" s="97" t="s">
        <v>377</v>
      </c>
      <c r="D92" s="97" t="s">
        <v>465</v>
      </c>
      <c r="E92" s="97"/>
      <c r="F92" s="98" t="n">
        <v>2133000</v>
      </c>
      <c r="G92" s="98" t="n">
        <v>2133000</v>
      </c>
      <c r="H92" s="98" t="n">
        <v>0</v>
      </c>
    </row>
    <row r="93" customFormat="false" ht="18.75" hidden="false" customHeight="false" outlineLevel="0" collapsed="false">
      <c r="A93" s="96" t="s">
        <v>466</v>
      </c>
      <c r="B93" s="113" t="s">
        <v>272</v>
      </c>
      <c r="C93" s="114" t="s">
        <v>377</v>
      </c>
      <c r="D93" s="114" t="s">
        <v>465</v>
      </c>
      <c r="E93" s="114" t="s">
        <v>467</v>
      </c>
      <c r="F93" s="98" t="n">
        <v>2133000</v>
      </c>
      <c r="G93" s="98" t="n">
        <v>2133000</v>
      </c>
      <c r="H93" s="98" t="n">
        <v>0</v>
      </c>
    </row>
    <row r="94" customFormat="false" ht="18.75" hidden="false" customHeight="false" outlineLevel="0" collapsed="false">
      <c r="A94" s="96" t="s">
        <v>380</v>
      </c>
      <c r="B94" s="113" t="s">
        <v>272</v>
      </c>
      <c r="C94" s="97" t="s">
        <v>381</v>
      </c>
      <c r="D94" s="97"/>
      <c r="E94" s="97"/>
      <c r="F94" s="98" t="n">
        <v>118144000</v>
      </c>
      <c r="G94" s="98" t="n">
        <v>0</v>
      </c>
      <c r="H94" s="98" t="n">
        <v>118144000</v>
      </c>
    </row>
    <row r="95" customFormat="false" ht="18.75" hidden="false" customHeight="false" outlineLevel="0" collapsed="false">
      <c r="A95" s="96" t="s">
        <v>468</v>
      </c>
      <c r="B95" s="113" t="s">
        <v>272</v>
      </c>
      <c r="C95" s="97" t="s">
        <v>381</v>
      </c>
      <c r="D95" s="97" t="s">
        <v>469</v>
      </c>
      <c r="E95" s="97"/>
      <c r="F95" s="98" t="n">
        <v>1829300</v>
      </c>
      <c r="G95" s="98" t="n">
        <v>0</v>
      </c>
      <c r="H95" s="98" t="n">
        <v>1829300</v>
      </c>
    </row>
    <row r="96" customFormat="false" ht="75" hidden="false" customHeight="false" outlineLevel="0" collapsed="false">
      <c r="A96" s="96" t="s">
        <v>470</v>
      </c>
      <c r="B96" s="113" t="s">
        <v>272</v>
      </c>
      <c r="C96" s="97" t="s">
        <v>381</v>
      </c>
      <c r="D96" s="97" t="s">
        <v>471</v>
      </c>
      <c r="E96" s="97"/>
      <c r="F96" s="98" t="n">
        <v>1829300</v>
      </c>
      <c r="G96" s="98" t="n">
        <v>0</v>
      </c>
      <c r="H96" s="98" t="n">
        <v>1829300</v>
      </c>
    </row>
    <row r="97" customFormat="false" ht="82.5" hidden="false" customHeight="true" outlineLevel="0" collapsed="false">
      <c r="A97" s="96" t="s">
        <v>472</v>
      </c>
      <c r="B97" s="113" t="s">
        <v>272</v>
      </c>
      <c r="C97" s="97" t="s">
        <v>381</v>
      </c>
      <c r="D97" s="97" t="s">
        <v>473</v>
      </c>
      <c r="E97" s="97"/>
      <c r="F97" s="98" t="n">
        <v>1829300</v>
      </c>
      <c r="G97" s="98" t="n">
        <v>0</v>
      </c>
      <c r="H97" s="98" t="n">
        <v>1829300</v>
      </c>
    </row>
    <row r="98" customFormat="false" ht="18.75" hidden="false" customHeight="false" outlineLevel="0" collapsed="false">
      <c r="A98" s="96" t="s">
        <v>466</v>
      </c>
      <c r="B98" s="113" t="s">
        <v>272</v>
      </c>
      <c r="C98" s="114" t="s">
        <v>381</v>
      </c>
      <c r="D98" s="114" t="s">
        <v>473</v>
      </c>
      <c r="E98" s="114" t="s">
        <v>467</v>
      </c>
      <c r="F98" s="98" t="n">
        <v>1829300</v>
      </c>
      <c r="G98" s="98" t="n">
        <v>0</v>
      </c>
      <c r="H98" s="98" t="n">
        <v>1829300</v>
      </c>
    </row>
    <row r="99" customFormat="false" ht="56.25" hidden="false" customHeight="false" outlineLevel="0" collapsed="false">
      <c r="A99" s="96" t="s">
        <v>474</v>
      </c>
      <c r="B99" s="113" t="s">
        <v>272</v>
      </c>
      <c r="C99" s="97" t="s">
        <v>381</v>
      </c>
      <c r="D99" s="115" t="s">
        <v>475</v>
      </c>
      <c r="E99" s="97"/>
      <c r="F99" s="98" t="n">
        <v>7514500</v>
      </c>
      <c r="G99" s="98" t="n">
        <v>0</v>
      </c>
      <c r="H99" s="98" t="n">
        <v>7514500</v>
      </c>
    </row>
    <row r="100" customFormat="false" ht="37.5" hidden="false" customHeight="false" outlineLevel="0" collapsed="false">
      <c r="A100" s="96" t="s">
        <v>476</v>
      </c>
      <c r="B100" s="113" t="s">
        <v>272</v>
      </c>
      <c r="C100" s="97" t="s">
        <v>381</v>
      </c>
      <c r="D100" s="97" t="s">
        <v>477</v>
      </c>
      <c r="E100" s="97"/>
      <c r="F100" s="98" t="n">
        <v>7514500</v>
      </c>
      <c r="G100" s="98" t="n">
        <v>0</v>
      </c>
      <c r="H100" s="98" t="n">
        <v>7514500</v>
      </c>
    </row>
    <row r="101" customFormat="false" ht="18.75" hidden="false" customHeight="false" outlineLevel="0" collapsed="false">
      <c r="A101" s="96" t="s">
        <v>466</v>
      </c>
      <c r="B101" s="113" t="s">
        <v>272</v>
      </c>
      <c r="C101" s="114" t="s">
        <v>381</v>
      </c>
      <c r="D101" s="114" t="s">
        <v>477</v>
      </c>
      <c r="E101" s="114" t="s">
        <v>467</v>
      </c>
      <c r="F101" s="98" t="n">
        <v>7514500</v>
      </c>
      <c r="G101" s="98" t="n">
        <v>0</v>
      </c>
      <c r="H101" s="98" t="n">
        <v>7514500</v>
      </c>
    </row>
    <row r="102" customFormat="false" ht="39" hidden="false" customHeight="true" outlineLevel="0" collapsed="false">
      <c r="A102" s="96" t="s">
        <v>478</v>
      </c>
      <c r="B102" s="113" t="s">
        <v>272</v>
      </c>
      <c r="C102" s="97" t="s">
        <v>381</v>
      </c>
      <c r="D102" s="97" t="s">
        <v>479</v>
      </c>
      <c r="E102" s="114"/>
      <c r="F102" s="98" t="n">
        <v>108800200</v>
      </c>
      <c r="G102" s="98" t="n">
        <v>0</v>
      </c>
      <c r="H102" s="98" t="n">
        <v>108800200</v>
      </c>
    </row>
    <row r="103" customFormat="false" ht="81.75" hidden="false" customHeight="true" outlineLevel="0" collapsed="false">
      <c r="A103" s="96" t="s">
        <v>480</v>
      </c>
      <c r="B103" s="113" t="s">
        <v>272</v>
      </c>
      <c r="C103" s="97" t="s">
        <v>381</v>
      </c>
      <c r="D103" s="97" t="s">
        <v>481</v>
      </c>
      <c r="E103" s="114"/>
      <c r="F103" s="98" t="n">
        <v>108800200</v>
      </c>
      <c r="G103" s="98" t="n">
        <v>0</v>
      </c>
      <c r="H103" s="98" t="n">
        <v>108800200</v>
      </c>
    </row>
    <row r="104" customFormat="false" ht="24.75" hidden="false" customHeight="true" outlineLevel="0" collapsed="false">
      <c r="A104" s="96" t="s">
        <v>466</v>
      </c>
      <c r="B104" s="113" t="s">
        <v>272</v>
      </c>
      <c r="C104" s="114" t="s">
        <v>381</v>
      </c>
      <c r="D104" s="114" t="s">
        <v>481</v>
      </c>
      <c r="E104" s="114" t="s">
        <v>467</v>
      </c>
      <c r="F104" s="98" t="n">
        <v>105636900</v>
      </c>
      <c r="G104" s="98" t="n">
        <v>0</v>
      </c>
      <c r="H104" s="98" t="n">
        <v>105636900</v>
      </c>
    </row>
    <row r="105" customFormat="false" ht="37.5" hidden="false" customHeight="false" outlineLevel="0" collapsed="false">
      <c r="A105" s="96" t="s">
        <v>412</v>
      </c>
      <c r="B105" s="113" t="s">
        <v>272</v>
      </c>
      <c r="C105" s="114" t="s">
        <v>381</v>
      </c>
      <c r="D105" s="114" t="s">
        <v>481</v>
      </c>
      <c r="E105" s="114" t="s">
        <v>413</v>
      </c>
      <c r="F105" s="98" t="n">
        <v>3163300</v>
      </c>
      <c r="G105" s="98" t="n">
        <v>0</v>
      </c>
      <c r="H105" s="98" t="n">
        <v>3163300</v>
      </c>
    </row>
    <row r="106" customFormat="false" ht="37.5" hidden="false" customHeight="false" outlineLevel="0" collapsed="false">
      <c r="A106" s="96" t="s">
        <v>382</v>
      </c>
      <c r="B106" s="113" t="s">
        <v>272</v>
      </c>
      <c r="C106" s="97" t="s">
        <v>383</v>
      </c>
      <c r="D106" s="97"/>
      <c r="E106" s="97"/>
      <c r="F106" s="98" t="n">
        <v>24172200</v>
      </c>
      <c r="G106" s="98" t="n">
        <v>0</v>
      </c>
      <c r="H106" s="98" t="n">
        <v>24172200</v>
      </c>
    </row>
    <row r="107" customFormat="false" ht="101.25" hidden="false" customHeight="true" outlineLevel="0" collapsed="false">
      <c r="A107" s="96" t="s">
        <v>408</v>
      </c>
      <c r="B107" s="113" t="s">
        <v>272</v>
      </c>
      <c r="C107" s="114" t="s">
        <v>383</v>
      </c>
      <c r="D107" s="115" t="s">
        <v>409</v>
      </c>
      <c r="E107" s="114"/>
      <c r="F107" s="98" t="n">
        <v>24172200</v>
      </c>
      <c r="G107" s="98" t="n">
        <v>0</v>
      </c>
      <c r="H107" s="98" t="n">
        <v>24172200</v>
      </c>
    </row>
    <row r="108" customFormat="false" ht="18.75" hidden="false" customHeight="false" outlineLevel="0" collapsed="false">
      <c r="A108" s="96" t="s">
        <v>410</v>
      </c>
      <c r="B108" s="113" t="s">
        <v>272</v>
      </c>
      <c r="C108" s="114" t="s">
        <v>383</v>
      </c>
      <c r="D108" s="97" t="s">
        <v>411</v>
      </c>
      <c r="E108" s="114"/>
      <c r="F108" s="98" t="n">
        <v>24172200</v>
      </c>
      <c r="G108" s="98" t="n">
        <v>0</v>
      </c>
      <c r="H108" s="98" t="n">
        <v>24172200</v>
      </c>
    </row>
    <row r="109" customFormat="false" ht="37.5" hidden="false" customHeight="false" outlineLevel="0" collapsed="false">
      <c r="A109" s="96" t="s">
        <v>412</v>
      </c>
      <c r="B109" s="113" t="s">
        <v>272</v>
      </c>
      <c r="C109" s="114" t="s">
        <v>383</v>
      </c>
      <c r="D109" s="114" t="s">
        <v>411</v>
      </c>
      <c r="E109" s="114" t="s">
        <v>413</v>
      </c>
      <c r="F109" s="98" t="n">
        <v>24172200</v>
      </c>
      <c r="G109" s="98" t="n">
        <v>0</v>
      </c>
      <c r="H109" s="98" t="n">
        <v>24172200</v>
      </c>
    </row>
    <row r="110" customFormat="false" ht="18.75" hidden="false" customHeight="false" outlineLevel="0" collapsed="false">
      <c r="A110" s="96" t="s">
        <v>392</v>
      </c>
      <c r="B110" s="113" t="s">
        <v>272</v>
      </c>
      <c r="C110" s="97" t="s">
        <v>393</v>
      </c>
      <c r="D110" s="97"/>
      <c r="E110" s="97"/>
      <c r="F110" s="98" t="n">
        <v>12965000</v>
      </c>
      <c r="G110" s="98" t="n">
        <v>12965000</v>
      </c>
      <c r="H110" s="98" t="n">
        <v>0</v>
      </c>
    </row>
    <row r="111" customFormat="false" ht="23.25" hidden="false" customHeight="true" outlineLevel="0" collapsed="false">
      <c r="A111" s="96" t="s">
        <v>396</v>
      </c>
      <c r="B111" s="113" t="s">
        <v>272</v>
      </c>
      <c r="C111" s="97" t="s">
        <v>397</v>
      </c>
      <c r="D111" s="97"/>
      <c r="E111" s="97"/>
      <c r="F111" s="98" t="n">
        <v>12965000</v>
      </c>
      <c r="G111" s="98" t="n">
        <v>12965000</v>
      </c>
      <c r="H111" s="98" t="n">
        <v>0</v>
      </c>
    </row>
    <row r="112" customFormat="false" ht="75" hidden="false" customHeight="false" outlineLevel="0" collapsed="false">
      <c r="A112" s="96" t="s">
        <v>482</v>
      </c>
      <c r="B112" s="113" t="s">
        <v>272</v>
      </c>
      <c r="C112" s="97" t="s">
        <v>397</v>
      </c>
      <c r="D112" s="97" t="s">
        <v>483</v>
      </c>
      <c r="E112" s="97"/>
      <c r="F112" s="98" t="n">
        <v>12965000</v>
      </c>
      <c r="G112" s="98" t="n">
        <v>12965000</v>
      </c>
      <c r="H112" s="98" t="n">
        <v>0</v>
      </c>
    </row>
    <row r="113" customFormat="false" ht="43.5" hidden="false" customHeight="true" outlineLevel="0" collapsed="false">
      <c r="A113" s="96" t="s">
        <v>484</v>
      </c>
      <c r="B113" s="113" t="s">
        <v>272</v>
      </c>
      <c r="C113" s="97" t="s">
        <v>397</v>
      </c>
      <c r="D113" s="97" t="s">
        <v>485</v>
      </c>
      <c r="E113" s="97"/>
      <c r="F113" s="98" t="n">
        <v>12965000</v>
      </c>
      <c r="G113" s="98" t="n">
        <v>12965000</v>
      </c>
      <c r="H113" s="98" t="n">
        <v>0</v>
      </c>
    </row>
    <row r="114" customFormat="false" ht="40.5" hidden="false" customHeight="true" outlineLevel="0" collapsed="false">
      <c r="A114" s="96" t="s">
        <v>486</v>
      </c>
      <c r="B114" s="113" t="s">
        <v>272</v>
      </c>
      <c r="C114" s="114" t="s">
        <v>397</v>
      </c>
      <c r="D114" s="114" t="s">
        <v>485</v>
      </c>
      <c r="E114" s="114" t="s">
        <v>487</v>
      </c>
      <c r="F114" s="98" t="n">
        <v>12965000</v>
      </c>
      <c r="G114" s="98" t="n">
        <v>12965000</v>
      </c>
      <c r="H114" s="98" t="n">
        <v>0</v>
      </c>
    </row>
    <row r="115" customFormat="false" ht="56.25" hidden="false" customHeight="false" outlineLevel="0" collapsed="false">
      <c r="A115" s="111" t="s">
        <v>488</v>
      </c>
      <c r="B115" s="74" t="s">
        <v>247</v>
      </c>
      <c r="C115" s="74"/>
      <c r="D115" s="74"/>
      <c r="E115" s="74"/>
      <c r="F115" s="112" t="n">
        <v>81574000</v>
      </c>
      <c r="G115" s="112" t="n">
        <v>81574000</v>
      </c>
      <c r="H115" s="112" t="n">
        <v>0</v>
      </c>
    </row>
    <row r="116" customFormat="false" ht="24" hidden="false" customHeight="true" outlineLevel="0" collapsed="false">
      <c r="A116" s="96" t="s">
        <v>302</v>
      </c>
      <c r="B116" s="113" t="s">
        <v>247</v>
      </c>
      <c r="C116" s="97" t="s">
        <v>303</v>
      </c>
      <c r="D116" s="97"/>
      <c r="E116" s="97"/>
      <c r="F116" s="98" t="n">
        <v>78699000</v>
      </c>
      <c r="G116" s="98" t="n">
        <v>78699000</v>
      </c>
      <c r="H116" s="98" t="n">
        <v>0</v>
      </c>
    </row>
    <row r="117" customFormat="false" ht="93.75" hidden="false" customHeight="false" outlineLevel="0" collapsed="false">
      <c r="A117" s="96" t="s">
        <v>310</v>
      </c>
      <c r="B117" s="113" t="s">
        <v>247</v>
      </c>
      <c r="C117" s="97" t="s">
        <v>311</v>
      </c>
      <c r="D117" s="97"/>
      <c r="E117" s="97"/>
      <c r="F117" s="98" t="n">
        <v>45566000</v>
      </c>
      <c r="G117" s="98" t="n">
        <v>45566000</v>
      </c>
      <c r="H117" s="98" t="n">
        <v>0</v>
      </c>
    </row>
    <row r="118" customFormat="false" ht="100.5" hidden="false" customHeight="true" outlineLevel="0" collapsed="false">
      <c r="A118" s="96" t="s">
        <v>408</v>
      </c>
      <c r="B118" s="114" t="s">
        <v>247</v>
      </c>
      <c r="C118" s="97" t="s">
        <v>311</v>
      </c>
      <c r="D118" s="97" t="s">
        <v>409</v>
      </c>
      <c r="E118" s="97"/>
      <c r="F118" s="98" t="n">
        <v>45566000</v>
      </c>
      <c r="G118" s="98" t="n">
        <v>45566000</v>
      </c>
      <c r="H118" s="98" t="n">
        <v>0</v>
      </c>
    </row>
    <row r="119" customFormat="false" ht="24.75" hidden="false" customHeight="true" outlineLevel="0" collapsed="false">
      <c r="A119" s="96" t="s">
        <v>410</v>
      </c>
      <c r="B119" s="114" t="s">
        <v>247</v>
      </c>
      <c r="C119" s="97" t="s">
        <v>311</v>
      </c>
      <c r="D119" s="97" t="s">
        <v>411</v>
      </c>
      <c r="E119" s="97"/>
      <c r="F119" s="98" t="n">
        <v>45566000</v>
      </c>
      <c r="G119" s="98" t="n">
        <v>45566000</v>
      </c>
      <c r="H119" s="98" t="n">
        <v>0</v>
      </c>
    </row>
    <row r="120" customFormat="false" ht="37.5" hidden="false" customHeight="false" outlineLevel="0" collapsed="false">
      <c r="A120" s="96" t="s">
        <v>412</v>
      </c>
      <c r="B120" s="113" t="s">
        <v>247</v>
      </c>
      <c r="C120" s="114" t="s">
        <v>311</v>
      </c>
      <c r="D120" s="114" t="s">
        <v>411</v>
      </c>
      <c r="E120" s="114" t="s">
        <v>413</v>
      </c>
      <c r="F120" s="98" t="n">
        <v>45566000</v>
      </c>
      <c r="G120" s="98" t="n">
        <v>45566000</v>
      </c>
      <c r="H120" s="98" t="n">
        <v>0</v>
      </c>
    </row>
    <row r="121" customFormat="false" ht="29.25" hidden="false" customHeight="true" outlineLevel="0" collapsed="false">
      <c r="A121" s="96" t="s">
        <v>314</v>
      </c>
      <c r="B121" s="113" t="s">
        <v>247</v>
      </c>
      <c r="C121" s="97" t="s">
        <v>315</v>
      </c>
      <c r="D121" s="97"/>
      <c r="E121" s="97"/>
      <c r="F121" s="98" t="n">
        <v>5000000</v>
      </c>
      <c r="G121" s="98" t="n">
        <v>5000000</v>
      </c>
      <c r="H121" s="98" t="n">
        <v>0</v>
      </c>
    </row>
    <row r="122" customFormat="false" ht="29.25" hidden="false" customHeight="true" outlineLevel="0" collapsed="false">
      <c r="A122" s="96" t="s">
        <v>314</v>
      </c>
      <c r="B122" s="113" t="s">
        <v>247</v>
      </c>
      <c r="C122" s="97" t="s">
        <v>315</v>
      </c>
      <c r="D122" s="97" t="s">
        <v>489</v>
      </c>
      <c r="E122" s="114"/>
      <c r="F122" s="98" t="n">
        <v>5000000</v>
      </c>
      <c r="G122" s="98" t="n">
        <v>5000000</v>
      </c>
      <c r="H122" s="98" t="n">
        <v>0</v>
      </c>
    </row>
    <row r="123" customFormat="false" ht="37.5" hidden="false" customHeight="false" outlineLevel="0" collapsed="false">
      <c r="A123" s="96" t="s">
        <v>490</v>
      </c>
      <c r="B123" s="113" t="s">
        <v>247</v>
      </c>
      <c r="C123" s="97" t="s">
        <v>315</v>
      </c>
      <c r="D123" s="97" t="s">
        <v>491</v>
      </c>
      <c r="E123" s="114"/>
      <c r="F123" s="98" t="n">
        <v>5000000</v>
      </c>
      <c r="G123" s="98" t="n">
        <v>5000000</v>
      </c>
      <c r="H123" s="98" t="n">
        <v>0</v>
      </c>
    </row>
    <row r="124" customFormat="false" ht="29.25" hidden="false" customHeight="true" outlineLevel="0" collapsed="false">
      <c r="A124" s="96" t="s">
        <v>492</v>
      </c>
      <c r="B124" s="113" t="s">
        <v>247</v>
      </c>
      <c r="C124" s="114" t="s">
        <v>315</v>
      </c>
      <c r="D124" s="114" t="s">
        <v>491</v>
      </c>
      <c r="E124" s="114" t="s">
        <v>493</v>
      </c>
      <c r="F124" s="98" t="n">
        <v>5000000</v>
      </c>
      <c r="G124" s="98" t="n">
        <v>5000000</v>
      </c>
      <c r="H124" s="98" t="n">
        <v>0</v>
      </c>
    </row>
    <row r="125" customFormat="false" ht="37.5" hidden="false" customHeight="false" outlineLevel="0" collapsed="false">
      <c r="A125" s="96" t="s">
        <v>316</v>
      </c>
      <c r="B125" s="113" t="s">
        <v>247</v>
      </c>
      <c r="C125" s="97" t="s">
        <v>317</v>
      </c>
      <c r="D125" s="97"/>
      <c r="E125" s="97"/>
      <c r="F125" s="98" t="n">
        <v>28133000</v>
      </c>
      <c r="G125" s="98" t="n">
        <v>28133000</v>
      </c>
      <c r="H125" s="98" t="n">
        <v>0</v>
      </c>
    </row>
    <row r="126" customFormat="false" ht="60" hidden="false" customHeight="true" outlineLevel="0" collapsed="false">
      <c r="A126" s="96" t="s">
        <v>438</v>
      </c>
      <c r="B126" s="113" t="s">
        <v>247</v>
      </c>
      <c r="C126" s="97" t="s">
        <v>317</v>
      </c>
      <c r="D126" s="97" t="s">
        <v>439</v>
      </c>
      <c r="E126" s="97"/>
      <c r="F126" s="98" t="n">
        <v>28000000</v>
      </c>
      <c r="G126" s="98" t="n">
        <v>28000000</v>
      </c>
      <c r="H126" s="98" t="n">
        <v>0</v>
      </c>
    </row>
    <row r="127" customFormat="false" ht="37.5" hidden="false" customHeight="false" outlineLevel="0" collapsed="false">
      <c r="A127" s="96" t="s">
        <v>440</v>
      </c>
      <c r="B127" s="113" t="s">
        <v>247</v>
      </c>
      <c r="C127" s="97" t="s">
        <v>317</v>
      </c>
      <c r="D127" s="97" t="s">
        <v>441</v>
      </c>
      <c r="E127" s="97"/>
      <c r="F127" s="98" t="n">
        <v>28000000</v>
      </c>
      <c r="G127" s="98" t="n">
        <v>28000000</v>
      </c>
      <c r="H127" s="98" t="n">
        <v>0</v>
      </c>
    </row>
    <row r="128" customFormat="false" ht="37.5" hidden="false" customHeight="false" outlineLevel="0" collapsed="false">
      <c r="A128" s="96" t="s">
        <v>494</v>
      </c>
      <c r="B128" s="113" t="s">
        <v>247</v>
      </c>
      <c r="C128" s="97" t="s">
        <v>317</v>
      </c>
      <c r="D128" s="97" t="s">
        <v>495</v>
      </c>
      <c r="E128" s="97"/>
      <c r="F128" s="98" t="n">
        <v>28000000</v>
      </c>
      <c r="G128" s="98" t="n">
        <v>28000000</v>
      </c>
      <c r="H128" s="98" t="n">
        <v>0</v>
      </c>
    </row>
    <row r="129" customFormat="false" ht="37.5" hidden="false" customHeight="false" outlineLevel="0" collapsed="false">
      <c r="A129" s="96" t="s">
        <v>412</v>
      </c>
      <c r="B129" s="113" t="s">
        <v>247</v>
      </c>
      <c r="C129" s="114" t="s">
        <v>317</v>
      </c>
      <c r="D129" s="114" t="s">
        <v>495</v>
      </c>
      <c r="E129" s="114" t="s">
        <v>413</v>
      </c>
      <c r="F129" s="98" t="n">
        <v>28000000</v>
      </c>
      <c r="G129" s="98" t="n">
        <v>28000000</v>
      </c>
      <c r="H129" s="98" t="n">
        <v>0</v>
      </c>
    </row>
    <row r="130" customFormat="false" ht="37.5" hidden="false" customHeight="false" outlineLevel="0" collapsed="false">
      <c r="A130" s="96" t="s">
        <v>420</v>
      </c>
      <c r="B130" s="113" t="s">
        <v>247</v>
      </c>
      <c r="C130" s="97" t="s">
        <v>317</v>
      </c>
      <c r="D130" s="97" t="s">
        <v>421</v>
      </c>
      <c r="E130" s="97"/>
      <c r="F130" s="98" t="n">
        <v>133000</v>
      </c>
      <c r="G130" s="98" t="n">
        <v>133000</v>
      </c>
      <c r="H130" s="98" t="n">
        <v>0</v>
      </c>
    </row>
    <row r="131" customFormat="false" ht="75" hidden="false" customHeight="true" outlineLevel="0" collapsed="false">
      <c r="A131" s="96" t="s">
        <v>422</v>
      </c>
      <c r="B131" s="113" t="s">
        <v>247</v>
      </c>
      <c r="C131" s="97" t="s">
        <v>317</v>
      </c>
      <c r="D131" s="97" t="s">
        <v>423</v>
      </c>
      <c r="E131" s="97"/>
      <c r="F131" s="98" t="n">
        <v>133000</v>
      </c>
      <c r="G131" s="98" t="n">
        <v>133000</v>
      </c>
      <c r="H131" s="98" t="n">
        <v>0</v>
      </c>
    </row>
    <row r="132" customFormat="false" ht="37.5" hidden="false" customHeight="false" outlineLevel="0" collapsed="false">
      <c r="A132" s="96" t="s">
        <v>412</v>
      </c>
      <c r="B132" s="113" t="s">
        <v>247</v>
      </c>
      <c r="C132" s="114" t="s">
        <v>317</v>
      </c>
      <c r="D132" s="114" t="s">
        <v>423</v>
      </c>
      <c r="E132" s="114" t="s">
        <v>413</v>
      </c>
      <c r="F132" s="98" t="n">
        <v>133000</v>
      </c>
      <c r="G132" s="98" t="n">
        <v>133000</v>
      </c>
      <c r="H132" s="98" t="n">
        <v>0</v>
      </c>
    </row>
    <row r="133" customFormat="false" ht="37.5" hidden="false" customHeight="true" outlineLevel="0" collapsed="false">
      <c r="A133" s="96" t="s">
        <v>398</v>
      </c>
      <c r="B133" s="113" t="s">
        <v>247</v>
      </c>
      <c r="C133" s="97" t="s">
        <v>399</v>
      </c>
      <c r="D133" s="97"/>
      <c r="E133" s="97"/>
      <c r="F133" s="98" t="n">
        <v>2875000</v>
      </c>
      <c r="G133" s="98" t="n">
        <v>2875000</v>
      </c>
      <c r="H133" s="98" t="n">
        <v>0</v>
      </c>
    </row>
    <row r="134" customFormat="false" ht="56.25" hidden="false" customHeight="false" outlineLevel="0" collapsed="false">
      <c r="A134" s="96" t="s">
        <v>400</v>
      </c>
      <c r="B134" s="113" t="s">
        <v>247</v>
      </c>
      <c r="C134" s="97" t="s">
        <v>401</v>
      </c>
      <c r="D134" s="97"/>
      <c r="E134" s="97"/>
      <c r="F134" s="98" t="n">
        <v>2875000</v>
      </c>
      <c r="G134" s="98" t="n">
        <v>2875000</v>
      </c>
      <c r="H134" s="98" t="n">
        <v>0</v>
      </c>
    </row>
    <row r="135" customFormat="false" ht="37.5" hidden="false" customHeight="false" outlineLevel="0" collapsed="false">
      <c r="A135" s="96" t="s">
        <v>496</v>
      </c>
      <c r="B135" s="113" t="s">
        <v>247</v>
      </c>
      <c r="C135" s="97" t="s">
        <v>401</v>
      </c>
      <c r="D135" s="97" t="s">
        <v>497</v>
      </c>
      <c r="E135" s="114"/>
      <c r="F135" s="98" t="n">
        <v>2875000</v>
      </c>
      <c r="G135" s="98" t="n">
        <v>2875000</v>
      </c>
      <c r="H135" s="98" t="n">
        <v>0</v>
      </c>
    </row>
    <row r="136" customFormat="false" ht="37.5" hidden="false" customHeight="true" outlineLevel="0" collapsed="false">
      <c r="A136" s="96" t="s">
        <v>498</v>
      </c>
      <c r="B136" s="113" t="s">
        <v>247</v>
      </c>
      <c r="C136" s="97" t="s">
        <v>401</v>
      </c>
      <c r="D136" s="97" t="s">
        <v>499</v>
      </c>
      <c r="E136" s="114"/>
      <c r="F136" s="98" t="n">
        <v>2875000</v>
      </c>
      <c r="G136" s="98" t="n">
        <v>2875000</v>
      </c>
      <c r="H136" s="98" t="n">
        <v>0</v>
      </c>
    </row>
    <row r="137" customFormat="false" ht="18.75" hidden="false" customHeight="false" outlineLevel="0" collapsed="false">
      <c r="A137" s="96" t="s">
        <v>492</v>
      </c>
      <c r="B137" s="113" t="s">
        <v>247</v>
      </c>
      <c r="C137" s="114" t="s">
        <v>401</v>
      </c>
      <c r="D137" s="114" t="s">
        <v>499</v>
      </c>
      <c r="E137" s="114" t="s">
        <v>493</v>
      </c>
      <c r="F137" s="98" t="n">
        <v>2875000</v>
      </c>
      <c r="G137" s="98" t="n">
        <v>2875000</v>
      </c>
      <c r="H137" s="98" t="n">
        <v>0</v>
      </c>
    </row>
    <row r="138" customFormat="false" ht="75" hidden="false" customHeight="false" outlineLevel="0" collapsed="false">
      <c r="A138" s="111" t="s">
        <v>224</v>
      </c>
      <c r="B138" s="74" t="s">
        <v>223</v>
      </c>
      <c r="C138" s="74"/>
      <c r="D138" s="74"/>
      <c r="E138" s="74"/>
      <c r="F138" s="112" t="n">
        <v>135260000</v>
      </c>
      <c r="G138" s="112" t="n">
        <v>84970000</v>
      </c>
      <c r="H138" s="112" t="n">
        <v>50290000</v>
      </c>
    </row>
    <row r="139" customFormat="false" ht="22.5" hidden="false" customHeight="true" outlineLevel="0" collapsed="false">
      <c r="A139" s="96" t="s">
        <v>302</v>
      </c>
      <c r="B139" s="113" t="s">
        <v>223</v>
      </c>
      <c r="C139" s="97" t="s">
        <v>303</v>
      </c>
      <c r="D139" s="97"/>
      <c r="E139" s="97"/>
      <c r="F139" s="98" t="n">
        <v>62760000</v>
      </c>
      <c r="G139" s="98" t="n">
        <v>62760000</v>
      </c>
      <c r="H139" s="98" t="n">
        <v>0</v>
      </c>
    </row>
    <row r="140" customFormat="false" ht="37.5" hidden="false" customHeight="false" outlineLevel="0" collapsed="false">
      <c r="A140" s="96" t="s">
        <v>316</v>
      </c>
      <c r="B140" s="113" t="s">
        <v>223</v>
      </c>
      <c r="C140" s="97" t="s">
        <v>317</v>
      </c>
      <c r="D140" s="97"/>
      <c r="E140" s="97"/>
      <c r="F140" s="98" t="n">
        <v>62760000</v>
      </c>
      <c r="G140" s="98" t="n">
        <v>62760000</v>
      </c>
      <c r="H140" s="98" t="n">
        <v>0</v>
      </c>
    </row>
    <row r="141" customFormat="false" ht="101.25" hidden="false" customHeight="true" outlineLevel="0" collapsed="false">
      <c r="A141" s="96" t="s">
        <v>408</v>
      </c>
      <c r="B141" s="114" t="s">
        <v>223</v>
      </c>
      <c r="C141" s="97" t="s">
        <v>317</v>
      </c>
      <c r="D141" s="97" t="s">
        <v>409</v>
      </c>
      <c r="E141" s="97"/>
      <c r="F141" s="98" t="n">
        <v>57963000</v>
      </c>
      <c r="G141" s="98" t="n">
        <v>57963000</v>
      </c>
      <c r="H141" s="98" t="n">
        <v>0</v>
      </c>
    </row>
    <row r="142" customFormat="false" ht="24.75" hidden="false" customHeight="true" outlineLevel="0" collapsed="false">
      <c r="A142" s="96" t="s">
        <v>410</v>
      </c>
      <c r="B142" s="114" t="s">
        <v>223</v>
      </c>
      <c r="C142" s="97" t="s">
        <v>317</v>
      </c>
      <c r="D142" s="97" t="s">
        <v>411</v>
      </c>
      <c r="E142" s="97"/>
      <c r="F142" s="98" t="n">
        <v>57963000</v>
      </c>
      <c r="G142" s="98" t="n">
        <v>57963000</v>
      </c>
      <c r="H142" s="98" t="n">
        <v>0</v>
      </c>
    </row>
    <row r="143" customFormat="false" ht="37.5" hidden="false" customHeight="false" outlineLevel="0" collapsed="false">
      <c r="A143" s="96" t="s">
        <v>412</v>
      </c>
      <c r="B143" s="113" t="s">
        <v>223</v>
      </c>
      <c r="C143" s="114" t="s">
        <v>317</v>
      </c>
      <c r="D143" s="114" t="s">
        <v>411</v>
      </c>
      <c r="E143" s="114" t="s">
        <v>413</v>
      </c>
      <c r="F143" s="98" t="n">
        <v>57963000</v>
      </c>
      <c r="G143" s="98" t="n">
        <v>57963000</v>
      </c>
      <c r="H143" s="98" t="n">
        <v>0</v>
      </c>
    </row>
    <row r="144" customFormat="false" ht="101.25" hidden="false" customHeight="true" outlineLevel="0" collapsed="false">
      <c r="A144" s="96" t="s">
        <v>500</v>
      </c>
      <c r="B144" s="114" t="s">
        <v>223</v>
      </c>
      <c r="C144" s="97" t="s">
        <v>317</v>
      </c>
      <c r="D144" s="97" t="s">
        <v>501</v>
      </c>
      <c r="E144" s="97"/>
      <c r="F144" s="98" t="n">
        <v>4547000</v>
      </c>
      <c r="G144" s="98" t="n">
        <v>4547000</v>
      </c>
      <c r="H144" s="98" t="n">
        <v>0</v>
      </c>
    </row>
    <row r="145" customFormat="false" ht="72" hidden="false" customHeight="true" outlineLevel="0" collapsed="false">
      <c r="A145" s="96" t="s">
        <v>502</v>
      </c>
      <c r="B145" s="114" t="s">
        <v>223</v>
      </c>
      <c r="C145" s="97" t="s">
        <v>317</v>
      </c>
      <c r="D145" s="97" t="s">
        <v>503</v>
      </c>
      <c r="E145" s="97"/>
      <c r="F145" s="98" t="n">
        <v>4547000</v>
      </c>
      <c r="G145" s="98" t="n">
        <v>4547000</v>
      </c>
      <c r="H145" s="98" t="n">
        <v>0</v>
      </c>
    </row>
    <row r="146" customFormat="false" ht="37.5" hidden="false" customHeight="false" outlineLevel="0" collapsed="false">
      <c r="A146" s="96" t="s">
        <v>412</v>
      </c>
      <c r="B146" s="113" t="s">
        <v>223</v>
      </c>
      <c r="C146" s="114" t="s">
        <v>317</v>
      </c>
      <c r="D146" s="114" t="s">
        <v>503</v>
      </c>
      <c r="E146" s="114" t="s">
        <v>413</v>
      </c>
      <c r="F146" s="98" t="n">
        <v>4547000</v>
      </c>
      <c r="G146" s="98" t="n">
        <v>4547000</v>
      </c>
      <c r="H146" s="98" t="n">
        <v>0</v>
      </c>
    </row>
    <row r="147" customFormat="false" ht="37.5" hidden="false" customHeight="false" outlineLevel="0" collapsed="false">
      <c r="A147" s="96" t="s">
        <v>420</v>
      </c>
      <c r="B147" s="113" t="s">
        <v>223</v>
      </c>
      <c r="C147" s="97" t="s">
        <v>317</v>
      </c>
      <c r="D147" s="97" t="s">
        <v>421</v>
      </c>
      <c r="E147" s="97"/>
      <c r="F147" s="98" t="n">
        <v>250000</v>
      </c>
      <c r="G147" s="98" t="n">
        <v>250000</v>
      </c>
      <c r="H147" s="98" t="n">
        <v>0</v>
      </c>
    </row>
    <row r="148" customFormat="false" ht="93.75" hidden="false" customHeight="false" outlineLevel="0" collapsed="false">
      <c r="A148" s="96" t="s">
        <v>422</v>
      </c>
      <c r="B148" s="113" t="s">
        <v>223</v>
      </c>
      <c r="C148" s="97" t="s">
        <v>317</v>
      </c>
      <c r="D148" s="97" t="s">
        <v>423</v>
      </c>
      <c r="E148" s="97"/>
      <c r="F148" s="98" t="n">
        <v>100000</v>
      </c>
      <c r="G148" s="98" t="n">
        <v>100000</v>
      </c>
      <c r="H148" s="98" t="n">
        <v>0</v>
      </c>
    </row>
    <row r="149" customFormat="false" ht="37.5" hidden="false" customHeight="false" outlineLevel="0" collapsed="false">
      <c r="A149" s="96" t="s">
        <v>412</v>
      </c>
      <c r="B149" s="113" t="s">
        <v>223</v>
      </c>
      <c r="C149" s="114" t="s">
        <v>317</v>
      </c>
      <c r="D149" s="114" t="s">
        <v>423</v>
      </c>
      <c r="E149" s="114" t="s">
        <v>413</v>
      </c>
      <c r="F149" s="98" t="n">
        <v>100000</v>
      </c>
      <c r="G149" s="98" t="n">
        <v>100000</v>
      </c>
      <c r="H149" s="98" t="n">
        <v>0</v>
      </c>
    </row>
    <row r="150" customFormat="false" ht="75" hidden="false" customHeight="false" outlineLevel="0" collapsed="false">
      <c r="A150" s="96" t="s">
        <v>426</v>
      </c>
      <c r="B150" s="113" t="s">
        <v>223</v>
      </c>
      <c r="C150" s="97" t="s">
        <v>317</v>
      </c>
      <c r="D150" s="97" t="s">
        <v>427</v>
      </c>
      <c r="E150" s="97"/>
      <c r="F150" s="98" t="n">
        <v>120000</v>
      </c>
      <c r="G150" s="98" t="n">
        <v>120000</v>
      </c>
      <c r="H150" s="98" t="n">
        <v>0</v>
      </c>
    </row>
    <row r="151" customFormat="false" ht="37.5" hidden="false" customHeight="false" outlineLevel="0" collapsed="false">
      <c r="A151" s="96" t="s">
        <v>412</v>
      </c>
      <c r="B151" s="113" t="s">
        <v>223</v>
      </c>
      <c r="C151" s="114" t="s">
        <v>317</v>
      </c>
      <c r="D151" s="114" t="s">
        <v>427</v>
      </c>
      <c r="E151" s="114" t="s">
        <v>413</v>
      </c>
      <c r="F151" s="98" t="n">
        <v>120000</v>
      </c>
      <c r="G151" s="98" t="n">
        <v>120000</v>
      </c>
      <c r="H151" s="98" t="n">
        <v>0</v>
      </c>
    </row>
    <row r="152" customFormat="false" ht="112.5" hidden="false" customHeight="false" outlineLevel="0" collapsed="false">
      <c r="A152" s="96" t="s">
        <v>428</v>
      </c>
      <c r="B152" s="114" t="s">
        <v>223</v>
      </c>
      <c r="C152" s="97" t="s">
        <v>317</v>
      </c>
      <c r="D152" s="97" t="s">
        <v>429</v>
      </c>
      <c r="E152" s="97"/>
      <c r="F152" s="98" t="n">
        <v>30000</v>
      </c>
      <c r="G152" s="98" t="n">
        <v>30000</v>
      </c>
      <c r="H152" s="98" t="n">
        <v>0</v>
      </c>
    </row>
    <row r="153" customFormat="false" ht="112.5" hidden="false" customHeight="false" outlineLevel="0" collapsed="false">
      <c r="A153" s="96" t="s">
        <v>430</v>
      </c>
      <c r="B153" s="114" t="s">
        <v>223</v>
      </c>
      <c r="C153" s="97" t="s">
        <v>317</v>
      </c>
      <c r="D153" s="97" t="s">
        <v>431</v>
      </c>
      <c r="E153" s="97"/>
      <c r="F153" s="98" t="n">
        <v>30000</v>
      </c>
      <c r="G153" s="98" t="n">
        <v>30000</v>
      </c>
      <c r="H153" s="98" t="n">
        <v>0</v>
      </c>
    </row>
    <row r="154" customFormat="false" ht="37.5" hidden="false" customHeight="false" outlineLevel="0" collapsed="false">
      <c r="A154" s="96" t="s">
        <v>412</v>
      </c>
      <c r="B154" s="113" t="s">
        <v>223</v>
      </c>
      <c r="C154" s="114" t="s">
        <v>317</v>
      </c>
      <c r="D154" s="114" t="s">
        <v>431</v>
      </c>
      <c r="E154" s="114" t="s">
        <v>413</v>
      </c>
      <c r="F154" s="98" t="n">
        <v>30000</v>
      </c>
      <c r="G154" s="98" t="n">
        <v>30000</v>
      </c>
      <c r="H154" s="98" t="n">
        <v>0</v>
      </c>
    </row>
    <row r="155" customFormat="false" ht="37.5" hidden="false" customHeight="false" outlineLevel="0" collapsed="false">
      <c r="A155" s="96" t="s">
        <v>318</v>
      </c>
      <c r="B155" s="113" t="s">
        <v>223</v>
      </c>
      <c r="C155" s="97" t="s">
        <v>319</v>
      </c>
      <c r="D155" s="97"/>
      <c r="E155" s="97"/>
      <c r="F155" s="98" t="n">
        <v>2960000</v>
      </c>
      <c r="G155" s="98" t="n">
        <v>2960000</v>
      </c>
      <c r="H155" s="98" t="n">
        <v>0</v>
      </c>
    </row>
    <row r="156" customFormat="false" ht="56.25" hidden="false" customHeight="false" outlineLevel="0" collapsed="false">
      <c r="A156" s="96" t="s">
        <v>324</v>
      </c>
      <c r="B156" s="113" t="s">
        <v>223</v>
      </c>
      <c r="C156" s="97" t="s">
        <v>325</v>
      </c>
      <c r="D156" s="97"/>
      <c r="E156" s="97"/>
      <c r="F156" s="98" t="n">
        <v>2960000</v>
      </c>
      <c r="G156" s="98" t="n">
        <v>2960000</v>
      </c>
      <c r="H156" s="98" t="n">
        <v>0</v>
      </c>
    </row>
    <row r="157" customFormat="false" ht="37.5" hidden="false" customHeight="false" outlineLevel="0" collapsed="false">
      <c r="A157" s="96" t="s">
        <v>420</v>
      </c>
      <c r="B157" s="113" t="s">
        <v>223</v>
      </c>
      <c r="C157" s="97" t="s">
        <v>325</v>
      </c>
      <c r="D157" s="97" t="s">
        <v>421</v>
      </c>
      <c r="E157" s="97"/>
      <c r="F157" s="98" t="n">
        <v>2960000</v>
      </c>
      <c r="G157" s="98" t="n">
        <v>2960000</v>
      </c>
      <c r="H157" s="98" t="n">
        <v>0</v>
      </c>
    </row>
    <row r="158" customFormat="false" ht="81" hidden="false" customHeight="true" outlineLevel="0" collapsed="false">
      <c r="A158" s="96" t="s">
        <v>504</v>
      </c>
      <c r="B158" s="113" t="s">
        <v>223</v>
      </c>
      <c r="C158" s="97" t="s">
        <v>325</v>
      </c>
      <c r="D158" s="97" t="s">
        <v>505</v>
      </c>
      <c r="E158" s="97"/>
      <c r="F158" s="98" t="n">
        <v>960000</v>
      </c>
      <c r="G158" s="98" t="n">
        <v>960000</v>
      </c>
      <c r="H158" s="98" t="n">
        <v>0</v>
      </c>
    </row>
    <row r="159" customFormat="false" ht="37.5" hidden="false" customHeight="false" outlineLevel="0" collapsed="false">
      <c r="A159" s="96" t="s">
        <v>412</v>
      </c>
      <c r="B159" s="113" t="s">
        <v>223</v>
      </c>
      <c r="C159" s="114" t="s">
        <v>325</v>
      </c>
      <c r="D159" s="114" t="s">
        <v>505</v>
      </c>
      <c r="E159" s="114" t="s">
        <v>413</v>
      </c>
      <c r="F159" s="98" t="n">
        <v>960000</v>
      </c>
      <c r="G159" s="98" t="n">
        <v>960000</v>
      </c>
      <c r="H159" s="98" t="n">
        <v>0</v>
      </c>
    </row>
    <row r="160" customFormat="false" ht="93.75" hidden="false" customHeight="false" outlineLevel="0" collapsed="false">
      <c r="A160" s="96" t="s">
        <v>506</v>
      </c>
      <c r="B160" s="113" t="s">
        <v>223</v>
      </c>
      <c r="C160" s="97" t="s">
        <v>325</v>
      </c>
      <c r="D160" s="97" t="s">
        <v>507</v>
      </c>
      <c r="E160" s="97"/>
      <c r="F160" s="98" t="n">
        <v>2000000</v>
      </c>
      <c r="G160" s="98" t="n">
        <v>2000000</v>
      </c>
      <c r="H160" s="98" t="n">
        <v>0</v>
      </c>
    </row>
    <row r="161" customFormat="false" ht="37.5" hidden="false" customHeight="false" outlineLevel="0" collapsed="false">
      <c r="A161" s="96" t="s">
        <v>412</v>
      </c>
      <c r="B161" s="113" t="s">
        <v>223</v>
      </c>
      <c r="C161" s="114" t="s">
        <v>325</v>
      </c>
      <c r="D161" s="114" t="s">
        <v>507</v>
      </c>
      <c r="E161" s="114" t="s">
        <v>413</v>
      </c>
      <c r="F161" s="98" t="n">
        <v>2000000</v>
      </c>
      <c r="G161" s="98" t="n">
        <v>2000000</v>
      </c>
      <c r="H161" s="98" t="n">
        <v>0</v>
      </c>
    </row>
    <row r="162" customFormat="false" ht="18.75" hidden="false" customHeight="false" outlineLevel="0" collapsed="false">
      <c r="A162" s="96" t="s">
        <v>326</v>
      </c>
      <c r="B162" s="113" t="s">
        <v>223</v>
      </c>
      <c r="C162" s="97" t="s">
        <v>327</v>
      </c>
      <c r="D162" s="97"/>
      <c r="E162" s="97"/>
      <c r="F162" s="98" t="n">
        <v>2250000</v>
      </c>
      <c r="G162" s="98" t="n">
        <v>2250000</v>
      </c>
      <c r="H162" s="98" t="n">
        <v>0</v>
      </c>
    </row>
    <row r="163" customFormat="false" ht="37.5" hidden="false" customHeight="false" outlineLevel="0" collapsed="false">
      <c r="A163" s="96" t="s">
        <v>334</v>
      </c>
      <c r="B163" s="113" t="s">
        <v>223</v>
      </c>
      <c r="C163" s="97" t="s">
        <v>335</v>
      </c>
      <c r="D163" s="97"/>
      <c r="E163" s="97"/>
      <c r="F163" s="98" t="n">
        <v>2250000</v>
      </c>
      <c r="G163" s="98" t="n">
        <v>2250000</v>
      </c>
      <c r="H163" s="98" t="n">
        <v>0</v>
      </c>
    </row>
    <row r="164" customFormat="false" ht="56.25" hidden="false" customHeight="false" outlineLevel="0" collapsed="false">
      <c r="A164" s="96" t="s">
        <v>508</v>
      </c>
      <c r="B164" s="113" t="s">
        <v>223</v>
      </c>
      <c r="C164" s="97" t="s">
        <v>335</v>
      </c>
      <c r="D164" s="97" t="s">
        <v>509</v>
      </c>
      <c r="E164" s="97"/>
      <c r="F164" s="98" t="n">
        <v>2250000</v>
      </c>
      <c r="G164" s="98" t="n">
        <v>2250000</v>
      </c>
      <c r="H164" s="98" t="n">
        <v>0</v>
      </c>
    </row>
    <row r="165" customFormat="false" ht="37.5" hidden="false" customHeight="false" outlineLevel="0" collapsed="false">
      <c r="A165" s="96" t="s">
        <v>510</v>
      </c>
      <c r="B165" s="113" t="s">
        <v>223</v>
      </c>
      <c r="C165" s="97" t="s">
        <v>335</v>
      </c>
      <c r="D165" s="97" t="s">
        <v>511</v>
      </c>
      <c r="E165" s="97"/>
      <c r="F165" s="98" t="n">
        <v>2250000</v>
      </c>
      <c r="G165" s="98" t="n">
        <v>2250000</v>
      </c>
      <c r="H165" s="98" t="n">
        <v>0</v>
      </c>
    </row>
    <row r="166" customFormat="false" ht="37.5" hidden="false" customHeight="false" outlineLevel="0" collapsed="false">
      <c r="A166" s="96" t="s">
        <v>412</v>
      </c>
      <c r="B166" s="113" t="s">
        <v>223</v>
      </c>
      <c r="C166" s="114" t="s">
        <v>335</v>
      </c>
      <c r="D166" s="114" t="s">
        <v>511</v>
      </c>
      <c r="E166" s="114" t="s">
        <v>413</v>
      </c>
      <c r="F166" s="98" t="n">
        <v>2250000</v>
      </c>
      <c r="G166" s="98" t="n">
        <v>2250000</v>
      </c>
      <c r="H166" s="98" t="n">
        <v>0</v>
      </c>
    </row>
    <row r="167" customFormat="false" ht="28.5" hidden="false" customHeight="true" outlineLevel="0" collapsed="false">
      <c r="A167" s="96" t="s">
        <v>374</v>
      </c>
      <c r="B167" s="113" t="s">
        <v>223</v>
      </c>
      <c r="C167" s="97" t="s">
        <v>375</v>
      </c>
      <c r="D167" s="97"/>
      <c r="E167" s="97"/>
      <c r="F167" s="98" t="n">
        <v>50290000</v>
      </c>
      <c r="G167" s="98" t="n">
        <v>0</v>
      </c>
      <c r="H167" s="98" t="n">
        <v>50290000</v>
      </c>
    </row>
    <row r="168" customFormat="false" ht="28.5" hidden="false" customHeight="true" outlineLevel="0" collapsed="false">
      <c r="A168" s="96" t="s">
        <v>378</v>
      </c>
      <c r="B168" s="113" t="s">
        <v>223</v>
      </c>
      <c r="C168" s="97" t="s">
        <v>379</v>
      </c>
      <c r="D168" s="97"/>
      <c r="E168" s="97"/>
      <c r="F168" s="98" t="n">
        <v>50290000</v>
      </c>
      <c r="G168" s="98" t="n">
        <v>0</v>
      </c>
      <c r="H168" s="98" t="n">
        <v>50290000</v>
      </c>
    </row>
    <row r="169" customFormat="false" ht="28.5" hidden="false" customHeight="true" outlineLevel="0" collapsed="false">
      <c r="A169" s="96" t="s">
        <v>468</v>
      </c>
      <c r="B169" s="113" t="s">
        <v>223</v>
      </c>
      <c r="C169" s="97" t="s">
        <v>379</v>
      </c>
      <c r="D169" s="97" t="s">
        <v>469</v>
      </c>
      <c r="E169" s="97"/>
      <c r="F169" s="98" t="n">
        <v>36580000</v>
      </c>
      <c r="G169" s="98" t="n">
        <v>0</v>
      </c>
      <c r="H169" s="98" t="n">
        <v>36580000</v>
      </c>
    </row>
    <row r="170" customFormat="false" ht="356.25" hidden="false" customHeight="false" outlineLevel="0" collapsed="false">
      <c r="A170" s="96" t="s">
        <v>512</v>
      </c>
      <c r="B170" s="113" t="s">
        <v>223</v>
      </c>
      <c r="C170" s="97" t="s">
        <v>379</v>
      </c>
      <c r="D170" s="97" t="s">
        <v>513</v>
      </c>
      <c r="E170" s="97"/>
      <c r="F170" s="98" t="n">
        <v>13315000</v>
      </c>
      <c r="G170" s="98" t="n">
        <v>0</v>
      </c>
      <c r="H170" s="98" t="n">
        <v>13315000</v>
      </c>
    </row>
    <row r="171" customFormat="false" ht="150.75" hidden="false" customHeight="true" outlineLevel="0" collapsed="false">
      <c r="A171" s="96" t="s">
        <v>514</v>
      </c>
      <c r="B171" s="113" t="s">
        <v>223</v>
      </c>
      <c r="C171" s="97" t="s">
        <v>379</v>
      </c>
      <c r="D171" s="97" t="s">
        <v>515</v>
      </c>
      <c r="E171" s="97"/>
      <c r="F171" s="98" t="n">
        <v>4015000</v>
      </c>
      <c r="G171" s="98" t="n">
        <v>0</v>
      </c>
      <c r="H171" s="98" t="n">
        <v>4015000</v>
      </c>
    </row>
    <row r="172" customFormat="false" ht="27" hidden="false" customHeight="true" outlineLevel="0" collapsed="false">
      <c r="A172" s="96" t="s">
        <v>466</v>
      </c>
      <c r="B172" s="113" t="s">
        <v>223</v>
      </c>
      <c r="C172" s="114" t="s">
        <v>379</v>
      </c>
      <c r="D172" s="114" t="s">
        <v>515</v>
      </c>
      <c r="E172" s="114" t="s">
        <v>467</v>
      </c>
      <c r="F172" s="98" t="n">
        <v>4015000</v>
      </c>
      <c r="G172" s="98" t="n">
        <v>0</v>
      </c>
      <c r="H172" s="98" t="n">
        <v>4015000</v>
      </c>
    </row>
    <row r="173" customFormat="false" ht="150" hidden="false" customHeight="false" outlineLevel="0" collapsed="false">
      <c r="A173" s="96" t="s">
        <v>516</v>
      </c>
      <c r="B173" s="113" t="s">
        <v>223</v>
      </c>
      <c r="C173" s="97" t="s">
        <v>379</v>
      </c>
      <c r="D173" s="97" t="s">
        <v>517</v>
      </c>
      <c r="E173" s="97"/>
      <c r="F173" s="98" t="n">
        <v>9300000</v>
      </c>
      <c r="G173" s="98" t="n">
        <v>0</v>
      </c>
      <c r="H173" s="98" t="n">
        <v>9300000</v>
      </c>
    </row>
    <row r="174" customFormat="false" ht="27" hidden="false" customHeight="true" outlineLevel="0" collapsed="false">
      <c r="A174" s="96" t="s">
        <v>466</v>
      </c>
      <c r="B174" s="113" t="s">
        <v>223</v>
      </c>
      <c r="C174" s="114" t="s">
        <v>379</v>
      </c>
      <c r="D174" s="114" t="s">
        <v>517</v>
      </c>
      <c r="E174" s="114" t="s">
        <v>467</v>
      </c>
      <c r="F174" s="98" t="n">
        <v>9300000</v>
      </c>
      <c r="G174" s="98" t="n">
        <v>0</v>
      </c>
      <c r="H174" s="98" t="n">
        <v>9300000</v>
      </c>
    </row>
    <row r="175" customFormat="false" ht="131.25" hidden="false" customHeight="false" outlineLevel="0" collapsed="false">
      <c r="A175" s="96" t="s">
        <v>518</v>
      </c>
      <c r="B175" s="113" t="s">
        <v>223</v>
      </c>
      <c r="C175" s="97" t="s">
        <v>379</v>
      </c>
      <c r="D175" s="97" t="s">
        <v>519</v>
      </c>
      <c r="E175" s="114"/>
      <c r="F175" s="98" t="n">
        <v>23265000</v>
      </c>
      <c r="G175" s="98" t="n">
        <v>0</v>
      </c>
      <c r="H175" s="98" t="n">
        <v>23265000</v>
      </c>
    </row>
    <row r="176" customFormat="false" ht="27.75" hidden="false" customHeight="true" outlineLevel="0" collapsed="false">
      <c r="A176" s="96" t="s">
        <v>466</v>
      </c>
      <c r="B176" s="113" t="s">
        <v>223</v>
      </c>
      <c r="C176" s="114" t="s">
        <v>379</v>
      </c>
      <c r="D176" s="114" t="s">
        <v>519</v>
      </c>
      <c r="E176" s="114" t="s">
        <v>467</v>
      </c>
      <c r="F176" s="98" t="n">
        <v>23265000</v>
      </c>
      <c r="G176" s="98" t="n">
        <v>0</v>
      </c>
      <c r="H176" s="98" t="n">
        <v>23265000</v>
      </c>
    </row>
    <row r="177" customFormat="false" ht="25.5" hidden="false" customHeight="true" outlineLevel="0" collapsed="false">
      <c r="A177" s="96" t="s">
        <v>452</v>
      </c>
      <c r="B177" s="113" t="s">
        <v>223</v>
      </c>
      <c r="C177" s="97" t="s">
        <v>379</v>
      </c>
      <c r="D177" s="97" t="s">
        <v>453</v>
      </c>
      <c r="E177" s="97"/>
      <c r="F177" s="98" t="n">
        <v>13710000</v>
      </c>
      <c r="G177" s="98" t="n">
        <v>0</v>
      </c>
      <c r="H177" s="98" t="n">
        <v>13710000</v>
      </c>
    </row>
    <row r="178" customFormat="false" ht="93.75" hidden="false" customHeight="false" outlineLevel="0" collapsed="false">
      <c r="A178" s="96" t="s">
        <v>520</v>
      </c>
      <c r="B178" s="113" t="s">
        <v>223</v>
      </c>
      <c r="C178" s="97" t="s">
        <v>379</v>
      </c>
      <c r="D178" s="97" t="s">
        <v>521</v>
      </c>
      <c r="E178" s="97"/>
      <c r="F178" s="98" t="n">
        <v>13710000</v>
      </c>
      <c r="G178" s="98" t="n">
        <v>0</v>
      </c>
      <c r="H178" s="98" t="n">
        <v>13710000</v>
      </c>
    </row>
    <row r="179" customFormat="false" ht="56.25" hidden="false" customHeight="false" outlineLevel="0" collapsed="false">
      <c r="A179" s="96" t="s">
        <v>522</v>
      </c>
      <c r="B179" s="113" t="s">
        <v>223</v>
      </c>
      <c r="C179" s="97" t="s">
        <v>379</v>
      </c>
      <c r="D179" s="97" t="s">
        <v>523</v>
      </c>
      <c r="E179" s="97"/>
      <c r="F179" s="98" t="n">
        <v>13710000</v>
      </c>
      <c r="G179" s="98" t="n">
        <v>0</v>
      </c>
      <c r="H179" s="98" t="n">
        <v>13710000</v>
      </c>
    </row>
    <row r="180" customFormat="false" ht="18.75" hidden="false" customHeight="false" outlineLevel="0" collapsed="false">
      <c r="A180" s="96" t="s">
        <v>466</v>
      </c>
      <c r="B180" s="113" t="s">
        <v>223</v>
      </c>
      <c r="C180" s="114" t="s">
        <v>379</v>
      </c>
      <c r="D180" s="114" t="s">
        <v>523</v>
      </c>
      <c r="E180" s="114" t="s">
        <v>467</v>
      </c>
      <c r="F180" s="98" t="n">
        <v>13710000</v>
      </c>
      <c r="G180" s="98" t="n">
        <v>0</v>
      </c>
      <c r="H180" s="98" t="n">
        <v>13710000</v>
      </c>
    </row>
    <row r="181" customFormat="false" ht="37.5" hidden="false" customHeight="false" outlineLevel="0" collapsed="false">
      <c r="A181" s="96" t="s">
        <v>412</v>
      </c>
      <c r="B181" s="113" t="s">
        <v>223</v>
      </c>
      <c r="C181" s="114" t="s">
        <v>379</v>
      </c>
      <c r="D181" s="114" t="s">
        <v>523</v>
      </c>
      <c r="E181" s="114" t="s">
        <v>413</v>
      </c>
      <c r="F181" s="98" t="n">
        <v>0</v>
      </c>
      <c r="G181" s="98" t="n">
        <v>0</v>
      </c>
      <c r="H181" s="98" t="n">
        <v>0</v>
      </c>
    </row>
    <row r="182" customFormat="false" ht="18.75" hidden="false" customHeight="false" outlineLevel="0" collapsed="false">
      <c r="A182" s="96" t="s">
        <v>392</v>
      </c>
      <c r="B182" s="113" t="s">
        <v>223</v>
      </c>
      <c r="C182" s="97" t="s">
        <v>393</v>
      </c>
      <c r="D182" s="97"/>
      <c r="E182" s="97"/>
      <c r="F182" s="98" t="n">
        <v>17000000</v>
      </c>
      <c r="G182" s="98" t="n">
        <v>17000000</v>
      </c>
      <c r="H182" s="98" t="n">
        <v>0</v>
      </c>
    </row>
    <row r="183" customFormat="false" ht="25.5" hidden="false" customHeight="true" outlineLevel="0" collapsed="false">
      <c r="A183" s="96" t="s">
        <v>394</v>
      </c>
      <c r="B183" s="113" t="s">
        <v>223</v>
      </c>
      <c r="C183" s="97" t="s">
        <v>395</v>
      </c>
      <c r="D183" s="97"/>
      <c r="E183" s="97"/>
      <c r="F183" s="98" t="n">
        <v>17000000</v>
      </c>
      <c r="G183" s="98" t="n">
        <v>17000000</v>
      </c>
      <c r="H183" s="98" t="n">
        <v>0</v>
      </c>
    </row>
    <row r="184" customFormat="false" ht="37.5" hidden="false" customHeight="false" outlineLevel="0" collapsed="false">
      <c r="A184" s="96" t="s">
        <v>524</v>
      </c>
      <c r="B184" s="113" t="s">
        <v>223</v>
      </c>
      <c r="C184" s="97" t="s">
        <v>395</v>
      </c>
      <c r="D184" s="97" t="s">
        <v>525</v>
      </c>
      <c r="E184" s="97"/>
      <c r="F184" s="98" t="n">
        <v>17000000</v>
      </c>
      <c r="G184" s="98" t="n">
        <v>17000000</v>
      </c>
      <c r="H184" s="98" t="n">
        <v>0</v>
      </c>
    </row>
    <row r="185" customFormat="false" ht="37.5" hidden="false" customHeight="false" outlineLevel="0" collapsed="false">
      <c r="A185" s="96" t="s">
        <v>526</v>
      </c>
      <c r="B185" s="113" t="s">
        <v>223</v>
      </c>
      <c r="C185" s="97" t="s">
        <v>395</v>
      </c>
      <c r="D185" s="97" t="s">
        <v>527</v>
      </c>
      <c r="E185" s="97"/>
      <c r="F185" s="98" t="n">
        <v>17000000</v>
      </c>
      <c r="G185" s="98" t="n">
        <v>17000000</v>
      </c>
      <c r="H185" s="98" t="n">
        <v>0</v>
      </c>
    </row>
    <row r="186" customFormat="false" ht="37.5" hidden="false" customHeight="true" outlineLevel="0" collapsed="false">
      <c r="A186" s="96" t="s">
        <v>486</v>
      </c>
      <c r="B186" s="113" t="s">
        <v>223</v>
      </c>
      <c r="C186" s="114" t="s">
        <v>395</v>
      </c>
      <c r="D186" s="114" t="s">
        <v>527</v>
      </c>
      <c r="E186" s="114" t="s">
        <v>487</v>
      </c>
      <c r="F186" s="98" t="n">
        <v>17000000</v>
      </c>
      <c r="G186" s="98" t="n">
        <v>17000000</v>
      </c>
      <c r="H186" s="98" t="n">
        <v>0</v>
      </c>
    </row>
    <row r="187" customFormat="false" ht="37.5" hidden="false" customHeight="false" outlineLevel="0" collapsed="false">
      <c r="A187" s="111" t="s">
        <v>277</v>
      </c>
      <c r="B187" s="74" t="s">
        <v>276</v>
      </c>
      <c r="C187" s="74"/>
      <c r="D187" s="74"/>
      <c r="E187" s="74"/>
      <c r="F187" s="112" t="n">
        <v>302763100</v>
      </c>
      <c r="G187" s="112" t="n">
        <v>302763100</v>
      </c>
      <c r="H187" s="112" t="n">
        <v>0</v>
      </c>
    </row>
    <row r="188" customFormat="false" ht="37.5" hidden="false" customHeight="false" outlineLevel="0" collapsed="false">
      <c r="A188" s="96" t="s">
        <v>318</v>
      </c>
      <c r="B188" s="113" t="s">
        <v>276</v>
      </c>
      <c r="C188" s="97" t="s">
        <v>319</v>
      </c>
      <c r="D188" s="97"/>
      <c r="E188" s="97"/>
      <c r="F188" s="98" t="n">
        <v>302763100</v>
      </c>
      <c r="G188" s="98" t="n">
        <v>302763100</v>
      </c>
      <c r="H188" s="98" t="n">
        <v>0</v>
      </c>
    </row>
    <row r="189" customFormat="false" ht="18.75" hidden="false" customHeight="false" outlineLevel="0" collapsed="false">
      <c r="A189" s="96" t="s">
        <v>320</v>
      </c>
      <c r="B189" s="113" t="s">
        <v>276</v>
      </c>
      <c r="C189" s="97" t="s">
        <v>321</v>
      </c>
      <c r="D189" s="97"/>
      <c r="E189" s="97"/>
      <c r="F189" s="98" t="n">
        <v>302763100</v>
      </c>
      <c r="G189" s="98" t="n">
        <v>302763100</v>
      </c>
      <c r="H189" s="98" t="n">
        <v>0</v>
      </c>
    </row>
    <row r="190" customFormat="false" ht="37.5" hidden="false" customHeight="false" outlineLevel="0" collapsed="false">
      <c r="A190" s="96" t="s">
        <v>528</v>
      </c>
      <c r="B190" s="113" t="s">
        <v>276</v>
      </c>
      <c r="C190" s="97" t="s">
        <v>321</v>
      </c>
      <c r="D190" s="97" t="s">
        <v>529</v>
      </c>
      <c r="E190" s="97"/>
      <c r="F190" s="98" t="n">
        <v>302763100</v>
      </c>
      <c r="G190" s="98" t="n">
        <v>302763100</v>
      </c>
      <c r="H190" s="98" t="n">
        <v>0</v>
      </c>
    </row>
    <row r="191" customFormat="false" ht="157.5" hidden="false" customHeight="true" outlineLevel="0" collapsed="false">
      <c r="A191" s="96" t="s">
        <v>530</v>
      </c>
      <c r="B191" s="113" t="s">
        <v>276</v>
      </c>
      <c r="C191" s="97" t="s">
        <v>321</v>
      </c>
      <c r="D191" s="97" t="s">
        <v>531</v>
      </c>
      <c r="E191" s="97"/>
      <c r="F191" s="98" t="n">
        <v>32235000</v>
      </c>
      <c r="G191" s="98" t="n">
        <v>32235000</v>
      </c>
      <c r="H191" s="98" t="n">
        <v>0</v>
      </c>
    </row>
    <row r="192" customFormat="false" ht="84.75" hidden="false" customHeight="true" outlineLevel="0" collapsed="false">
      <c r="A192" s="96" t="s">
        <v>532</v>
      </c>
      <c r="B192" s="113" t="s">
        <v>276</v>
      </c>
      <c r="C192" s="114" t="s">
        <v>321</v>
      </c>
      <c r="D192" s="114" t="s">
        <v>531</v>
      </c>
      <c r="E192" s="114" t="s">
        <v>533</v>
      </c>
      <c r="F192" s="98" t="n">
        <v>32235000</v>
      </c>
      <c r="G192" s="98" t="n">
        <v>32235000</v>
      </c>
      <c r="H192" s="98" t="n">
        <v>0</v>
      </c>
    </row>
    <row r="193" customFormat="false" ht="25.5" hidden="false" customHeight="true" outlineLevel="0" collapsed="false">
      <c r="A193" s="96" t="s">
        <v>534</v>
      </c>
      <c r="B193" s="113" t="s">
        <v>276</v>
      </c>
      <c r="C193" s="97" t="s">
        <v>321</v>
      </c>
      <c r="D193" s="97" t="s">
        <v>535</v>
      </c>
      <c r="E193" s="114"/>
      <c r="F193" s="98" t="n">
        <v>215970100</v>
      </c>
      <c r="G193" s="98" t="n">
        <v>215970100</v>
      </c>
      <c r="H193" s="98" t="n">
        <v>0</v>
      </c>
    </row>
    <row r="194" customFormat="false" ht="84.75" hidden="false" customHeight="true" outlineLevel="0" collapsed="false">
      <c r="A194" s="96" t="s">
        <v>532</v>
      </c>
      <c r="B194" s="113" t="s">
        <v>276</v>
      </c>
      <c r="C194" s="114" t="s">
        <v>321</v>
      </c>
      <c r="D194" s="114" t="s">
        <v>535</v>
      </c>
      <c r="E194" s="114" t="s">
        <v>533</v>
      </c>
      <c r="F194" s="98" t="n">
        <v>0</v>
      </c>
      <c r="G194" s="98" t="n">
        <v>0</v>
      </c>
      <c r="H194" s="98" t="n">
        <v>0</v>
      </c>
    </row>
    <row r="195" customFormat="false" ht="63.75" hidden="false" customHeight="true" outlineLevel="0" collapsed="false">
      <c r="A195" s="96" t="s">
        <v>536</v>
      </c>
      <c r="B195" s="113" t="s">
        <v>276</v>
      </c>
      <c r="C195" s="97" t="s">
        <v>321</v>
      </c>
      <c r="D195" s="97" t="s">
        <v>537</v>
      </c>
      <c r="E195" s="97"/>
      <c r="F195" s="98" t="n">
        <v>213101100</v>
      </c>
      <c r="G195" s="98" t="n">
        <v>213101100</v>
      </c>
      <c r="H195" s="98" t="n">
        <v>0</v>
      </c>
    </row>
    <row r="196" customFormat="false" ht="81.75" hidden="false" customHeight="true" outlineLevel="0" collapsed="false">
      <c r="A196" s="96" t="s">
        <v>532</v>
      </c>
      <c r="B196" s="113" t="s">
        <v>276</v>
      </c>
      <c r="C196" s="114" t="s">
        <v>321</v>
      </c>
      <c r="D196" s="114" t="s">
        <v>537</v>
      </c>
      <c r="E196" s="114" t="s">
        <v>533</v>
      </c>
      <c r="F196" s="98" t="n">
        <v>213101100</v>
      </c>
      <c r="G196" s="98" t="n">
        <v>213101100</v>
      </c>
      <c r="H196" s="98" t="n">
        <v>0</v>
      </c>
    </row>
    <row r="197" customFormat="false" ht="75" hidden="false" customHeight="false" outlineLevel="0" collapsed="false">
      <c r="A197" s="96" t="s">
        <v>538</v>
      </c>
      <c r="B197" s="113" t="s">
        <v>276</v>
      </c>
      <c r="C197" s="97" t="s">
        <v>321</v>
      </c>
      <c r="D197" s="97" t="s">
        <v>539</v>
      </c>
      <c r="E197" s="97"/>
      <c r="F197" s="98" t="n">
        <v>2869000</v>
      </c>
      <c r="G197" s="98" t="n">
        <v>2869000</v>
      </c>
      <c r="H197" s="98" t="n">
        <v>0</v>
      </c>
    </row>
    <row r="198" customFormat="false" ht="81.75" hidden="false" customHeight="true" outlineLevel="0" collapsed="false">
      <c r="A198" s="96" t="s">
        <v>532</v>
      </c>
      <c r="B198" s="113" t="s">
        <v>276</v>
      </c>
      <c r="C198" s="114" t="s">
        <v>321</v>
      </c>
      <c r="D198" s="114" t="s">
        <v>539</v>
      </c>
      <c r="E198" s="114" t="s">
        <v>533</v>
      </c>
      <c r="F198" s="98" t="n">
        <v>2869000</v>
      </c>
      <c r="G198" s="98" t="n">
        <v>2869000</v>
      </c>
      <c r="H198" s="98" t="n">
        <v>0</v>
      </c>
    </row>
    <row r="199" customFormat="false" ht="63.75" hidden="false" customHeight="true" outlineLevel="0" collapsed="false">
      <c r="A199" s="96" t="s">
        <v>540</v>
      </c>
      <c r="B199" s="113" t="s">
        <v>276</v>
      </c>
      <c r="C199" s="97" t="s">
        <v>321</v>
      </c>
      <c r="D199" s="97" t="s">
        <v>541</v>
      </c>
      <c r="E199" s="97"/>
      <c r="F199" s="98" t="n">
        <v>54158000</v>
      </c>
      <c r="G199" s="98" t="n">
        <v>54158000</v>
      </c>
      <c r="H199" s="98" t="n">
        <v>0</v>
      </c>
    </row>
    <row r="200" customFormat="false" ht="81.75" hidden="false" customHeight="true" outlineLevel="0" collapsed="false">
      <c r="A200" s="96" t="s">
        <v>532</v>
      </c>
      <c r="B200" s="113" t="s">
        <v>276</v>
      </c>
      <c r="C200" s="114" t="s">
        <v>321</v>
      </c>
      <c r="D200" s="114" t="s">
        <v>541</v>
      </c>
      <c r="E200" s="114" t="s">
        <v>533</v>
      </c>
      <c r="F200" s="98" t="n">
        <v>54158000</v>
      </c>
      <c r="G200" s="98" t="n">
        <v>54158000</v>
      </c>
      <c r="H200" s="98" t="n">
        <v>0</v>
      </c>
    </row>
    <row r="201" customFormat="false" ht="25.5" hidden="false" customHeight="true" outlineLevel="0" collapsed="false">
      <c r="A201" s="96" t="s">
        <v>542</v>
      </c>
      <c r="B201" s="113" t="s">
        <v>276</v>
      </c>
      <c r="C201" s="97" t="s">
        <v>321</v>
      </c>
      <c r="D201" s="97" t="s">
        <v>543</v>
      </c>
      <c r="E201" s="114"/>
      <c r="F201" s="98" t="n">
        <v>400000</v>
      </c>
      <c r="G201" s="98" t="n">
        <v>400000</v>
      </c>
      <c r="H201" s="98" t="n">
        <v>0</v>
      </c>
    </row>
    <row r="202" customFormat="false" ht="82.5" hidden="false" customHeight="true" outlineLevel="0" collapsed="false">
      <c r="A202" s="96" t="s">
        <v>532</v>
      </c>
      <c r="B202" s="113" t="s">
        <v>276</v>
      </c>
      <c r="C202" s="114" t="s">
        <v>321</v>
      </c>
      <c r="D202" s="114" t="s">
        <v>543</v>
      </c>
      <c r="E202" s="114" t="s">
        <v>533</v>
      </c>
      <c r="F202" s="98" t="n">
        <v>400000</v>
      </c>
      <c r="G202" s="98" t="n">
        <v>400000</v>
      </c>
      <c r="H202" s="98" t="n">
        <v>0</v>
      </c>
    </row>
    <row r="203" customFormat="false" ht="71.25" hidden="false" customHeight="true" outlineLevel="0" collapsed="false">
      <c r="A203" s="96" t="s">
        <v>544</v>
      </c>
      <c r="B203" s="113" t="s">
        <v>276</v>
      </c>
      <c r="C203" s="97" t="s">
        <v>321</v>
      </c>
      <c r="D203" s="97" t="s">
        <v>545</v>
      </c>
      <c r="E203" s="114"/>
      <c r="F203" s="98" t="n">
        <v>0</v>
      </c>
      <c r="G203" s="98" t="n">
        <v>0</v>
      </c>
      <c r="H203" s="98" t="n">
        <v>0</v>
      </c>
    </row>
    <row r="204" customFormat="false" ht="24" hidden="false" customHeight="true" outlineLevel="0" collapsed="false">
      <c r="A204" s="96" t="s">
        <v>466</v>
      </c>
      <c r="B204" s="113" t="s">
        <v>276</v>
      </c>
      <c r="C204" s="114" t="s">
        <v>321</v>
      </c>
      <c r="D204" s="114" t="s">
        <v>545</v>
      </c>
      <c r="E204" s="114" t="s">
        <v>467</v>
      </c>
      <c r="F204" s="98" t="n">
        <v>0</v>
      </c>
      <c r="G204" s="98" t="n">
        <v>0</v>
      </c>
      <c r="H204" s="98" t="n">
        <v>0</v>
      </c>
    </row>
    <row r="205" customFormat="false" ht="66.75" hidden="false" customHeight="true" outlineLevel="0" collapsed="false">
      <c r="A205" s="111" t="s">
        <v>279</v>
      </c>
      <c r="B205" s="74" t="s">
        <v>546</v>
      </c>
      <c r="C205" s="74"/>
      <c r="D205" s="74"/>
      <c r="E205" s="74"/>
      <c r="F205" s="112" t="n">
        <v>1707012810</v>
      </c>
      <c r="G205" s="112" t="n">
        <v>736397310</v>
      </c>
      <c r="H205" s="112" t="n">
        <v>970615500</v>
      </c>
    </row>
    <row r="206" customFormat="false" ht="22.5" hidden="false" customHeight="true" outlineLevel="0" collapsed="false">
      <c r="A206" s="96" t="s">
        <v>302</v>
      </c>
      <c r="B206" s="113" t="s">
        <v>546</v>
      </c>
      <c r="C206" s="97" t="s">
        <v>303</v>
      </c>
      <c r="D206" s="97"/>
      <c r="E206" s="97"/>
      <c r="F206" s="98" t="n">
        <v>3000</v>
      </c>
      <c r="G206" s="98" t="n">
        <v>3000</v>
      </c>
      <c r="H206" s="98" t="n">
        <v>0</v>
      </c>
    </row>
    <row r="207" customFormat="false" ht="37.5" hidden="false" customHeight="false" outlineLevel="0" collapsed="false">
      <c r="A207" s="96" t="s">
        <v>316</v>
      </c>
      <c r="B207" s="113" t="s">
        <v>546</v>
      </c>
      <c r="C207" s="97" t="s">
        <v>317</v>
      </c>
      <c r="D207" s="97"/>
      <c r="E207" s="97"/>
      <c r="F207" s="98" t="n">
        <v>3000</v>
      </c>
      <c r="G207" s="98" t="n">
        <v>3000</v>
      </c>
      <c r="H207" s="98" t="n">
        <v>0</v>
      </c>
    </row>
    <row r="208" customFormat="false" ht="37.5" hidden="false" customHeight="false" outlineLevel="0" collapsed="false">
      <c r="A208" s="96" t="s">
        <v>420</v>
      </c>
      <c r="B208" s="113" t="s">
        <v>546</v>
      </c>
      <c r="C208" s="97" t="s">
        <v>317</v>
      </c>
      <c r="D208" s="97" t="s">
        <v>421</v>
      </c>
      <c r="E208" s="97"/>
      <c r="F208" s="98" t="n">
        <v>3000</v>
      </c>
      <c r="G208" s="98" t="n">
        <v>3000</v>
      </c>
      <c r="H208" s="98" t="n">
        <v>0</v>
      </c>
    </row>
    <row r="209" customFormat="false" ht="93.75" hidden="false" customHeight="false" outlineLevel="0" collapsed="false">
      <c r="A209" s="96" t="s">
        <v>422</v>
      </c>
      <c r="B209" s="113" t="s">
        <v>546</v>
      </c>
      <c r="C209" s="97" t="s">
        <v>317</v>
      </c>
      <c r="D209" s="97" t="s">
        <v>423</v>
      </c>
      <c r="E209" s="97"/>
      <c r="F209" s="98" t="n">
        <v>3000</v>
      </c>
      <c r="G209" s="98" t="n">
        <v>3000</v>
      </c>
      <c r="H209" s="98" t="n">
        <v>0</v>
      </c>
    </row>
    <row r="210" customFormat="false" ht="37.5" hidden="false" customHeight="false" outlineLevel="0" collapsed="false">
      <c r="A210" s="96" t="s">
        <v>412</v>
      </c>
      <c r="B210" s="113" t="s">
        <v>546</v>
      </c>
      <c r="C210" s="114" t="s">
        <v>317</v>
      </c>
      <c r="D210" s="114" t="s">
        <v>423</v>
      </c>
      <c r="E210" s="114" t="s">
        <v>413</v>
      </c>
      <c r="F210" s="98" t="n">
        <v>3000</v>
      </c>
      <c r="G210" s="98" t="n">
        <v>3000</v>
      </c>
      <c r="H210" s="98" t="n">
        <v>0</v>
      </c>
    </row>
    <row r="211" customFormat="false" ht="22.5" hidden="false" customHeight="true" outlineLevel="0" collapsed="false">
      <c r="A211" s="96" t="s">
        <v>346</v>
      </c>
      <c r="B211" s="113" t="s">
        <v>546</v>
      </c>
      <c r="C211" s="97" t="s">
        <v>347</v>
      </c>
      <c r="D211" s="97"/>
      <c r="E211" s="97"/>
      <c r="F211" s="98" t="n">
        <v>1681747810</v>
      </c>
      <c r="G211" s="98" t="n">
        <v>736394310</v>
      </c>
      <c r="H211" s="98" t="n">
        <v>945353500</v>
      </c>
    </row>
    <row r="212" customFormat="false" ht="25.5" hidden="false" customHeight="true" outlineLevel="0" collapsed="false">
      <c r="A212" s="96" t="s">
        <v>348</v>
      </c>
      <c r="B212" s="113" t="s">
        <v>546</v>
      </c>
      <c r="C212" s="97" t="s">
        <v>349</v>
      </c>
      <c r="D212" s="97"/>
      <c r="E212" s="97"/>
      <c r="F212" s="98" t="n">
        <v>439815500</v>
      </c>
      <c r="G212" s="98" t="n">
        <v>435678000</v>
      </c>
      <c r="H212" s="98" t="n">
        <v>4137500</v>
      </c>
    </row>
    <row r="213" customFormat="false" ht="24" hidden="false" customHeight="true" outlineLevel="0" collapsed="false">
      <c r="A213" s="96" t="s">
        <v>547</v>
      </c>
      <c r="B213" s="113" t="s">
        <v>546</v>
      </c>
      <c r="C213" s="97" t="s">
        <v>349</v>
      </c>
      <c r="D213" s="97" t="s">
        <v>548</v>
      </c>
      <c r="E213" s="97"/>
      <c r="F213" s="98" t="n">
        <v>437861500</v>
      </c>
      <c r="G213" s="98" t="n">
        <v>433724000</v>
      </c>
      <c r="H213" s="98" t="n">
        <v>4137500</v>
      </c>
    </row>
    <row r="214" customFormat="false" ht="40.5" hidden="false" customHeight="true" outlineLevel="0" collapsed="false">
      <c r="A214" s="96" t="s">
        <v>484</v>
      </c>
      <c r="B214" s="113" t="s">
        <v>546</v>
      </c>
      <c r="C214" s="97" t="s">
        <v>349</v>
      </c>
      <c r="D214" s="97" t="s">
        <v>549</v>
      </c>
      <c r="E214" s="97"/>
      <c r="F214" s="98" t="n">
        <v>437861500</v>
      </c>
      <c r="G214" s="98" t="n">
        <v>433724000</v>
      </c>
      <c r="H214" s="98" t="n">
        <v>4137500</v>
      </c>
    </row>
    <row r="215" customFormat="false" ht="41.25" hidden="false" customHeight="true" outlineLevel="0" collapsed="false">
      <c r="A215" s="96" t="s">
        <v>550</v>
      </c>
      <c r="B215" s="113" t="s">
        <v>546</v>
      </c>
      <c r="C215" s="114" t="s">
        <v>349</v>
      </c>
      <c r="D215" s="114" t="s">
        <v>549</v>
      </c>
      <c r="E215" s="114" t="s">
        <v>551</v>
      </c>
      <c r="F215" s="98" t="n">
        <v>233246500</v>
      </c>
      <c r="G215" s="98" t="n">
        <v>230641000</v>
      </c>
      <c r="H215" s="98" t="n">
        <v>2605500</v>
      </c>
    </row>
    <row r="216" customFormat="false" ht="37.5" hidden="false" customHeight="false" outlineLevel="0" collapsed="false">
      <c r="A216" s="96" t="s">
        <v>486</v>
      </c>
      <c r="B216" s="113" t="s">
        <v>546</v>
      </c>
      <c r="C216" s="114" t="s">
        <v>349</v>
      </c>
      <c r="D216" s="114" t="s">
        <v>549</v>
      </c>
      <c r="E216" s="114" t="s">
        <v>487</v>
      </c>
      <c r="F216" s="98" t="n">
        <v>204615000</v>
      </c>
      <c r="G216" s="98" t="n">
        <v>203083000</v>
      </c>
      <c r="H216" s="98" t="n">
        <v>1532000</v>
      </c>
    </row>
    <row r="217" customFormat="false" ht="37.5" hidden="false" customHeight="false" outlineLevel="0" collapsed="false">
      <c r="A217" s="96" t="s">
        <v>420</v>
      </c>
      <c r="B217" s="113" t="s">
        <v>546</v>
      </c>
      <c r="C217" s="97" t="s">
        <v>349</v>
      </c>
      <c r="D217" s="97" t="s">
        <v>421</v>
      </c>
      <c r="E217" s="97"/>
      <c r="F217" s="98" t="n">
        <v>1954000</v>
      </c>
      <c r="G217" s="98" t="n">
        <v>1954000</v>
      </c>
      <c r="H217" s="98" t="n">
        <v>0</v>
      </c>
    </row>
    <row r="218" customFormat="false" ht="56.25" hidden="false" customHeight="false" outlineLevel="0" collapsed="false">
      <c r="A218" s="96" t="s">
        <v>552</v>
      </c>
      <c r="B218" s="113" t="s">
        <v>546</v>
      </c>
      <c r="C218" s="97" t="s">
        <v>349</v>
      </c>
      <c r="D218" s="97" t="s">
        <v>553</v>
      </c>
      <c r="E218" s="97"/>
      <c r="F218" s="98" t="n">
        <v>1614000</v>
      </c>
      <c r="G218" s="98" t="n">
        <v>1614000</v>
      </c>
      <c r="H218" s="98" t="n">
        <v>0</v>
      </c>
    </row>
    <row r="219" customFormat="false" ht="37.5" hidden="false" customHeight="false" outlineLevel="0" collapsed="false">
      <c r="A219" s="96" t="s">
        <v>554</v>
      </c>
      <c r="B219" s="113" t="s">
        <v>546</v>
      </c>
      <c r="C219" s="97" t="s">
        <v>349</v>
      </c>
      <c r="D219" s="97" t="s">
        <v>555</v>
      </c>
      <c r="E219" s="97"/>
      <c r="F219" s="98" t="n">
        <v>534000</v>
      </c>
      <c r="G219" s="98" t="n">
        <v>534000</v>
      </c>
      <c r="H219" s="98" t="n">
        <v>0</v>
      </c>
    </row>
    <row r="220" customFormat="false" ht="37.5" hidden="false" customHeight="false" outlineLevel="0" collapsed="false">
      <c r="A220" s="96" t="s">
        <v>550</v>
      </c>
      <c r="B220" s="113" t="s">
        <v>546</v>
      </c>
      <c r="C220" s="114" t="s">
        <v>349</v>
      </c>
      <c r="D220" s="114" t="s">
        <v>555</v>
      </c>
      <c r="E220" s="114" t="s">
        <v>551</v>
      </c>
      <c r="F220" s="98" t="n">
        <v>534000</v>
      </c>
      <c r="G220" s="98" t="n">
        <v>534000</v>
      </c>
      <c r="H220" s="98" t="n">
        <v>0</v>
      </c>
    </row>
    <row r="221" customFormat="false" ht="75" hidden="false" customHeight="false" outlineLevel="0" collapsed="false">
      <c r="A221" s="96" t="s">
        <v>556</v>
      </c>
      <c r="B221" s="113" t="s">
        <v>546</v>
      </c>
      <c r="C221" s="97" t="s">
        <v>349</v>
      </c>
      <c r="D221" s="97" t="s">
        <v>557</v>
      </c>
      <c r="E221" s="97"/>
      <c r="F221" s="98" t="n">
        <v>1080000</v>
      </c>
      <c r="G221" s="98" t="n">
        <v>1080000</v>
      </c>
      <c r="H221" s="98" t="n">
        <v>0</v>
      </c>
    </row>
    <row r="222" customFormat="false" ht="37.5" hidden="false" customHeight="false" outlineLevel="0" collapsed="false">
      <c r="A222" s="96" t="s">
        <v>550</v>
      </c>
      <c r="B222" s="113" t="s">
        <v>546</v>
      </c>
      <c r="C222" s="114" t="s">
        <v>349</v>
      </c>
      <c r="D222" s="114" t="s">
        <v>557</v>
      </c>
      <c r="E222" s="114" t="s">
        <v>551</v>
      </c>
      <c r="F222" s="98" t="n">
        <v>605000</v>
      </c>
      <c r="G222" s="98" t="n">
        <v>605000</v>
      </c>
      <c r="H222" s="98" t="n">
        <v>0</v>
      </c>
    </row>
    <row r="223" customFormat="false" ht="37.5" hidden="false" customHeight="false" outlineLevel="0" collapsed="false">
      <c r="A223" s="96" t="s">
        <v>486</v>
      </c>
      <c r="B223" s="113" t="s">
        <v>546</v>
      </c>
      <c r="C223" s="114" t="s">
        <v>349</v>
      </c>
      <c r="D223" s="114" t="s">
        <v>557</v>
      </c>
      <c r="E223" s="114" t="s">
        <v>487</v>
      </c>
      <c r="F223" s="98" t="n">
        <v>475000</v>
      </c>
      <c r="G223" s="98" t="n">
        <v>475000</v>
      </c>
      <c r="H223" s="98" t="n">
        <v>0</v>
      </c>
    </row>
    <row r="224" customFormat="false" ht="112.5" hidden="false" customHeight="false" outlineLevel="0" collapsed="false">
      <c r="A224" s="96" t="s">
        <v>428</v>
      </c>
      <c r="B224" s="113" t="s">
        <v>546</v>
      </c>
      <c r="C224" s="97" t="s">
        <v>349</v>
      </c>
      <c r="D224" s="97" t="s">
        <v>429</v>
      </c>
      <c r="E224" s="97"/>
      <c r="F224" s="98" t="n">
        <v>340000</v>
      </c>
      <c r="G224" s="98" t="n">
        <v>340000</v>
      </c>
      <c r="H224" s="98" t="n">
        <v>0</v>
      </c>
    </row>
    <row r="225" customFormat="false" ht="112.5" hidden="false" customHeight="false" outlineLevel="0" collapsed="false">
      <c r="A225" s="96" t="s">
        <v>430</v>
      </c>
      <c r="B225" s="113" t="s">
        <v>546</v>
      </c>
      <c r="C225" s="97" t="s">
        <v>349</v>
      </c>
      <c r="D225" s="97" t="s">
        <v>431</v>
      </c>
      <c r="E225" s="97"/>
      <c r="F225" s="98" t="n">
        <v>340000</v>
      </c>
      <c r="G225" s="98" t="n">
        <v>340000</v>
      </c>
      <c r="H225" s="98" t="n">
        <v>0</v>
      </c>
    </row>
    <row r="226" customFormat="false" ht="37.5" hidden="false" customHeight="false" outlineLevel="0" collapsed="false">
      <c r="A226" s="96" t="s">
        <v>550</v>
      </c>
      <c r="B226" s="113" t="s">
        <v>546</v>
      </c>
      <c r="C226" s="114" t="s">
        <v>349</v>
      </c>
      <c r="D226" s="114" t="s">
        <v>431</v>
      </c>
      <c r="E226" s="114" t="s">
        <v>551</v>
      </c>
      <c r="F226" s="98" t="n">
        <v>340000</v>
      </c>
      <c r="G226" s="98" t="n">
        <v>340000</v>
      </c>
      <c r="H226" s="98" t="n">
        <v>0</v>
      </c>
    </row>
    <row r="227" customFormat="false" ht="21" hidden="false" customHeight="true" outlineLevel="0" collapsed="false">
      <c r="A227" s="96" t="s">
        <v>350</v>
      </c>
      <c r="B227" s="113" t="s">
        <v>546</v>
      </c>
      <c r="C227" s="97" t="s">
        <v>351</v>
      </c>
      <c r="D227" s="97"/>
      <c r="E227" s="97"/>
      <c r="F227" s="98" t="n">
        <v>1143014010</v>
      </c>
      <c r="G227" s="98" t="n">
        <v>201798010</v>
      </c>
      <c r="H227" s="98" t="n">
        <v>941216000</v>
      </c>
    </row>
    <row r="228" customFormat="false" ht="56.25" hidden="false" customHeight="false" outlineLevel="0" collapsed="false">
      <c r="A228" s="96" t="s">
        <v>558</v>
      </c>
      <c r="B228" s="113" t="s">
        <v>546</v>
      </c>
      <c r="C228" s="97" t="s">
        <v>351</v>
      </c>
      <c r="D228" s="97" t="s">
        <v>559</v>
      </c>
      <c r="E228" s="97"/>
      <c r="F228" s="98" t="n">
        <v>1046036000</v>
      </c>
      <c r="G228" s="98" t="n">
        <v>107478000</v>
      </c>
      <c r="H228" s="98" t="n">
        <v>938558000</v>
      </c>
    </row>
    <row r="229" customFormat="false" ht="37.5" hidden="false" customHeight="false" outlineLevel="0" collapsed="false">
      <c r="A229" s="96" t="s">
        <v>484</v>
      </c>
      <c r="B229" s="113" t="s">
        <v>546</v>
      </c>
      <c r="C229" s="97" t="s">
        <v>351</v>
      </c>
      <c r="D229" s="97" t="s">
        <v>560</v>
      </c>
      <c r="E229" s="97"/>
      <c r="F229" s="98" t="n">
        <v>1046036000</v>
      </c>
      <c r="G229" s="98" t="n">
        <v>107478000</v>
      </c>
      <c r="H229" s="98" t="n">
        <v>938558000</v>
      </c>
    </row>
    <row r="230" customFormat="false" ht="37.5" hidden="false" customHeight="false" outlineLevel="0" collapsed="false">
      <c r="A230" s="96" t="s">
        <v>550</v>
      </c>
      <c r="B230" s="113" t="s">
        <v>546</v>
      </c>
      <c r="C230" s="114" t="s">
        <v>351</v>
      </c>
      <c r="D230" s="114" t="s">
        <v>560</v>
      </c>
      <c r="E230" s="114" t="s">
        <v>551</v>
      </c>
      <c r="F230" s="98" t="n">
        <v>1046036000</v>
      </c>
      <c r="G230" s="98" t="n">
        <v>107478000</v>
      </c>
      <c r="H230" s="98" t="n">
        <v>938558000</v>
      </c>
    </row>
    <row r="231" customFormat="false" ht="37.5" hidden="false" customHeight="false" outlineLevel="0" collapsed="false">
      <c r="A231" s="96" t="s">
        <v>561</v>
      </c>
      <c r="B231" s="113" t="s">
        <v>546</v>
      </c>
      <c r="C231" s="97" t="s">
        <v>351</v>
      </c>
      <c r="D231" s="97" t="s">
        <v>562</v>
      </c>
      <c r="E231" s="97"/>
      <c r="F231" s="98" t="n">
        <v>84281010</v>
      </c>
      <c r="G231" s="98" t="n">
        <v>84281010</v>
      </c>
      <c r="H231" s="98" t="n">
        <v>0</v>
      </c>
    </row>
    <row r="232" customFormat="false" ht="37.5" hidden="false" customHeight="false" outlineLevel="0" collapsed="false">
      <c r="A232" s="96" t="s">
        <v>484</v>
      </c>
      <c r="B232" s="113" t="s">
        <v>546</v>
      </c>
      <c r="C232" s="97" t="s">
        <v>351</v>
      </c>
      <c r="D232" s="97" t="s">
        <v>563</v>
      </c>
      <c r="E232" s="97"/>
      <c r="F232" s="98" t="n">
        <v>84281010</v>
      </c>
      <c r="G232" s="98" t="n">
        <v>84281010</v>
      </c>
      <c r="H232" s="98" t="n">
        <v>0</v>
      </c>
    </row>
    <row r="233" customFormat="false" ht="37.5" hidden="false" customHeight="false" outlineLevel="0" collapsed="false">
      <c r="A233" s="96" t="s">
        <v>550</v>
      </c>
      <c r="B233" s="113" t="s">
        <v>546</v>
      </c>
      <c r="C233" s="114" t="s">
        <v>351</v>
      </c>
      <c r="D233" s="114" t="s">
        <v>563</v>
      </c>
      <c r="E233" s="114" t="s">
        <v>551</v>
      </c>
      <c r="F233" s="98" t="n">
        <v>84281010</v>
      </c>
      <c r="G233" s="98" t="n">
        <v>84281010</v>
      </c>
      <c r="H233" s="98" t="n">
        <v>0</v>
      </c>
    </row>
    <row r="234" customFormat="false" ht="37.5" hidden="false" customHeight="false" outlineLevel="0" collapsed="false">
      <c r="A234" s="96" t="s">
        <v>478</v>
      </c>
      <c r="B234" s="113" t="s">
        <v>546</v>
      </c>
      <c r="C234" s="97" t="s">
        <v>351</v>
      </c>
      <c r="D234" s="97" t="s">
        <v>479</v>
      </c>
      <c r="E234" s="114"/>
      <c r="F234" s="98" t="n">
        <v>2658000</v>
      </c>
      <c r="G234" s="98" t="n">
        <v>0</v>
      </c>
      <c r="H234" s="98" t="n">
        <v>2658000</v>
      </c>
    </row>
    <row r="235" customFormat="false" ht="56.25" hidden="false" customHeight="false" outlineLevel="0" collapsed="false">
      <c r="A235" s="96" t="s">
        <v>564</v>
      </c>
      <c r="B235" s="113" t="s">
        <v>546</v>
      </c>
      <c r="C235" s="97" t="s">
        <v>351</v>
      </c>
      <c r="D235" s="97" t="s">
        <v>565</v>
      </c>
      <c r="E235" s="114"/>
      <c r="F235" s="98" t="n">
        <v>2658000</v>
      </c>
      <c r="G235" s="98" t="n">
        <v>0</v>
      </c>
      <c r="H235" s="98" t="n">
        <v>2658000</v>
      </c>
    </row>
    <row r="236" customFormat="false" ht="60" hidden="false" customHeight="true" outlineLevel="0" collapsed="false">
      <c r="A236" s="96" t="s">
        <v>566</v>
      </c>
      <c r="B236" s="113" t="s">
        <v>546</v>
      </c>
      <c r="C236" s="97" t="s">
        <v>351</v>
      </c>
      <c r="D236" s="97" t="s">
        <v>567</v>
      </c>
      <c r="E236" s="114"/>
      <c r="F236" s="98" t="n">
        <v>2658000</v>
      </c>
      <c r="G236" s="98" t="n">
        <v>0</v>
      </c>
      <c r="H236" s="98" t="n">
        <v>2658000</v>
      </c>
    </row>
    <row r="237" customFormat="false" ht="37.5" hidden="false" customHeight="false" outlineLevel="0" collapsed="false">
      <c r="A237" s="96" t="s">
        <v>550</v>
      </c>
      <c r="B237" s="113" t="s">
        <v>546</v>
      </c>
      <c r="C237" s="114" t="s">
        <v>351</v>
      </c>
      <c r="D237" s="114" t="s">
        <v>567</v>
      </c>
      <c r="E237" s="114" t="s">
        <v>551</v>
      </c>
      <c r="F237" s="98" t="n">
        <v>2658000</v>
      </c>
      <c r="G237" s="98" t="n">
        <v>0</v>
      </c>
      <c r="H237" s="98" t="n">
        <v>2658000</v>
      </c>
    </row>
    <row r="238" customFormat="false" ht="18.75" hidden="false" customHeight="false" outlineLevel="0" collapsed="false">
      <c r="A238" s="96" t="s">
        <v>452</v>
      </c>
      <c r="B238" s="113" t="s">
        <v>546</v>
      </c>
      <c r="C238" s="97" t="s">
        <v>351</v>
      </c>
      <c r="D238" s="97" t="s">
        <v>453</v>
      </c>
      <c r="E238" s="97"/>
      <c r="F238" s="98" t="n">
        <v>1717000</v>
      </c>
      <c r="G238" s="98" t="n">
        <v>1717000</v>
      </c>
      <c r="H238" s="98" t="n">
        <v>0</v>
      </c>
    </row>
    <row r="239" customFormat="false" ht="37.5" hidden="false" customHeight="false" outlineLevel="0" collapsed="false">
      <c r="A239" s="96" t="s">
        <v>568</v>
      </c>
      <c r="B239" s="113" t="s">
        <v>546</v>
      </c>
      <c r="C239" s="97" t="s">
        <v>351</v>
      </c>
      <c r="D239" s="97" t="s">
        <v>569</v>
      </c>
      <c r="E239" s="97"/>
      <c r="F239" s="98" t="n">
        <v>1717000</v>
      </c>
      <c r="G239" s="98" t="n">
        <v>1717000</v>
      </c>
      <c r="H239" s="98" t="n">
        <v>0</v>
      </c>
    </row>
    <row r="240" customFormat="false" ht="74.25" hidden="false" customHeight="true" outlineLevel="0" collapsed="false">
      <c r="A240" s="96" t="s">
        <v>554</v>
      </c>
      <c r="B240" s="113" t="s">
        <v>546</v>
      </c>
      <c r="C240" s="97" t="s">
        <v>351</v>
      </c>
      <c r="D240" s="97" t="s">
        <v>570</v>
      </c>
      <c r="E240" s="97"/>
      <c r="F240" s="98" t="n">
        <v>1216000</v>
      </c>
      <c r="G240" s="98" t="n">
        <v>1216000</v>
      </c>
      <c r="H240" s="98" t="n">
        <v>0</v>
      </c>
    </row>
    <row r="241" customFormat="false" ht="37.5" hidden="false" customHeight="false" outlineLevel="0" collapsed="false">
      <c r="A241" s="96" t="s">
        <v>550</v>
      </c>
      <c r="B241" s="113" t="s">
        <v>546</v>
      </c>
      <c r="C241" s="114" t="s">
        <v>351</v>
      </c>
      <c r="D241" s="114" t="s">
        <v>570</v>
      </c>
      <c r="E241" s="114" t="s">
        <v>551</v>
      </c>
      <c r="F241" s="98" t="n">
        <v>1216000</v>
      </c>
      <c r="G241" s="98" t="n">
        <v>1216000</v>
      </c>
      <c r="H241" s="98" t="n">
        <v>0</v>
      </c>
    </row>
    <row r="242" customFormat="false" ht="74.25" hidden="false" customHeight="true" outlineLevel="0" collapsed="false">
      <c r="A242" s="96" t="s">
        <v>556</v>
      </c>
      <c r="B242" s="113" t="s">
        <v>546</v>
      </c>
      <c r="C242" s="97" t="s">
        <v>351</v>
      </c>
      <c r="D242" s="97" t="s">
        <v>571</v>
      </c>
      <c r="E242" s="97"/>
      <c r="F242" s="98" t="n">
        <v>501000</v>
      </c>
      <c r="G242" s="98" t="n">
        <v>501000</v>
      </c>
      <c r="H242" s="98" t="n">
        <v>0</v>
      </c>
    </row>
    <row r="243" customFormat="false" ht="37.5" hidden="false" customHeight="false" outlineLevel="0" collapsed="false">
      <c r="A243" s="96" t="s">
        <v>550</v>
      </c>
      <c r="B243" s="113" t="s">
        <v>546</v>
      </c>
      <c r="C243" s="114" t="s">
        <v>351</v>
      </c>
      <c r="D243" s="114" t="s">
        <v>571</v>
      </c>
      <c r="E243" s="114" t="s">
        <v>551</v>
      </c>
      <c r="F243" s="98" t="n">
        <v>501000</v>
      </c>
      <c r="G243" s="98" t="n">
        <v>501000</v>
      </c>
      <c r="H243" s="98" t="n">
        <v>0</v>
      </c>
    </row>
    <row r="244" customFormat="false" ht="37.5" hidden="false" customHeight="false" outlineLevel="0" collapsed="false">
      <c r="A244" s="96" t="s">
        <v>420</v>
      </c>
      <c r="B244" s="113" t="s">
        <v>546</v>
      </c>
      <c r="C244" s="97" t="s">
        <v>351</v>
      </c>
      <c r="D244" s="97" t="s">
        <v>421</v>
      </c>
      <c r="E244" s="97"/>
      <c r="F244" s="98" t="n">
        <v>8322000</v>
      </c>
      <c r="G244" s="98" t="n">
        <v>8322000</v>
      </c>
      <c r="H244" s="98" t="n">
        <v>0</v>
      </c>
    </row>
    <row r="245" customFormat="false" ht="56.25" hidden="false" customHeight="false" outlineLevel="0" collapsed="false">
      <c r="A245" s="96" t="s">
        <v>552</v>
      </c>
      <c r="B245" s="113" t="s">
        <v>546</v>
      </c>
      <c r="C245" s="97" t="s">
        <v>351</v>
      </c>
      <c r="D245" s="97" t="s">
        <v>553</v>
      </c>
      <c r="E245" s="97"/>
      <c r="F245" s="98" t="n">
        <v>6134000</v>
      </c>
      <c r="G245" s="98" t="n">
        <v>6134000</v>
      </c>
      <c r="H245" s="98" t="n">
        <v>0</v>
      </c>
    </row>
    <row r="246" customFormat="false" ht="39.75" hidden="false" customHeight="true" outlineLevel="0" collapsed="false">
      <c r="A246" s="96" t="s">
        <v>554</v>
      </c>
      <c r="B246" s="113" t="s">
        <v>546</v>
      </c>
      <c r="C246" s="97" t="s">
        <v>351</v>
      </c>
      <c r="D246" s="97" t="s">
        <v>555</v>
      </c>
      <c r="E246" s="97"/>
      <c r="F246" s="98" t="n">
        <v>2819000</v>
      </c>
      <c r="G246" s="98" t="n">
        <v>2819000</v>
      </c>
      <c r="H246" s="98" t="n">
        <v>0</v>
      </c>
    </row>
    <row r="247" customFormat="false" ht="37.5" hidden="false" customHeight="false" outlineLevel="0" collapsed="false">
      <c r="A247" s="96" t="s">
        <v>550</v>
      </c>
      <c r="B247" s="113" t="s">
        <v>546</v>
      </c>
      <c r="C247" s="114" t="s">
        <v>351</v>
      </c>
      <c r="D247" s="114" t="s">
        <v>555</v>
      </c>
      <c r="E247" s="114" t="s">
        <v>551</v>
      </c>
      <c r="F247" s="98" t="n">
        <v>2819000</v>
      </c>
      <c r="G247" s="98" t="n">
        <v>2819000</v>
      </c>
      <c r="H247" s="98" t="n">
        <v>0</v>
      </c>
    </row>
    <row r="248" customFormat="false" ht="75.75" hidden="false" customHeight="true" outlineLevel="0" collapsed="false">
      <c r="A248" s="96" t="s">
        <v>556</v>
      </c>
      <c r="B248" s="113" t="s">
        <v>546</v>
      </c>
      <c r="C248" s="97" t="s">
        <v>351</v>
      </c>
      <c r="D248" s="97" t="s">
        <v>557</v>
      </c>
      <c r="E248" s="97"/>
      <c r="F248" s="98" t="n">
        <v>3315000</v>
      </c>
      <c r="G248" s="98" t="n">
        <v>3315000</v>
      </c>
      <c r="H248" s="98" t="n">
        <v>0</v>
      </c>
    </row>
    <row r="249" customFormat="false" ht="37.5" hidden="false" customHeight="false" outlineLevel="0" collapsed="false">
      <c r="A249" s="96" t="s">
        <v>550</v>
      </c>
      <c r="B249" s="113" t="s">
        <v>546</v>
      </c>
      <c r="C249" s="114" t="s">
        <v>351</v>
      </c>
      <c r="D249" s="114" t="s">
        <v>557</v>
      </c>
      <c r="E249" s="114" t="s">
        <v>551</v>
      </c>
      <c r="F249" s="98" t="n">
        <v>3315000</v>
      </c>
      <c r="G249" s="98" t="n">
        <v>3315000</v>
      </c>
      <c r="H249" s="98" t="n">
        <v>0</v>
      </c>
    </row>
    <row r="250" customFormat="false" ht="112.5" hidden="false" customHeight="false" outlineLevel="0" collapsed="false">
      <c r="A250" s="96" t="s">
        <v>428</v>
      </c>
      <c r="B250" s="113" t="s">
        <v>546</v>
      </c>
      <c r="C250" s="97" t="s">
        <v>351</v>
      </c>
      <c r="D250" s="97" t="s">
        <v>429</v>
      </c>
      <c r="E250" s="97"/>
      <c r="F250" s="98" t="n">
        <v>2188000</v>
      </c>
      <c r="G250" s="98" t="n">
        <v>2188000</v>
      </c>
      <c r="H250" s="98" t="n">
        <v>0</v>
      </c>
    </row>
    <row r="251" customFormat="false" ht="112.5" hidden="false" customHeight="false" outlineLevel="0" collapsed="false">
      <c r="A251" s="96" t="s">
        <v>430</v>
      </c>
      <c r="B251" s="113" t="s">
        <v>546</v>
      </c>
      <c r="C251" s="97" t="s">
        <v>351</v>
      </c>
      <c r="D251" s="97" t="s">
        <v>431</v>
      </c>
      <c r="E251" s="97"/>
      <c r="F251" s="98" t="n">
        <v>2188000</v>
      </c>
      <c r="G251" s="98" t="n">
        <v>2188000</v>
      </c>
      <c r="H251" s="98" t="n">
        <v>0</v>
      </c>
    </row>
    <row r="252" customFormat="false" ht="37.5" hidden="false" customHeight="false" outlineLevel="0" collapsed="false">
      <c r="A252" s="96" t="s">
        <v>550</v>
      </c>
      <c r="B252" s="113" t="s">
        <v>546</v>
      </c>
      <c r="C252" s="114" t="s">
        <v>351</v>
      </c>
      <c r="D252" s="114" t="s">
        <v>431</v>
      </c>
      <c r="E252" s="114" t="s">
        <v>551</v>
      </c>
      <c r="F252" s="98" t="n">
        <v>2188000</v>
      </c>
      <c r="G252" s="98" t="n">
        <v>2188000</v>
      </c>
      <c r="H252" s="98" t="n">
        <v>0</v>
      </c>
    </row>
    <row r="253" customFormat="false" ht="37.5" hidden="false" customHeight="false" outlineLevel="0" collapsed="false">
      <c r="A253" s="96" t="s">
        <v>352</v>
      </c>
      <c r="B253" s="113" t="s">
        <v>546</v>
      </c>
      <c r="C253" s="97" t="s">
        <v>353</v>
      </c>
      <c r="D253" s="97"/>
      <c r="E253" s="97"/>
      <c r="F253" s="98" t="n">
        <v>11371300</v>
      </c>
      <c r="G253" s="98" t="n">
        <v>11371300</v>
      </c>
      <c r="H253" s="98" t="n">
        <v>0</v>
      </c>
    </row>
    <row r="254" customFormat="false" ht="37.5" hidden="false" customHeight="false" outlineLevel="0" collapsed="false">
      <c r="A254" s="96" t="s">
        <v>572</v>
      </c>
      <c r="B254" s="113" t="s">
        <v>546</v>
      </c>
      <c r="C254" s="97" t="s">
        <v>353</v>
      </c>
      <c r="D254" s="97" t="s">
        <v>573</v>
      </c>
      <c r="E254" s="97"/>
      <c r="F254" s="98" t="n">
        <v>9755300</v>
      </c>
      <c r="G254" s="98" t="n">
        <v>9755300</v>
      </c>
      <c r="H254" s="98" t="n">
        <v>0</v>
      </c>
    </row>
    <row r="255" customFormat="false" ht="18.75" hidden="false" customHeight="false" outlineLevel="0" collapsed="false">
      <c r="A255" s="96" t="s">
        <v>574</v>
      </c>
      <c r="B255" s="113" t="s">
        <v>546</v>
      </c>
      <c r="C255" s="97" t="s">
        <v>353</v>
      </c>
      <c r="D255" s="97" t="s">
        <v>575</v>
      </c>
      <c r="E255" s="97"/>
      <c r="F255" s="98" t="n">
        <v>9755300</v>
      </c>
      <c r="G255" s="98" t="n">
        <v>9755300</v>
      </c>
      <c r="H255" s="98" t="n">
        <v>0</v>
      </c>
    </row>
    <row r="256" customFormat="false" ht="37.5" hidden="false" customHeight="false" outlineLevel="0" collapsed="false">
      <c r="A256" s="96" t="s">
        <v>412</v>
      </c>
      <c r="B256" s="113" t="s">
        <v>546</v>
      </c>
      <c r="C256" s="114" t="s">
        <v>353</v>
      </c>
      <c r="D256" s="114" t="s">
        <v>575</v>
      </c>
      <c r="E256" s="114" t="s">
        <v>413</v>
      </c>
      <c r="F256" s="98" t="n">
        <v>9755300</v>
      </c>
      <c r="G256" s="98" t="n">
        <v>9755300</v>
      </c>
      <c r="H256" s="98" t="n">
        <v>0</v>
      </c>
    </row>
    <row r="257" customFormat="false" ht="37.5" hidden="false" customHeight="false" outlineLevel="0" collapsed="false">
      <c r="A257" s="96" t="s">
        <v>420</v>
      </c>
      <c r="B257" s="113" t="s">
        <v>546</v>
      </c>
      <c r="C257" s="97" t="s">
        <v>353</v>
      </c>
      <c r="D257" s="97" t="s">
        <v>421</v>
      </c>
      <c r="E257" s="97"/>
      <c r="F257" s="98" t="n">
        <v>1616000</v>
      </c>
      <c r="G257" s="98" t="n">
        <v>1616000</v>
      </c>
      <c r="H257" s="98" t="n">
        <v>0</v>
      </c>
    </row>
    <row r="258" customFormat="false" ht="75" hidden="false" customHeight="false" outlineLevel="0" collapsed="false">
      <c r="A258" s="96" t="s">
        <v>576</v>
      </c>
      <c r="B258" s="113" t="s">
        <v>546</v>
      </c>
      <c r="C258" s="97" t="s">
        <v>353</v>
      </c>
      <c r="D258" s="97" t="s">
        <v>577</v>
      </c>
      <c r="E258" s="97"/>
      <c r="F258" s="98" t="n">
        <v>1616000</v>
      </c>
      <c r="G258" s="98" t="n">
        <v>1616000</v>
      </c>
      <c r="H258" s="98" t="n">
        <v>0</v>
      </c>
    </row>
    <row r="259" customFormat="false" ht="56.25" hidden="false" customHeight="false" outlineLevel="0" collapsed="false">
      <c r="A259" s="96" t="s">
        <v>578</v>
      </c>
      <c r="B259" s="113" t="s">
        <v>546</v>
      </c>
      <c r="C259" s="114" t="s">
        <v>353</v>
      </c>
      <c r="D259" s="114" t="s">
        <v>577</v>
      </c>
      <c r="E259" s="114" t="s">
        <v>579</v>
      </c>
      <c r="F259" s="98" t="n">
        <v>1616000</v>
      </c>
      <c r="G259" s="98" t="n">
        <v>1616000</v>
      </c>
      <c r="H259" s="98" t="n">
        <v>0</v>
      </c>
    </row>
    <row r="260" customFormat="false" ht="37.5" hidden="false" customHeight="false" outlineLevel="0" collapsed="false">
      <c r="A260" s="96" t="s">
        <v>354</v>
      </c>
      <c r="B260" s="113" t="s">
        <v>546</v>
      </c>
      <c r="C260" s="97" t="s">
        <v>355</v>
      </c>
      <c r="D260" s="97"/>
      <c r="E260" s="97"/>
      <c r="F260" s="98" t="n">
        <v>87547000</v>
      </c>
      <c r="G260" s="98" t="n">
        <v>87547000</v>
      </c>
      <c r="H260" s="98" t="n">
        <v>0</v>
      </c>
    </row>
    <row r="261" customFormat="false" ht="101.25" hidden="false" customHeight="true" outlineLevel="0" collapsed="false">
      <c r="A261" s="96" t="s">
        <v>408</v>
      </c>
      <c r="B261" s="113" t="s">
        <v>546</v>
      </c>
      <c r="C261" s="97" t="s">
        <v>355</v>
      </c>
      <c r="D261" s="97" t="s">
        <v>409</v>
      </c>
      <c r="E261" s="97"/>
      <c r="F261" s="98" t="n">
        <v>38659000</v>
      </c>
      <c r="G261" s="98" t="n">
        <v>38659000</v>
      </c>
      <c r="H261" s="98" t="n">
        <v>0</v>
      </c>
    </row>
    <row r="262" customFormat="false" ht="24" hidden="false" customHeight="true" outlineLevel="0" collapsed="false">
      <c r="A262" s="96" t="s">
        <v>410</v>
      </c>
      <c r="B262" s="113" t="s">
        <v>546</v>
      </c>
      <c r="C262" s="97" t="s">
        <v>355</v>
      </c>
      <c r="D262" s="97" t="s">
        <v>411</v>
      </c>
      <c r="E262" s="97"/>
      <c r="F262" s="98" t="n">
        <v>38659000</v>
      </c>
      <c r="G262" s="98" t="n">
        <v>38659000</v>
      </c>
      <c r="H262" s="98" t="n">
        <v>0</v>
      </c>
    </row>
    <row r="263" customFormat="false" ht="37.5" hidden="false" customHeight="false" outlineLevel="0" collapsed="false">
      <c r="A263" s="96" t="s">
        <v>412</v>
      </c>
      <c r="B263" s="113" t="s">
        <v>546</v>
      </c>
      <c r="C263" s="114" t="s">
        <v>355</v>
      </c>
      <c r="D263" s="114" t="s">
        <v>411</v>
      </c>
      <c r="E263" s="114" t="s">
        <v>413</v>
      </c>
      <c r="F263" s="98" t="n">
        <v>38659000</v>
      </c>
      <c r="G263" s="98" t="n">
        <v>38659000</v>
      </c>
      <c r="H263" s="98" t="n">
        <v>0</v>
      </c>
    </row>
    <row r="264" customFormat="false" ht="132" hidden="false" customHeight="true" outlineLevel="0" collapsed="false">
      <c r="A264" s="96" t="s">
        <v>580</v>
      </c>
      <c r="B264" s="113" t="s">
        <v>546</v>
      </c>
      <c r="C264" s="97" t="s">
        <v>355</v>
      </c>
      <c r="D264" s="97" t="s">
        <v>581</v>
      </c>
      <c r="E264" s="114"/>
      <c r="F264" s="98" t="n">
        <v>48600000</v>
      </c>
      <c r="G264" s="98" t="n">
        <v>48600000</v>
      </c>
      <c r="H264" s="98" t="n">
        <v>0</v>
      </c>
    </row>
    <row r="265" customFormat="false" ht="39.75" hidden="false" customHeight="true" outlineLevel="0" collapsed="false">
      <c r="A265" s="96" t="s">
        <v>484</v>
      </c>
      <c r="B265" s="113" t="s">
        <v>546</v>
      </c>
      <c r="C265" s="97" t="s">
        <v>355</v>
      </c>
      <c r="D265" s="97" t="s">
        <v>582</v>
      </c>
      <c r="E265" s="114"/>
      <c r="F265" s="98" t="n">
        <v>48600000</v>
      </c>
      <c r="G265" s="98" t="n">
        <v>48600000</v>
      </c>
      <c r="H265" s="98" t="n">
        <v>0</v>
      </c>
    </row>
    <row r="266" customFormat="false" ht="37.5" hidden="false" customHeight="false" outlineLevel="0" collapsed="false">
      <c r="A266" s="96" t="s">
        <v>550</v>
      </c>
      <c r="B266" s="113" t="s">
        <v>546</v>
      </c>
      <c r="C266" s="114" t="s">
        <v>355</v>
      </c>
      <c r="D266" s="114" t="s">
        <v>582</v>
      </c>
      <c r="E266" s="114" t="s">
        <v>551</v>
      </c>
      <c r="F266" s="98" t="n">
        <v>48600000</v>
      </c>
      <c r="G266" s="98" t="n">
        <v>48600000</v>
      </c>
      <c r="H266" s="98" t="n">
        <v>0</v>
      </c>
    </row>
    <row r="267" customFormat="false" ht="37.5" hidden="false" customHeight="false" outlineLevel="0" collapsed="false">
      <c r="A267" s="96" t="s">
        <v>420</v>
      </c>
      <c r="B267" s="113" t="s">
        <v>546</v>
      </c>
      <c r="C267" s="97" t="s">
        <v>355</v>
      </c>
      <c r="D267" s="97" t="s">
        <v>421</v>
      </c>
      <c r="E267" s="114"/>
      <c r="F267" s="98" t="n">
        <v>288000</v>
      </c>
      <c r="G267" s="98" t="n">
        <v>288000</v>
      </c>
      <c r="H267" s="98" t="n">
        <v>0</v>
      </c>
    </row>
    <row r="268" customFormat="false" ht="81.75" hidden="false" customHeight="true" outlineLevel="0" collapsed="false">
      <c r="A268" s="96" t="s">
        <v>426</v>
      </c>
      <c r="B268" s="113" t="s">
        <v>546</v>
      </c>
      <c r="C268" s="97" t="s">
        <v>355</v>
      </c>
      <c r="D268" s="97" t="s">
        <v>427</v>
      </c>
      <c r="E268" s="97"/>
      <c r="F268" s="98" t="n">
        <v>288000</v>
      </c>
      <c r="G268" s="98" t="n">
        <v>288000</v>
      </c>
      <c r="H268" s="98" t="n">
        <v>0</v>
      </c>
    </row>
    <row r="269" customFormat="false" ht="44.25" hidden="false" customHeight="true" outlineLevel="0" collapsed="false">
      <c r="A269" s="96" t="s">
        <v>550</v>
      </c>
      <c r="B269" s="113" t="s">
        <v>546</v>
      </c>
      <c r="C269" s="114" t="s">
        <v>355</v>
      </c>
      <c r="D269" s="114" t="s">
        <v>427</v>
      </c>
      <c r="E269" s="114" t="s">
        <v>551</v>
      </c>
      <c r="F269" s="98" t="n">
        <v>283000</v>
      </c>
      <c r="G269" s="98" t="n">
        <v>283000</v>
      </c>
      <c r="H269" s="98" t="n">
        <v>0</v>
      </c>
    </row>
    <row r="270" customFormat="false" ht="42" hidden="false" customHeight="true" outlineLevel="0" collapsed="false">
      <c r="A270" s="96" t="s">
        <v>412</v>
      </c>
      <c r="B270" s="113" t="s">
        <v>546</v>
      </c>
      <c r="C270" s="114" t="s">
        <v>355</v>
      </c>
      <c r="D270" s="114" t="s">
        <v>427</v>
      </c>
      <c r="E270" s="114" t="s">
        <v>413</v>
      </c>
      <c r="F270" s="98" t="n">
        <v>5000</v>
      </c>
      <c r="G270" s="98" t="n">
        <v>5000</v>
      </c>
      <c r="H270" s="98" t="n">
        <v>0</v>
      </c>
    </row>
    <row r="271" customFormat="false" ht="29.25" hidden="false" customHeight="true" outlineLevel="0" collapsed="false">
      <c r="A271" s="96" t="s">
        <v>374</v>
      </c>
      <c r="B271" s="113" t="s">
        <v>546</v>
      </c>
      <c r="C271" s="97" t="s">
        <v>375</v>
      </c>
      <c r="D271" s="97"/>
      <c r="E271" s="97"/>
      <c r="F271" s="98" t="n">
        <v>25262000</v>
      </c>
      <c r="G271" s="98" t="n">
        <v>0</v>
      </c>
      <c r="H271" s="98" t="n">
        <v>25262000</v>
      </c>
    </row>
    <row r="272" customFormat="false" ht="29.25" hidden="false" customHeight="true" outlineLevel="0" collapsed="false">
      <c r="A272" s="96" t="s">
        <v>380</v>
      </c>
      <c r="B272" s="113" t="s">
        <v>546</v>
      </c>
      <c r="C272" s="97" t="s">
        <v>381</v>
      </c>
      <c r="D272" s="97"/>
      <c r="E272" s="97"/>
      <c r="F272" s="98" t="n">
        <v>25262000</v>
      </c>
      <c r="G272" s="98" t="n">
        <v>0</v>
      </c>
      <c r="H272" s="98" t="n">
        <v>25262000</v>
      </c>
    </row>
    <row r="273" customFormat="false" ht="37.5" hidden="false" customHeight="false" outlineLevel="0" collapsed="false">
      <c r="A273" s="96" t="s">
        <v>478</v>
      </c>
      <c r="B273" s="113" t="s">
        <v>546</v>
      </c>
      <c r="C273" s="97" t="s">
        <v>381</v>
      </c>
      <c r="D273" s="97" t="s">
        <v>479</v>
      </c>
      <c r="E273" s="97"/>
      <c r="F273" s="98" t="n">
        <v>25262000</v>
      </c>
      <c r="G273" s="98" t="n">
        <v>0</v>
      </c>
      <c r="H273" s="98" t="n">
        <v>25262000</v>
      </c>
    </row>
    <row r="274" customFormat="false" ht="140.25" hidden="false" customHeight="true" outlineLevel="0" collapsed="false">
      <c r="A274" s="96" t="s">
        <v>583</v>
      </c>
      <c r="B274" s="113" t="s">
        <v>546</v>
      </c>
      <c r="C274" s="97" t="s">
        <v>381</v>
      </c>
      <c r="D274" s="97" t="s">
        <v>584</v>
      </c>
      <c r="E274" s="97"/>
      <c r="F274" s="98" t="n">
        <v>25262000</v>
      </c>
      <c r="G274" s="98" t="n">
        <v>0</v>
      </c>
      <c r="H274" s="98" t="n">
        <v>25262000</v>
      </c>
    </row>
    <row r="275" customFormat="false" ht="150" hidden="false" customHeight="false" outlineLevel="0" collapsed="false">
      <c r="A275" s="96" t="s">
        <v>585</v>
      </c>
      <c r="B275" s="113" t="s">
        <v>546</v>
      </c>
      <c r="C275" s="97" t="s">
        <v>381</v>
      </c>
      <c r="D275" s="97" t="s">
        <v>586</v>
      </c>
      <c r="E275" s="97"/>
      <c r="F275" s="98" t="n">
        <v>25262000</v>
      </c>
      <c r="G275" s="98" t="n">
        <v>0</v>
      </c>
      <c r="H275" s="98" t="n">
        <v>25262000</v>
      </c>
    </row>
    <row r="276" customFormat="false" ht="24" hidden="false" customHeight="true" outlineLevel="0" collapsed="false">
      <c r="A276" s="96" t="s">
        <v>466</v>
      </c>
      <c r="B276" s="113" t="s">
        <v>546</v>
      </c>
      <c r="C276" s="114" t="s">
        <v>381</v>
      </c>
      <c r="D276" s="114" t="s">
        <v>586</v>
      </c>
      <c r="E276" s="114" t="s">
        <v>467</v>
      </c>
      <c r="F276" s="98" t="n">
        <v>25262000</v>
      </c>
      <c r="G276" s="98" t="n">
        <v>0</v>
      </c>
      <c r="H276" s="98" t="n">
        <v>25262000</v>
      </c>
    </row>
    <row r="277" customFormat="false" ht="56.25" hidden="false" customHeight="false" outlineLevel="0" collapsed="false">
      <c r="A277" s="111" t="s">
        <v>281</v>
      </c>
      <c r="B277" s="74" t="s">
        <v>587</v>
      </c>
      <c r="C277" s="74"/>
      <c r="D277" s="74"/>
      <c r="E277" s="74"/>
      <c r="F277" s="112" t="n">
        <v>510987200</v>
      </c>
      <c r="G277" s="112" t="n">
        <v>497987200</v>
      </c>
      <c r="H277" s="112" t="n">
        <v>13000000</v>
      </c>
    </row>
    <row r="278" customFormat="false" ht="25.5" hidden="false" customHeight="true" outlineLevel="0" collapsed="false">
      <c r="A278" s="96" t="s">
        <v>302</v>
      </c>
      <c r="B278" s="113" t="s">
        <v>587</v>
      </c>
      <c r="C278" s="97" t="s">
        <v>303</v>
      </c>
      <c r="D278" s="97"/>
      <c r="E278" s="97"/>
      <c r="F278" s="98" t="n">
        <v>36000</v>
      </c>
      <c r="G278" s="98" t="n">
        <v>0</v>
      </c>
      <c r="H278" s="98" t="n">
        <v>36000</v>
      </c>
    </row>
    <row r="279" customFormat="false" ht="37.5" hidden="false" customHeight="false" outlineLevel="0" collapsed="false">
      <c r="A279" s="96" t="s">
        <v>316</v>
      </c>
      <c r="B279" s="113" t="s">
        <v>587</v>
      </c>
      <c r="C279" s="97" t="s">
        <v>317</v>
      </c>
      <c r="D279" s="97"/>
      <c r="E279" s="97"/>
      <c r="F279" s="98" t="n">
        <v>36000</v>
      </c>
      <c r="G279" s="98" t="n">
        <v>0</v>
      </c>
      <c r="H279" s="98" t="n">
        <v>36000</v>
      </c>
    </row>
    <row r="280" customFormat="false" ht="27.75" hidden="false" customHeight="true" outlineLevel="0" collapsed="false">
      <c r="A280" s="96" t="s">
        <v>452</v>
      </c>
      <c r="B280" s="113" t="s">
        <v>587</v>
      </c>
      <c r="C280" s="97" t="s">
        <v>317</v>
      </c>
      <c r="D280" s="97" t="s">
        <v>453</v>
      </c>
      <c r="E280" s="97"/>
      <c r="F280" s="98" t="n">
        <v>36000</v>
      </c>
      <c r="G280" s="98" t="n">
        <v>0</v>
      </c>
      <c r="H280" s="98" t="n">
        <v>36000</v>
      </c>
    </row>
    <row r="281" customFormat="false" ht="99.75" hidden="false" customHeight="true" outlineLevel="0" collapsed="false">
      <c r="A281" s="96" t="s">
        <v>588</v>
      </c>
      <c r="B281" s="113" t="s">
        <v>587</v>
      </c>
      <c r="C281" s="97" t="s">
        <v>317</v>
      </c>
      <c r="D281" s="97" t="s">
        <v>589</v>
      </c>
      <c r="E281" s="97"/>
      <c r="F281" s="98" t="n">
        <v>36000</v>
      </c>
      <c r="G281" s="98" t="n">
        <v>0</v>
      </c>
      <c r="H281" s="98" t="n">
        <v>36000</v>
      </c>
    </row>
    <row r="282" customFormat="false" ht="37.5" hidden="false" customHeight="false" outlineLevel="0" collapsed="false">
      <c r="A282" s="96" t="s">
        <v>412</v>
      </c>
      <c r="B282" s="113" t="s">
        <v>587</v>
      </c>
      <c r="C282" s="114" t="s">
        <v>317</v>
      </c>
      <c r="D282" s="114" t="s">
        <v>589</v>
      </c>
      <c r="E282" s="114" t="s">
        <v>413</v>
      </c>
      <c r="F282" s="98" t="n">
        <v>36000</v>
      </c>
      <c r="G282" s="98" t="n">
        <v>0</v>
      </c>
      <c r="H282" s="98" t="n">
        <v>36000</v>
      </c>
    </row>
    <row r="283" customFormat="false" ht="24" hidden="false" customHeight="true" outlineLevel="0" collapsed="false">
      <c r="A283" s="96" t="s">
        <v>346</v>
      </c>
      <c r="B283" s="113" t="s">
        <v>587</v>
      </c>
      <c r="C283" s="97" t="s">
        <v>347</v>
      </c>
      <c r="D283" s="97"/>
      <c r="E283" s="97"/>
      <c r="F283" s="98" t="n">
        <v>302936400</v>
      </c>
      <c r="G283" s="98" t="n">
        <v>289972400</v>
      </c>
      <c r="H283" s="98" t="n">
        <v>12964000</v>
      </c>
    </row>
    <row r="284" customFormat="false" ht="24" hidden="false" customHeight="true" outlineLevel="0" collapsed="false">
      <c r="A284" s="96" t="s">
        <v>350</v>
      </c>
      <c r="B284" s="113" t="s">
        <v>587</v>
      </c>
      <c r="C284" s="97" t="s">
        <v>351</v>
      </c>
      <c r="D284" s="97"/>
      <c r="E284" s="97"/>
      <c r="F284" s="98" t="n">
        <v>262364700</v>
      </c>
      <c r="G284" s="98" t="n">
        <v>262364700</v>
      </c>
      <c r="H284" s="98" t="n">
        <v>0</v>
      </c>
    </row>
    <row r="285" customFormat="false" ht="37.5" hidden="false" customHeight="false" outlineLevel="0" collapsed="false">
      <c r="A285" s="96" t="s">
        <v>561</v>
      </c>
      <c r="B285" s="113" t="s">
        <v>587</v>
      </c>
      <c r="C285" s="97" t="s">
        <v>351</v>
      </c>
      <c r="D285" s="97" t="s">
        <v>562</v>
      </c>
      <c r="E285" s="97"/>
      <c r="F285" s="98" t="n">
        <v>256624000</v>
      </c>
      <c r="G285" s="98" t="n">
        <v>256624000</v>
      </c>
      <c r="H285" s="98" t="n">
        <v>0</v>
      </c>
    </row>
    <row r="286" customFormat="false" ht="37.5" hidden="false" customHeight="false" outlineLevel="0" collapsed="false">
      <c r="A286" s="96" t="s">
        <v>484</v>
      </c>
      <c r="B286" s="113" t="s">
        <v>587</v>
      </c>
      <c r="C286" s="97" t="s">
        <v>351</v>
      </c>
      <c r="D286" s="97" t="s">
        <v>563</v>
      </c>
      <c r="E286" s="97"/>
      <c r="F286" s="98" t="n">
        <v>256624000</v>
      </c>
      <c r="G286" s="98" t="n">
        <v>256624000</v>
      </c>
      <c r="H286" s="98" t="n">
        <v>0</v>
      </c>
    </row>
    <row r="287" customFormat="false" ht="37.5" hidden="false" customHeight="false" outlineLevel="0" collapsed="false">
      <c r="A287" s="96" t="s">
        <v>550</v>
      </c>
      <c r="B287" s="113" t="s">
        <v>587</v>
      </c>
      <c r="C287" s="114" t="s">
        <v>351</v>
      </c>
      <c r="D287" s="114" t="s">
        <v>563</v>
      </c>
      <c r="E287" s="114" t="s">
        <v>551</v>
      </c>
      <c r="F287" s="98" t="n">
        <v>256624000</v>
      </c>
      <c r="G287" s="98" t="n">
        <v>256624000</v>
      </c>
      <c r="H287" s="98" t="n">
        <v>0</v>
      </c>
    </row>
    <row r="288" customFormat="false" ht="18.75" hidden="false" customHeight="false" outlineLevel="0" collapsed="false">
      <c r="A288" s="96" t="s">
        <v>452</v>
      </c>
      <c r="B288" s="113" t="s">
        <v>587</v>
      </c>
      <c r="C288" s="97" t="s">
        <v>351</v>
      </c>
      <c r="D288" s="97" t="s">
        <v>453</v>
      </c>
      <c r="E288" s="97"/>
      <c r="F288" s="98" t="n">
        <v>750000</v>
      </c>
      <c r="G288" s="98" t="n">
        <v>750000</v>
      </c>
      <c r="H288" s="98" t="n">
        <v>0</v>
      </c>
    </row>
    <row r="289" customFormat="false" ht="37.5" hidden="false" customHeight="false" outlineLevel="0" collapsed="false">
      <c r="A289" s="96" t="s">
        <v>590</v>
      </c>
      <c r="B289" s="113" t="s">
        <v>587</v>
      </c>
      <c r="C289" s="97" t="s">
        <v>351</v>
      </c>
      <c r="D289" s="97" t="s">
        <v>591</v>
      </c>
      <c r="E289" s="97"/>
      <c r="F289" s="98" t="n">
        <v>350000</v>
      </c>
      <c r="G289" s="98" t="n">
        <v>350000</v>
      </c>
      <c r="H289" s="98" t="n">
        <v>0</v>
      </c>
    </row>
    <row r="290" customFormat="false" ht="18.75" hidden="false" customHeight="false" outlineLevel="0" collapsed="false">
      <c r="A290" s="96" t="s">
        <v>592</v>
      </c>
      <c r="B290" s="113" t="s">
        <v>587</v>
      </c>
      <c r="C290" s="97" t="s">
        <v>351</v>
      </c>
      <c r="D290" s="97" t="s">
        <v>593</v>
      </c>
      <c r="E290" s="97"/>
      <c r="F290" s="98" t="n">
        <v>350000</v>
      </c>
      <c r="G290" s="98" t="n">
        <v>350000</v>
      </c>
      <c r="H290" s="98" t="n">
        <v>0</v>
      </c>
    </row>
    <row r="291" customFormat="false" ht="37.5" hidden="false" customHeight="false" outlineLevel="0" collapsed="false">
      <c r="A291" s="96" t="s">
        <v>550</v>
      </c>
      <c r="B291" s="113" t="s">
        <v>587</v>
      </c>
      <c r="C291" s="114" t="s">
        <v>351</v>
      </c>
      <c r="D291" s="114" t="s">
        <v>593</v>
      </c>
      <c r="E291" s="114" t="s">
        <v>551</v>
      </c>
      <c r="F291" s="98" t="n">
        <v>350000</v>
      </c>
      <c r="G291" s="98" t="n">
        <v>350000</v>
      </c>
      <c r="H291" s="98" t="n">
        <v>0</v>
      </c>
    </row>
    <row r="292" customFormat="false" ht="56.25" hidden="false" customHeight="false" outlineLevel="0" collapsed="false">
      <c r="A292" s="96" t="s">
        <v>594</v>
      </c>
      <c r="B292" s="113" t="s">
        <v>587</v>
      </c>
      <c r="C292" s="97" t="s">
        <v>351</v>
      </c>
      <c r="D292" s="97" t="s">
        <v>595</v>
      </c>
      <c r="E292" s="97"/>
      <c r="F292" s="98" t="n">
        <v>400000</v>
      </c>
      <c r="G292" s="98" t="n">
        <v>400000</v>
      </c>
      <c r="H292" s="98" t="n">
        <v>0</v>
      </c>
    </row>
    <row r="293" customFormat="false" ht="37.5" hidden="false" customHeight="false" outlineLevel="0" collapsed="false">
      <c r="A293" s="96" t="s">
        <v>596</v>
      </c>
      <c r="B293" s="113" t="s">
        <v>587</v>
      </c>
      <c r="C293" s="97" t="s">
        <v>351</v>
      </c>
      <c r="D293" s="97" t="s">
        <v>597</v>
      </c>
      <c r="E293" s="97"/>
      <c r="F293" s="98" t="n">
        <v>400000</v>
      </c>
      <c r="G293" s="98" t="n">
        <v>400000</v>
      </c>
      <c r="H293" s="98" t="n">
        <v>0</v>
      </c>
    </row>
    <row r="294" customFormat="false" ht="37.5" hidden="false" customHeight="false" outlineLevel="0" collapsed="false">
      <c r="A294" s="96" t="s">
        <v>550</v>
      </c>
      <c r="B294" s="113" t="s">
        <v>587</v>
      </c>
      <c r="C294" s="114" t="s">
        <v>351</v>
      </c>
      <c r="D294" s="114" t="s">
        <v>597</v>
      </c>
      <c r="E294" s="114" t="s">
        <v>551</v>
      </c>
      <c r="F294" s="98" t="n">
        <v>400000</v>
      </c>
      <c r="G294" s="98" t="n">
        <v>400000</v>
      </c>
      <c r="H294" s="98" t="n">
        <v>0</v>
      </c>
    </row>
    <row r="295" customFormat="false" ht="37.5" hidden="false" customHeight="false" outlineLevel="0" collapsed="false">
      <c r="A295" s="96" t="s">
        <v>420</v>
      </c>
      <c r="B295" s="113" t="s">
        <v>587</v>
      </c>
      <c r="C295" s="97" t="s">
        <v>351</v>
      </c>
      <c r="D295" s="97" t="s">
        <v>421</v>
      </c>
      <c r="E295" s="97"/>
      <c r="F295" s="98" t="n">
        <v>4990700</v>
      </c>
      <c r="G295" s="98" t="n">
        <v>4990700</v>
      </c>
      <c r="H295" s="98" t="n">
        <v>0</v>
      </c>
    </row>
    <row r="296" customFormat="false" ht="75" hidden="false" customHeight="false" outlineLevel="0" collapsed="false">
      <c r="A296" s="96" t="s">
        <v>426</v>
      </c>
      <c r="B296" s="113" t="s">
        <v>587</v>
      </c>
      <c r="C296" s="97" t="s">
        <v>351</v>
      </c>
      <c r="D296" s="97" t="s">
        <v>427</v>
      </c>
      <c r="E296" s="97"/>
      <c r="F296" s="98" t="n">
        <v>571000</v>
      </c>
      <c r="G296" s="98" t="n">
        <v>571000</v>
      </c>
      <c r="H296" s="98" t="n">
        <v>0</v>
      </c>
    </row>
    <row r="297" customFormat="false" ht="37.5" hidden="false" customHeight="false" outlineLevel="0" collapsed="false">
      <c r="A297" s="96" t="s">
        <v>550</v>
      </c>
      <c r="B297" s="113" t="s">
        <v>587</v>
      </c>
      <c r="C297" s="114" t="s">
        <v>351</v>
      </c>
      <c r="D297" s="114" t="s">
        <v>427</v>
      </c>
      <c r="E297" s="114" t="s">
        <v>551</v>
      </c>
      <c r="F297" s="98" t="n">
        <v>571000</v>
      </c>
      <c r="G297" s="98" t="n">
        <v>571000</v>
      </c>
      <c r="H297" s="98" t="n">
        <v>0</v>
      </c>
    </row>
    <row r="298" customFormat="false" ht="75" hidden="false" customHeight="false" outlineLevel="0" collapsed="false">
      <c r="A298" s="96" t="s">
        <v>598</v>
      </c>
      <c r="B298" s="113" t="s">
        <v>587</v>
      </c>
      <c r="C298" s="97" t="s">
        <v>351</v>
      </c>
      <c r="D298" s="97" t="s">
        <v>599</v>
      </c>
      <c r="E298" s="97"/>
      <c r="F298" s="98" t="n">
        <v>4047700</v>
      </c>
      <c r="G298" s="98" t="n">
        <v>4047700</v>
      </c>
      <c r="H298" s="98" t="n">
        <v>0</v>
      </c>
    </row>
    <row r="299" customFormat="false" ht="37.5" hidden="false" customHeight="false" outlineLevel="0" collapsed="false">
      <c r="A299" s="96" t="s">
        <v>550</v>
      </c>
      <c r="B299" s="113" t="s">
        <v>587</v>
      </c>
      <c r="C299" s="114" t="s">
        <v>351</v>
      </c>
      <c r="D299" s="114" t="s">
        <v>599</v>
      </c>
      <c r="E299" s="114" t="s">
        <v>551</v>
      </c>
      <c r="F299" s="98" t="n">
        <v>4047700</v>
      </c>
      <c r="G299" s="98" t="n">
        <v>4047700</v>
      </c>
      <c r="H299" s="98" t="n">
        <v>0</v>
      </c>
    </row>
    <row r="300" customFormat="false" ht="112.5" hidden="false" customHeight="false" outlineLevel="0" collapsed="false">
      <c r="A300" s="96" t="s">
        <v>428</v>
      </c>
      <c r="B300" s="113" t="s">
        <v>587</v>
      </c>
      <c r="C300" s="97" t="s">
        <v>351</v>
      </c>
      <c r="D300" s="97" t="s">
        <v>429</v>
      </c>
      <c r="E300" s="97"/>
      <c r="F300" s="98" t="n">
        <v>372000</v>
      </c>
      <c r="G300" s="98" t="n">
        <v>372000</v>
      </c>
      <c r="H300" s="98" t="n">
        <v>0</v>
      </c>
    </row>
    <row r="301" customFormat="false" ht="112.5" hidden="false" customHeight="false" outlineLevel="0" collapsed="false">
      <c r="A301" s="96" t="s">
        <v>430</v>
      </c>
      <c r="B301" s="113" t="s">
        <v>587</v>
      </c>
      <c r="C301" s="97" t="s">
        <v>351</v>
      </c>
      <c r="D301" s="97" t="s">
        <v>431</v>
      </c>
      <c r="E301" s="97"/>
      <c r="F301" s="98" t="n">
        <v>372000</v>
      </c>
      <c r="G301" s="98" t="n">
        <v>372000</v>
      </c>
      <c r="H301" s="98" t="n">
        <v>0</v>
      </c>
    </row>
    <row r="302" customFormat="false" ht="37.5" hidden="false" customHeight="false" outlineLevel="0" collapsed="false">
      <c r="A302" s="96" t="s">
        <v>550</v>
      </c>
      <c r="B302" s="113" t="s">
        <v>587</v>
      </c>
      <c r="C302" s="114" t="s">
        <v>351</v>
      </c>
      <c r="D302" s="114" t="s">
        <v>431</v>
      </c>
      <c r="E302" s="114" t="s">
        <v>551</v>
      </c>
      <c r="F302" s="98" t="n">
        <v>372000</v>
      </c>
      <c r="G302" s="98" t="n">
        <v>372000</v>
      </c>
      <c r="H302" s="98" t="n">
        <v>0</v>
      </c>
    </row>
    <row r="303" customFormat="false" ht="37.5" hidden="false" customHeight="false" outlineLevel="0" collapsed="false">
      <c r="A303" s="96" t="s">
        <v>352</v>
      </c>
      <c r="B303" s="113" t="s">
        <v>587</v>
      </c>
      <c r="C303" s="97" t="s">
        <v>353</v>
      </c>
      <c r="D303" s="97"/>
      <c r="E303" s="97"/>
      <c r="F303" s="98" t="n">
        <v>40571700</v>
      </c>
      <c r="G303" s="98" t="n">
        <v>27607700</v>
      </c>
      <c r="H303" s="98" t="n">
        <v>12964000</v>
      </c>
    </row>
    <row r="304" customFormat="false" ht="37.5" hidden="false" customHeight="false" outlineLevel="0" collapsed="false">
      <c r="A304" s="96" t="s">
        <v>600</v>
      </c>
      <c r="B304" s="113" t="s">
        <v>587</v>
      </c>
      <c r="C304" s="97" t="s">
        <v>353</v>
      </c>
      <c r="D304" s="97" t="s">
        <v>601</v>
      </c>
      <c r="E304" s="97"/>
      <c r="F304" s="98" t="n">
        <v>19325000</v>
      </c>
      <c r="G304" s="98" t="n">
        <v>19325000</v>
      </c>
      <c r="H304" s="98" t="n">
        <v>0</v>
      </c>
    </row>
    <row r="305" customFormat="false" ht="37.5" hidden="false" customHeight="false" outlineLevel="0" collapsed="false">
      <c r="A305" s="96" t="s">
        <v>484</v>
      </c>
      <c r="B305" s="113" t="s">
        <v>587</v>
      </c>
      <c r="C305" s="97" t="s">
        <v>353</v>
      </c>
      <c r="D305" s="97" t="s">
        <v>602</v>
      </c>
      <c r="E305" s="97"/>
      <c r="F305" s="98" t="n">
        <v>19325000</v>
      </c>
      <c r="G305" s="98" t="n">
        <v>19325000</v>
      </c>
      <c r="H305" s="98" t="n">
        <v>0</v>
      </c>
    </row>
    <row r="306" customFormat="false" ht="37.5" hidden="false" customHeight="false" outlineLevel="0" collapsed="false">
      <c r="A306" s="96" t="s">
        <v>550</v>
      </c>
      <c r="B306" s="113" t="s">
        <v>587</v>
      </c>
      <c r="C306" s="114" t="s">
        <v>353</v>
      </c>
      <c r="D306" s="114" t="s">
        <v>602</v>
      </c>
      <c r="E306" s="114" t="s">
        <v>551</v>
      </c>
      <c r="F306" s="98" t="n">
        <v>19325000</v>
      </c>
      <c r="G306" s="98" t="n">
        <v>19325000</v>
      </c>
      <c r="H306" s="98" t="n">
        <v>0</v>
      </c>
    </row>
    <row r="307" customFormat="false" ht="37.5" hidden="false" customHeight="false" outlineLevel="0" collapsed="false">
      <c r="A307" s="96" t="s">
        <v>572</v>
      </c>
      <c r="B307" s="113" t="s">
        <v>587</v>
      </c>
      <c r="C307" s="97" t="s">
        <v>353</v>
      </c>
      <c r="D307" s="97" t="s">
        <v>573</v>
      </c>
      <c r="E307" s="97"/>
      <c r="F307" s="98" t="n">
        <v>14512700</v>
      </c>
      <c r="G307" s="98" t="n">
        <v>1548700</v>
      </c>
      <c r="H307" s="98" t="n">
        <v>12964000</v>
      </c>
    </row>
    <row r="308" customFormat="false" ht="18.75" hidden="false" customHeight="false" outlineLevel="0" collapsed="false">
      <c r="A308" s="96" t="s">
        <v>574</v>
      </c>
      <c r="B308" s="113" t="s">
        <v>587</v>
      </c>
      <c r="C308" s="97" t="s">
        <v>353</v>
      </c>
      <c r="D308" s="97" t="s">
        <v>575</v>
      </c>
      <c r="E308" s="97"/>
      <c r="F308" s="98" t="n">
        <v>14512700</v>
      </c>
      <c r="G308" s="98" t="n">
        <v>1548700</v>
      </c>
      <c r="H308" s="98" t="n">
        <v>12964000</v>
      </c>
    </row>
    <row r="309" customFormat="false" ht="37.5" hidden="false" customHeight="false" outlineLevel="0" collapsed="false">
      <c r="A309" s="96" t="s">
        <v>412</v>
      </c>
      <c r="B309" s="113" t="s">
        <v>587</v>
      </c>
      <c r="C309" s="114" t="s">
        <v>353</v>
      </c>
      <c r="D309" s="114" t="s">
        <v>575</v>
      </c>
      <c r="E309" s="114" t="s">
        <v>413</v>
      </c>
      <c r="F309" s="98" t="n">
        <v>14512700</v>
      </c>
      <c r="G309" s="98" t="n">
        <v>1548700</v>
      </c>
      <c r="H309" s="98" t="n">
        <v>12964000</v>
      </c>
    </row>
    <row r="310" customFormat="false" ht="37.5" hidden="false" customHeight="false" outlineLevel="0" collapsed="false">
      <c r="A310" s="96" t="s">
        <v>420</v>
      </c>
      <c r="B310" s="113" t="s">
        <v>587</v>
      </c>
      <c r="C310" s="97" t="s">
        <v>353</v>
      </c>
      <c r="D310" s="97" t="s">
        <v>421</v>
      </c>
      <c r="E310" s="114"/>
      <c r="F310" s="98" t="n">
        <v>6734000</v>
      </c>
      <c r="G310" s="98" t="n">
        <v>6734000</v>
      </c>
      <c r="H310" s="98" t="n">
        <v>0</v>
      </c>
    </row>
    <row r="311" customFormat="false" ht="75" hidden="false" customHeight="false" outlineLevel="0" collapsed="false">
      <c r="A311" s="96" t="s">
        <v>426</v>
      </c>
      <c r="B311" s="113" t="s">
        <v>587</v>
      </c>
      <c r="C311" s="97" t="s">
        <v>353</v>
      </c>
      <c r="D311" s="97" t="s">
        <v>427</v>
      </c>
      <c r="E311" s="97"/>
      <c r="F311" s="98" t="n">
        <v>124000</v>
      </c>
      <c r="G311" s="98" t="n">
        <v>124000</v>
      </c>
      <c r="H311" s="98" t="n">
        <v>0</v>
      </c>
    </row>
    <row r="312" customFormat="false" ht="37.5" hidden="false" customHeight="false" outlineLevel="0" collapsed="false">
      <c r="A312" s="96" t="s">
        <v>550</v>
      </c>
      <c r="B312" s="113" t="s">
        <v>587</v>
      </c>
      <c r="C312" s="114" t="s">
        <v>353</v>
      </c>
      <c r="D312" s="114" t="s">
        <v>427</v>
      </c>
      <c r="E312" s="114" t="s">
        <v>551</v>
      </c>
      <c r="F312" s="98" t="n">
        <v>124000</v>
      </c>
      <c r="G312" s="98" t="n">
        <v>124000</v>
      </c>
      <c r="H312" s="98" t="n">
        <v>0</v>
      </c>
    </row>
    <row r="313" customFormat="false" ht="75" hidden="false" customHeight="false" outlineLevel="0" collapsed="false">
      <c r="A313" s="96" t="s">
        <v>576</v>
      </c>
      <c r="B313" s="113" t="s">
        <v>587</v>
      </c>
      <c r="C313" s="97" t="s">
        <v>353</v>
      </c>
      <c r="D313" s="97" t="s">
        <v>577</v>
      </c>
      <c r="E313" s="97"/>
      <c r="F313" s="98" t="n">
        <v>1953000</v>
      </c>
      <c r="G313" s="98" t="n">
        <v>1953000</v>
      </c>
      <c r="H313" s="98" t="n">
        <v>0</v>
      </c>
    </row>
    <row r="314" customFormat="false" ht="56.25" hidden="false" customHeight="false" outlineLevel="0" collapsed="false">
      <c r="A314" s="96" t="s">
        <v>578</v>
      </c>
      <c r="B314" s="113" t="s">
        <v>587</v>
      </c>
      <c r="C314" s="114" t="s">
        <v>353</v>
      </c>
      <c r="D314" s="114" t="s">
        <v>577</v>
      </c>
      <c r="E314" s="114" t="s">
        <v>579</v>
      </c>
      <c r="F314" s="98" t="n">
        <v>1953000</v>
      </c>
      <c r="G314" s="98" t="n">
        <v>1953000</v>
      </c>
      <c r="H314" s="98" t="n">
        <v>0</v>
      </c>
    </row>
    <row r="315" customFormat="false" ht="56.25" hidden="false" customHeight="false" outlineLevel="0" collapsed="false">
      <c r="A315" s="96" t="s">
        <v>603</v>
      </c>
      <c r="B315" s="113" t="s">
        <v>587</v>
      </c>
      <c r="C315" s="97" t="s">
        <v>353</v>
      </c>
      <c r="D315" s="97" t="s">
        <v>604</v>
      </c>
      <c r="E315" s="97"/>
      <c r="F315" s="98" t="n">
        <v>4657000</v>
      </c>
      <c r="G315" s="98" t="n">
        <v>4657000</v>
      </c>
      <c r="H315" s="98" t="n">
        <v>0</v>
      </c>
    </row>
    <row r="316" customFormat="false" ht="56.25" hidden="false" customHeight="false" outlineLevel="0" collapsed="false">
      <c r="A316" s="96" t="s">
        <v>605</v>
      </c>
      <c r="B316" s="113" t="s">
        <v>587</v>
      </c>
      <c r="C316" s="97" t="s">
        <v>353</v>
      </c>
      <c r="D316" s="97" t="s">
        <v>606</v>
      </c>
      <c r="E316" s="97"/>
      <c r="F316" s="98" t="n">
        <v>40000</v>
      </c>
      <c r="G316" s="98" t="n">
        <v>40000</v>
      </c>
      <c r="H316" s="98" t="n">
        <v>0</v>
      </c>
    </row>
    <row r="317" customFormat="false" ht="56.25" hidden="false" customHeight="false" outlineLevel="0" collapsed="false">
      <c r="A317" s="96" t="s">
        <v>578</v>
      </c>
      <c r="B317" s="113" t="s">
        <v>587</v>
      </c>
      <c r="C317" s="114" t="s">
        <v>353</v>
      </c>
      <c r="D317" s="114" t="s">
        <v>606</v>
      </c>
      <c r="E317" s="114" t="s">
        <v>579</v>
      </c>
      <c r="F317" s="98" t="n">
        <v>40000</v>
      </c>
      <c r="G317" s="98" t="n">
        <v>40000</v>
      </c>
      <c r="H317" s="98" t="n">
        <v>0</v>
      </c>
    </row>
    <row r="318" customFormat="false" ht="56.25" hidden="false" customHeight="false" outlineLevel="0" collapsed="false">
      <c r="A318" s="96" t="s">
        <v>607</v>
      </c>
      <c r="B318" s="113" t="s">
        <v>587</v>
      </c>
      <c r="C318" s="97" t="s">
        <v>353</v>
      </c>
      <c r="D318" s="97" t="s">
        <v>608</v>
      </c>
      <c r="E318" s="97"/>
      <c r="F318" s="98" t="n">
        <v>490000</v>
      </c>
      <c r="G318" s="98" t="n">
        <v>490000</v>
      </c>
      <c r="H318" s="98" t="n">
        <v>0</v>
      </c>
    </row>
    <row r="319" customFormat="false" ht="56.25" hidden="false" customHeight="false" outlineLevel="0" collapsed="false">
      <c r="A319" s="96" t="s">
        <v>578</v>
      </c>
      <c r="B319" s="113" t="s">
        <v>587</v>
      </c>
      <c r="C319" s="114" t="s">
        <v>353</v>
      </c>
      <c r="D319" s="114" t="s">
        <v>608</v>
      </c>
      <c r="E319" s="114" t="s">
        <v>579</v>
      </c>
      <c r="F319" s="98" t="n">
        <v>490000</v>
      </c>
      <c r="G319" s="98" t="n">
        <v>490000</v>
      </c>
      <c r="H319" s="98" t="n">
        <v>0</v>
      </c>
    </row>
    <row r="320" customFormat="false" ht="43.5" hidden="false" customHeight="true" outlineLevel="0" collapsed="false">
      <c r="A320" s="96" t="s">
        <v>609</v>
      </c>
      <c r="B320" s="113" t="s">
        <v>587</v>
      </c>
      <c r="C320" s="97" t="s">
        <v>353</v>
      </c>
      <c r="D320" s="97" t="s">
        <v>610</v>
      </c>
      <c r="E320" s="97"/>
      <c r="F320" s="98" t="n">
        <v>3639000</v>
      </c>
      <c r="G320" s="98" t="n">
        <v>3639000</v>
      </c>
      <c r="H320" s="98" t="n">
        <v>0</v>
      </c>
    </row>
    <row r="321" customFormat="false" ht="56.25" hidden="false" customHeight="false" outlineLevel="0" collapsed="false">
      <c r="A321" s="96" t="s">
        <v>578</v>
      </c>
      <c r="B321" s="113" t="s">
        <v>587</v>
      </c>
      <c r="C321" s="114" t="s">
        <v>353</v>
      </c>
      <c r="D321" s="114" t="s">
        <v>610</v>
      </c>
      <c r="E321" s="114" t="s">
        <v>579</v>
      </c>
      <c r="F321" s="98" t="n">
        <v>3639000</v>
      </c>
      <c r="G321" s="98" t="n">
        <v>3639000</v>
      </c>
      <c r="H321" s="98" t="n">
        <v>0</v>
      </c>
    </row>
    <row r="322" customFormat="false" ht="43.5" hidden="false" customHeight="true" outlineLevel="0" collapsed="false">
      <c r="A322" s="96" t="s">
        <v>611</v>
      </c>
      <c r="B322" s="113" t="s">
        <v>587</v>
      </c>
      <c r="C322" s="97" t="s">
        <v>353</v>
      </c>
      <c r="D322" s="97" t="s">
        <v>612</v>
      </c>
      <c r="E322" s="97"/>
      <c r="F322" s="98" t="n">
        <v>488000</v>
      </c>
      <c r="G322" s="98" t="n">
        <v>488000</v>
      </c>
      <c r="H322" s="98" t="n">
        <v>0</v>
      </c>
    </row>
    <row r="323" customFormat="false" ht="56.25" hidden="false" customHeight="false" outlineLevel="0" collapsed="false">
      <c r="A323" s="96" t="s">
        <v>578</v>
      </c>
      <c r="B323" s="113" t="s">
        <v>587</v>
      </c>
      <c r="C323" s="114" t="s">
        <v>353</v>
      </c>
      <c r="D323" s="114" t="s">
        <v>612</v>
      </c>
      <c r="E323" s="114" t="s">
        <v>579</v>
      </c>
      <c r="F323" s="98" t="n">
        <v>488000</v>
      </c>
      <c r="G323" s="98" t="n">
        <v>488000</v>
      </c>
      <c r="H323" s="98" t="n">
        <v>0</v>
      </c>
    </row>
    <row r="324" customFormat="false" ht="18.75" hidden="false" customHeight="false" outlineLevel="0" collapsed="false">
      <c r="A324" s="96" t="s">
        <v>356</v>
      </c>
      <c r="B324" s="113" t="s">
        <v>587</v>
      </c>
      <c r="C324" s="97" t="s">
        <v>357</v>
      </c>
      <c r="D324" s="97"/>
      <c r="E324" s="97"/>
      <c r="F324" s="98" t="n">
        <v>173579800</v>
      </c>
      <c r="G324" s="98" t="n">
        <v>173579800</v>
      </c>
      <c r="H324" s="98" t="n">
        <v>0</v>
      </c>
    </row>
    <row r="325" customFormat="false" ht="24.75" hidden="false" customHeight="true" outlineLevel="0" collapsed="false">
      <c r="A325" s="96" t="s">
        <v>358</v>
      </c>
      <c r="B325" s="113" t="s">
        <v>587</v>
      </c>
      <c r="C325" s="97" t="s">
        <v>359</v>
      </c>
      <c r="D325" s="97"/>
      <c r="E325" s="97"/>
      <c r="F325" s="98" t="n">
        <v>132572800</v>
      </c>
      <c r="G325" s="98" t="n">
        <v>132572800</v>
      </c>
      <c r="H325" s="98" t="n">
        <v>0</v>
      </c>
    </row>
    <row r="326" customFormat="false" ht="56.25" hidden="false" customHeight="false" outlineLevel="0" collapsed="false">
      <c r="A326" s="96" t="s">
        <v>613</v>
      </c>
      <c r="B326" s="113" t="s">
        <v>587</v>
      </c>
      <c r="C326" s="97" t="s">
        <v>359</v>
      </c>
      <c r="D326" s="97" t="s">
        <v>614</v>
      </c>
      <c r="E326" s="97"/>
      <c r="F326" s="98" t="n">
        <v>61071800</v>
      </c>
      <c r="G326" s="98" t="n">
        <v>61071800</v>
      </c>
      <c r="H326" s="98" t="n">
        <v>0</v>
      </c>
    </row>
    <row r="327" customFormat="false" ht="93.75" hidden="false" customHeight="false" outlineLevel="0" collapsed="false">
      <c r="A327" s="96" t="s">
        <v>615</v>
      </c>
      <c r="B327" s="113" t="s">
        <v>587</v>
      </c>
      <c r="C327" s="97" t="s">
        <v>359</v>
      </c>
      <c r="D327" s="97" t="s">
        <v>616</v>
      </c>
      <c r="E327" s="97"/>
      <c r="F327" s="98" t="n">
        <v>249800</v>
      </c>
      <c r="G327" s="98" t="n">
        <v>249800</v>
      </c>
      <c r="H327" s="98" t="n">
        <v>0</v>
      </c>
    </row>
    <row r="328" customFormat="false" ht="37.5" hidden="false" customHeight="false" outlineLevel="0" collapsed="false">
      <c r="A328" s="96" t="s">
        <v>550</v>
      </c>
      <c r="B328" s="113" t="s">
        <v>587</v>
      </c>
      <c r="C328" s="114" t="s">
        <v>359</v>
      </c>
      <c r="D328" s="114" t="s">
        <v>616</v>
      </c>
      <c r="E328" s="114" t="s">
        <v>551</v>
      </c>
      <c r="F328" s="98" t="n">
        <v>249800</v>
      </c>
      <c r="G328" s="98" t="n">
        <v>249800</v>
      </c>
      <c r="H328" s="98" t="n">
        <v>0</v>
      </c>
    </row>
    <row r="329" customFormat="false" ht="37.5" hidden="false" customHeight="false" outlineLevel="0" collapsed="false">
      <c r="A329" s="96" t="s">
        <v>484</v>
      </c>
      <c r="B329" s="113" t="s">
        <v>587</v>
      </c>
      <c r="C329" s="97" t="s">
        <v>359</v>
      </c>
      <c r="D329" s="97" t="s">
        <v>617</v>
      </c>
      <c r="E329" s="97"/>
      <c r="F329" s="98" t="n">
        <v>60822000</v>
      </c>
      <c r="G329" s="98" t="n">
        <v>60822000</v>
      </c>
      <c r="H329" s="98" t="n">
        <v>0</v>
      </c>
    </row>
    <row r="330" customFormat="false" ht="37.5" hidden="false" customHeight="false" outlineLevel="0" collapsed="false">
      <c r="A330" s="96" t="s">
        <v>550</v>
      </c>
      <c r="B330" s="113" t="s">
        <v>587</v>
      </c>
      <c r="C330" s="114" t="s">
        <v>359</v>
      </c>
      <c r="D330" s="114" t="s">
        <v>617</v>
      </c>
      <c r="E330" s="114" t="s">
        <v>551</v>
      </c>
      <c r="F330" s="98" t="n">
        <v>60822000</v>
      </c>
      <c r="G330" s="98" t="n">
        <v>60822000</v>
      </c>
      <c r="H330" s="98" t="n">
        <v>0</v>
      </c>
    </row>
    <row r="331" customFormat="false" ht="28.5" hidden="false" customHeight="true" outlineLevel="0" collapsed="false">
      <c r="A331" s="96" t="s">
        <v>618</v>
      </c>
      <c r="B331" s="113" t="s">
        <v>587</v>
      </c>
      <c r="C331" s="97" t="s">
        <v>359</v>
      </c>
      <c r="D331" s="97" t="s">
        <v>619</v>
      </c>
      <c r="E331" s="114"/>
      <c r="F331" s="98" t="n">
        <v>14923000</v>
      </c>
      <c r="G331" s="98" t="n">
        <v>14923000</v>
      </c>
      <c r="H331" s="98" t="n">
        <v>0</v>
      </c>
    </row>
    <row r="332" customFormat="false" ht="37.5" hidden="false" customHeight="false" outlineLevel="0" collapsed="false">
      <c r="A332" s="96" t="s">
        <v>484</v>
      </c>
      <c r="B332" s="113" t="s">
        <v>587</v>
      </c>
      <c r="C332" s="97" t="s">
        <v>359</v>
      </c>
      <c r="D332" s="97" t="s">
        <v>620</v>
      </c>
      <c r="E332" s="114"/>
      <c r="F332" s="98" t="n">
        <v>14923000</v>
      </c>
      <c r="G332" s="98" t="n">
        <v>14923000</v>
      </c>
      <c r="H332" s="98" t="n">
        <v>0</v>
      </c>
    </row>
    <row r="333" customFormat="false" ht="37.5" hidden="false" customHeight="false" outlineLevel="0" collapsed="false">
      <c r="A333" s="96" t="s">
        <v>550</v>
      </c>
      <c r="B333" s="113" t="s">
        <v>587</v>
      </c>
      <c r="C333" s="114" t="s">
        <v>359</v>
      </c>
      <c r="D333" s="114" t="s">
        <v>620</v>
      </c>
      <c r="E333" s="114" t="s">
        <v>551</v>
      </c>
      <c r="F333" s="98" t="n">
        <v>14923000</v>
      </c>
      <c r="G333" s="98" t="n">
        <v>14923000</v>
      </c>
      <c r="H333" s="98" t="n">
        <v>0</v>
      </c>
    </row>
    <row r="334" customFormat="false" ht="24" hidden="false" customHeight="true" outlineLevel="0" collapsed="false">
      <c r="A334" s="96" t="s">
        <v>621</v>
      </c>
      <c r="B334" s="113" t="s">
        <v>587</v>
      </c>
      <c r="C334" s="97" t="s">
        <v>359</v>
      </c>
      <c r="D334" s="97" t="s">
        <v>622</v>
      </c>
      <c r="E334" s="114"/>
      <c r="F334" s="98" t="n">
        <v>40436000</v>
      </c>
      <c r="G334" s="98" t="n">
        <v>40436000</v>
      </c>
      <c r="H334" s="98" t="n">
        <v>0</v>
      </c>
    </row>
    <row r="335" customFormat="false" ht="37.5" hidden="false" customHeight="false" outlineLevel="0" collapsed="false">
      <c r="A335" s="96" t="s">
        <v>484</v>
      </c>
      <c r="B335" s="113" t="s">
        <v>587</v>
      </c>
      <c r="C335" s="97" t="s">
        <v>359</v>
      </c>
      <c r="D335" s="97" t="s">
        <v>623</v>
      </c>
      <c r="E335" s="114"/>
      <c r="F335" s="98" t="n">
        <v>40436000</v>
      </c>
      <c r="G335" s="98" t="n">
        <v>40436000</v>
      </c>
      <c r="H335" s="98" t="n">
        <v>0</v>
      </c>
    </row>
    <row r="336" customFormat="false" ht="37.5" hidden="false" customHeight="false" outlineLevel="0" collapsed="false">
      <c r="A336" s="96" t="s">
        <v>550</v>
      </c>
      <c r="B336" s="113" t="s">
        <v>587</v>
      </c>
      <c r="C336" s="114" t="s">
        <v>359</v>
      </c>
      <c r="D336" s="114" t="s">
        <v>623</v>
      </c>
      <c r="E336" s="114" t="s">
        <v>551</v>
      </c>
      <c r="F336" s="98" t="n">
        <v>40436000</v>
      </c>
      <c r="G336" s="98" t="n">
        <v>40436000</v>
      </c>
      <c r="H336" s="98" t="n">
        <v>0</v>
      </c>
    </row>
    <row r="337" customFormat="false" ht="56.25" hidden="false" customHeight="false" outlineLevel="0" collapsed="false">
      <c r="A337" s="96" t="s">
        <v>624</v>
      </c>
      <c r="B337" s="113" t="s">
        <v>587</v>
      </c>
      <c r="C337" s="97" t="s">
        <v>359</v>
      </c>
      <c r="D337" s="97" t="s">
        <v>625</v>
      </c>
      <c r="E337" s="114"/>
      <c r="F337" s="98" t="n">
        <v>12689000</v>
      </c>
      <c r="G337" s="98" t="n">
        <v>12689000</v>
      </c>
      <c r="H337" s="98" t="n">
        <v>0</v>
      </c>
    </row>
    <row r="338" customFormat="false" ht="37.5" hidden="false" customHeight="false" outlineLevel="0" collapsed="false">
      <c r="A338" s="96" t="s">
        <v>484</v>
      </c>
      <c r="B338" s="113" t="s">
        <v>587</v>
      </c>
      <c r="C338" s="97" t="s">
        <v>359</v>
      </c>
      <c r="D338" s="97" t="s">
        <v>626</v>
      </c>
      <c r="E338" s="114"/>
      <c r="F338" s="98" t="n">
        <v>12689000</v>
      </c>
      <c r="G338" s="98" t="n">
        <v>12689000</v>
      </c>
      <c r="H338" s="98" t="n">
        <v>0</v>
      </c>
    </row>
    <row r="339" customFormat="false" ht="37.5" hidden="false" customHeight="false" outlineLevel="0" collapsed="false">
      <c r="A339" s="96" t="s">
        <v>550</v>
      </c>
      <c r="B339" s="113" t="s">
        <v>587</v>
      </c>
      <c r="C339" s="114" t="s">
        <v>359</v>
      </c>
      <c r="D339" s="114" t="s">
        <v>626</v>
      </c>
      <c r="E339" s="114" t="s">
        <v>551</v>
      </c>
      <c r="F339" s="98" t="n">
        <v>12689000</v>
      </c>
      <c r="G339" s="98" t="n">
        <v>12689000</v>
      </c>
      <c r="H339" s="98" t="n">
        <v>0</v>
      </c>
    </row>
    <row r="340" customFormat="false" ht="56.25" hidden="false" customHeight="false" outlineLevel="0" collapsed="false">
      <c r="A340" s="96" t="s">
        <v>627</v>
      </c>
      <c r="B340" s="113" t="s">
        <v>587</v>
      </c>
      <c r="C340" s="97" t="s">
        <v>359</v>
      </c>
      <c r="D340" s="97" t="s">
        <v>628</v>
      </c>
      <c r="E340" s="114"/>
      <c r="F340" s="98" t="n">
        <v>0</v>
      </c>
      <c r="G340" s="98" t="n">
        <v>0</v>
      </c>
      <c r="H340" s="98" t="n">
        <v>0</v>
      </c>
    </row>
    <row r="341" customFormat="false" ht="93.75" hidden="false" customHeight="false" outlineLevel="0" collapsed="false">
      <c r="A341" s="96" t="s">
        <v>615</v>
      </c>
      <c r="B341" s="113" t="s">
        <v>587</v>
      </c>
      <c r="C341" s="97" t="s">
        <v>359</v>
      </c>
      <c r="D341" s="97" t="s">
        <v>629</v>
      </c>
      <c r="E341" s="114"/>
      <c r="F341" s="98" t="n">
        <v>0</v>
      </c>
      <c r="G341" s="98" t="n">
        <v>0</v>
      </c>
      <c r="H341" s="98" t="n">
        <v>0</v>
      </c>
    </row>
    <row r="342" customFormat="false" ht="37.5" hidden="false" customHeight="false" outlineLevel="0" collapsed="false">
      <c r="A342" s="96" t="s">
        <v>550</v>
      </c>
      <c r="B342" s="113" t="s">
        <v>587</v>
      </c>
      <c r="C342" s="114" t="s">
        <v>359</v>
      </c>
      <c r="D342" s="114" t="s">
        <v>629</v>
      </c>
      <c r="E342" s="114" t="s">
        <v>551</v>
      </c>
      <c r="F342" s="98" t="n">
        <v>0</v>
      </c>
      <c r="G342" s="98" t="n">
        <v>0</v>
      </c>
      <c r="H342" s="98" t="n">
        <v>0</v>
      </c>
    </row>
    <row r="343" customFormat="false" ht="18.75" hidden="false" customHeight="false" outlineLevel="0" collapsed="false">
      <c r="A343" s="96" t="s">
        <v>452</v>
      </c>
      <c r="B343" s="113" t="s">
        <v>587</v>
      </c>
      <c r="C343" s="97" t="s">
        <v>359</v>
      </c>
      <c r="D343" s="97" t="s">
        <v>453</v>
      </c>
      <c r="E343" s="114"/>
      <c r="F343" s="98" t="n">
        <v>350000</v>
      </c>
      <c r="G343" s="98" t="n">
        <v>350000</v>
      </c>
      <c r="H343" s="98" t="n">
        <v>0</v>
      </c>
    </row>
    <row r="344" customFormat="false" ht="56.25" hidden="false" customHeight="false" outlineLevel="0" collapsed="false">
      <c r="A344" s="96" t="s">
        <v>594</v>
      </c>
      <c r="B344" s="113" t="s">
        <v>587</v>
      </c>
      <c r="C344" s="97" t="s">
        <v>359</v>
      </c>
      <c r="D344" s="97" t="s">
        <v>595</v>
      </c>
      <c r="E344" s="114"/>
      <c r="F344" s="98" t="n">
        <v>350000</v>
      </c>
      <c r="G344" s="98" t="n">
        <v>350000</v>
      </c>
      <c r="H344" s="98" t="n">
        <v>0</v>
      </c>
    </row>
    <row r="345" customFormat="false" ht="26.25" hidden="false" customHeight="true" outlineLevel="0" collapsed="false">
      <c r="A345" s="96" t="s">
        <v>630</v>
      </c>
      <c r="B345" s="113" t="s">
        <v>587</v>
      </c>
      <c r="C345" s="97" t="s">
        <v>359</v>
      </c>
      <c r="D345" s="97" t="s">
        <v>631</v>
      </c>
      <c r="E345" s="114"/>
      <c r="F345" s="98" t="n">
        <v>350000</v>
      </c>
      <c r="G345" s="98" t="n">
        <v>350000</v>
      </c>
      <c r="H345" s="98" t="n">
        <v>0</v>
      </c>
    </row>
    <row r="346" customFormat="false" ht="37.5" hidden="false" customHeight="false" outlineLevel="0" collapsed="false">
      <c r="A346" s="96" t="s">
        <v>550</v>
      </c>
      <c r="B346" s="113" t="s">
        <v>587</v>
      </c>
      <c r="C346" s="114" t="s">
        <v>359</v>
      </c>
      <c r="D346" s="114" t="s">
        <v>631</v>
      </c>
      <c r="E346" s="114" t="s">
        <v>551</v>
      </c>
      <c r="F346" s="98" t="n">
        <v>350000</v>
      </c>
      <c r="G346" s="98" t="n">
        <v>350000</v>
      </c>
      <c r="H346" s="98" t="n">
        <v>0</v>
      </c>
    </row>
    <row r="347" customFormat="false" ht="37.5" hidden="false" customHeight="false" outlineLevel="0" collapsed="false">
      <c r="A347" s="96" t="s">
        <v>420</v>
      </c>
      <c r="B347" s="113" t="s">
        <v>587</v>
      </c>
      <c r="C347" s="97" t="s">
        <v>359</v>
      </c>
      <c r="D347" s="97" t="s">
        <v>421</v>
      </c>
      <c r="E347" s="114"/>
      <c r="F347" s="98" t="n">
        <v>3103000</v>
      </c>
      <c r="G347" s="98" t="n">
        <v>3103000</v>
      </c>
      <c r="H347" s="98" t="n">
        <v>0</v>
      </c>
    </row>
    <row r="348" customFormat="false" ht="75" hidden="false" customHeight="false" outlineLevel="0" collapsed="false">
      <c r="A348" s="96" t="s">
        <v>426</v>
      </c>
      <c r="B348" s="113" t="s">
        <v>587</v>
      </c>
      <c r="C348" s="97" t="s">
        <v>359</v>
      </c>
      <c r="D348" s="97" t="s">
        <v>427</v>
      </c>
      <c r="E348" s="97"/>
      <c r="F348" s="98" t="n">
        <v>700000</v>
      </c>
      <c r="G348" s="98" t="n">
        <v>700000</v>
      </c>
      <c r="H348" s="98" t="n">
        <v>0</v>
      </c>
    </row>
    <row r="349" customFormat="false" ht="37.5" hidden="false" customHeight="false" outlineLevel="0" collapsed="false">
      <c r="A349" s="96" t="s">
        <v>550</v>
      </c>
      <c r="B349" s="113" t="s">
        <v>587</v>
      </c>
      <c r="C349" s="114" t="s">
        <v>359</v>
      </c>
      <c r="D349" s="114" t="s">
        <v>427</v>
      </c>
      <c r="E349" s="114" t="s">
        <v>551</v>
      </c>
      <c r="F349" s="98" t="n">
        <v>700000</v>
      </c>
      <c r="G349" s="98" t="n">
        <v>700000</v>
      </c>
      <c r="H349" s="98" t="n">
        <v>0</v>
      </c>
    </row>
    <row r="350" customFormat="false" ht="56.25" hidden="false" customHeight="false" outlineLevel="0" collapsed="false">
      <c r="A350" s="96" t="s">
        <v>632</v>
      </c>
      <c r="B350" s="113" t="s">
        <v>587</v>
      </c>
      <c r="C350" s="97" t="s">
        <v>359</v>
      </c>
      <c r="D350" s="97" t="s">
        <v>633</v>
      </c>
      <c r="E350" s="97"/>
      <c r="F350" s="98" t="n">
        <v>2003000</v>
      </c>
      <c r="G350" s="98" t="n">
        <v>2003000</v>
      </c>
      <c r="H350" s="98" t="n">
        <v>0</v>
      </c>
    </row>
    <row r="351" customFormat="false" ht="37.5" hidden="false" customHeight="false" outlineLevel="0" collapsed="false">
      <c r="A351" s="96" t="s">
        <v>412</v>
      </c>
      <c r="B351" s="113" t="s">
        <v>587</v>
      </c>
      <c r="C351" s="114" t="s">
        <v>359</v>
      </c>
      <c r="D351" s="114" t="s">
        <v>633</v>
      </c>
      <c r="E351" s="114" t="s">
        <v>413</v>
      </c>
      <c r="F351" s="98" t="n">
        <v>2003000</v>
      </c>
      <c r="G351" s="98" t="n">
        <v>2003000</v>
      </c>
      <c r="H351" s="98" t="n">
        <v>0</v>
      </c>
    </row>
    <row r="352" customFormat="false" ht="112.5" hidden="false" customHeight="false" outlineLevel="0" collapsed="false">
      <c r="A352" s="96" t="s">
        <v>428</v>
      </c>
      <c r="B352" s="113" t="s">
        <v>587</v>
      </c>
      <c r="C352" s="97" t="s">
        <v>359</v>
      </c>
      <c r="D352" s="97" t="s">
        <v>429</v>
      </c>
      <c r="E352" s="97"/>
      <c r="F352" s="98" t="n">
        <v>400000</v>
      </c>
      <c r="G352" s="98" t="n">
        <v>400000</v>
      </c>
      <c r="H352" s="98" t="n">
        <v>0</v>
      </c>
    </row>
    <row r="353" customFormat="false" ht="112.5" hidden="false" customHeight="false" outlineLevel="0" collapsed="false">
      <c r="A353" s="96" t="s">
        <v>430</v>
      </c>
      <c r="B353" s="113" t="s">
        <v>587</v>
      </c>
      <c r="C353" s="97" t="s">
        <v>359</v>
      </c>
      <c r="D353" s="97" t="s">
        <v>431</v>
      </c>
      <c r="E353" s="97"/>
      <c r="F353" s="98" t="n">
        <v>400000</v>
      </c>
      <c r="G353" s="98" t="n">
        <v>400000</v>
      </c>
      <c r="H353" s="98" t="n">
        <v>0</v>
      </c>
    </row>
    <row r="354" customFormat="false" ht="37.5" hidden="false" customHeight="false" outlineLevel="0" collapsed="false">
      <c r="A354" s="96" t="s">
        <v>550</v>
      </c>
      <c r="B354" s="113" t="s">
        <v>587</v>
      </c>
      <c r="C354" s="114" t="s">
        <v>359</v>
      </c>
      <c r="D354" s="114" t="s">
        <v>431</v>
      </c>
      <c r="E354" s="114" t="s">
        <v>551</v>
      </c>
      <c r="F354" s="98" t="n">
        <v>400000</v>
      </c>
      <c r="G354" s="98" t="n">
        <v>400000</v>
      </c>
      <c r="H354" s="98" t="n">
        <v>0</v>
      </c>
    </row>
    <row r="355" customFormat="false" ht="37.5" hidden="false" customHeight="false" outlineLevel="0" collapsed="false">
      <c r="A355" s="96" t="s">
        <v>360</v>
      </c>
      <c r="B355" s="113" t="s">
        <v>587</v>
      </c>
      <c r="C355" s="97" t="s">
        <v>361</v>
      </c>
      <c r="D355" s="97"/>
      <c r="E355" s="97"/>
      <c r="F355" s="98" t="n">
        <v>41007000</v>
      </c>
      <c r="G355" s="98" t="n">
        <v>41007000</v>
      </c>
      <c r="H355" s="98" t="n">
        <v>0</v>
      </c>
    </row>
    <row r="356" customFormat="false" ht="102" hidden="false" customHeight="true" outlineLevel="0" collapsed="false">
      <c r="A356" s="96" t="s">
        <v>408</v>
      </c>
      <c r="B356" s="113" t="s">
        <v>587</v>
      </c>
      <c r="C356" s="97" t="s">
        <v>361</v>
      </c>
      <c r="D356" s="97" t="s">
        <v>409</v>
      </c>
      <c r="E356" s="114"/>
      <c r="F356" s="98" t="n">
        <v>40923000</v>
      </c>
      <c r="G356" s="98" t="n">
        <v>40923000</v>
      </c>
      <c r="H356" s="98" t="n">
        <v>0</v>
      </c>
    </row>
    <row r="357" customFormat="false" ht="27.75" hidden="false" customHeight="true" outlineLevel="0" collapsed="false">
      <c r="A357" s="96" t="s">
        <v>410</v>
      </c>
      <c r="B357" s="113" t="s">
        <v>587</v>
      </c>
      <c r="C357" s="97" t="s">
        <v>361</v>
      </c>
      <c r="D357" s="97" t="s">
        <v>411</v>
      </c>
      <c r="E357" s="114"/>
      <c r="F357" s="98" t="n">
        <v>40923000</v>
      </c>
      <c r="G357" s="98" t="n">
        <v>40923000</v>
      </c>
      <c r="H357" s="98" t="n">
        <v>0</v>
      </c>
    </row>
    <row r="358" customFormat="false" ht="37.5" hidden="false" customHeight="false" outlineLevel="0" collapsed="false">
      <c r="A358" s="96" t="s">
        <v>412</v>
      </c>
      <c r="B358" s="113" t="s">
        <v>587</v>
      </c>
      <c r="C358" s="114" t="s">
        <v>361</v>
      </c>
      <c r="D358" s="114" t="s">
        <v>411</v>
      </c>
      <c r="E358" s="114" t="s">
        <v>413</v>
      </c>
      <c r="F358" s="98" t="n">
        <v>40923000</v>
      </c>
      <c r="G358" s="98" t="n">
        <v>40923000</v>
      </c>
      <c r="H358" s="98" t="n">
        <v>0</v>
      </c>
    </row>
    <row r="359" customFormat="false" ht="37.5" hidden="false" customHeight="true" outlineLevel="0" collapsed="false">
      <c r="A359" s="96" t="s">
        <v>420</v>
      </c>
      <c r="B359" s="113" t="s">
        <v>587</v>
      </c>
      <c r="C359" s="97" t="s">
        <v>361</v>
      </c>
      <c r="D359" s="97" t="s">
        <v>421</v>
      </c>
      <c r="E359" s="114"/>
      <c r="F359" s="98" t="n">
        <v>84000</v>
      </c>
      <c r="G359" s="98" t="n">
        <v>84000</v>
      </c>
      <c r="H359" s="98" t="n">
        <v>0</v>
      </c>
    </row>
    <row r="360" customFormat="false" ht="84.75" hidden="false" customHeight="true" outlineLevel="0" collapsed="false">
      <c r="A360" s="96" t="s">
        <v>426</v>
      </c>
      <c r="B360" s="113" t="s">
        <v>587</v>
      </c>
      <c r="C360" s="97" t="s">
        <v>361</v>
      </c>
      <c r="D360" s="97" t="s">
        <v>427</v>
      </c>
      <c r="E360" s="97"/>
      <c r="F360" s="98" t="n">
        <v>74000</v>
      </c>
      <c r="G360" s="98" t="n">
        <v>74000</v>
      </c>
      <c r="H360" s="98" t="n">
        <v>0</v>
      </c>
    </row>
    <row r="361" customFormat="false" ht="37.5" hidden="false" customHeight="false" outlineLevel="0" collapsed="false">
      <c r="A361" s="96" t="s">
        <v>412</v>
      </c>
      <c r="B361" s="113" t="s">
        <v>587</v>
      </c>
      <c r="C361" s="114" t="s">
        <v>361</v>
      </c>
      <c r="D361" s="114" t="s">
        <v>427</v>
      </c>
      <c r="E361" s="114" t="s">
        <v>413</v>
      </c>
      <c r="F361" s="98" t="n">
        <v>74000</v>
      </c>
      <c r="G361" s="98" t="n">
        <v>74000</v>
      </c>
      <c r="H361" s="98" t="n">
        <v>0</v>
      </c>
    </row>
    <row r="362" customFormat="false" ht="112.5" hidden="false" customHeight="false" outlineLevel="0" collapsed="false">
      <c r="A362" s="96" t="s">
        <v>428</v>
      </c>
      <c r="B362" s="113" t="s">
        <v>587</v>
      </c>
      <c r="C362" s="97" t="s">
        <v>361</v>
      </c>
      <c r="D362" s="97" t="s">
        <v>429</v>
      </c>
      <c r="E362" s="97"/>
      <c r="F362" s="98" t="n">
        <v>10000</v>
      </c>
      <c r="G362" s="98" t="n">
        <v>10000</v>
      </c>
      <c r="H362" s="98" t="n">
        <v>0</v>
      </c>
    </row>
    <row r="363" customFormat="false" ht="112.5" hidden="false" customHeight="false" outlineLevel="0" collapsed="false">
      <c r="A363" s="96" t="s">
        <v>430</v>
      </c>
      <c r="B363" s="113" t="s">
        <v>587</v>
      </c>
      <c r="C363" s="97" t="s">
        <v>361</v>
      </c>
      <c r="D363" s="97" t="s">
        <v>431</v>
      </c>
      <c r="E363" s="97"/>
      <c r="F363" s="98" t="n">
        <v>10000</v>
      </c>
      <c r="G363" s="98" t="n">
        <v>10000</v>
      </c>
      <c r="H363" s="98" t="n">
        <v>0</v>
      </c>
    </row>
    <row r="364" customFormat="false" ht="37.5" hidden="false" customHeight="false" outlineLevel="0" collapsed="false">
      <c r="A364" s="96" t="s">
        <v>412</v>
      </c>
      <c r="B364" s="113" t="s">
        <v>587</v>
      </c>
      <c r="C364" s="114" t="s">
        <v>361</v>
      </c>
      <c r="D364" s="114" t="s">
        <v>431</v>
      </c>
      <c r="E364" s="114" t="s">
        <v>413</v>
      </c>
      <c r="F364" s="98" t="n">
        <v>10000</v>
      </c>
      <c r="G364" s="98" t="n">
        <v>10000</v>
      </c>
      <c r="H364" s="98" t="n">
        <v>0</v>
      </c>
    </row>
    <row r="365" customFormat="false" ht="22.5" hidden="false" customHeight="true" outlineLevel="0" collapsed="false">
      <c r="A365" s="96" t="s">
        <v>384</v>
      </c>
      <c r="B365" s="113" t="s">
        <v>587</v>
      </c>
      <c r="C365" s="97" t="s">
        <v>385</v>
      </c>
      <c r="D365" s="97"/>
      <c r="E365" s="97"/>
      <c r="F365" s="98" t="n">
        <v>34435000</v>
      </c>
      <c r="G365" s="98" t="n">
        <v>34435000</v>
      </c>
      <c r="H365" s="98" t="n">
        <v>0</v>
      </c>
    </row>
    <row r="366" customFormat="false" ht="21.75" hidden="false" customHeight="true" outlineLevel="0" collapsed="false">
      <c r="A366" s="96" t="s">
        <v>386</v>
      </c>
      <c r="B366" s="113" t="s">
        <v>587</v>
      </c>
      <c r="C366" s="97" t="s">
        <v>387</v>
      </c>
      <c r="D366" s="97"/>
      <c r="E366" s="97"/>
      <c r="F366" s="98" t="n">
        <v>24799000</v>
      </c>
      <c r="G366" s="98" t="n">
        <v>24799000</v>
      </c>
      <c r="H366" s="98" t="n">
        <v>0</v>
      </c>
    </row>
    <row r="367" customFormat="false" ht="37.5" hidden="false" customHeight="false" outlineLevel="0" collapsed="false">
      <c r="A367" s="96" t="s">
        <v>634</v>
      </c>
      <c r="B367" s="113" t="s">
        <v>587</v>
      </c>
      <c r="C367" s="97" t="s">
        <v>387</v>
      </c>
      <c r="D367" s="97" t="s">
        <v>635</v>
      </c>
      <c r="E367" s="97"/>
      <c r="F367" s="98" t="n">
        <v>24483000</v>
      </c>
      <c r="G367" s="98" t="n">
        <v>24483000</v>
      </c>
      <c r="H367" s="98" t="n">
        <v>0</v>
      </c>
    </row>
    <row r="368" customFormat="false" ht="37.5" hidden="false" customHeight="false" outlineLevel="0" collapsed="false">
      <c r="A368" s="96" t="s">
        <v>484</v>
      </c>
      <c r="B368" s="113" t="s">
        <v>587</v>
      </c>
      <c r="C368" s="97" t="s">
        <v>387</v>
      </c>
      <c r="D368" s="97" t="s">
        <v>636</v>
      </c>
      <c r="E368" s="97"/>
      <c r="F368" s="98" t="n">
        <v>24483000</v>
      </c>
      <c r="G368" s="98" t="n">
        <v>24483000</v>
      </c>
      <c r="H368" s="98" t="n">
        <v>0</v>
      </c>
    </row>
    <row r="369" customFormat="false" ht="37.5" hidden="false" customHeight="false" outlineLevel="0" collapsed="false">
      <c r="A369" s="96" t="s">
        <v>550</v>
      </c>
      <c r="B369" s="113" t="s">
        <v>587</v>
      </c>
      <c r="C369" s="114" t="s">
        <v>387</v>
      </c>
      <c r="D369" s="114" t="s">
        <v>636</v>
      </c>
      <c r="E369" s="114" t="s">
        <v>551</v>
      </c>
      <c r="F369" s="98" t="n">
        <v>24483000</v>
      </c>
      <c r="G369" s="98" t="n">
        <v>24483000</v>
      </c>
      <c r="H369" s="98" t="n">
        <v>0</v>
      </c>
    </row>
    <row r="370" customFormat="false" ht="37.5" hidden="false" customHeight="false" outlineLevel="0" collapsed="false">
      <c r="A370" s="96" t="s">
        <v>420</v>
      </c>
      <c r="B370" s="113" t="s">
        <v>587</v>
      </c>
      <c r="C370" s="97" t="s">
        <v>387</v>
      </c>
      <c r="D370" s="97" t="s">
        <v>421</v>
      </c>
      <c r="E370" s="97"/>
      <c r="F370" s="98" t="n">
        <v>316000</v>
      </c>
      <c r="G370" s="98" t="n">
        <v>316000</v>
      </c>
      <c r="H370" s="98" t="n">
        <v>0</v>
      </c>
    </row>
    <row r="371" customFormat="false" ht="75" hidden="false" customHeight="false" outlineLevel="0" collapsed="false">
      <c r="A371" s="96" t="s">
        <v>426</v>
      </c>
      <c r="B371" s="113" t="s">
        <v>587</v>
      </c>
      <c r="C371" s="97" t="s">
        <v>387</v>
      </c>
      <c r="D371" s="97" t="s">
        <v>427</v>
      </c>
      <c r="E371" s="97"/>
      <c r="F371" s="98" t="n">
        <v>236000</v>
      </c>
      <c r="G371" s="98" t="n">
        <v>236000</v>
      </c>
      <c r="H371" s="98" t="n">
        <v>0</v>
      </c>
    </row>
    <row r="372" customFormat="false" ht="37.5" hidden="false" customHeight="false" outlineLevel="0" collapsed="false">
      <c r="A372" s="96" t="s">
        <v>550</v>
      </c>
      <c r="B372" s="113" t="s">
        <v>587</v>
      </c>
      <c r="C372" s="114" t="s">
        <v>387</v>
      </c>
      <c r="D372" s="114" t="s">
        <v>427</v>
      </c>
      <c r="E372" s="114" t="s">
        <v>551</v>
      </c>
      <c r="F372" s="98" t="n">
        <v>236000</v>
      </c>
      <c r="G372" s="98" t="n">
        <v>236000</v>
      </c>
      <c r="H372" s="98" t="n">
        <v>0</v>
      </c>
    </row>
    <row r="373" customFormat="false" ht="112.5" hidden="false" customHeight="false" outlineLevel="0" collapsed="false">
      <c r="A373" s="96" t="s">
        <v>428</v>
      </c>
      <c r="B373" s="113" t="s">
        <v>587</v>
      </c>
      <c r="C373" s="97" t="s">
        <v>387</v>
      </c>
      <c r="D373" s="97" t="s">
        <v>429</v>
      </c>
      <c r="E373" s="97"/>
      <c r="F373" s="98" t="n">
        <v>80000</v>
      </c>
      <c r="G373" s="98" t="n">
        <v>80000</v>
      </c>
      <c r="H373" s="98" t="n">
        <v>0</v>
      </c>
    </row>
    <row r="374" customFormat="false" ht="112.5" hidden="false" customHeight="false" outlineLevel="0" collapsed="false">
      <c r="A374" s="96" t="s">
        <v>430</v>
      </c>
      <c r="B374" s="113" t="s">
        <v>587</v>
      </c>
      <c r="C374" s="97" t="s">
        <v>387</v>
      </c>
      <c r="D374" s="97" t="s">
        <v>431</v>
      </c>
      <c r="E374" s="97"/>
      <c r="F374" s="98" t="n">
        <v>80000</v>
      </c>
      <c r="G374" s="98" t="n">
        <v>80000</v>
      </c>
      <c r="H374" s="98" t="n">
        <v>0</v>
      </c>
    </row>
    <row r="375" customFormat="false" ht="37.5" hidden="false" customHeight="false" outlineLevel="0" collapsed="false">
      <c r="A375" s="96" t="s">
        <v>550</v>
      </c>
      <c r="B375" s="113" t="s">
        <v>587</v>
      </c>
      <c r="C375" s="114" t="s">
        <v>387</v>
      </c>
      <c r="D375" s="114" t="s">
        <v>431</v>
      </c>
      <c r="E375" s="114" t="s">
        <v>551</v>
      </c>
      <c r="F375" s="98" t="n">
        <v>80000</v>
      </c>
      <c r="G375" s="98" t="n">
        <v>80000</v>
      </c>
      <c r="H375" s="98" t="n">
        <v>0</v>
      </c>
    </row>
    <row r="376" customFormat="false" ht="18.75" hidden="false" customHeight="false" outlineLevel="0" collapsed="false">
      <c r="A376" s="96" t="s">
        <v>388</v>
      </c>
      <c r="B376" s="113" t="s">
        <v>587</v>
      </c>
      <c r="C376" s="97" t="s">
        <v>389</v>
      </c>
      <c r="D376" s="97"/>
      <c r="E376" s="97"/>
      <c r="F376" s="98" t="n">
        <v>6184000</v>
      </c>
      <c r="G376" s="98" t="n">
        <v>6184000</v>
      </c>
      <c r="H376" s="98" t="n">
        <v>0</v>
      </c>
    </row>
    <row r="377" customFormat="false" ht="46.5" hidden="false" customHeight="true" outlineLevel="0" collapsed="false">
      <c r="A377" s="96" t="s">
        <v>420</v>
      </c>
      <c r="B377" s="113" t="s">
        <v>587</v>
      </c>
      <c r="C377" s="97" t="s">
        <v>389</v>
      </c>
      <c r="D377" s="97" t="s">
        <v>421</v>
      </c>
      <c r="E377" s="114"/>
      <c r="F377" s="98" t="n">
        <v>6184000</v>
      </c>
      <c r="G377" s="98" t="n">
        <v>6184000</v>
      </c>
      <c r="H377" s="98" t="n">
        <v>0</v>
      </c>
    </row>
    <row r="378" customFormat="false" ht="75" hidden="false" customHeight="false" outlineLevel="0" collapsed="false">
      <c r="A378" s="96" t="s">
        <v>598</v>
      </c>
      <c r="B378" s="113" t="s">
        <v>587</v>
      </c>
      <c r="C378" s="97" t="s">
        <v>389</v>
      </c>
      <c r="D378" s="97" t="s">
        <v>599</v>
      </c>
      <c r="E378" s="114"/>
      <c r="F378" s="98" t="n">
        <v>6184000</v>
      </c>
      <c r="G378" s="98" t="n">
        <v>6184000</v>
      </c>
      <c r="H378" s="98" t="n">
        <v>0</v>
      </c>
    </row>
    <row r="379" customFormat="false" ht="37.5" hidden="false" customHeight="false" outlineLevel="0" collapsed="false">
      <c r="A379" s="96" t="s">
        <v>550</v>
      </c>
      <c r="B379" s="113" t="s">
        <v>587</v>
      </c>
      <c r="C379" s="114" t="s">
        <v>389</v>
      </c>
      <c r="D379" s="114" t="s">
        <v>599</v>
      </c>
      <c r="E379" s="114" t="s">
        <v>551</v>
      </c>
      <c r="F379" s="98" t="n">
        <v>3184000</v>
      </c>
      <c r="G379" s="98" t="n">
        <v>3184000</v>
      </c>
      <c r="H379" s="98" t="n">
        <v>0</v>
      </c>
    </row>
    <row r="380" customFormat="false" ht="37.5" hidden="false" customHeight="false" outlineLevel="0" collapsed="false">
      <c r="A380" s="96" t="s">
        <v>412</v>
      </c>
      <c r="B380" s="113" t="s">
        <v>587</v>
      </c>
      <c r="C380" s="114" t="s">
        <v>389</v>
      </c>
      <c r="D380" s="114" t="s">
        <v>599</v>
      </c>
      <c r="E380" s="114" t="s">
        <v>413</v>
      </c>
      <c r="F380" s="98" t="n">
        <v>3000000</v>
      </c>
      <c r="G380" s="98" t="n">
        <v>3000000</v>
      </c>
      <c r="H380" s="98" t="n">
        <v>0</v>
      </c>
    </row>
    <row r="381" customFormat="false" ht="37.5" hidden="false" customHeight="false" outlineLevel="0" collapsed="false">
      <c r="A381" s="96" t="s">
        <v>390</v>
      </c>
      <c r="B381" s="113" t="s">
        <v>587</v>
      </c>
      <c r="C381" s="97" t="s">
        <v>391</v>
      </c>
      <c r="D381" s="97"/>
      <c r="E381" s="97"/>
      <c r="F381" s="98" t="n">
        <v>3452000</v>
      </c>
      <c r="G381" s="98" t="n">
        <v>3452000</v>
      </c>
      <c r="H381" s="98" t="n">
        <v>0</v>
      </c>
    </row>
    <row r="382" customFormat="false" ht="99" hidden="false" customHeight="true" outlineLevel="0" collapsed="false">
      <c r="A382" s="96" t="s">
        <v>408</v>
      </c>
      <c r="B382" s="113" t="s">
        <v>587</v>
      </c>
      <c r="C382" s="97" t="s">
        <v>391</v>
      </c>
      <c r="D382" s="97" t="s">
        <v>409</v>
      </c>
      <c r="E382" s="114"/>
      <c r="F382" s="98" t="n">
        <v>3452000</v>
      </c>
      <c r="G382" s="98" t="n">
        <v>3452000</v>
      </c>
      <c r="H382" s="98" t="n">
        <v>0</v>
      </c>
    </row>
    <row r="383" customFormat="false" ht="22.5" hidden="false" customHeight="true" outlineLevel="0" collapsed="false">
      <c r="A383" s="96" t="s">
        <v>410</v>
      </c>
      <c r="B383" s="113" t="s">
        <v>587</v>
      </c>
      <c r="C383" s="97" t="s">
        <v>391</v>
      </c>
      <c r="D383" s="97" t="s">
        <v>411</v>
      </c>
      <c r="E383" s="114"/>
      <c r="F383" s="98" t="n">
        <v>3452000</v>
      </c>
      <c r="G383" s="98" t="n">
        <v>3452000</v>
      </c>
      <c r="H383" s="98" t="n">
        <v>0</v>
      </c>
    </row>
    <row r="384" customFormat="false" ht="37.5" hidden="false" customHeight="false" outlineLevel="0" collapsed="false">
      <c r="A384" s="96" t="s">
        <v>412</v>
      </c>
      <c r="B384" s="113" t="s">
        <v>587</v>
      </c>
      <c r="C384" s="114" t="s">
        <v>391</v>
      </c>
      <c r="D384" s="114" t="s">
        <v>411</v>
      </c>
      <c r="E384" s="114" t="s">
        <v>413</v>
      </c>
      <c r="F384" s="98" t="n">
        <v>3452000</v>
      </c>
      <c r="G384" s="98" t="n">
        <v>3452000</v>
      </c>
      <c r="H384" s="98" t="n">
        <v>0</v>
      </c>
    </row>
    <row r="385" customFormat="false" ht="56.25" hidden="false" customHeight="false" outlineLevel="0" collapsed="false">
      <c r="A385" s="111" t="s">
        <v>283</v>
      </c>
      <c r="B385" s="74" t="s">
        <v>637</v>
      </c>
      <c r="C385" s="74"/>
      <c r="D385" s="74"/>
      <c r="E385" s="74"/>
      <c r="F385" s="112" t="n">
        <v>1015303800</v>
      </c>
      <c r="G385" s="112" t="n">
        <v>901083600</v>
      </c>
      <c r="H385" s="112" t="n">
        <v>114220200</v>
      </c>
    </row>
    <row r="386" customFormat="false" ht="18.75" hidden="false" customHeight="false" outlineLevel="0" collapsed="false">
      <c r="A386" s="96" t="s">
        <v>362</v>
      </c>
      <c r="B386" s="113" t="s">
        <v>637</v>
      </c>
      <c r="C386" s="97" t="s">
        <v>363</v>
      </c>
      <c r="D386" s="97"/>
      <c r="E386" s="97"/>
      <c r="F386" s="98" t="n">
        <v>911905400</v>
      </c>
      <c r="G386" s="98" t="n">
        <v>797685200</v>
      </c>
      <c r="H386" s="98" t="n">
        <v>114220200</v>
      </c>
    </row>
    <row r="387" customFormat="false" ht="25.5" hidden="false" customHeight="true" outlineLevel="0" collapsed="false">
      <c r="A387" s="96" t="s">
        <v>364</v>
      </c>
      <c r="B387" s="113" t="s">
        <v>637</v>
      </c>
      <c r="C387" s="97" t="s">
        <v>365</v>
      </c>
      <c r="D387" s="97"/>
      <c r="E387" s="97"/>
      <c r="F387" s="98" t="n">
        <v>442908800</v>
      </c>
      <c r="G387" s="98" t="n">
        <v>442908800</v>
      </c>
      <c r="H387" s="98" t="n">
        <v>0</v>
      </c>
    </row>
    <row r="388" customFormat="false" ht="37.5" hidden="false" customHeight="false" outlineLevel="0" collapsed="false">
      <c r="A388" s="96" t="s">
        <v>638</v>
      </c>
      <c r="B388" s="114" t="s">
        <v>637</v>
      </c>
      <c r="C388" s="97" t="s">
        <v>365</v>
      </c>
      <c r="D388" s="97" t="s">
        <v>639</v>
      </c>
      <c r="E388" s="114"/>
      <c r="F388" s="98" t="n">
        <v>441074800</v>
      </c>
      <c r="G388" s="98" t="n">
        <v>441074800</v>
      </c>
      <c r="H388" s="98" t="n">
        <v>0</v>
      </c>
    </row>
    <row r="389" customFormat="false" ht="37.5" hidden="false" customHeight="false" outlineLevel="0" collapsed="false">
      <c r="A389" s="96" t="s">
        <v>484</v>
      </c>
      <c r="B389" s="114" t="s">
        <v>637</v>
      </c>
      <c r="C389" s="97" t="s">
        <v>365</v>
      </c>
      <c r="D389" s="97" t="s">
        <v>640</v>
      </c>
      <c r="E389" s="114"/>
      <c r="F389" s="98" t="n">
        <v>441074800</v>
      </c>
      <c r="G389" s="98" t="n">
        <v>441074800</v>
      </c>
      <c r="H389" s="98" t="n">
        <v>0</v>
      </c>
    </row>
    <row r="390" customFormat="false" ht="37.5" hidden="false" customHeight="false" outlineLevel="0" collapsed="false">
      <c r="A390" s="96" t="s">
        <v>550</v>
      </c>
      <c r="B390" s="113" t="s">
        <v>637</v>
      </c>
      <c r="C390" s="114" t="s">
        <v>365</v>
      </c>
      <c r="D390" s="114" t="s">
        <v>640</v>
      </c>
      <c r="E390" s="114" t="s">
        <v>551</v>
      </c>
      <c r="F390" s="98" t="n">
        <v>441074800</v>
      </c>
      <c r="G390" s="98" t="n">
        <v>441074800</v>
      </c>
      <c r="H390" s="98" t="n">
        <v>0</v>
      </c>
    </row>
    <row r="391" customFormat="false" ht="37.5" hidden="false" customHeight="false" outlineLevel="0" collapsed="false">
      <c r="A391" s="96" t="s">
        <v>420</v>
      </c>
      <c r="B391" s="114" t="s">
        <v>637</v>
      </c>
      <c r="C391" s="97" t="s">
        <v>365</v>
      </c>
      <c r="D391" s="97" t="s">
        <v>421</v>
      </c>
      <c r="E391" s="114"/>
      <c r="F391" s="98" t="n">
        <v>1834000</v>
      </c>
      <c r="G391" s="98" t="n">
        <v>1834000</v>
      </c>
      <c r="H391" s="98" t="n">
        <v>0</v>
      </c>
    </row>
    <row r="392" customFormat="false" ht="75" hidden="false" customHeight="false" outlineLevel="0" collapsed="false">
      <c r="A392" s="96" t="s">
        <v>426</v>
      </c>
      <c r="B392" s="114" t="s">
        <v>637</v>
      </c>
      <c r="C392" s="97" t="s">
        <v>365</v>
      </c>
      <c r="D392" s="97" t="s">
        <v>427</v>
      </c>
      <c r="E392" s="114"/>
      <c r="F392" s="98" t="n">
        <v>1634000</v>
      </c>
      <c r="G392" s="98" t="n">
        <v>1634000</v>
      </c>
      <c r="H392" s="98" t="n">
        <v>0</v>
      </c>
    </row>
    <row r="393" customFormat="false" ht="37.5" hidden="false" customHeight="false" outlineLevel="0" collapsed="false">
      <c r="A393" s="96" t="s">
        <v>550</v>
      </c>
      <c r="B393" s="113" t="s">
        <v>637</v>
      </c>
      <c r="C393" s="114" t="s">
        <v>365</v>
      </c>
      <c r="D393" s="114" t="s">
        <v>427</v>
      </c>
      <c r="E393" s="114" t="s">
        <v>551</v>
      </c>
      <c r="F393" s="98" t="n">
        <v>1634000</v>
      </c>
      <c r="G393" s="98" t="n">
        <v>1634000</v>
      </c>
      <c r="H393" s="98" t="n">
        <v>0</v>
      </c>
    </row>
    <row r="394" customFormat="false" ht="112.5" hidden="false" customHeight="false" outlineLevel="0" collapsed="false">
      <c r="A394" s="96" t="s">
        <v>428</v>
      </c>
      <c r="B394" s="114" t="s">
        <v>637</v>
      </c>
      <c r="C394" s="97" t="s">
        <v>365</v>
      </c>
      <c r="D394" s="97" t="s">
        <v>429</v>
      </c>
      <c r="E394" s="97"/>
      <c r="F394" s="98" t="n">
        <v>200000</v>
      </c>
      <c r="G394" s="98" t="n">
        <v>200000</v>
      </c>
      <c r="H394" s="98" t="n">
        <v>0</v>
      </c>
    </row>
    <row r="395" customFormat="false" ht="112.5" hidden="false" customHeight="false" outlineLevel="0" collapsed="false">
      <c r="A395" s="96" t="s">
        <v>430</v>
      </c>
      <c r="B395" s="114" t="s">
        <v>637</v>
      </c>
      <c r="C395" s="97" t="s">
        <v>365</v>
      </c>
      <c r="D395" s="97" t="s">
        <v>431</v>
      </c>
      <c r="E395" s="97"/>
      <c r="F395" s="98" t="n">
        <v>200000</v>
      </c>
      <c r="G395" s="98" t="n">
        <v>200000</v>
      </c>
      <c r="H395" s="98" t="n">
        <v>0</v>
      </c>
    </row>
    <row r="396" customFormat="false" ht="37.5" hidden="false" customHeight="false" outlineLevel="0" collapsed="false">
      <c r="A396" s="96" t="s">
        <v>550</v>
      </c>
      <c r="B396" s="113" t="s">
        <v>637</v>
      </c>
      <c r="C396" s="114" t="s">
        <v>365</v>
      </c>
      <c r="D396" s="114" t="s">
        <v>431</v>
      </c>
      <c r="E396" s="114" t="s">
        <v>551</v>
      </c>
      <c r="F396" s="98" t="n">
        <v>200000</v>
      </c>
      <c r="G396" s="98" t="n">
        <v>200000</v>
      </c>
      <c r="H396" s="98" t="n">
        <v>0</v>
      </c>
    </row>
    <row r="397" customFormat="false" ht="25.5" hidden="false" customHeight="true" outlineLevel="0" collapsed="false">
      <c r="A397" s="96" t="s">
        <v>366</v>
      </c>
      <c r="B397" s="113" t="s">
        <v>637</v>
      </c>
      <c r="C397" s="97" t="s">
        <v>367</v>
      </c>
      <c r="D397" s="97"/>
      <c r="E397" s="97"/>
      <c r="F397" s="98" t="n">
        <v>312881800</v>
      </c>
      <c r="G397" s="98" t="n">
        <v>209483400</v>
      </c>
      <c r="H397" s="98" t="n">
        <v>103398400</v>
      </c>
    </row>
    <row r="398" customFormat="false" ht="37.5" hidden="false" customHeight="false" outlineLevel="0" collapsed="false">
      <c r="A398" s="96" t="s">
        <v>638</v>
      </c>
      <c r="B398" s="114" t="s">
        <v>637</v>
      </c>
      <c r="C398" s="97" t="s">
        <v>367</v>
      </c>
      <c r="D398" s="97" t="s">
        <v>639</v>
      </c>
      <c r="E398" s="114"/>
      <c r="F398" s="98" t="n">
        <v>266916200</v>
      </c>
      <c r="G398" s="98" t="n">
        <v>207927400</v>
      </c>
      <c r="H398" s="98" t="n">
        <v>58988800</v>
      </c>
    </row>
    <row r="399" customFormat="false" ht="37.5" hidden="false" customHeight="false" outlineLevel="0" collapsed="false">
      <c r="A399" s="96" t="s">
        <v>484</v>
      </c>
      <c r="B399" s="114" t="s">
        <v>637</v>
      </c>
      <c r="C399" s="97" t="s">
        <v>367</v>
      </c>
      <c r="D399" s="97" t="s">
        <v>640</v>
      </c>
      <c r="E399" s="114"/>
      <c r="F399" s="98" t="n">
        <v>266916200</v>
      </c>
      <c r="G399" s="98" t="n">
        <v>207927400</v>
      </c>
      <c r="H399" s="98" t="n">
        <v>58988800</v>
      </c>
    </row>
    <row r="400" customFormat="false" ht="37.5" hidden="false" customHeight="false" outlineLevel="0" collapsed="false">
      <c r="A400" s="96" t="s">
        <v>550</v>
      </c>
      <c r="B400" s="113" t="s">
        <v>637</v>
      </c>
      <c r="C400" s="114" t="s">
        <v>367</v>
      </c>
      <c r="D400" s="114" t="s">
        <v>640</v>
      </c>
      <c r="E400" s="114" t="s">
        <v>551</v>
      </c>
      <c r="F400" s="98" t="n">
        <v>266916200</v>
      </c>
      <c r="G400" s="98" t="n">
        <v>207927400</v>
      </c>
      <c r="H400" s="98" t="n">
        <v>58988800</v>
      </c>
    </row>
    <row r="401" customFormat="false" ht="37.5" hidden="false" customHeight="false" outlineLevel="0" collapsed="false">
      <c r="A401" s="96" t="s">
        <v>641</v>
      </c>
      <c r="B401" s="113" t="s">
        <v>637</v>
      </c>
      <c r="C401" s="97" t="s">
        <v>367</v>
      </c>
      <c r="D401" s="97" t="s">
        <v>642</v>
      </c>
      <c r="E401" s="114"/>
      <c r="F401" s="98" t="n">
        <v>45339100</v>
      </c>
      <c r="G401" s="98" t="n">
        <v>929500</v>
      </c>
      <c r="H401" s="98" t="n">
        <v>44409600</v>
      </c>
    </row>
    <row r="402" customFormat="false" ht="37.5" hidden="false" customHeight="false" outlineLevel="0" collapsed="false">
      <c r="A402" s="96" t="s">
        <v>484</v>
      </c>
      <c r="B402" s="113" t="s">
        <v>637</v>
      </c>
      <c r="C402" s="97" t="s">
        <v>367</v>
      </c>
      <c r="D402" s="97" t="s">
        <v>643</v>
      </c>
      <c r="E402" s="114"/>
      <c r="F402" s="98" t="n">
        <v>45339100</v>
      </c>
      <c r="G402" s="98" t="n">
        <v>929500</v>
      </c>
      <c r="H402" s="98" t="n">
        <v>44409600</v>
      </c>
    </row>
    <row r="403" customFormat="false" ht="37.5" hidden="false" customHeight="false" outlineLevel="0" collapsed="false">
      <c r="A403" s="96" t="s">
        <v>550</v>
      </c>
      <c r="B403" s="113" t="s">
        <v>637</v>
      </c>
      <c r="C403" s="114" t="s">
        <v>367</v>
      </c>
      <c r="D403" s="114" t="s">
        <v>643</v>
      </c>
      <c r="E403" s="114" t="s">
        <v>551</v>
      </c>
      <c r="F403" s="98" t="n">
        <v>45339100</v>
      </c>
      <c r="G403" s="98" t="n">
        <v>929500</v>
      </c>
      <c r="H403" s="98" t="n">
        <v>44409600</v>
      </c>
    </row>
    <row r="404" customFormat="false" ht="37.5" hidden="false" customHeight="false" outlineLevel="0" collapsed="false">
      <c r="A404" s="96" t="s">
        <v>420</v>
      </c>
      <c r="B404" s="114" t="s">
        <v>637</v>
      </c>
      <c r="C404" s="97" t="s">
        <v>367</v>
      </c>
      <c r="D404" s="97" t="s">
        <v>421</v>
      </c>
      <c r="E404" s="114"/>
      <c r="F404" s="98" t="n">
        <v>626500</v>
      </c>
      <c r="G404" s="98" t="n">
        <v>626500</v>
      </c>
      <c r="H404" s="98" t="n">
        <v>0</v>
      </c>
    </row>
    <row r="405" customFormat="false" ht="75" hidden="false" customHeight="false" outlineLevel="0" collapsed="false">
      <c r="A405" s="96" t="s">
        <v>426</v>
      </c>
      <c r="B405" s="114" t="s">
        <v>637</v>
      </c>
      <c r="C405" s="97" t="s">
        <v>367</v>
      </c>
      <c r="D405" s="97" t="s">
        <v>427</v>
      </c>
      <c r="E405" s="114"/>
      <c r="F405" s="98" t="n">
        <v>561500</v>
      </c>
      <c r="G405" s="98" t="n">
        <v>561500</v>
      </c>
      <c r="H405" s="98" t="n">
        <v>0</v>
      </c>
    </row>
    <row r="406" customFormat="false" ht="37.5" hidden="false" customHeight="false" outlineLevel="0" collapsed="false">
      <c r="A406" s="96" t="s">
        <v>550</v>
      </c>
      <c r="B406" s="113" t="s">
        <v>637</v>
      </c>
      <c r="C406" s="114" t="s">
        <v>367</v>
      </c>
      <c r="D406" s="114" t="s">
        <v>427</v>
      </c>
      <c r="E406" s="114" t="s">
        <v>551</v>
      </c>
      <c r="F406" s="98" t="n">
        <v>561500</v>
      </c>
      <c r="G406" s="98" t="n">
        <v>561500</v>
      </c>
      <c r="H406" s="98" t="n">
        <v>0</v>
      </c>
    </row>
    <row r="407" customFormat="false" ht="112.5" hidden="false" customHeight="false" outlineLevel="0" collapsed="false">
      <c r="A407" s="96" t="s">
        <v>428</v>
      </c>
      <c r="B407" s="114" t="s">
        <v>637</v>
      </c>
      <c r="C407" s="97" t="s">
        <v>367</v>
      </c>
      <c r="D407" s="97" t="s">
        <v>429</v>
      </c>
      <c r="E407" s="97"/>
      <c r="F407" s="98" t="n">
        <v>65000</v>
      </c>
      <c r="G407" s="98" t="n">
        <v>65000</v>
      </c>
      <c r="H407" s="98" t="n">
        <v>0</v>
      </c>
    </row>
    <row r="408" customFormat="false" ht="112.5" hidden="false" customHeight="false" outlineLevel="0" collapsed="false">
      <c r="A408" s="96" t="s">
        <v>430</v>
      </c>
      <c r="B408" s="114" t="s">
        <v>637</v>
      </c>
      <c r="C408" s="97" t="s">
        <v>367</v>
      </c>
      <c r="D408" s="97" t="s">
        <v>431</v>
      </c>
      <c r="E408" s="97"/>
      <c r="F408" s="98" t="n">
        <v>65000</v>
      </c>
      <c r="G408" s="98" t="n">
        <v>65000</v>
      </c>
      <c r="H408" s="98" t="n">
        <v>0</v>
      </c>
    </row>
    <row r="409" customFormat="false" ht="37.5" hidden="false" customHeight="false" outlineLevel="0" collapsed="false">
      <c r="A409" s="96" t="s">
        <v>550</v>
      </c>
      <c r="B409" s="113" t="s">
        <v>637</v>
      </c>
      <c r="C409" s="114" t="s">
        <v>367</v>
      </c>
      <c r="D409" s="114" t="s">
        <v>431</v>
      </c>
      <c r="E409" s="114" t="s">
        <v>551</v>
      </c>
      <c r="F409" s="98" t="n">
        <v>65000</v>
      </c>
      <c r="G409" s="98" t="n">
        <v>65000</v>
      </c>
      <c r="H409" s="98" t="n">
        <v>0</v>
      </c>
    </row>
    <row r="410" customFormat="false" ht="39.75" hidden="false" customHeight="true" outlineLevel="0" collapsed="false">
      <c r="A410" s="96" t="s">
        <v>368</v>
      </c>
      <c r="B410" s="113" t="s">
        <v>637</v>
      </c>
      <c r="C410" s="97" t="s">
        <v>369</v>
      </c>
      <c r="D410" s="97"/>
      <c r="E410" s="97"/>
      <c r="F410" s="98" t="n">
        <v>15567200</v>
      </c>
      <c r="G410" s="98" t="n">
        <v>15567200</v>
      </c>
      <c r="H410" s="98" t="n">
        <v>0</v>
      </c>
    </row>
    <row r="411" customFormat="false" ht="37.5" hidden="false" customHeight="false" outlineLevel="0" collapsed="false">
      <c r="A411" s="96" t="s">
        <v>638</v>
      </c>
      <c r="B411" s="114" t="s">
        <v>637</v>
      </c>
      <c r="C411" s="97" t="s">
        <v>369</v>
      </c>
      <c r="D411" s="97" t="s">
        <v>639</v>
      </c>
      <c r="E411" s="114"/>
      <c r="F411" s="98" t="n">
        <v>15499100</v>
      </c>
      <c r="G411" s="98" t="n">
        <v>15499100</v>
      </c>
      <c r="H411" s="98" t="n">
        <v>0</v>
      </c>
    </row>
    <row r="412" customFormat="false" ht="37.5" hidden="false" customHeight="false" outlineLevel="0" collapsed="false">
      <c r="A412" s="96" t="s">
        <v>484</v>
      </c>
      <c r="B412" s="114" t="s">
        <v>637</v>
      </c>
      <c r="C412" s="97" t="s">
        <v>369</v>
      </c>
      <c r="D412" s="97" t="s">
        <v>640</v>
      </c>
      <c r="E412" s="114"/>
      <c r="F412" s="98" t="n">
        <v>15499100</v>
      </c>
      <c r="G412" s="98" t="n">
        <v>15499100</v>
      </c>
      <c r="H412" s="98" t="n">
        <v>0</v>
      </c>
    </row>
    <row r="413" customFormat="false" ht="37.5" hidden="false" customHeight="false" outlineLevel="0" collapsed="false">
      <c r="A413" s="96" t="s">
        <v>550</v>
      </c>
      <c r="B413" s="113" t="s">
        <v>637</v>
      </c>
      <c r="C413" s="114" t="s">
        <v>369</v>
      </c>
      <c r="D413" s="114" t="s">
        <v>640</v>
      </c>
      <c r="E413" s="114" t="s">
        <v>551</v>
      </c>
      <c r="F413" s="98" t="n">
        <v>15499100</v>
      </c>
      <c r="G413" s="98" t="n">
        <v>15499100</v>
      </c>
      <c r="H413" s="98" t="n">
        <v>0</v>
      </c>
    </row>
    <row r="414" customFormat="false" ht="37.5" hidden="false" customHeight="false" outlineLevel="0" collapsed="false">
      <c r="A414" s="96" t="s">
        <v>420</v>
      </c>
      <c r="B414" s="114" t="s">
        <v>637</v>
      </c>
      <c r="C414" s="97" t="s">
        <v>369</v>
      </c>
      <c r="D414" s="97" t="s">
        <v>421</v>
      </c>
      <c r="E414" s="114"/>
      <c r="F414" s="98" t="n">
        <v>68100</v>
      </c>
      <c r="G414" s="98" t="n">
        <v>68100</v>
      </c>
      <c r="H414" s="98" t="n">
        <v>0</v>
      </c>
    </row>
    <row r="415" customFormat="false" ht="75" hidden="false" customHeight="false" outlineLevel="0" collapsed="false">
      <c r="A415" s="96" t="s">
        <v>426</v>
      </c>
      <c r="B415" s="114" t="s">
        <v>637</v>
      </c>
      <c r="C415" s="97" t="s">
        <v>369</v>
      </c>
      <c r="D415" s="97" t="s">
        <v>427</v>
      </c>
      <c r="E415" s="114"/>
      <c r="F415" s="98" t="n">
        <v>68100</v>
      </c>
      <c r="G415" s="98" t="n">
        <v>68100</v>
      </c>
      <c r="H415" s="98" t="n">
        <v>0</v>
      </c>
    </row>
    <row r="416" customFormat="false" ht="37.5" hidden="false" customHeight="false" outlineLevel="0" collapsed="false">
      <c r="A416" s="96" t="s">
        <v>550</v>
      </c>
      <c r="B416" s="113" t="s">
        <v>637</v>
      </c>
      <c r="C416" s="114" t="s">
        <v>369</v>
      </c>
      <c r="D416" s="114" t="s">
        <v>427</v>
      </c>
      <c r="E416" s="114" t="s">
        <v>551</v>
      </c>
      <c r="F416" s="98" t="n">
        <v>68100</v>
      </c>
      <c r="G416" s="98" t="n">
        <v>68100</v>
      </c>
      <c r="H416" s="98" t="n">
        <v>0</v>
      </c>
    </row>
    <row r="417" customFormat="false" ht="28.5" hidden="false" customHeight="true" outlineLevel="0" collapsed="false">
      <c r="A417" s="96" t="s">
        <v>370</v>
      </c>
      <c r="B417" s="113" t="s">
        <v>637</v>
      </c>
      <c r="C417" s="97" t="s">
        <v>371</v>
      </c>
      <c r="D417" s="97"/>
      <c r="E417" s="97"/>
      <c r="F417" s="98" t="n">
        <v>123931100</v>
      </c>
      <c r="G417" s="98" t="n">
        <v>113109300</v>
      </c>
      <c r="H417" s="98" t="n">
        <v>10821800</v>
      </c>
    </row>
    <row r="418" customFormat="false" ht="37.5" hidden="false" customHeight="false" outlineLevel="0" collapsed="false">
      <c r="A418" s="96" t="s">
        <v>644</v>
      </c>
      <c r="B418" s="113" t="s">
        <v>637</v>
      </c>
      <c r="C418" s="97" t="s">
        <v>371</v>
      </c>
      <c r="D418" s="97" t="s">
        <v>645</v>
      </c>
      <c r="E418" s="114"/>
      <c r="F418" s="98" t="n">
        <v>113022000</v>
      </c>
      <c r="G418" s="98" t="n">
        <v>113022000</v>
      </c>
      <c r="H418" s="98" t="n">
        <v>0</v>
      </c>
    </row>
    <row r="419" customFormat="false" ht="37.5" hidden="false" customHeight="false" outlineLevel="0" collapsed="false">
      <c r="A419" s="96" t="s">
        <v>484</v>
      </c>
      <c r="B419" s="113" t="s">
        <v>637</v>
      </c>
      <c r="C419" s="97" t="s">
        <v>371</v>
      </c>
      <c r="D419" s="97" t="s">
        <v>646</v>
      </c>
      <c r="E419" s="114"/>
      <c r="F419" s="98" t="n">
        <v>113022000</v>
      </c>
      <c r="G419" s="98" t="n">
        <v>113022000</v>
      </c>
      <c r="H419" s="98" t="n">
        <v>0</v>
      </c>
    </row>
    <row r="420" customFormat="false" ht="37.5" hidden="false" customHeight="false" outlineLevel="0" collapsed="false">
      <c r="A420" s="96" t="s">
        <v>550</v>
      </c>
      <c r="B420" s="113" t="s">
        <v>637</v>
      </c>
      <c r="C420" s="114" t="s">
        <v>371</v>
      </c>
      <c r="D420" s="114" t="s">
        <v>646</v>
      </c>
      <c r="E420" s="114" t="s">
        <v>551</v>
      </c>
      <c r="F420" s="98" t="n">
        <v>113022000</v>
      </c>
      <c r="G420" s="98" t="n">
        <v>113022000</v>
      </c>
      <c r="H420" s="98" t="n">
        <v>0</v>
      </c>
    </row>
    <row r="421" customFormat="false" ht="37.5" hidden="false" customHeight="false" outlineLevel="0" collapsed="false">
      <c r="A421" s="96" t="s">
        <v>478</v>
      </c>
      <c r="B421" s="113" t="s">
        <v>637</v>
      </c>
      <c r="C421" s="97" t="s">
        <v>371</v>
      </c>
      <c r="D421" s="97" t="s">
        <v>479</v>
      </c>
      <c r="E421" s="114"/>
      <c r="F421" s="98" t="n">
        <v>10821800</v>
      </c>
      <c r="G421" s="98" t="n">
        <v>0</v>
      </c>
      <c r="H421" s="98" t="n">
        <v>10821800</v>
      </c>
    </row>
    <row r="422" customFormat="false" ht="102.75" hidden="false" customHeight="true" outlineLevel="0" collapsed="false">
      <c r="A422" s="96" t="s">
        <v>647</v>
      </c>
      <c r="B422" s="113" t="s">
        <v>637</v>
      </c>
      <c r="C422" s="97" t="s">
        <v>371</v>
      </c>
      <c r="D422" s="97" t="s">
        <v>648</v>
      </c>
      <c r="E422" s="114"/>
      <c r="F422" s="98" t="n">
        <v>10821800</v>
      </c>
      <c r="G422" s="98" t="n">
        <v>0</v>
      </c>
      <c r="H422" s="98" t="n">
        <v>10821800</v>
      </c>
    </row>
    <row r="423" customFormat="false" ht="112.5" hidden="false" customHeight="false" outlineLevel="0" collapsed="false">
      <c r="A423" s="96" t="s">
        <v>649</v>
      </c>
      <c r="B423" s="113" t="s">
        <v>637</v>
      </c>
      <c r="C423" s="97" t="s">
        <v>371</v>
      </c>
      <c r="D423" s="97" t="s">
        <v>650</v>
      </c>
      <c r="E423" s="114"/>
      <c r="F423" s="98" t="n">
        <v>8570100</v>
      </c>
      <c r="G423" s="98" t="n">
        <v>0</v>
      </c>
      <c r="H423" s="98" t="n">
        <v>8570100</v>
      </c>
    </row>
    <row r="424" customFormat="false" ht="37.5" hidden="false" customHeight="false" outlineLevel="0" collapsed="false">
      <c r="A424" s="96" t="s">
        <v>550</v>
      </c>
      <c r="B424" s="113" t="s">
        <v>637</v>
      </c>
      <c r="C424" s="114" t="s">
        <v>371</v>
      </c>
      <c r="D424" s="114" t="s">
        <v>650</v>
      </c>
      <c r="E424" s="114" t="s">
        <v>551</v>
      </c>
      <c r="F424" s="98" t="n">
        <v>8570100</v>
      </c>
      <c r="G424" s="98" t="n">
        <v>0</v>
      </c>
      <c r="H424" s="98" t="n">
        <v>8570100</v>
      </c>
    </row>
    <row r="425" customFormat="false" ht="112.5" hidden="false" customHeight="false" outlineLevel="0" collapsed="false">
      <c r="A425" s="96" t="s">
        <v>651</v>
      </c>
      <c r="B425" s="113" t="s">
        <v>637</v>
      </c>
      <c r="C425" s="97" t="s">
        <v>371</v>
      </c>
      <c r="D425" s="97" t="s">
        <v>652</v>
      </c>
      <c r="E425" s="114"/>
      <c r="F425" s="98" t="n">
        <v>2251700</v>
      </c>
      <c r="G425" s="98" t="n">
        <v>0</v>
      </c>
      <c r="H425" s="98" t="n">
        <v>2251700</v>
      </c>
    </row>
    <row r="426" customFormat="false" ht="37.5" hidden="false" customHeight="false" outlineLevel="0" collapsed="false">
      <c r="A426" s="96" t="s">
        <v>550</v>
      </c>
      <c r="B426" s="113" t="s">
        <v>637</v>
      </c>
      <c r="C426" s="114" t="s">
        <v>371</v>
      </c>
      <c r="D426" s="114" t="s">
        <v>652</v>
      </c>
      <c r="E426" s="114" t="s">
        <v>551</v>
      </c>
      <c r="F426" s="98" t="n">
        <v>2251700</v>
      </c>
      <c r="G426" s="98" t="n">
        <v>0</v>
      </c>
      <c r="H426" s="98" t="n">
        <v>2251700</v>
      </c>
    </row>
    <row r="427" customFormat="false" ht="37.5" hidden="false" customHeight="false" outlineLevel="0" collapsed="false">
      <c r="A427" s="96" t="s">
        <v>420</v>
      </c>
      <c r="B427" s="114" t="s">
        <v>637</v>
      </c>
      <c r="C427" s="97" t="s">
        <v>371</v>
      </c>
      <c r="D427" s="97" t="s">
        <v>421</v>
      </c>
      <c r="E427" s="114"/>
      <c r="F427" s="98" t="n">
        <v>87300</v>
      </c>
      <c r="G427" s="98" t="n">
        <v>87300</v>
      </c>
      <c r="H427" s="98" t="n">
        <v>0</v>
      </c>
    </row>
    <row r="428" customFormat="false" ht="75" hidden="false" customHeight="false" outlineLevel="0" collapsed="false">
      <c r="A428" s="96" t="s">
        <v>426</v>
      </c>
      <c r="B428" s="114" t="s">
        <v>637</v>
      </c>
      <c r="C428" s="97" t="s">
        <v>371</v>
      </c>
      <c r="D428" s="97" t="s">
        <v>427</v>
      </c>
      <c r="E428" s="114"/>
      <c r="F428" s="98" t="n">
        <v>87300</v>
      </c>
      <c r="G428" s="98" t="n">
        <v>87300</v>
      </c>
      <c r="H428" s="98" t="n">
        <v>0</v>
      </c>
    </row>
    <row r="429" customFormat="false" ht="37.5" hidden="false" customHeight="false" outlineLevel="0" collapsed="false">
      <c r="A429" s="96" t="s">
        <v>550</v>
      </c>
      <c r="B429" s="113" t="s">
        <v>637</v>
      </c>
      <c r="C429" s="114" t="s">
        <v>371</v>
      </c>
      <c r="D429" s="114" t="s">
        <v>427</v>
      </c>
      <c r="E429" s="114" t="s">
        <v>551</v>
      </c>
      <c r="F429" s="98" t="n">
        <v>87300</v>
      </c>
      <c r="G429" s="98" t="n">
        <v>87300</v>
      </c>
      <c r="H429" s="98" t="n">
        <v>0</v>
      </c>
    </row>
    <row r="430" customFormat="false" ht="37.5" hidden="false" customHeight="false" outlineLevel="0" collapsed="false">
      <c r="A430" s="96" t="s">
        <v>372</v>
      </c>
      <c r="B430" s="113" t="s">
        <v>637</v>
      </c>
      <c r="C430" s="97" t="s">
        <v>373</v>
      </c>
      <c r="D430" s="97"/>
      <c r="E430" s="97"/>
      <c r="F430" s="98" t="n">
        <v>16616500</v>
      </c>
      <c r="G430" s="98" t="n">
        <v>16616500</v>
      </c>
      <c r="H430" s="98" t="n">
        <v>0</v>
      </c>
    </row>
    <row r="431" customFormat="false" ht="103.5" hidden="false" customHeight="true" outlineLevel="0" collapsed="false">
      <c r="A431" s="96" t="s">
        <v>408</v>
      </c>
      <c r="B431" s="113" t="s">
        <v>637</v>
      </c>
      <c r="C431" s="97" t="s">
        <v>373</v>
      </c>
      <c r="D431" s="97" t="s">
        <v>409</v>
      </c>
      <c r="E431" s="97"/>
      <c r="F431" s="98" t="n">
        <v>12289000</v>
      </c>
      <c r="G431" s="98" t="n">
        <v>12289000</v>
      </c>
      <c r="H431" s="98" t="n">
        <v>0</v>
      </c>
    </row>
    <row r="432" customFormat="false" ht="18.75" hidden="false" customHeight="false" outlineLevel="0" collapsed="false">
      <c r="A432" s="96" t="s">
        <v>410</v>
      </c>
      <c r="B432" s="113" t="s">
        <v>637</v>
      </c>
      <c r="C432" s="97" t="s">
        <v>373</v>
      </c>
      <c r="D432" s="97" t="s">
        <v>411</v>
      </c>
      <c r="E432" s="97"/>
      <c r="F432" s="98" t="n">
        <v>12289000</v>
      </c>
      <c r="G432" s="98" t="n">
        <v>12289000</v>
      </c>
      <c r="H432" s="98" t="n">
        <v>0</v>
      </c>
    </row>
    <row r="433" customFormat="false" ht="37.5" hidden="false" customHeight="false" outlineLevel="0" collapsed="false">
      <c r="A433" s="96" t="s">
        <v>412</v>
      </c>
      <c r="B433" s="113" t="s">
        <v>637</v>
      </c>
      <c r="C433" s="114" t="s">
        <v>373</v>
      </c>
      <c r="D433" s="114" t="s">
        <v>411</v>
      </c>
      <c r="E433" s="114" t="s">
        <v>413</v>
      </c>
      <c r="F433" s="98" t="n">
        <v>12289000</v>
      </c>
      <c r="G433" s="98" t="n">
        <v>12289000</v>
      </c>
      <c r="H433" s="98" t="n">
        <v>0</v>
      </c>
    </row>
    <row r="434" customFormat="false" ht="103.5" hidden="false" customHeight="true" outlineLevel="0" collapsed="false">
      <c r="A434" s="96" t="s">
        <v>653</v>
      </c>
      <c r="B434" s="113" t="s">
        <v>637</v>
      </c>
      <c r="C434" s="97" t="s">
        <v>373</v>
      </c>
      <c r="D434" s="97" t="s">
        <v>654</v>
      </c>
      <c r="E434" s="114"/>
      <c r="F434" s="98" t="n">
        <v>4250500</v>
      </c>
      <c r="G434" s="98" t="n">
        <v>4250500</v>
      </c>
      <c r="H434" s="98" t="n">
        <v>0</v>
      </c>
    </row>
    <row r="435" customFormat="false" ht="37.5" hidden="false" customHeight="false" outlineLevel="0" collapsed="false">
      <c r="A435" s="96" t="s">
        <v>484</v>
      </c>
      <c r="B435" s="113" t="s">
        <v>637</v>
      </c>
      <c r="C435" s="97" t="s">
        <v>373</v>
      </c>
      <c r="D435" s="97" t="s">
        <v>655</v>
      </c>
      <c r="E435" s="114"/>
      <c r="F435" s="98" t="n">
        <v>4250500</v>
      </c>
      <c r="G435" s="98" t="n">
        <v>4250500</v>
      </c>
      <c r="H435" s="98" t="n">
        <v>0</v>
      </c>
    </row>
    <row r="436" customFormat="false" ht="37.5" hidden="false" customHeight="false" outlineLevel="0" collapsed="false">
      <c r="A436" s="96" t="s">
        <v>550</v>
      </c>
      <c r="B436" s="113" t="s">
        <v>637</v>
      </c>
      <c r="C436" s="114" t="s">
        <v>373</v>
      </c>
      <c r="D436" s="114" t="s">
        <v>655</v>
      </c>
      <c r="E436" s="114" t="s">
        <v>551</v>
      </c>
      <c r="F436" s="98" t="n">
        <v>4250500</v>
      </c>
      <c r="G436" s="98" t="n">
        <v>4250500</v>
      </c>
      <c r="H436" s="98" t="n">
        <v>0</v>
      </c>
    </row>
    <row r="437" customFormat="false" ht="37.5" hidden="false" customHeight="false" outlineLevel="0" collapsed="false">
      <c r="A437" s="96" t="s">
        <v>420</v>
      </c>
      <c r="B437" s="114" t="s">
        <v>637</v>
      </c>
      <c r="C437" s="97" t="s">
        <v>373</v>
      </c>
      <c r="D437" s="97" t="s">
        <v>421</v>
      </c>
      <c r="E437" s="114"/>
      <c r="F437" s="98" t="n">
        <v>77000</v>
      </c>
      <c r="G437" s="98" t="n">
        <v>77000</v>
      </c>
      <c r="H437" s="98" t="n">
        <v>0</v>
      </c>
    </row>
    <row r="438" customFormat="false" ht="75" hidden="false" customHeight="false" outlineLevel="0" collapsed="false">
      <c r="A438" s="96" t="s">
        <v>426</v>
      </c>
      <c r="B438" s="114" t="s">
        <v>637</v>
      </c>
      <c r="C438" s="97" t="s">
        <v>373</v>
      </c>
      <c r="D438" s="97" t="s">
        <v>427</v>
      </c>
      <c r="E438" s="114"/>
      <c r="F438" s="98" t="n">
        <v>57000</v>
      </c>
      <c r="G438" s="98" t="n">
        <v>57000</v>
      </c>
      <c r="H438" s="98" t="n">
        <v>0</v>
      </c>
    </row>
    <row r="439" customFormat="false" ht="37.5" hidden="false" customHeight="false" outlineLevel="0" collapsed="false">
      <c r="A439" s="96" t="s">
        <v>550</v>
      </c>
      <c r="B439" s="113" t="s">
        <v>637</v>
      </c>
      <c r="C439" s="114" t="s">
        <v>373</v>
      </c>
      <c r="D439" s="114" t="s">
        <v>427</v>
      </c>
      <c r="E439" s="114" t="s">
        <v>551</v>
      </c>
      <c r="F439" s="98" t="n">
        <v>19000</v>
      </c>
      <c r="G439" s="98" t="n">
        <v>19000</v>
      </c>
      <c r="H439" s="98" t="n">
        <v>0</v>
      </c>
    </row>
    <row r="440" customFormat="false" ht="37.5" hidden="false" customHeight="false" outlineLevel="0" collapsed="false">
      <c r="A440" s="96" t="s">
        <v>412</v>
      </c>
      <c r="B440" s="113" t="s">
        <v>637</v>
      </c>
      <c r="C440" s="114" t="s">
        <v>373</v>
      </c>
      <c r="D440" s="114" t="s">
        <v>427</v>
      </c>
      <c r="E440" s="114" t="s">
        <v>413</v>
      </c>
      <c r="F440" s="98" t="n">
        <v>38000</v>
      </c>
      <c r="G440" s="98" t="n">
        <v>38000</v>
      </c>
      <c r="H440" s="98" t="n">
        <v>0</v>
      </c>
    </row>
    <row r="441" customFormat="false" ht="112.5" hidden="false" customHeight="false" outlineLevel="0" collapsed="false">
      <c r="A441" s="96" t="s">
        <v>428</v>
      </c>
      <c r="B441" s="114" t="s">
        <v>637</v>
      </c>
      <c r="C441" s="97" t="s">
        <v>373</v>
      </c>
      <c r="D441" s="97" t="s">
        <v>429</v>
      </c>
      <c r="E441" s="97"/>
      <c r="F441" s="98" t="n">
        <v>20000</v>
      </c>
      <c r="G441" s="98" t="n">
        <v>20000</v>
      </c>
      <c r="H441" s="98" t="n">
        <v>0</v>
      </c>
    </row>
    <row r="442" customFormat="false" ht="112.5" hidden="false" customHeight="false" outlineLevel="0" collapsed="false">
      <c r="A442" s="96" t="s">
        <v>430</v>
      </c>
      <c r="B442" s="114" t="s">
        <v>637</v>
      </c>
      <c r="C442" s="97" t="s">
        <v>373</v>
      </c>
      <c r="D442" s="97" t="s">
        <v>431</v>
      </c>
      <c r="E442" s="97"/>
      <c r="F442" s="98" t="n">
        <v>20000</v>
      </c>
      <c r="G442" s="98" t="n">
        <v>20000</v>
      </c>
      <c r="H442" s="98" t="n">
        <v>0</v>
      </c>
    </row>
    <row r="443" customFormat="false" ht="37.5" hidden="false" customHeight="false" outlineLevel="0" collapsed="false">
      <c r="A443" s="96" t="s">
        <v>550</v>
      </c>
      <c r="B443" s="113" t="s">
        <v>637</v>
      </c>
      <c r="C443" s="114" t="s">
        <v>373</v>
      </c>
      <c r="D443" s="114" t="s">
        <v>431</v>
      </c>
      <c r="E443" s="114" t="s">
        <v>551</v>
      </c>
      <c r="F443" s="98" t="n">
        <v>20000</v>
      </c>
      <c r="G443" s="98" t="n">
        <v>20000</v>
      </c>
      <c r="H443" s="98" t="n">
        <v>0</v>
      </c>
    </row>
    <row r="444" customFormat="false" ht="25.5" hidden="false" customHeight="true" outlineLevel="0" collapsed="false">
      <c r="A444" s="96" t="s">
        <v>374</v>
      </c>
      <c r="B444" s="113" t="s">
        <v>637</v>
      </c>
      <c r="C444" s="97" t="s">
        <v>375</v>
      </c>
      <c r="D444" s="97"/>
      <c r="E444" s="97"/>
      <c r="F444" s="98" t="n">
        <v>103398400</v>
      </c>
      <c r="G444" s="98" t="n">
        <v>103398400</v>
      </c>
      <c r="H444" s="98" t="n">
        <v>0</v>
      </c>
    </row>
    <row r="445" customFormat="false" ht="28.5" hidden="false" customHeight="true" outlineLevel="0" collapsed="false">
      <c r="A445" s="96" t="s">
        <v>378</v>
      </c>
      <c r="B445" s="113" t="s">
        <v>637</v>
      </c>
      <c r="C445" s="97" t="s">
        <v>379</v>
      </c>
      <c r="D445" s="97"/>
      <c r="E445" s="97"/>
      <c r="F445" s="98" t="n">
        <v>103398400</v>
      </c>
      <c r="G445" s="98" t="n">
        <v>103398400</v>
      </c>
      <c r="H445" s="98" t="n">
        <v>0</v>
      </c>
    </row>
    <row r="446" customFormat="false" ht="27" hidden="false" customHeight="true" outlineLevel="0" collapsed="false">
      <c r="A446" s="96" t="s">
        <v>468</v>
      </c>
      <c r="B446" s="113" t="s">
        <v>637</v>
      </c>
      <c r="C446" s="97" t="s">
        <v>379</v>
      </c>
      <c r="D446" s="97" t="s">
        <v>469</v>
      </c>
      <c r="E446" s="97"/>
      <c r="F446" s="98" t="n">
        <v>103398400</v>
      </c>
      <c r="G446" s="98" t="n">
        <v>103398400</v>
      </c>
      <c r="H446" s="98" t="n">
        <v>0</v>
      </c>
    </row>
    <row r="447" customFormat="false" ht="112.5" hidden="false" customHeight="false" outlineLevel="0" collapsed="false">
      <c r="A447" s="96" t="s">
        <v>656</v>
      </c>
      <c r="B447" s="113" t="s">
        <v>637</v>
      </c>
      <c r="C447" s="97" t="s">
        <v>379</v>
      </c>
      <c r="D447" s="97" t="s">
        <v>657</v>
      </c>
      <c r="E447" s="97"/>
      <c r="F447" s="98" t="n">
        <v>58988800</v>
      </c>
      <c r="G447" s="98" t="n">
        <v>58988800</v>
      </c>
      <c r="H447" s="98" t="n">
        <v>0</v>
      </c>
    </row>
    <row r="448" customFormat="false" ht="57" hidden="false" customHeight="true" outlineLevel="0" collapsed="false">
      <c r="A448" s="96" t="s">
        <v>658</v>
      </c>
      <c r="B448" s="113" t="s">
        <v>637</v>
      </c>
      <c r="C448" s="97" t="s">
        <v>379</v>
      </c>
      <c r="D448" s="97" t="s">
        <v>659</v>
      </c>
      <c r="E448" s="97"/>
      <c r="F448" s="98" t="n">
        <v>58988800</v>
      </c>
      <c r="G448" s="98" t="n">
        <v>58988800</v>
      </c>
      <c r="H448" s="98" t="n">
        <v>0</v>
      </c>
    </row>
    <row r="449" customFormat="false" ht="18.75" hidden="false" customHeight="false" outlineLevel="0" collapsed="false">
      <c r="A449" s="96" t="s">
        <v>466</v>
      </c>
      <c r="B449" s="113" t="s">
        <v>637</v>
      </c>
      <c r="C449" s="114" t="s">
        <v>379</v>
      </c>
      <c r="D449" s="114" t="s">
        <v>659</v>
      </c>
      <c r="E449" s="114" t="s">
        <v>467</v>
      </c>
      <c r="F449" s="98" t="n">
        <v>58988800</v>
      </c>
      <c r="G449" s="98" t="n">
        <v>58988800</v>
      </c>
      <c r="H449" s="98" t="n">
        <v>0</v>
      </c>
    </row>
    <row r="450" customFormat="false" ht="112.5" hidden="false" customHeight="false" outlineLevel="0" collapsed="false">
      <c r="A450" s="96" t="s">
        <v>660</v>
      </c>
      <c r="B450" s="113" t="s">
        <v>637</v>
      </c>
      <c r="C450" s="97" t="s">
        <v>379</v>
      </c>
      <c r="D450" s="97" t="s">
        <v>661</v>
      </c>
      <c r="E450" s="97"/>
      <c r="F450" s="98" t="n">
        <v>44409600</v>
      </c>
      <c r="G450" s="98" t="n">
        <v>44409600</v>
      </c>
      <c r="H450" s="98" t="n">
        <v>0</v>
      </c>
    </row>
    <row r="451" customFormat="false" ht="37.5" hidden="false" customHeight="false" outlineLevel="0" collapsed="false">
      <c r="A451" s="96" t="s">
        <v>662</v>
      </c>
      <c r="B451" s="113" t="s">
        <v>637</v>
      </c>
      <c r="C451" s="97" t="s">
        <v>379</v>
      </c>
      <c r="D451" s="97" t="s">
        <v>663</v>
      </c>
      <c r="E451" s="97"/>
      <c r="F451" s="98" t="n">
        <v>44409600</v>
      </c>
      <c r="G451" s="98" t="n">
        <v>44409600</v>
      </c>
      <c r="H451" s="98" t="n">
        <v>0</v>
      </c>
    </row>
    <row r="452" customFormat="false" ht="18.75" hidden="false" customHeight="false" outlineLevel="0" collapsed="false">
      <c r="A452" s="96" t="s">
        <v>466</v>
      </c>
      <c r="B452" s="113" t="s">
        <v>637</v>
      </c>
      <c r="C452" s="114" t="s">
        <v>379</v>
      </c>
      <c r="D452" s="114" t="s">
        <v>663</v>
      </c>
      <c r="E452" s="114" t="s">
        <v>467</v>
      </c>
      <c r="F452" s="98" t="n">
        <v>44409600</v>
      </c>
      <c r="G452" s="98" t="n">
        <v>44409600</v>
      </c>
      <c r="H452" s="98" t="n">
        <v>0</v>
      </c>
    </row>
    <row r="453" customFormat="false" ht="42" hidden="false" customHeight="true" outlineLevel="0" collapsed="false">
      <c r="A453" s="111" t="s">
        <v>664</v>
      </c>
      <c r="B453" s="74" t="s">
        <v>665</v>
      </c>
      <c r="C453" s="74"/>
      <c r="D453" s="74"/>
      <c r="E453" s="74"/>
      <c r="F453" s="112" t="n">
        <v>8140300</v>
      </c>
      <c r="G453" s="112" t="n">
        <v>8140300</v>
      </c>
      <c r="H453" s="112" t="n">
        <v>0</v>
      </c>
    </row>
    <row r="454" customFormat="false" ht="25.5" hidden="false" customHeight="true" outlineLevel="0" collapsed="false">
      <c r="A454" s="96" t="s">
        <v>302</v>
      </c>
      <c r="B454" s="113" t="s">
        <v>665</v>
      </c>
      <c r="C454" s="97" t="s">
        <v>303</v>
      </c>
      <c r="D454" s="97"/>
      <c r="E454" s="97"/>
      <c r="F454" s="98" t="n">
        <v>8140300</v>
      </c>
      <c r="G454" s="98" t="n">
        <v>8140300</v>
      </c>
      <c r="H454" s="98" t="n">
        <v>0</v>
      </c>
    </row>
    <row r="455" customFormat="false" ht="37.5" hidden="false" customHeight="false" outlineLevel="0" collapsed="false">
      <c r="A455" s="96" t="s">
        <v>312</v>
      </c>
      <c r="B455" s="113" t="s">
        <v>665</v>
      </c>
      <c r="C455" s="97" t="s">
        <v>313</v>
      </c>
      <c r="D455" s="97"/>
      <c r="E455" s="97"/>
      <c r="F455" s="98" t="n">
        <v>8140300</v>
      </c>
      <c r="G455" s="98" t="n">
        <v>8140300</v>
      </c>
      <c r="H455" s="98" t="n">
        <v>0</v>
      </c>
    </row>
    <row r="456" customFormat="false" ht="39.75" hidden="false" customHeight="true" outlineLevel="0" collapsed="false">
      <c r="A456" s="96" t="s">
        <v>666</v>
      </c>
      <c r="B456" s="113" t="s">
        <v>665</v>
      </c>
      <c r="C456" s="97" t="s">
        <v>313</v>
      </c>
      <c r="D456" s="97" t="s">
        <v>667</v>
      </c>
      <c r="E456" s="97"/>
      <c r="F456" s="98" t="n">
        <v>8140300</v>
      </c>
      <c r="G456" s="98" t="n">
        <v>8140300</v>
      </c>
      <c r="H456" s="98" t="n">
        <v>0</v>
      </c>
    </row>
    <row r="457" customFormat="false" ht="57" hidden="false" customHeight="true" outlineLevel="0" collapsed="false">
      <c r="A457" s="96" t="s">
        <v>668</v>
      </c>
      <c r="B457" s="113" t="s">
        <v>665</v>
      </c>
      <c r="C457" s="97" t="s">
        <v>313</v>
      </c>
      <c r="D457" s="97" t="s">
        <v>669</v>
      </c>
      <c r="E457" s="97"/>
      <c r="F457" s="98" t="n">
        <v>8140300</v>
      </c>
      <c r="G457" s="98" t="n">
        <v>8140300</v>
      </c>
      <c r="H457" s="98" t="n">
        <v>0</v>
      </c>
    </row>
    <row r="458" customFormat="false" ht="37.5" hidden="false" customHeight="false" outlineLevel="0" collapsed="false">
      <c r="A458" s="96" t="s">
        <v>412</v>
      </c>
      <c r="B458" s="113" t="s">
        <v>665</v>
      </c>
      <c r="C458" s="114" t="s">
        <v>313</v>
      </c>
      <c r="D458" s="114" t="s">
        <v>669</v>
      </c>
      <c r="E458" s="114" t="s">
        <v>413</v>
      </c>
      <c r="F458" s="98" t="n">
        <v>8140300</v>
      </c>
      <c r="G458" s="98" t="n">
        <v>8140300</v>
      </c>
      <c r="H458" s="98" t="n">
        <v>0</v>
      </c>
    </row>
    <row r="459" customFormat="false" ht="65.25" hidden="false" customHeight="true" outlineLevel="0" collapsed="false">
      <c r="A459" s="111" t="s">
        <v>287</v>
      </c>
      <c r="B459" s="74" t="s">
        <v>670</v>
      </c>
      <c r="C459" s="74"/>
      <c r="D459" s="74"/>
      <c r="E459" s="74"/>
      <c r="F459" s="112" t="n">
        <v>367894930</v>
      </c>
      <c r="G459" s="112" t="n">
        <v>367894930</v>
      </c>
      <c r="H459" s="112" t="n">
        <v>0</v>
      </c>
    </row>
    <row r="460" customFormat="false" ht="25.5" hidden="false" customHeight="true" outlineLevel="0" collapsed="false">
      <c r="A460" s="96" t="s">
        <v>302</v>
      </c>
      <c r="B460" s="113" t="s">
        <v>670</v>
      </c>
      <c r="C460" s="97" t="s">
        <v>303</v>
      </c>
      <c r="D460" s="97"/>
      <c r="E460" s="97"/>
      <c r="F460" s="98" t="n">
        <v>35563000</v>
      </c>
      <c r="G460" s="98" t="n">
        <v>35563000</v>
      </c>
      <c r="H460" s="98" t="n">
        <v>0</v>
      </c>
    </row>
    <row r="461" customFormat="false" ht="37.5" hidden="false" customHeight="false" outlineLevel="0" collapsed="false">
      <c r="A461" s="96" t="s">
        <v>316</v>
      </c>
      <c r="B461" s="113" t="s">
        <v>670</v>
      </c>
      <c r="C461" s="97" t="s">
        <v>317</v>
      </c>
      <c r="D461" s="97"/>
      <c r="E461" s="97"/>
      <c r="F461" s="98" t="n">
        <v>35563000</v>
      </c>
      <c r="G461" s="98" t="n">
        <v>35563000</v>
      </c>
      <c r="H461" s="98" t="n">
        <v>0</v>
      </c>
    </row>
    <row r="462" customFormat="false" ht="103.5" hidden="false" customHeight="true" outlineLevel="0" collapsed="false">
      <c r="A462" s="96" t="s">
        <v>408</v>
      </c>
      <c r="B462" s="113" t="s">
        <v>670</v>
      </c>
      <c r="C462" s="97" t="s">
        <v>317</v>
      </c>
      <c r="D462" s="97" t="s">
        <v>409</v>
      </c>
      <c r="E462" s="97"/>
      <c r="F462" s="98" t="n">
        <v>35476000</v>
      </c>
      <c r="G462" s="98" t="n">
        <v>35476000</v>
      </c>
      <c r="H462" s="98" t="n">
        <v>0</v>
      </c>
    </row>
    <row r="463" customFormat="false" ht="22.5" hidden="false" customHeight="true" outlineLevel="0" collapsed="false">
      <c r="A463" s="96" t="s">
        <v>410</v>
      </c>
      <c r="B463" s="113" t="s">
        <v>670</v>
      </c>
      <c r="C463" s="97" t="s">
        <v>317</v>
      </c>
      <c r="D463" s="97" t="s">
        <v>411</v>
      </c>
      <c r="E463" s="97"/>
      <c r="F463" s="98" t="n">
        <v>35476000</v>
      </c>
      <c r="G463" s="98" t="n">
        <v>35476000</v>
      </c>
      <c r="H463" s="98" t="n">
        <v>0</v>
      </c>
    </row>
    <row r="464" customFormat="false" ht="37.5" hidden="false" customHeight="false" outlineLevel="0" collapsed="false">
      <c r="A464" s="96" t="s">
        <v>412</v>
      </c>
      <c r="B464" s="113" t="s">
        <v>670</v>
      </c>
      <c r="C464" s="114" t="s">
        <v>317</v>
      </c>
      <c r="D464" s="114" t="s">
        <v>411</v>
      </c>
      <c r="E464" s="114" t="s">
        <v>413</v>
      </c>
      <c r="F464" s="98" t="n">
        <v>35476000</v>
      </c>
      <c r="G464" s="98" t="n">
        <v>35476000</v>
      </c>
      <c r="H464" s="98" t="n">
        <v>0</v>
      </c>
    </row>
    <row r="465" customFormat="false" ht="37.5" hidden="false" customHeight="false" outlineLevel="0" collapsed="false">
      <c r="A465" s="96" t="s">
        <v>420</v>
      </c>
      <c r="B465" s="113" t="s">
        <v>670</v>
      </c>
      <c r="C465" s="97" t="s">
        <v>317</v>
      </c>
      <c r="D465" s="97" t="s">
        <v>421</v>
      </c>
      <c r="E465" s="97"/>
      <c r="F465" s="98" t="n">
        <v>87000</v>
      </c>
      <c r="G465" s="98" t="n">
        <v>87000</v>
      </c>
      <c r="H465" s="98" t="n">
        <v>0</v>
      </c>
    </row>
    <row r="466" customFormat="false" ht="93.75" hidden="false" customHeight="false" outlineLevel="0" collapsed="false">
      <c r="A466" s="96" t="s">
        <v>422</v>
      </c>
      <c r="B466" s="113" t="s">
        <v>670</v>
      </c>
      <c r="C466" s="97" t="s">
        <v>317</v>
      </c>
      <c r="D466" s="97" t="s">
        <v>423</v>
      </c>
      <c r="E466" s="97"/>
      <c r="F466" s="98" t="n">
        <v>32000</v>
      </c>
      <c r="G466" s="98" t="n">
        <v>32000</v>
      </c>
      <c r="H466" s="98" t="n">
        <v>0</v>
      </c>
    </row>
    <row r="467" customFormat="false" ht="37.5" hidden="false" customHeight="false" outlineLevel="0" collapsed="false">
      <c r="A467" s="96" t="s">
        <v>412</v>
      </c>
      <c r="B467" s="113" t="s">
        <v>670</v>
      </c>
      <c r="C467" s="114" t="s">
        <v>317</v>
      </c>
      <c r="D467" s="114" t="s">
        <v>423</v>
      </c>
      <c r="E467" s="114" t="s">
        <v>413</v>
      </c>
      <c r="F467" s="98" t="n">
        <v>32000</v>
      </c>
      <c r="G467" s="98" t="n">
        <v>32000</v>
      </c>
      <c r="H467" s="98" t="n">
        <v>0</v>
      </c>
    </row>
    <row r="468" customFormat="false" ht="75" hidden="false" customHeight="false" outlineLevel="0" collapsed="false">
      <c r="A468" s="96" t="s">
        <v>426</v>
      </c>
      <c r="B468" s="113" t="s">
        <v>670</v>
      </c>
      <c r="C468" s="97" t="s">
        <v>317</v>
      </c>
      <c r="D468" s="97" t="s">
        <v>427</v>
      </c>
      <c r="E468" s="97"/>
      <c r="F468" s="98" t="n">
        <v>55000</v>
      </c>
      <c r="G468" s="98" t="n">
        <v>55000</v>
      </c>
      <c r="H468" s="98" t="n">
        <v>0</v>
      </c>
    </row>
    <row r="469" customFormat="false" ht="37.5" hidden="false" customHeight="false" outlineLevel="0" collapsed="false">
      <c r="A469" s="96" t="s">
        <v>412</v>
      </c>
      <c r="B469" s="113" t="s">
        <v>670</v>
      </c>
      <c r="C469" s="114" t="s">
        <v>317</v>
      </c>
      <c r="D469" s="114" t="s">
        <v>427</v>
      </c>
      <c r="E469" s="114" t="s">
        <v>413</v>
      </c>
      <c r="F469" s="98" t="n">
        <v>55000</v>
      </c>
      <c r="G469" s="98" t="n">
        <v>55000</v>
      </c>
      <c r="H469" s="98" t="n">
        <v>0</v>
      </c>
    </row>
    <row r="470" customFormat="false" ht="28.5" hidden="false" customHeight="true" outlineLevel="0" collapsed="false">
      <c r="A470" s="96" t="s">
        <v>326</v>
      </c>
      <c r="B470" s="113" t="s">
        <v>670</v>
      </c>
      <c r="C470" s="97" t="s">
        <v>327</v>
      </c>
      <c r="D470" s="97"/>
      <c r="E470" s="97"/>
      <c r="F470" s="98" t="n">
        <v>25238330</v>
      </c>
      <c r="G470" s="98" t="n">
        <v>25238330</v>
      </c>
      <c r="H470" s="98" t="n">
        <v>0</v>
      </c>
    </row>
    <row r="471" customFormat="false" ht="37.5" hidden="false" customHeight="false" outlineLevel="0" collapsed="false">
      <c r="A471" s="96" t="s">
        <v>332</v>
      </c>
      <c r="B471" s="113" t="s">
        <v>670</v>
      </c>
      <c r="C471" s="97" t="s">
        <v>333</v>
      </c>
      <c r="D471" s="97"/>
      <c r="E471" s="97"/>
      <c r="F471" s="98" t="n">
        <v>3019300</v>
      </c>
      <c r="G471" s="98" t="n">
        <v>3019300</v>
      </c>
      <c r="H471" s="98" t="n">
        <v>0</v>
      </c>
    </row>
    <row r="472" customFormat="false" ht="28.5" hidden="false" customHeight="true" outlineLevel="0" collapsed="false">
      <c r="A472" s="96" t="s">
        <v>452</v>
      </c>
      <c r="B472" s="113" t="s">
        <v>670</v>
      </c>
      <c r="C472" s="97" t="s">
        <v>333</v>
      </c>
      <c r="D472" s="97" t="s">
        <v>453</v>
      </c>
      <c r="E472" s="97"/>
      <c r="F472" s="98" t="n">
        <v>3019300</v>
      </c>
      <c r="G472" s="98" t="n">
        <v>3019300</v>
      </c>
      <c r="H472" s="98" t="n">
        <v>0</v>
      </c>
    </row>
    <row r="473" customFormat="false" ht="75" hidden="false" customHeight="false" outlineLevel="0" collapsed="false">
      <c r="A473" s="96" t="s">
        <v>671</v>
      </c>
      <c r="B473" s="113" t="s">
        <v>670</v>
      </c>
      <c r="C473" s="97" t="s">
        <v>333</v>
      </c>
      <c r="D473" s="97" t="s">
        <v>672</v>
      </c>
      <c r="E473" s="97"/>
      <c r="F473" s="98" t="n">
        <v>3019300</v>
      </c>
      <c r="G473" s="98" t="n">
        <v>3019300</v>
      </c>
      <c r="H473" s="98" t="n">
        <v>0</v>
      </c>
    </row>
    <row r="474" customFormat="false" ht="42" hidden="false" customHeight="true" outlineLevel="0" collapsed="false">
      <c r="A474" s="96" t="s">
        <v>673</v>
      </c>
      <c r="B474" s="113" t="s">
        <v>670</v>
      </c>
      <c r="C474" s="97" t="s">
        <v>333</v>
      </c>
      <c r="D474" s="97" t="s">
        <v>674</v>
      </c>
      <c r="E474" s="97"/>
      <c r="F474" s="98" t="n">
        <v>3019300</v>
      </c>
      <c r="G474" s="98" t="n">
        <v>3019300</v>
      </c>
      <c r="H474" s="98" t="n">
        <v>0</v>
      </c>
    </row>
    <row r="475" customFormat="false" ht="25.5" hidden="false" customHeight="true" outlineLevel="0" collapsed="false">
      <c r="A475" s="96" t="s">
        <v>675</v>
      </c>
      <c r="B475" s="113" t="s">
        <v>670</v>
      </c>
      <c r="C475" s="114" t="s">
        <v>333</v>
      </c>
      <c r="D475" s="114" t="s">
        <v>674</v>
      </c>
      <c r="E475" s="114" t="s">
        <v>676</v>
      </c>
      <c r="F475" s="98" t="n">
        <v>3019300</v>
      </c>
      <c r="G475" s="98" t="n">
        <v>3019300</v>
      </c>
      <c r="H475" s="98" t="n">
        <v>0</v>
      </c>
    </row>
    <row r="476" customFormat="false" ht="37.5" hidden="false" customHeight="false" outlineLevel="0" collapsed="false">
      <c r="A476" s="96" t="s">
        <v>334</v>
      </c>
      <c r="B476" s="113" t="s">
        <v>670</v>
      </c>
      <c r="C476" s="97" t="s">
        <v>335</v>
      </c>
      <c r="D476" s="97"/>
      <c r="E476" s="97"/>
      <c r="F476" s="98" t="n">
        <v>22219030</v>
      </c>
      <c r="G476" s="98" t="n">
        <v>22219030</v>
      </c>
      <c r="H476" s="98" t="n">
        <v>0</v>
      </c>
    </row>
    <row r="477" customFormat="false" ht="62.25" hidden="false" customHeight="true" outlineLevel="0" collapsed="false">
      <c r="A477" s="116" t="s">
        <v>438</v>
      </c>
      <c r="B477" s="113" t="s">
        <v>670</v>
      </c>
      <c r="C477" s="97" t="s">
        <v>335</v>
      </c>
      <c r="D477" s="97" t="s">
        <v>439</v>
      </c>
      <c r="E477" s="114"/>
      <c r="F477" s="98" t="n">
        <v>22219030</v>
      </c>
      <c r="G477" s="98" t="n">
        <v>22219030</v>
      </c>
      <c r="H477" s="98" t="n">
        <v>0</v>
      </c>
    </row>
    <row r="478" customFormat="false" ht="37.5" hidden="false" customHeight="false" outlineLevel="0" collapsed="false">
      <c r="A478" s="116" t="s">
        <v>484</v>
      </c>
      <c r="B478" s="113" t="s">
        <v>670</v>
      </c>
      <c r="C478" s="97" t="s">
        <v>335</v>
      </c>
      <c r="D478" s="97" t="s">
        <v>677</v>
      </c>
      <c r="E478" s="114"/>
      <c r="F478" s="98" t="n">
        <v>22219030</v>
      </c>
      <c r="G478" s="98" t="n">
        <v>22219030</v>
      </c>
      <c r="H478" s="98" t="n">
        <v>0</v>
      </c>
    </row>
    <row r="479" customFormat="false" ht="37.5" hidden="false" customHeight="false" outlineLevel="0" collapsed="false">
      <c r="A479" s="96" t="s">
        <v>550</v>
      </c>
      <c r="B479" s="113" t="s">
        <v>670</v>
      </c>
      <c r="C479" s="114" t="s">
        <v>335</v>
      </c>
      <c r="D479" s="114" t="s">
        <v>677</v>
      </c>
      <c r="E479" s="114" t="s">
        <v>551</v>
      </c>
      <c r="F479" s="98" t="n">
        <v>22219030</v>
      </c>
      <c r="G479" s="98" t="n">
        <v>22219030</v>
      </c>
      <c r="H479" s="98" t="n">
        <v>0</v>
      </c>
    </row>
    <row r="480" customFormat="false" ht="30" hidden="false" customHeight="true" outlineLevel="0" collapsed="false">
      <c r="A480" s="96" t="s">
        <v>336</v>
      </c>
      <c r="B480" s="113" t="s">
        <v>670</v>
      </c>
      <c r="C480" s="97" t="s">
        <v>337</v>
      </c>
      <c r="D480" s="97"/>
      <c r="E480" s="97"/>
      <c r="F480" s="98" t="n">
        <v>164410900</v>
      </c>
      <c r="G480" s="98" t="n">
        <v>164410900</v>
      </c>
      <c r="H480" s="98" t="n">
        <v>0</v>
      </c>
    </row>
    <row r="481" customFormat="false" ht="30" hidden="false" customHeight="true" outlineLevel="0" collapsed="false">
      <c r="A481" s="96" t="s">
        <v>340</v>
      </c>
      <c r="B481" s="113" t="s">
        <v>670</v>
      </c>
      <c r="C481" s="97" t="s">
        <v>341</v>
      </c>
      <c r="D481" s="97"/>
      <c r="E481" s="97"/>
      <c r="F481" s="98" t="n">
        <v>162710900</v>
      </c>
      <c r="G481" s="98" t="n">
        <v>162710900</v>
      </c>
      <c r="H481" s="98" t="n">
        <v>0</v>
      </c>
    </row>
    <row r="482" customFormat="false" ht="30" hidden="false" customHeight="true" outlineLevel="0" collapsed="false">
      <c r="A482" s="96" t="s">
        <v>452</v>
      </c>
      <c r="B482" s="113" t="s">
        <v>670</v>
      </c>
      <c r="C482" s="97" t="s">
        <v>341</v>
      </c>
      <c r="D482" s="97" t="s">
        <v>453</v>
      </c>
      <c r="E482" s="97"/>
      <c r="F482" s="98" t="n">
        <v>162710900</v>
      </c>
      <c r="G482" s="98" t="n">
        <v>162710900</v>
      </c>
      <c r="H482" s="98" t="n">
        <v>0</v>
      </c>
    </row>
    <row r="483" customFormat="false" ht="93.75" hidden="false" customHeight="false" outlineLevel="0" collapsed="false">
      <c r="A483" s="96" t="s">
        <v>678</v>
      </c>
      <c r="B483" s="113" t="s">
        <v>670</v>
      </c>
      <c r="C483" s="97" t="s">
        <v>341</v>
      </c>
      <c r="D483" s="97" t="s">
        <v>679</v>
      </c>
      <c r="E483" s="97"/>
      <c r="F483" s="98" t="n">
        <v>162710900</v>
      </c>
      <c r="G483" s="98" t="n">
        <v>162710900</v>
      </c>
      <c r="H483" s="98" t="n">
        <v>0</v>
      </c>
    </row>
    <row r="484" customFormat="false" ht="30.75" hidden="false" customHeight="true" outlineLevel="0" collapsed="false">
      <c r="A484" s="96" t="s">
        <v>675</v>
      </c>
      <c r="B484" s="113" t="s">
        <v>670</v>
      </c>
      <c r="C484" s="114" t="s">
        <v>341</v>
      </c>
      <c r="D484" s="114" t="s">
        <v>679</v>
      </c>
      <c r="E484" s="114" t="s">
        <v>676</v>
      </c>
      <c r="F484" s="98" t="n">
        <v>162710900</v>
      </c>
      <c r="G484" s="98" t="n">
        <v>162710900</v>
      </c>
      <c r="H484" s="98" t="n">
        <v>0</v>
      </c>
    </row>
    <row r="485" customFormat="false" ht="30" hidden="false" customHeight="true" outlineLevel="0" collapsed="false">
      <c r="A485" s="96" t="s">
        <v>342</v>
      </c>
      <c r="B485" s="113" t="s">
        <v>670</v>
      </c>
      <c r="C485" s="97" t="s">
        <v>343</v>
      </c>
      <c r="D485" s="97"/>
      <c r="E485" s="97"/>
      <c r="F485" s="98" t="n">
        <v>1700000</v>
      </c>
      <c r="G485" s="98" t="n">
        <v>1700000</v>
      </c>
      <c r="H485" s="98" t="n">
        <v>0</v>
      </c>
    </row>
    <row r="486" customFormat="false" ht="37.5" hidden="false" customHeight="false" outlineLevel="0" collapsed="false">
      <c r="A486" s="116" t="s">
        <v>420</v>
      </c>
      <c r="B486" s="113" t="s">
        <v>670</v>
      </c>
      <c r="C486" s="97" t="s">
        <v>343</v>
      </c>
      <c r="D486" s="97" t="s">
        <v>421</v>
      </c>
      <c r="E486" s="97"/>
      <c r="F486" s="98" t="n">
        <v>1700000</v>
      </c>
      <c r="G486" s="98" t="n">
        <v>1700000</v>
      </c>
      <c r="H486" s="98" t="n">
        <v>0</v>
      </c>
    </row>
    <row r="487" customFormat="false" ht="84.75" hidden="false" customHeight="true" outlineLevel="0" collapsed="false">
      <c r="A487" s="96" t="s">
        <v>504</v>
      </c>
      <c r="B487" s="113" t="s">
        <v>670</v>
      </c>
      <c r="C487" s="97" t="s">
        <v>343</v>
      </c>
      <c r="D487" s="97" t="s">
        <v>505</v>
      </c>
      <c r="E487" s="97"/>
      <c r="F487" s="98" t="n">
        <v>1700000</v>
      </c>
      <c r="G487" s="98" t="n">
        <v>1700000</v>
      </c>
      <c r="H487" s="98" t="n">
        <v>0</v>
      </c>
    </row>
    <row r="488" customFormat="false" ht="30.75" hidden="false" customHeight="true" outlineLevel="0" collapsed="false">
      <c r="A488" s="96" t="s">
        <v>675</v>
      </c>
      <c r="B488" s="113" t="s">
        <v>670</v>
      </c>
      <c r="C488" s="114" t="s">
        <v>343</v>
      </c>
      <c r="D488" s="114" t="s">
        <v>505</v>
      </c>
      <c r="E488" s="114" t="s">
        <v>676</v>
      </c>
      <c r="F488" s="98" t="n">
        <v>1700000</v>
      </c>
      <c r="G488" s="98" t="n">
        <v>1700000</v>
      </c>
      <c r="H488" s="98" t="n">
        <v>0</v>
      </c>
    </row>
    <row r="489" customFormat="false" ht="31.5" hidden="false" customHeight="true" outlineLevel="0" collapsed="false">
      <c r="A489" s="96" t="s">
        <v>346</v>
      </c>
      <c r="B489" s="113" t="s">
        <v>670</v>
      </c>
      <c r="C489" s="97" t="s">
        <v>347</v>
      </c>
      <c r="D489" s="97"/>
      <c r="E489" s="97"/>
      <c r="F489" s="98" t="n">
        <v>52598000</v>
      </c>
      <c r="G489" s="98" t="n">
        <v>52598000</v>
      </c>
      <c r="H489" s="98" t="n">
        <v>0</v>
      </c>
    </row>
    <row r="490" customFormat="false" ht="31.5" hidden="false" customHeight="true" outlineLevel="0" collapsed="false">
      <c r="A490" s="96" t="s">
        <v>348</v>
      </c>
      <c r="B490" s="113" t="s">
        <v>670</v>
      </c>
      <c r="C490" s="97" t="s">
        <v>349</v>
      </c>
      <c r="D490" s="97"/>
      <c r="E490" s="97"/>
      <c r="F490" s="98" t="n">
        <v>9500000</v>
      </c>
      <c r="G490" s="98" t="n">
        <v>9500000</v>
      </c>
      <c r="H490" s="98" t="n">
        <v>0</v>
      </c>
    </row>
    <row r="491" customFormat="false" ht="24.75" hidden="false" customHeight="true" outlineLevel="0" collapsed="false">
      <c r="A491" s="96" t="s">
        <v>452</v>
      </c>
      <c r="B491" s="113" t="s">
        <v>670</v>
      </c>
      <c r="C491" s="97" t="s">
        <v>349</v>
      </c>
      <c r="D491" s="97" t="s">
        <v>453</v>
      </c>
      <c r="E491" s="97"/>
      <c r="F491" s="98" t="n">
        <v>1500000</v>
      </c>
      <c r="G491" s="98" t="n">
        <v>1500000</v>
      </c>
      <c r="H491" s="98" t="n">
        <v>0</v>
      </c>
    </row>
    <row r="492" customFormat="false" ht="46.5" hidden="false" customHeight="true" outlineLevel="0" collapsed="false">
      <c r="A492" s="96" t="s">
        <v>568</v>
      </c>
      <c r="B492" s="113" t="s">
        <v>670</v>
      </c>
      <c r="C492" s="97" t="s">
        <v>349</v>
      </c>
      <c r="D492" s="97" t="s">
        <v>569</v>
      </c>
      <c r="E492" s="97"/>
      <c r="F492" s="98" t="n">
        <v>1500000</v>
      </c>
      <c r="G492" s="98" t="n">
        <v>1500000</v>
      </c>
      <c r="H492" s="98" t="n">
        <v>0</v>
      </c>
    </row>
    <row r="493" customFormat="false" ht="80.25" hidden="false" customHeight="true" outlineLevel="0" collapsed="false">
      <c r="A493" s="96" t="s">
        <v>556</v>
      </c>
      <c r="B493" s="113" t="s">
        <v>670</v>
      </c>
      <c r="C493" s="97" t="s">
        <v>349</v>
      </c>
      <c r="D493" s="97" t="s">
        <v>571</v>
      </c>
      <c r="E493" s="97"/>
      <c r="F493" s="98" t="n">
        <v>1500000</v>
      </c>
      <c r="G493" s="98" t="n">
        <v>1500000</v>
      </c>
      <c r="H493" s="98" t="n">
        <v>0</v>
      </c>
    </row>
    <row r="494" customFormat="false" ht="43.5" hidden="false" customHeight="true" outlineLevel="0" collapsed="false">
      <c r="A494" s="96" t="s">
        <v>550</v>
      </c>
      <c r="B494" s="113" t="s">
        <v>670</v>
      </c>
      <c r="C494" s="114" t="s">
        <v>349</v>
      </c>
      <c r="D494" s="114" t="s">
        <v>571</v>
      </c>
      <c r="E494" s="114" t="s">
        <v>551</v>
      </c>
      <c r="F494" s="98" t="n">
        <v>1500000</v>
      </c>
      <c r="G494" s="98" t="n">
        <v>1500000</v>
      </c>
      <c r="H494" s="98" t="n">
        <v>0</v>
      </c>
    </row>
    <row r="495" customFormat="false" ht="34.5" hidden="false" customHeight="true" outlineLevel="0" collapsed="false">
      <c r="A495" s="116" t="s">
        <v>420</v>
      </c>
      <c r="B495" s="113" t="s">
        <v>670</v>
      </c>
      <c r="C495" s="97" t="s">
        <v>349</v>
      </c>
      <c r="D495" s="97" t="s">
        <v>421</v>
      </c>
      <c r="E495" s="97"/>
      <c r="F495" s="98" t="n">
        <v>8000000</v>
      </c>
      <c r="G495" s="98" t="n">
        <v>8000000</v>
      </c>
      <c r="H495" s="98" t="n">
        <v>0</v>
      </c>
    </row>
    <row r="496" customFormat="false" ht="56.25" hidden="false" customHeight="true" outlineLevel="0" collapsed="false">
      <c r="A496" s="96" t="s">
        <v>552</v>
      </c>
      <c r="B496" s="113" t="s">
        <v>670</v>
      </c>
      <c r="C496" s="97" t="s">
        <v>349</v>
      </c>
      <c r="D496" s="97" t="s">
        <v>553</v>
      </c>
      <c r="E496" s="97"/>
      <c r="F496" s="98" t="n">
        <v>8000000</v>
      </c>
      <c r="G496" s="98" t="n">
        <v>8000000</v>
      </c>
      <c r="H496" s="98" t="n">
        <v>0</v>
      </c>
    </row>
    <row r="497" customFormat="false" ht="56.25" hidden="false" customHeight="true" outlineLevel="0" collapsed="false">
      <c r="A497" s="96" t="s">
        <v>556</v>
      </c>
      <c r="B497" s="113" t="s">
        <v>670</v>
      </c>
      <c r="C497" s="97" t="s">
        <v>349</v>
      </c>
      <c r="D497" s="97" t="s">
        <v>557</v>
      </c>
      <c r="E497" s="97"/>
      <c r="F497" s="98" t="n">
        <v>8000000</v>
      </c>
      <c r="G497" s="98" t="n">
        <v>8000000</v>
      </c>
      <c r="H497" s="98" t="n">
        <v>0</v>
      </c>
    </row>
    <row r="498" customFormat="false" ht="38.25" hidden="false" customHeight="true" outlineLevel="0" collapsed="false">
      <c r="A498" s="96" t="s">
        <v>550</v>
      </c>
      <c r="B498" s="113" t="s">
        <v>670</v>
      </c>
      <c r="C498" s="114" t="s">
        <v>349</v>
      </c>
      <c r="D498" s="114" t="s">
        <v>557</v>
      </c>
      <c r="E498" s="114" t="s">
        <v>551</v>
      </c>
      <c r="F498" s="98" t="n">
        <v>8000000</v>
      </c>
      <c r="G498" s="98" t="n">
        <v>8000000</v>
      </c>
      <c r="H498" s="98" t="n">
        <v>0</v>
      </c>
    </row>
    <row r="499" customFormat="false" ht="31.5" hidden="false" customHeight="true" outlineLevel="0" collapsed="false">
      <c r="A499" s="96" t="s">
        <v>350</v>
      </c>
      <c r="B499" s="113" t="s">
        <v>670</v>
      </c>
      <c r="C499" s="97" t="s">
        <v>351</v>
      </c>
      <c r="D499" s="97"/>
      <c r="E499" s="97"/>
      <c r="F499" s="98" t="n">
        <v>43098000</v>
      </c>
      <c r="G499" s="98" t="n">
        <v>43098000</v>
      </c>
      <c r="H499" s="98" t="n">
        <v>0</v>
      </c>
    </row>
    <row r="500" customFormat="false" ht="18.75" hidden="false" customHeight="false" outlineLevel="0" collapsed="false">
      <c r="A500" s="96" t="s">
        <v>452</v>
      </c>
      <c r="B500" s="113" t="s">
        <v>670</v>
      </c>
      <c r="C500" s="97" t="s">
        <v>351</v>
      </c>
      <c r="D500" s="97" t="s">
        <v>453</v>
      </c>
      <c r="E500" s="97"/>
      <c r="F500" s="98" t="n">
        <v>34746500</v>
      </c>
      <c r="G500" s="98" t="n">
        <v>34746500</v>
      </c>
      <c r="H500" s="98" t="n">
        <v>0</v>
      </c>
    </row>
    <row r="501" customFormat="false" ht="37.5" hidden="false" customHeight="false" outlineLevel="0" collapsed="false">
      <c r="A501" s="96" t="s">
        <v>568</v>
      </c>
      <c r="B501" s="113" t="s">
        <v>670</v>
      </c>
      <c r="C501" s="97" t="s">
        <v>351</v>
      </c>
      <c r="D501" s="97" t="s">
        <v>569</v>
      </c>
      <c r="E501" s="97"/>
      <c r="F501" s="98" t="n">
        <v>34746500</v>
      </c>
      <c r="G501" s="98" t="n">
        <v>34746500</v>
      </c>
      <c r="H501" s="98" t="n">
        <v>0</v>
      </c>
    </row>
    <row r="502" customFormat="false" ht="75" hidden="false" customHeight="false" outlineLevel="0" collapsed="false">
      <c r="A502" s="96" t="s">
        <v>556</v>
      </c>
      <c r="B502" s="113" t="s">
        <v>670</v>
      </c>
      <c r="C502" s="97" t="s">
        <v>351</v>
      </c>
      <c r="D502" s="97" t="s">
        <v>571</v>
      </c>
      <c r="E502" s="97"/>
      <c r="F502" s="98" t="n">
        <v>34746500</v>
      </c>
      <c r="G502" s="98" t="n">
        <v>34746500</v>
      </c>
      <c r="H502" s="98" t="n">
        <v>0</v>
      </c>
    </row>
    <row r="503" customFormat="false" ht="37.5" hidden="false" customHeight="false" outlineLevel="0" collapsed="false">
      <c r="A503" s="96" t="s">
        <v>550</v>
      </c>
      <c r="B503" s="113" t="s">
        <v>670</v>
      </c>
      <c r="C503" s="114" t="s">
        <v>351</v>
      </c>
      <c r="D503" s="114" t="s">
        <v>571</v>
      </c>
      <c r="E503" s="114" t="s">
        <v>551</v>
      </c>
      <c r="F503" s="98" t="n">
        <v>34746500</v>
      </c>
      <c r="G503" s="98" t="n">
        <v>34746500</v>
      </c>
      <c r="H503" s="98" t="n">
        <v>0</v>
      </c>
    </row>
    <row r="504" customFormat="false" ht="37.5" hidden="false" customHeight="false" outlineLevel="0" collapsed="false">
      <c r="A504" s="116" t="s">
        <v>420</v>
      </c>
      <c r="B504" s="114" t="s">
        <v>670</v>
      </c>
      <c r="C504" s="97" t="s">
        <v>351</v>
      </c>
      <c r="D504" s="97" t="s">
        <v>421</v>
      </c>
      <c r="E504" s="114"/>
      <c r="F504" s="98" t="n">
        <v>8351500</v>
      </c>
      <c r="G504" s="98" t="n">
        <v>8351500</v>
      </c>
      <c r="H504" s="98" t="n">
        <v>0</v>
      </c>
    </row>
    <row r="505" customFormat="false" ht="56.25" hidden="false" customHeight="true" outlineLevel="0" collapsed="false">
      <c r="A505" s="96" t="s">
        <v>552</v>
      </c>
      <c r="B505" s="113" t="s">
        <v>670</v>
      </c>
      <c r="C505" s="97" t="s">
        <v>351</v>
      </c>
      <c r="D505" s="97" t="s">
        <v>553</v>
      </c>
      <c r="E505" s="97"/>
      <c r="F505" s="98" t="n">
        <v>8351500</v>
      </c>
      <c r="G505" s="98" t="n">
        <v>8351500</v>
      </c>
      <c r="H505" s="98"/>
    </row>
    <row r="506" customFormat="false" ht="56.25" hidden="false" customHeight="true" outlineLevel="0" collapsed="false">
      <c r="A506" s="96" t="s">
        <v>556</v>
      </c>
      <c r="B506" s="113" t="s">
        <v>670</v>
      </c>
      <c r="C506" s="97" t="s">
        <v>351</v>
      </c>
      <c r="D506" s="97" t="s">
        <v>557</v>
      </c>
      <c r="E506" s="97"/>
      <c r="F506" s="98" t="n">
        <v>8351500</v>
      </c>
      <c r="G506" s="98" t="n">
        <v>8351500</v>
      </c>
      <c r="H506" s="98"/>
    </row>
    <row r="507" customFormat="false" ht="38.25" hidden="false" customHeight="true" outlineLevel="0" collapsed="false">
      <c r="A507" s="96" t="s">
        <v>550</v>
      </c>
      <c r="B507" s="113" t="s">
        <v>670</v>
      </c>
      <c r="C507" s="114" t="s">
        <v>351</v>
      </c>
      <c r="D507" s="114" t="s">
        <v>557</v>
      </c>
      <c r="E507" s="114" t="s">
        <v>551</v>
      </c>
      <c r="F507" s="98" t="n">
        <v>8351500</v>
      </c>
      <c r="G507" s="98" t="n">
        <v>8351500</v>
      </c>
      <c r="H507" s="98" t="n">
        <v>0</v>
      </c>
    </row>
    <row r="508" customFormat="false" ht="18.75" hidden="false" customHeight="false" outlineLevel="0" collapsed="false">
      <c r="A508" s="96" t="s">
        <v>362</v>
      </c>
      <c r="B508" s="113" t="s">
        <v>670</v>
      </c>
      <c r="C508" s="97" t="s">
        <v>363</v>
      </c>
      <c r="D508" s="97"/>
      <c r="E508" s="97"/>
      <c r="F508" s="98" t="n">
        <v>25306000</v>
      </c>
      <c r="G508" s="98" t="n">
        <v>25306000</v>
      </c>
      <c r="H508" s="98" t="n">
        <v>0</v>
      </c>
    </row>
    <row r="509" customFormat="false" ht="37.5" hidden="false" customHeight="false" outlineLevel="0" collapsed="false">
      <c r="A509" s="96" t="s">
        <v>372</v>
      </c>
      <c r="B509" s="113" t="s">
        <v>670</v>
      </c>
      <c r="C509" s="97" t="s">
        <v>373</v>
      </c>
      <c r="D509" s="97"/>
      <c r="E509" s="97"/>
      <c r="F509" s="98" t="n">
        <v>25306000</v>
      </c>
      <c r="G509" s="98" t="n">
        <v>25306000</v>
      </c>
      <c r="H509" s="98" t="n">
        <v>0</v>
      </c>
    </row>
    <row r="510" customFormat="false" ht="21" hidden="false" customHeight="true" outlineLevel="0" collapsed="false">
      <c r="A510" s="116" t="s">
        <v>452</v>
      </c>
      <c r="B510" s="113" t="s">
        <v>670</v>
      </c>
      <c r="C510" s="97" t="s">
        <v>373</v>
      </c>
      <c r="D510" s="97" t="s">
        <v>453</v>
      </c>
      <c r="E510" s="97"/>
      <c r="F510" s="98" t="n">
        <v>25306000</v>
      </c>
      <c r="G510" s="98" t="n">
        <v>25306000</v>
      </c>
      <c r="H510" s="98" t="n">
        <v>0</v>
      </c>
    </row>
    <row r="511" customFormat="false" ht="56.25" hidden="false" customHeight="false" outlineLevel="0" collapsed="false">
      <c r="A511" s="96" t="s">
        <v>680</v>
      </c>
      <c r="B511" s="113" t="s">
        <v>670</v>
      </c>
      <c r="C511" s="97" t="s">
        <v>373</v>
      </c>
      <c r="D511" s="97" t="s">
        <v>681</v>
      </c>
      <c r="E511" s="97"/>
      <c r="F511" s="98" t="n">
        <v>25306000</v>
      </c>
      <c r="G511" s="98" t="n">
        <v>25306000</v>
      </c>
      <c r="H511" s="98" t="n">
        <v>0</v>
      </c>
    </row>
    <row r="512" customFormat="false" ht="56.25" hidden="false" customHeight="false" outlineLevel="0" collapsed="false">
      <c r="A512" s="96" t="s">
        <v>682</v>
      </c>
      <c r="B512" s="113" t="s">
        <v>670</v>
      </c>
      <c r="C512" s="97" t="s">
        <v>373</v>
      </c>
      <c r="D512" s="97" t="s">
        <v>683</v>
      </c>
      <c r="E512" s="97"/>
      <c r="F512" s="98" t="n">
        <v>25306000</v>
      </c>
      <c r="G512" s="98" t="n">
        <v>25306000</v>
      </c>
      <c r="H512" s="98" t="n">
        <v>0</v>
      </c>
    </row>
    <row r="513" customFormat="false" ht="18.75" hidden="false" customHeight="false" outlineLevel="0" collapsed="false">
      <c r="A513" s="96" t="s">
        <v>675</v>
      </c>
      <c r="B513" s="113" t="s">
        <v>670</v>
      </c>
      <c r="C513" s="114" t="s">
        <v>373</v>
      </c>
      <c r="D513" s="114" t="s">
        <v>683</v>
      </c>
      <c r="E513" s="114" t="s">
        <v>676</v>
      </c>
      <c r="F513" s="98" t="n">
        <v>25306000</v>
      </c>
      <c r="G513" s="98" t="n">
        <v>25306000</v>
      </c>
      <c r="H513" s="98" t="n">
        <v>0</v>
      </c>
    </row>
    <row r="514" customFormat="false" ht="22.5" hidden="false" customHeight="true" outlineLevel="0" collapsed="false">
      <c r="A514" s="96" t="s">
        <v>384</v>
      </c>
      <c r="B514" s="113" t="s">
        <v>670</v>
      </c>
      <c r="C514" s="97" t="s">
        <v>385</v>
      </c>
      <c r="D514" s="97"/>
      <c r="E514" s="97"/>
      <c r="F514" s="98" t="n">
        <v>64778700</v>
      </c>
      <c r="G514" s="98" t="n">
        <v>64778700</v>
      </c>
      <c r="H514" s="98" t="n">
        <v>0</v>
      </c>
    </row>
    <row r="515" customFormat="false" ht="18.75" hidden="false" customHeight="false" outlineLevel="0" collapsed="false">
      <c r="A515" s="96" t="s">
        <v>388</v>
      </c>
      <c r="B515" s="113" t="s">
        <v>670</v>
      </c>
      <c r="C515" s="97" t="s">
        <v>389</v>
      </c>
      <c r="D515" s="97"/>
      <c r="E515" s="97"/>
      <c r="F515" s="98" t="n">
        <v>64778700</v>
      </c>
      <c r="G515" s="98" t="n">
        <v>64778700</v>
      </c>
      <c r="H515" s="98" t="n">
        <v>0</v>
      </c>
    </row>
    <row r="516" customFormat="false" ht="24.75" hidden="false" customHeight="true" outlineLevel="0" collapsed="false">
      <c r="A516" s="116" t="s">
        <v>452</v>
      </c>
      <c r="B516" s="113" t="s">
        <v>670</v>
      </c>
      <c r="C516" s="97" t="s">
        <v>389</v>
      </c>
      <c r="D516" s="97" t="s">
        <v>453</v>
      </c>
      <c r="E516" s="97"/>
      <c r="F516" s="98" t="n">
        <v>22927700</v>
      </c>
      <c r="G516" s="98" t="n">
        <v>22927700</v>
      </c>
      <c r="H516" s="98" t="n">
        <v>0</v>
      </c>
    </row>
    <row r="517" customFormat="false" ht="75" hidden="false" customHeight="false" outlineLevel="0" collapsed="false">
      <c r="A517" s="96" t="s">
        <v>684</v>
      </c>
      <c r="B517" s="113" t="s">
        <v>670</v>
      </c>
      <c r="C517" s="97" t="s">
        <v>389</v>
      </c>
      <c r="D517" s="97" t="s">
        <v>685</v>
      </c>
      <c r="E517" s="97"/>
      <c r="F517" s="98" t="n">
        <v>22927700</v>
      </c>
      <c r="G517" s="98" t="n">
        <v>22927700</v>
      </c>
      <c r="H517" s="98" t="n">
        <v>0</v>
      </c>
    </row>
    <row r="518" customFormat="false" ht="37.5" hidden="false" customHeight="false" outlineLevel="0" collapsed="false">
      <c r="A518" s="96" t="s">
        <v>550</v>
      </c>
      <c r="B518" s="113" t="s">
        <v>670</v>
      </c>
      <c r="C518" s="114" t="s">
        <v>389</v>
      </c>
      <c r="D518" s="114" t="s">
        <v>685</v>
      </c>
      <c r="E518" s="114" t="s">
        <v>551</v>
      </c>
      <c r="F518" s="98" t="n">
        <v>3270600</v>
      </c>
      <c r="G518" s="98" t="n">
        <v>3270600</v>
      </c>
      <c r="H518" s="98" t="n">
        <v>0</v>
      </c>
    </row>
    <row r="519" customFormat="false" ht="18.75" hidden="false" customHeight="false" outlineLevel="0" collapsed="false">
      <c r="A519" s="96" t="s">
        <v>675</v>
      </c>
      <c r="B519" s="113" t="s">
        <v>670</v>
      </c>
      <c r="C519" s="114" t="s">
        <v>389</v>
      </c>
      <c r="D519" s="114" t="s">
        <v>685</v>
      </c>
      <c r="E519" s="114" t="s">
        <v>676</v>
      </c>
      <c r="F519" s="98" t="n">
        <v>19657100</v>
      </c>
      <c r="G519" s="98" t="n">
        <v>19657100</v>
      </c>
      <c r="H519" s="98" t="n">
        <v>0</v>
      </c>
    </row>
    <row r="520" customFormat="false" ht="37.5" hidden="false" customHeight="false" outlineLevel="0" collapsed="false">
      <c r="A520" s="116" t="s">
        <v>420</v>
      </c>
      <c r="B520" s="113" t="s">
        <v>670</v>
      </c>
      <c r="C520" s="97" t="s">
        <v>389</v>
      </c>
      <c r="D520" s="97" t="s">
        <v>421</v>
      </c>
      <c r="E520" s="97"/>
      <c r="F520" s="98" t="n">
        <v>41851000</v>
      </c>
      <c r="G520" s="98" t="n">
        <v>41851000</v>
      </c>
      <c r="H520" s="98" t="n">
        <v>0</v>
      </c>
    </row>
    <row r="521" customFormat="false" ht="75" hidden="false" customHeight="false" outlineLevel="0" collapsed="false">
      <c r="A521" s="96" t="s">
        <v>598</v>
      </c>
      <c r="B521" s="113" t="s">
        <v>670</v>
      </c>
      <c r="C521" s="97" t="s">
        <v>389</v>
      </c>
      <c r="D521" s="97" t="s">
        <v>599</v>
      </c>
      <c r="E521" s="97"/>
      <c r="F521" s="98" t="n">
        <v>41851000</v>
      </c>
      <c r="G521" s="98" t="n">
        <v>41851000</v>
      </c>
      <c r="H521" s="98" t="n">
        <v>0</v>
      </c>
    </row>
    <row r="522" customFormat="false" ht="37.5" hidden="false" customHeight="false" outlineLevel="0" collapsed="false">
      <c r="A522" s="96" t="s">
        <v>550</v>
      </c>
      <c r="B522" s="113" t="s">
        <v>670</v>
      </c>
      <c r="C522" s="114" t="s">
        <v>389</v>
      </c>
      <c r="D522" s="114" t="s">
        <v>599</v>
      </c>
      <c r="E522" s="114" t="s">
        <v>551</v>
      </c>
      <c r="F522" s="98" t="n">
        <v>817700</v>
      </c>
      <c r="G522" s="98" t="n">
        <v>817700</v>
      </c>
      <c r="H522" s="98" t="n">
        <v>0</v>
      </c>
    </row>
    <row r="523" customFormat="false" ht="18.75" hidden="false" customHeight="false" outlineLevel="0" collapsed="false">
      <c r="A523" s="96" t="s">
        <v>675</v>
      </c>
      <c r="B523" s="113" t="s">
        <v>670</v>
      </c>
      <c r="C523" s="114" t="s">
        <v>389</v>
      </c>
      <c r="D523" s="114" t="s">
        <v>599</v>
      </c>
      <c r="E523" s="114" t="s">
        <v>676</v>
      </c>
      <c r="F523" s="98" t="n">
        <v>41033300</v>
      </c>
      <c r="G523" s="98" t="n">
        <v>41033300</v>
      </c>
      <c r="H523" s="98" t="n">
        <v>0</v>
      </c>
    </row>
    <row r="524" customFormat="false" ht="75" hidden="false" customHeight="false" outlineLevel="0" collapsed="false">
      <c r="A524" s="111" t="s">
        <v>686</v>
      </c>
      <c r="B524" s="74" t="s">
        <v>687</v>
      </c>
      <c r="C524" s="74"/>
      <c r="D524" s="74"/>
      <c r="E524" s="74"/>
      <c r="F524" s="112" t="n">
        <v>511976680</v>
      </c>
      <c r="G524" s="112" t="n">
        <v>511976680</v>
      </c>
      <c r="H524" s="112" t="n">
        <v>0</v>
      </c>
    </row>
    <row r="525" customFormat="false" ht="22.5" hidden="false" customHeight="true" outlineLevel="0" collapsed="false">
      <c r="A525" s="96" t="s">
        <v>302</v>
      </c>
      <c r="B525" s="113" t="s">
        <v>687</v>
      </c>
      <c r="C525" s="97" t="s">
        <v>303</v>
      </c>
      <c r="D525" s="97"/>
      <c r="E525" s="97"/>
      <c r="F525" s="98" t="n">
        <v>44064000</v>
      </c>
      <c r="G525" s="98" t="n">
        <v>44064000</v>
      </c>
      <c r="H525" s="98" t="n">
        <v>0</v>
      </c>
    </row>
    <row r="526" customFormat="false" ht="37.5" hidden="false" customHeight="false" outlineLevel="0" collapsed="false">
      <c r="A526" s="96" t="s">
        <v>316</v>
      </c>
      <c r="B526" s="113" t="s">
        <v>687</v>
      </c>
      <c r="C526" s="97" t="s">
        <v>317</v>
      </c>
      <c r="D526" s="97"/>
      <c r="E526" s="97"/>
      <c r="F526" s="98" t="n">
        <v>44064000</v>
      </c>
      <c r="G526" s="98" t="n">
        <v>44064000</v>
      </c>
      <c r="H526" s="98" t="n">
        <v>0</v>
      </c>
    </row>
    <row r="527" customFormat="false" ht="37.5" hidden="false" customHeight="false" outlineLevel="0" collapsed="false">
      <c r="A527" s="96" t="s">
        <v>688</v>
      </c>
      <c r="B527" s="113" t="s">
        <v>687</v>
      </c>
      <c r="C527" s="97" t="s">
        <v>317</v>
      </c>
      <c r="D527" s="97" t="s">
        <v>689</v>
      </c>
      <c r="E527" s="97"/>
      <c r="F527" s="98" t="n">
        <v>44034000</v>
      </c>
      <c r="G527" s="98" t="n">
        <v>44034000</v>
      </c>
      <c r="H527" s="98" t="n">
        <v>0</v>
      </c>
    </row>
    <row r="528" customFormat="false" ht="37.5" hidden="false" customHeight="false" outlineLevel="0" collapsed="false">
      <c r="A528" s="96" t="s">
        <v>484</v>
      </c>
      <c r="B528" s="113" t="s">
        <v>687</v>
      </c>
      <c r="C528" s="97" t="s">
        <v>317</v>
      </c>
      <c r="D528" s="97" t="s">
        <v>690</v>
      </c>
      <c r="E528" s="97"/>
      <c r="F528" s="98" t="n">
        <v>44034000</v>
      </c>
      <c r="G528" s="98" t="n">
        <v>44034000</v>
      </c>
      <c r="H528" s="98" t="n">
        <v>0</v>
      </c>
    </row>
    <row r="529" customFormat="false" ht="37.5" hidden="false" customHeight="false" outlineLevel="0" collapsed="false">
      <c r="A529" s="96" t="s">
        <v>550</v>
      </c>
      <c r="B529" s="113" t="s">
        <v>687</v>
      </c>
      <c r="C529" s="114" t="s">
        <v>317</v>
      </c>
      <c r="D529" s="114" t="s">
        <v>690</v>
      </c>
      <c r="E529" s="114" t="s">
        <v>551</v>
      </c>
      <c r="F529" s="98" t="n">
        <v>44034000</v>
      </c>
      <c r="G529" s="98" t="n">
        <v>44034000</v>
      </c>
      <c r="H529" s="98" t="n">
        <v>0</v>
      </c>
    </row>
    <row r="530" customFormat="false" ht="37.5" hidden="false" customHeight="false" outlineLevel="0" collapsed="false">
      <c r="A530" s="96" t="s">
        <v>420</v>
      </c>
      <c r="B530" s="113" t="s">
        <v>687</v>
      </c>
      <c r="C530" s="97" t="s">
        <v>317</v>
      </c>
      <c r="D530" s="97" t="s">
        <v>421</v>
      </c>
      <c r="E530" s="97"/>
      <c r="F530" s="98" t="n">
        <v>30000</v>
      </c>
      <c r="G530" s="98" t="n">
        <v>30000</v>
      </c>
      <c r="H530" s="98" t="n">
        <v>0</v>
      </c>
    </row>
    <row r="531" customFormat="false" ht="75" hidden="false" customHeight="false" outlineLevel="0" collapsed="false">
      <c r="A531" s="96" t="s">
        <v>426</v>
      </c>
      <c r="B531" s="113" t="s">
        <v>687</v>
      </c>
      <c r="C531" s="97" t="s">
        <v>317</v>
      </c>
      <c r="D531" s="97" t="s">
        <v>427</v>
      </c>
      <c r="E531" s="97"/>
      <c r="F531" s="98" t="n">
        <v>30000</v>
      </c>
      <c r="G531" s="98" t="n">
        <v>30000</v>
      </c>
      <c r="H531" s="98" t="n">
        <v>0</v>
      </c>
    </row>
    <row r="532" customFormat="false" ht="37.5" hidden="false" customHeight="false" outlineLevel="0" collapsed="false">
      <c r="A532" s="96" t="s">
        <v>550</v>
      </c>
      <c r="B532" s="113" t="s">
        <v>687</v>
      </c>
      <c r="C532" s="114" t="s">
        <v>317</v>
      </c>
      <c r="D532" s="114" t="s">
        <v>427</v>
      </c>
      <c r="E532" s="114" t="s">
        <v>551</v>
      </c>
      <c r="F532" s="98" t="n">
        <v>30000</v>
      </c>
      <c r="G532" s="98" t="n">
        <v>30000</v>
      </c>
      <c r="H532" s="98" t="n">
        <v>0</v>
      </c>
    </row>
    <row r="533" customFormat="false" ht="37.5" hidden="false" customHeight="false" outlineLevel="0" collapsed="false">
      <c r="A533" s="96" t="s">
        <v>318</v>
      </c>
      <c r="B533" s="113" t="s">
        <v>687</v>
      </c>
      <c r="C533" s="97" t="s">
        <v>319</v>
      </c>
      <c r="D533" s="97"/>
      <c r="E533" s="97"/>
      <c r="F533" s="98" t="n">
        <v>4627000</v>
      </c>
      <c r="G533" s="98" t="n">
        <v>4627000</v>
      </c>
      <c r="H533" s="98" t="n">
        <v>0</v>
      </c>
    </row>
    <row r="534" customFormat="false" ht="75" hidden="false" customHeight="false" outlineLevel="0" collapsed="false">
      <c r="A534" s="96" t="s">
        <v>322</v>
      </c>
      <c r="B534" s="113" t="s">
        <v>687</v>
      </c>
      <c r="C534" s="97" t="s">
        <v>323</v>
      </c>
      <c r="D534" s="97"/>
      <c r="E534" s="97"/>
      <c r="F534" s="98" t="n">
        <v>4627000</v>
      </c>
      <c r="G534" s="98" t="n">
        <v>4627000</v>
      </c>
      <c r="H534" s="98" t="n">
        <v>0</v>
      </c>
    </row>
    <row r="535" customFormat="false" ht="37.5" hidden="false" customHeight="false" outlineLevel="0" collapsed="false">
      <c r="A535" s="96" t="s">
        <v>691</v>
      </c>
      <c r="B535" s="113" t="s">
        <v>687</v>
      </c>
      <c r="C535" s="97" t="s">
        <v>323</v>
      </c>
      <c r="D535" s="97" t="s">
        <v>692</v>
      </c>
      <c r="E535" s="97"/>
      <c r="F535" s="98" t="n">
        <v>4627000</v>
      </c>
      <c r="G535" s="98" t="n">
        <v>4627000</v>
      </c>
      <c r="H535" s="98" t="n">
        <v>0</v>
      </c>
    </row>
    <row r="536" customFormat="false" ht="37.5" hidden="false" customHeight="false" outlineLevel="0" collapsed="false">
      <c r="A536" s="96" t="s">
        <v>484</v>
      </c>
      <c r="B536" s="113" t="s">
        <v>687</v>
      </c>
      <c r="C536" s="97" t="s">
        <v>323</v>
      </c>
      <c r="D536" s="97" t="s">
        <v>693</v>
      </c>
      <c r="E536" s="97"/>
      <c r="F536" s="98" t="n">
        <v>4627000</v>
      </c>
      <c r="G536" s="98" t="n">
        <v>4627000</v>
      </c>
      <c r="H536" s="98" t="n">
        <v>0</v>
      </c>
    </row>
    <row r="537" customFormat="false" ht="37.5" hidden="false" customHeight="false" outlineLevel="0" collapsed="false">
      <c r="A537" s="96" t="s">
        <v>550</v>
      </c>
      <c r="B537" s="113" t="s">
        <v>687</v>
      </c>
      <c r="C537" s="114" t="s">
        <v>323</v>
      </c>
      <c r="D537" s="114" t="s">
        <v>693</v>
      </c>
      <c r="E537" s="114" t="s">
        <v>551</v>
      </c>
      <c r="F537" s="98" t="n">
        <v>4627000</v>
      </c>
      <c r="G537" s="98" t="n">
        <v>4627000</v>
      </c>
      <c r="H537" s="98" t="n">
        <v>0</v>
      </c>
    </row>
    <row r="538" customFormat="false" ht="30" hidden="false" customHeight="true" outlineLevel="0" collapsed="false">
      <c r="A538" s="96" t="s">
        <v>326</v>
      </c>
      <c r="B538" s="113" t="s">
        <v>687</v>
      </c>
      <c r="C538" s="97" t="s">
        <v>327</v>
      </c>
      <c r="D538" s="97"/>
      <c r="E538" s="97"/>
      <c r="F538" s="98" t="n">
        <v>100509000</v>
      </c>
      <c r="G538" s="98" t="n">
        <v>100509000</v>
      </c>
      <c r="H538" s="98" t="n">
        <v>0</v>
      </c>
    </row>
    <row r="539" customFormat="false" ht="30" hidden="false" customHeight="true" outlineLevel="0" collapsed="false">
      <c r="A539" s="96" t="s">
        <v>330</v>
      </c>
      <c r="B539" s="113" t="s">
        <v>687</v>
      </c>
      <c r="C539" s="97" t="s">
        <v>331</v>
      </c>
      <c r="D539" s="97"/>
      <c r="E539" s="97"/>
      <c r="F539" s="98" t="n">
        <v>100509000</v>
      </c>
      <c r="G539" s="98" t="n">
        <v>100509000</v>
      </c>
      <c r="H539" s="98" t="n">
        <v>0</v>
      </c>
    </row>
    <row r="540" customFormat="false" ht="30" hidden="false" customHeight="true" outlineLevel="0" collapsed="false">
      <c r="A540" s="96" t="s">
        <v>694</v>
      </c>
      <c r="B540" s="113" t="s">
        <v>687</v>
      </c>
      <c r="C540" s="97" t="s">
        <v>331</v>
      </c>
      <c r="D540" s="97" t="s">
        <v>695</v>
      </c>
      <c r="E540" s="97"/>
      <c r="F540" s="98" t="n">
        <v>100509000</v>
      </c>
      <c r="G540" s="98" t="n">
        <v>100509000</v>
      </c>
      <c r="H540" s="98" t="n">
        <v>0</v>
      </c>
    </row>
    <row r="541" customFormat="false" ht="40.5" hidden="false" customHeight="true" outlineLevel="0" collapsed="false">
      <c r="A541" s="96" t="s">
        <v>696</v>
      </c>
      <c r="B541" s="113" t="s">
        <v>687</v>
      </c>
      <c r="C541" s="97" t="s">
        <v>331</v>
      </c>
      <c r="D541" s="97" t="s">
        <v>697</v>
      </c>
      <c r="E541" s="97"/>
      <c r="F541" s="98" t="n">
        <v>100509000</v>
      </c>
      <c r="G541" s="98" t="n">
        <v>100509000</v>
      </c>
      <c r="H541" s="98" t="n">
        <v>0</v>
      </c>
    </row>
    <row r="542" customFormat="false" ht="27" hidden="false" customHeight="true" outlineLevel="0" collapsed="false">
      <c r="A542" s="96" t="s">
        <v>460</v>
      </c>
      <c r="B542" s="113" t="s">
        <v>687</v>
      </c>
      <c r="C542" s="114" t="s">
        <v>331</v>
      </c>
      <c r="D542" s="114" t="s">
        <v>697</v>
      </c>
      <c r="E542" s="114" t="s">
        <v>461</v>
      </c>
      <c r="F542" s="98" t="n">
        <v>100509000</v>
      </c>
      <c r="G542" s="98" t="n">
        <v>100509000</v>
      </c>
      <c r="H542" s="98" t="n">
        <v>0</v>
      </c>
    </row>
    <row r="543" customFormat="false" ht="27" hidden="false" customHeight="true" outlineLevel="0" collapsed="false">
      <c r="A543" s="96" t="s">
        <v>336</v>
      </c>
      <c r="B543" s="113" t="s">
        <v>687</v>
      </c>
      <c r="C543" s="97" t="s">
        <v>337</v>
      </c>
      <c r="D543" s="97"/>
      <c r="E543" s="97"/>
      <c r="F543" s="98" t="n">
        <v>346776680</v>
      </c>
      <c r="G543" s="98" t="n">
        <v>346776680</v>
      </c>
      <c r="H543" s="98" t="n">
        <v>0</v>
      </c>
    </row>
    <row r="544" customFormat="false" ht="27" hidden="false" customHeight="true" outlineLevel="0" collapsed="false">
      <c r="A544" s="96" t="s">
        <v>338</v>
      </c>
      <c r="B544" s="113" t="s">
        <v>687</v>
      </c>
      <c r="C544" s="97" t="s">
        <v>339</v>
      </c>
      <c r="D544" s="97"/>
      <c r="E544" s="97"/>
      <c r="F544" s="98" t="n">
        <v>34343600</v>
      </c>
      <c r="G544" s="98" t="n">
        <v>34343600</v>
      </c>
      <c r="H544" s="98" t="n">
        <v>0</v>
      </c>
    </row>
    <row r="545" customFormat="false" ht="27" hidden="false" customHeight="true" outlineLevel="0" collapsed="false">
      <c r="A545" s="96" t="s">
        <v>698</v>
      </c>
      <c r="B545" s="113" t="s">
        <v>687</v>
      </c>
      <c r="C545" s="97" t="s">
        <v>339</v>
      </c>
      <c r="D545" s="97" t="s">
        <v>699</v>
      </c>
      <c r="E545" s="97"/>
      <c r="F545" s="98" t="n">
        <v>18385000</v>
      </c>
      <c r="G545" s="98" t="n">
        <v>18385000</v>
      </c>
      <c r="H545" s="98" t="n">
        <v>0</v>
      </c>
    </row>
    <row r="546" customFormat="false" ht="102.75" hidden="false" customHeight="true" outlineLevel="0" collapsed="false">
      <c r="A546" s="96" t="s">
        <v>700</v>
      </c>
      <c r="B546" s="113" t="s">
        <v>687</v>
      </c>
      <c r="C546" s="97" t="s">
        <v>339</v>
      </c>
      <c r="D546" s="97" t="s">
        <v>701</v>
      </c>
      <c r="E546" s="97"/>
      <c r="F546" s="98" t="n">
        <v>13908000</v>
      </c>
      <c r="G546" s="98" t="n">
        <v>13908000</v>
      </c>
      <c r="H546" s="98" t="n">
        <v>0</v>
      </c>
    </row>
    <row r="547" customFormat="false" ht="27" hidden="false" customHeight="true" outlineLevel="0" collapsed="false">
      <c r="A547" s="96" t="s">
        <v>460</v>
      </c>
      <c r="B547" s="113" t="s">
        <v>687</v>
      </c>
      <c r="C547" s="114" t="s">
        <v>339</v>
      </c>
      <c r="D547" s="114" t="s">
        <v>701</v>
      </c>
      <c r="E547" s="114" t="s">
        <v>461</v>
      </c>
      <c r="F547" s="98" t="n">
        <v>13908000</v>
      </c>
      <c r="G547" s="98" t="n">
        <v>13908000</v>
      </c>
      <c r="H547" s="98" t="n">
        <v>0</v>
      </c>
    </row>
    <row r="548" customFormat="false" ht="37.5" hidden="false" customHeight="false" outlineLevel="0" collapsed="false">
      <c r="A548" s="96" t="s">
        <v>702</v>
      </c>
      <c r="B548" s="113" t="s">
        <v>687</v>
      </c>
      <c r="C548" s="97" t="s">
        <v>339</v>
      </c>
      <c r="D548" s="97" t="s">
        <v>703</v>
      </c>
      <c r="E548" s="114"/>
      <c r="F548" s="98" t="n">
        <v>4477000</v>
      </c>
      <c r="G548" s="98" t="n">
        <v>4477000</v>
      </c>
      <c r="H548" s="98" t="n">
        <v>0</v>
      </c>
    </row>
    <row r="549" customFormat="false" ht="37.5" hidden="false" customHeight="false" outlineLevel="0" collapsed="false">
      <c r="A549" s="96" t="s">
        <v>412</v>
      </c>
      <c r="B549" s="113" t="s">
        <v>687</v>
      </c>
      <c r="C549" s="114" t="s">
        <v>339</v>
      </c>
      <c r="D549" s="114" t="s">
        <v>703</v>
      </c>
      <c r="E549" s="114" t="s">
        <v>413</v>
      </c>
      <c r="F549" s="98" t="n">
        <v>4477000</v>
      </c>
      <c r="G549" s="98" t="n">
        <v>4477000</v>
      </c>
      <c r="H549" s="98" t="n">
        <v>0</v>
      </c>
    </row>
    <row r="550" customFormat="false" ht="18.75" hidden="false" customHeight="false" outlineLevel="0" collapsed="false">
      <c r="A550" s="116" t="s">
        <v>452</v>
      </c>
      <c r="B550" s="113" t="s">
        <v>687</v>
      </c>
      <c r="C550" s="97" t="s">
        <v>339</v>
      </c>
      <c r="D550" s="97" t="s">
        <v>453</v>
      </c>
      <c r="E550" s="97"/>
      <c r="F550" s="98" t="n">
        <v>15958600</v>
      </c>
      <c r="G550" s="98" t="n">
        <v>15958600</v>
      </c>
      <c r="H550" s="98" t="n">
        <v>0</v>
      </c>
    </row>
    <row r="551" customFormat="false" ht="75" hidden="false" customHeight="false" outlineLevel="0" collapsed="false">
      <c r="A551" s="96" t="s">
        <v>704</v>
      </c>
      <c r="B551" s="113" t="s">
        <v>687</v>
      </c>
      <c r="C551" s="97" t="s">
        <v>339</v>
      </c>
      <c r="D551" s="97" t="s">
        <v>705</v>
      </c>
      <c r="E551" s="97"/>
      <c r="F551" s="98" t="n">
        <v>15958600</v>
      </c>
      <c r="G551" s="98" t="n">
        <v>15958600</v>
      </c>
      <c r="H551" s="98" t="n">
        <v>0</v>
      </c>
    </row>
    <row r="552" customFormat="false" ht="18.75" hidden="false" customHeight="false" outlineLevel="0" collapsed="false">
      <c r="A552" s="96" t="s">
        <v>460</v>
      </c>
      <c r="B552" s="113" t="s">
        <v>687</v>
      </c>
      <c r="C552" s="114" t="s">
        <v>339</v>
      </c>
      <c r="D552" s="114" t="s">
        <v>705</v>
      </c>
      <c r="E552" s="114" t="s">
        <v>461</v>
      </c>
      <c r="F552" s="98" t="n">
        <v>15958600</v>
      </c>
      <c r="G552" s="98" t="n">
        <v>15958600</v>
      </c>
      <c r="H552" s="98" t="n">
        <v>0</v>
      </c>
    </row>
    <row r="553" customFormat="false" ht="37.5" hidden="false" customHeight="false" outlineLevel="0" collapsed="false">
      <c r="A553" s="96" t="s">
        <v>412</v>
      </c>
      <c r="B553" s="113" t="s">
        <v>687</v>
      </c>
      <c r="C553" s="114" t="s">
        <v>339</v>
      </c>
      <c r="D553" s="114" t="s">
        <v>705</v>
      </c>
      <c r="E553" s="114" t="s">
        <v>413</v>
      </c>
      <c r="F553" s="98" t="n">
        <v>0</v>
      </c>
      <c r="G553" s="98" t="n">
        <v>0</v>
      </c>
      <c r="H553" s="98" t="n">
        <v>0</v>
      </c>
    </row>
    <row r="554" customFormat="false" ht="22.5" hidden="false" customHeight="true" outlineLevel="0" collapsed="false">
      <c r="A554" s="96" t="s">
        <v>340</v>
      </c>
      <c r="B554" s="113" t="s">
        <v>687</v>
      </c>
      <c r="C554" s="97" t="s">
        <v>341</v>
      </c>
      <c r="D554" s="97"/>
      <c r="E554" s="97"/>
      <c r="F554" s="98" t="n">
        <v>18223400</v>
      </c>
      <c r="G554" s="98" t="n">
        <v>18223400</v>
      </c>
      <c r="H554" s="98" t="n">
        <v>0</v>
      </c>
    </row>
    <row r="555" customFormat="false" ht="37.5" hidden="false" customHeight="false" outlineLevel="0" collapsed="false">
      <c r="A555" s="96" t="s">
        <v>706</v>
      </c>
      <c r="B555" s="113" t="s">
        <v>687</v>
      </c>
      <c r="C555" s="97" t="s">
        <v>341</v>
      </c>
      <c r="D555" s="97" t="s">
        <v>707</v>
      </c>
      <c r="E555" s="97"/>
      <c r="F555" s="98" t="n">
        <v>17599000</v>
      </c>
      <c r="G555" s="98" t="n">
        <v>17599000</v>
      </c>
      <c r="H555" s="98" t="n">
        <v>0</v>
      </c>
    </row>
    <row r="556" customFormat="false" ht="117.75" hidden="false" customHeight="true" outlineLevel="0" collapsed="false">
      <c r="A556" s="96" t="s">
        <v>708</v>
      </c>
      <c r="B556" s="113" t="s">
        <v>687</v>
      </c>
      <c r="C556" s="97" t="s">
        <v>341</v>
      </c>
      <c r="D556" s="97" t="s">
        <v>709</v>
      </c>
      <c r="E556" s="97"/>
      <c r="F556" s="98" t="n">
        <v>9257000</v>
      </c>
      <c r="G556" s="98" t="n">
        <v>9257000</v>
      </c>
      <c r="H556" s="98" t="n">
        <v>0</v>
      </c>
    </row>
    <row r="557" customFormat="false" ht="24.75" hidden="false" customHeight="true" outlineLevel="0" collapsed="false">
      <c r="A557" s="96" t="s">
        <v>460</v>
      </c>
      <c r="B557" s="113" t="s">
        <v>687</v>
      </c>
      <c r="C557" s="114" t="s">
        <v>341</v>
      </c>
      <c r="D557" s="114" t="s">
        <v>709</v>
      </c>
      <c r="E557" s="114" t="s">
        <v>461</v>
      </c>
      <c r="F557" s="98" t="n">
        <v>9257000</v>
      </c>
      <c r="G557" s="98" t="n">
        <v>9257000</v>
      </c>
      <c r="H557" s="98" t="n">
        <v>0</v>
      </c>
    </row>
    <row r="558" customFormat="false" ht="102.75" hidden="false" customHeight="true" outlineLevel="0" collapsed="false">
      <c r="A558" s="96" t="s">
        <v>710</v>
      </c>
      <c r="B558" s="113" t="s">
        <v>687</v>
      </c>
      <c r="C558" s="97" t="s">
        <v>341</v>
      </c>
      <c r="D558" s="97" t="s">
        <v>711</v>
      </c>
      <c r="E558" s="114"/>
      <c r="F558" s="98" t="n">
        <v>400000</v>
      </c>
      <c r="G558" s="98" t="n">
        <v>400000</v>
      </c>
      <c r="H558" s="98" t="n">
        <v>0</v>
      </c>
    </row>
    <row r="559" customFormat="false" ht="24.75" hidden="false" customHeight="true" outlineLevel="0" collapsed="false">
      <c r="A559" s="96" t="s">
        <v>460</v>
      </c>
      <c r="B559" s="113" t="s">
        <v>687</v>
      </c>
      <c r="C559" s="114" t="s">
        <v>341</v>
      </c>
      <c r="D559" s="114" t="s">
        <v>711</v>
      </c>
      <c r="E559" s="114" t="s">
        <v>461</v>
      </c>
      <c r="F559" s="98" t="n">
        <v>400000</v>
      </c>
      <c r="G559" s="98" t="n">
        <v>400000</v>
      </c>
      <c r="H559" s="98" t="n">
        <v>0</v>
      </c>
    </row>
    <row r="560" customFormat="false" ht="37.5" hidden="false" customHeight="false" outlineLevel="0" collapsed="false">
      <c r="A560" s="96" t="s">
        <v>712</v>
      </c>
      <c r="B560" s="113" t="s">
        <v>687</v>
      </c>
      <c r="C560" s="97" t="s">
        <v>341</v>
      </c>
      <c r="D560" s="97" t="s">
        <v>713</v>
      </c>
      <c r="E560" s="114"/>
      <c r="F560" s="98" t="n">
        <v>7942000</v>
      </c>
      <c r="G560" s="98" t="n">
        <v>7942000</v>
      </c>
      <c r="H560" s="98" t="n">
        <v>0</v>
      </c>
    </row>
    <row r="561" customFormat="false" ht="27.75" hidden="false" customHeight="true" outlineLevel="0" collapsed="false">
      <c r="A561" s="96" t="s">
        <v>460</v>
      </c>
      <c r="B561" s="113" t="s">
        <v>687</v>
      </c>
      <c r="C561" s="114" t="s">
        <v>341</v>
      </c>
      <c r="D561" s="114" t="s">
        <v>713</v>
      </c>
      <c r="E561" s="114" t="s">
        <v>461</v>
      </c>
      <c r="F561" s="98" t="n">
        <v>7942000</v>
      </c>
      <c r="G561" s="98" t="n">
        <v>7942000</v>
      </c>
      <c r="H561" s="98" t="n">
        <v>0</v>
      </c>
    </row>
    <row r="562" customFormat="false" ht="18.75" hidden="false" customHeight="false" outlineLevel="0" collapsed="false">
      <c r="A562" s="96" t="s">
        <v>452</v>
      </c>
      <c r="B562" s="113" t="s">
        <v>687</v>
      </c>
      <c r="C562" s="97" t="s">
        <v>341</v>
      </c>
      <c r="D562" s="97" t="s">
        <v>453</v>
      </c>
      <c r="E562" s="114"/>
      <c r="F562" s="98" t="n">
        <v>624400</v>
      </c>
      <c r="G562" s="98" t="n">
        <v>624400</v>
      </c>
      <c r="H562" s="98" t="n">
        <v>0</v>
      </c>
    </row>
    <row r="563" customFormat="false" ht="93.75" hidden="false" customHeight="false" outlineLevel="0" collapsed="false">
      <c r="A563" s="96" t="s">
        <v>678</v>
      </c>
      <c r="B563" s="113" t="s">
        <v>687</v>
      </c>
      <c r="C563" s="97" t="s">
        <v>341</v>
      </c>
      <c r="D563" s="97" t="s">
        <v>679</v>
      </c>
      <c r="E563" s="114"/>
      <c r="F563" s="98" t="n">
        <v>624400</v>
      </c>
      <c r="G563" s="98" t="n">
        <v>624400</v>
      </c>
      <c r="H563" s="98" t="n">
        <v>0</v>
      </c>
    </row>
    <row r="564" customFormat="false" ht="27.75" hidden="false" customHeight="true" outlineLevel="0" collapsed="false">
      <c r="A564" s="96" t="s">
        <v>460</v>
      </c>
      <c r="B564" s="113" t="s">
        <v>687</v>
      </c>
      <c r="C564" s="114" t="s">
        <v>341</v>
      </c>
      <c r="D564" s="114" t="s">
        <v>679</v>
      </c>
      <c r="E564" s="114" t="s">
        <v>461</v>
      </c>
      <c r="F564" s="98" t="n">
        <v>624400</v>
      </c>
      <c r="G564" s="98" t="n">
        <v>624400</v>
      </c>
      <c r="H564" s="98" t="n">
        <v>0</v>
      </c>
    </row>
    <row r="565" customFormat="false" ht="27.75" hidden="false" customHeight="true" outlineLevel="0" collapsed="false">
      <c r="A565" s="96" t="s">
        <v>342</v>
      </c>
      <c r="B565" s="113" t="s">
        <v>687</v>
      </c>
      <c r="C565" s="97" t="s">
        <v>343</v>
      </c>
      <c r="D565" s="97"/>
      <c r="E565" s="97"/>
      <c r="F565" s="98" t="n">
        <v>223814000</v>
      </c>
      <c r="G565" s="98" t="n">
        <v>223814000</v>
      </c>
      <c r="H565" s="98" t="n">
        <v>0</v>
      </c>
    </row>
    <row r="566" customFormat="false" ht="27.75" hidden="false" customHeight="true" outlineLevel="0" collapsed="false">
      <c r="A566" s="96" t="s">
        <v>342</v>
      </c>
      <c r="B566" s="113" t="s">
        <v>687</v>
      </c>
      <c r="C566" s="97" t="s">
        <v>343</v>
      </c>
      <c r="D566" s="97" t="s">
        <v>714</v>
      </c>
      <c r="E566" s="97"/>
      <c r="F566" s="98" t="n">
        <v>223114000</v>
      </c>
      <c r="G566" s="98" t="n">
        <v>223114000</v>
      </c>
      <c r="H566" s="98" t="n">
        <v>0</v>
      </c>
    </row>
    <row r="567" customFormat="false" ht="27.75" hidden="false" customHeight="true" outlineLevel="0" collapsed="false">
      <c r="A567" s="96" t="s">
        <v>715</v>
      </c>
      <c r="B567" s="113" t="s">
        <v>687</v>
      </c>
      <c r="C567" s="97" t="s">
        <v>343</v>
      </c>
      <c r="D567" s="97" t="s">
        <v>716</v>
      </c>
      <c r="E567" s="97"/>
      <c r="F567" s="98" t="n">
        <v>24511000</v>
      </c>
      <c r="G567" s="98" t="n">
        <v>24511000</v>
      </c>
      <c r="H567" s="98" t="n">
        <v>0</v>
      </c>
    </row>
    <row r="568" customFormat="false" ht="27.75" hidden="false" customHeight="true" outlineLevel="0" collapsed="false">
      <c r="A568" s="96" t="s">
        <v>460</v>
      </c>
      <c r="B568" s="113" t="s">
        <v>687</v>
      </c>
      <c r="C568" s="114" t="s">
        <v>343</v>
      </c>
      <c r="D568" s="114" t="s">
        <v>716</v>
      </c>
      <c r="E568" s="114" t="s">
        <v>461</v>
      </c>
      <c r="F568" s="98" t="n">
        <v>11200000</v>
      </c>
      <c r="G568" s="98" t="n">
        <v>11200000</v>
      </c>
      <c r="H568" s="98" t="n">
        <v>0</v>
      </c>
    </row>
    <row r="569" customFormat="false" ht="40.5" hidden="false" customHeight="true" outlineLevel="0" collapsed="false">
      <c r="A569" s="96" t="s">
        <v>412</v>
      </c>
      <c r="B569" s="113" t="s">
        <v>687</v>
      </c>
      <c r="C569" s="114" t="s">
        <v>343</v>
      </c>
      <c r="D569" s="114" t="s">
        <v>716</v>
      </c>
      <c r="E569" s="114" t="s">
        <v>413</v>
      </c>
      <c r="F569" s="98" t="n">
        <v>13311000</v>
      </c>
      <c r="G569" s="98" t="n">
        <v>13311000</v>
      </c>
      <c r="H569" s="98" t="n">
        <v>0</v>
      </c>
    </row>
    <row r="570" customFormat="false" ht="103.5" hidden="false" customHeight="true" outlineLevel="0" collapsed="false">
      <c r="A570" s="96" t="s">
        <v>717</v>
      </c>
      <c r="B570" s="113" t="s">
        <v>687</v>
      </c>
      <c r="C570" s="114" t="s">
        <v>343</v>
      </c>
      <c r="D570" s="114" t="s">
        <v>718</v>
      </c>
      <c r="E570" s="114"/>
      <c r="F570" s="98" t="n">
        <v>110252000</v>
      </c>
      <c r="G570" s="98" t="n">
        <v>110252000</v>
      </c>
      <c r="H570" s="98" t="n">
        <v>0</v>
      </c>
    </row>
    <row r="571" customFormat="false" ht="27.75" hidden="false" customHeight="true" outlineLevel="0" collapsed="false">
      <c r="A571" s="96" t="s">
        <v>460</v>
      </c>
      <c r="B571" s="113" t="s">
        <v>687</v>
      </c>
      <c r="C571" s="114" t="s">
        <v>343</v>
      </c>
      <c r="D571" s="114" t="s">
        <v>718</v>
      </c>
      <c r="E571" s="114" t="s">
        <v>461</v>
      </c>
      <c r="F571" s="98" t="n">
        <v>102252000</v>
      </c>
      <c r="G571" s="98" t="n">
        <v>102252000</v>
      </c>
      <c r="H571" s="98" t="n">
        <v>0</v>
      </c>
    </row>
    <row r="572" customFormat="false" ht="39.75" hidden="false" customHeight="true" outlineLevel="0" collapsed="false">
      <c r="A572" s="96" t="s">
        <v>412</v>
      </c>
      <c r="B572" s="113" t="s">
        <v>687</v>
      </c>
      <c r="C572" s="114" t="s">
        <v>343</v>
      </c>
      <c r="D572" s="114" t="s">
        <v>718</v>
      </c>
      <c r="E572" s="114" t="s">
        <v>413</v>
      </c>
      <c r="F572" s="98" t="n">
        <v>8000000</v>
      </c>
      <c r="G572" s="98" t="n">
        <v>8000000</v>
      </c>
      <c r="H572" s="98" t="n">
        <v>0</v>
      </c>
    </row>
    <row r="573" customFormat="false" ht="27.75" hidden="false" customHeight="true" outlineLevel="0" collapsed="false">
      <c r="A573" s="96" t="s">
        <v>719</v>
      </c>
      <c r="B573" s="114" t="s">
        <v>687</v>
      </c>
      <c r="C573" s="97" t="s">
        <v>343</v>
      </c>
      <c r="D573" s="97" t="s">
        <v>720</v>
      </c>
      <c r="E573" s="114"/>
      <c r="F573" s="98" t="n">
        <v>13000000</v>
      </c>
      <c r="G573" s="98" t="n">
        <v>13000000</v>
      </c>
      <c r="H573" s="98" t="n">
        <v>0</v>
      </c>
    </row>
    <row r="574" customFormat="false" ht="27.75" hidden="false" customHeight="true" outlineLevel="0" collapsed="false">
      <c r="A574" s="96" t="s">
        <v>460</v>
      </c>
      <c r="B574" s="113" t="s">
        <v>687</v>
      </c>
      <c r="C574" s="114" t="s">
        <v>343</v>
      </c>
      <c r="D574" s="114" t="s">
        <v>720</v>
      </c>
      <c r="E574" s="114" t="s">
        <v>461</v>
      </c>
      <c r="F574" s="98" t="n">
        <v>13000000</v>
      </c>
      <c r="G574" s="98" t="n">
        <v>13000000</v>
      </c>
      <c r="H574" s="98" t="n">
        <v>0</v>
      </c>
    </row>
    <row r="575" customFormat="false" ht="37.5" hidden="false" customHeight="false" outlineLevel="0" collapsed="false">
      <c r="A575" s="96" t="s">
        <v>721</v>
      </c>
      <c r="B575" s="114" t="s">
        <v>687</v>
      </c>
      <c r="C575" s="97" t="s">
        <v>343</v>
      </c>
      <c r="D575" s="97" t="s">
        <v>722</v>
      </c>
      <c r="E575" s="114"/>
      <c r="F575" s="98" t="n">
        <v>7500000</v>
      </c>
      <c r="G575" s="98" t="n">
        <v>7500000</v>
      </c>
      <c r="H575" s="98" t="n">
        <v>0</v>
      </c>
    </row>
    <row r="576" customFormat="false" ht="30" hidden="false" customHeight="true" outlineLevel="0" collapsed="false">
      <c r="A576" s="96" t="s">
        <v>460</v>
      </c>
      <c r="B576" s="113" t="s">
        <v>687</v>
      </c>
      <c r="C576" s="114" t="s">
        <v>343</v>
      </c>
      <c r="D576" s="114" t="s">
        <v>722</v>
      </c>
      <c r="E576" s="114" t="s">
        <v>461</v>
      </c>
      <c r="F576" s="98" t="n">
        <v>7500000</v>
      </c>
      <c r="G576" s="98" t="n">
        <v>7500000</v>
      </c>
      <c r="H576" s="98" t="n">
        <v>0</v>
      </c>
    </row>
    <row r="577" customFormat="false" ht="56.25" hidden="false" customHeight="false" outlineLevel="0" collapsed="false">
      <c r="A577" s="96" t="s">
        <v>723</v>
      </c>
      <c r="B577" s="114" t="s">
        <v>687</v>
      </c>
      <c r="C577" s="97" t="s">
        <v>343</v>
      </c>
      <c r="D577" s="97" t="s">
        <v>724</v>
      </c>
      <c r="E577" s="114"/>
      <c r="F577" s="98" t="n">
        <v>67851000</v>
      </c>
      <c r="G577" s="98" t="n">
        <v>67851000</v>
      </c>
      <c r="H577" s="98" t="n">
        <v>0</v>
      </c>
    </row>
    <row r="578" customFormat="false" ht="29.25" hidden="false" customHeight="true" outlineLevel="0" collapsed="false">
      <c r="A578" s="96" t="s">
        <v>460</v>
      </c>
      <c r="B578" s="113" t="s">
        <v>687</v>
      </c>
      <c r="C578" s="114" t="s">
        <v>343</v>
      </c>
      <c r="D578" s="114" t="s">
        <v>724</v>
      </c>
      <c r="E578" s="114" t="s">
        <v>461</v>
      </c>
      <c r="F578" s="98" t="n">
        <v>7930000</v>
      </c>
      <c r="G578" s="98" t="n">
        <v>7930000</v>
      </c>
      <c r="H578" s="98" t="n">
        <v>0</v>
      </c>
    </row>
    <row r="579" customFormat="false" ht="37.5" hidden="false" customHeight="false" outlineLevel="0" collapsed="false">
      <c r="A579" s="96" t="s">
        <v>412</v>
      </c>
      <c r="B579" s="113" t="s">
        <v>687</v>
      </c>
      <c r="C579" s="114" t="s">
        <v>343</v>
      </c>
      <c r="D579" s="114" t="s">
        <v>724</v>
      </c>
      <c r="E579" s="114" t="s">
        <v>413</v>
      </c>
      <c r="F579" s="98" t="n">
        <v>59921000</v>
      </c>
      <c r="G579" s="98" t="n">
        <v>59921000</v>
      </c>
      <c r="H579" s="98" t="n">
        <v>0</v>
      </c>
    </row>
    <row r="580" customFormat="false" ht="37.5" hidden="false" customHeight="false" outlineLevel="0" collapsed="false">
      <c r="A580" s="96" t="s">
        <v>420</v>
      </c>
      <c r="B580" s="113" t="s">
        <v>687</v>
      </c>
      <c r="C580" s="97" t="s">
        <v>343</v>
      </c>
      <c r="D580" s="97" t="s">
        <v>421</v>
      </c>
      <c r="E580" s="97"/>
      <c r="F580" s="98" t="n">
        <v>700000</v>
      </c>
      <c r="G580" s="98" t="n">
        <v>700000</v>
      </c>
      <c r="H580" s="98" t="n">
        <v>0</v>
      </c>
    </row>
    <row r="581" customFormat="false" ht="87" hidden="false" customHeight="true" outlineLevel="0" collapsed="false">
      <c r="A581" s="96" t="s">
        <v>504</v>
      </c>
      <c r="B581" s="113" t="s">
        <v>687</v>
      </c>
      <c r="C581" s="97" t="s">
        <v>343</v>
      </c>
      <c r="D581" s="97" t="s">
        <v>505</v>
      </c>
      <c r="E581" s="97"/>
      <c r="F581" s="98" t="n">
        <v>700000</v>
      </c>
      <c r="G581" s="98" t="n">
        <v>700000</v>
      </c>
      <c r="H581" s="98" t="n">
        <v>0</v>
      </c>
    </row>
    <row r="582" customFormat="false" ht="37.5" hidden="false" customHeight="false" outlineLevel="0" collapsed="false">
      <c r="A582" s="96" t="s">
        <v>412</v>
      </c>
      <c r="B582" s="113" t="s">
        <v>687</v>
      </c>
      <c r="C582" s="114" t="s">
        <v>343</v>
      </c>
      <c r="D582" s="114" t="s">
        <v>505</v>
      </c>
      <c r="E582" s="114" t="s">
        <v>413</v>
      </c>
      <c r="F582" s="98" t="n">
        <v>700000</v>
      </c>
      <c r="G582" s="98" t="n">
        <v>700000</v>
      </c>
      <c r="H582" s="98" t="n">
        <v>0</v>
      </c>
    </row>
    <row r="583" customFormat="false" ht="48" hidden="false" customHeight="true" outlineLevel="0" collapsed="false">
      <c r="A583" s="96" t="s">
        <v>344</v>
      </c>
      <c r="B583" s="113" t="s">
        <v>687</v>
      </c>
      <c r="C583" s="97" t="s">
        <v>345</v>
      </c>
      <c r="D583" s="97"/>
      <c r="E583" s="97"/>
      <c r="F583" s="98" t="n">
        <v>70395680</v>
      </c>
      <c r="G583" s="98" t="n">
        <v>70395680</v>
      </c>
      <c r="H583" s="98" t="n">
        <v>0</v>
      </c>
    </row>
    <row r="584" customFormat="false" ht="100.5" hidden="false" customHeight="true" outlineLevel="0" collapsed="false">
      <c r="A584" s="96" t="s">
        <v>408</v>
      </c>
      <c r="B584" s="113" t="s">
        <v>687</v>
      </c>
      <c r="C584" s="97" t="s">
        <v>345</v>
      </c>
      <c r="D584" s="97" t="s">
        <v>409</v>
      </c>
      <c r="E584" s="97"/>
      <c r="F584" s="98" t="n">
        <v>70243680</v>
      </c>
      <c r="G584" s="98" t="n">
        <v>70243680</v>
      </c>
      <c r="H584" s="98" t="n">
        <v>0</v>
      </c>
    </row>
    <row r="585" customFormat="false" ht="27" hidden="false" customHeight="true" outlineLevel="0" collapsed="false">
      <c r="A585" s="96" t="s">
        <v>410</v>
      </c>
      <c r="B585" s="113" t="s">
        <v>687</v>
      </c>
      <c r="C585" s="97" t="s">
        <v>345</v>
      </c>
      <c r="D585" s="97" t="s">
        <v>411</v>
      </c>
      <c r="E585" s="97"/>
      <c r="F585" s="98" t="n">
        <v>45001000</v>
      </c>
      <c r="G585" s="98" t="n">
        <v>45001000</v>
      </c>
      <c r="H585" s="98" t="n">
        <v>0</v>
      </c>
    </row>
    <row r="586" customFormat="false" ht="37.5" hidden="false" customHeight="false" outlineLevel="0" collapsed="false">
      <c r="A586" s="96" t="s">
        <v>412</v>
      </c>
      <c r="B586" s="113" t="s">
        <v>687</v>
      </c>
      <c r="C586" s="114" t="s">
        <v>345</v>
      </c>
      <c r="D586" s="114" t="s">
        <v>411</v>
      </c>
      <c r="E586" s="114" t="s">
        <v>413</v>
      </c>
      <c r="F586" s="98" t="n">
        <v>45001000</v>
      </c>
      <c r="G586" s="98" t="n">
        <v>45001000</v>
      </c>
      <c r="H586" s="98" t="n">
        <v>0</v>
      </c>
    </row>
    <row r="587" customFormat="false" ht="37.5" hidden="false" customHeight="false" outlineLevel="0" collapsed="false">
      <c r="A587" s="96" t="s">
        <v>484</v>
      </c>
      <c r="B587" s="113" t="s">
        <v>687</v>
      </c>
      <c r="C587" s="97" t="s">
        <v>345</v>
      </c>
      <c r="D587" s="97" t="s">
        <v>725</v>
      </c>
      <c r="E587" s="114"/>
      <c r="F587" s="98" t="n">
        <v>25242680</v>
      </c>
      <c r="G587" s="98" t="n">
        <v>25242680</v>
      </c>
      <c r="H587" s="98" t="n">
        <v>0</v>
      </c>
    </row>
    <row r="588" customFormat="false" ht="37.5" hidden="false" customHeight="false" outlineLevel="0" collapsed="false">
      <c r="A588" s="96" t="s">
        <v>550</v>
      </c>
      <c r="B588" s="113" t="s">
        <v>687</v>
      </c>
      <c r="C588" s="114" t="s">
        <v>345</v>
      </c>
      <c r="D588" s="114" t="s">
        <v>725</v>
      </c>
      <c r="E588" s="114" t="s">
        <v>551</v>
      </c>
      <c r="F588" s="98" t="n">
        <v>25242680</v>
      </c>
      <c r="G588" s="98" t="n">
        <v>25242680</v>
      </c>
      <c r="H588" s="98" t="n">
        <v>0</v>
      </c>
    </row>
    <row r="589" customFormat="false" ht="42" hidden="false" customHeight="true" outlineLevel="0" collapsed="false">
      <c r="A589" s="96" t="s">
        <v>420</v>
      </c>
      <c r="B589" s="113" t="s">
        <v>687</v>
      </c>
      <c r="C589" s="97" t="s">
        <v>345</v>
      </c>
      <c r="D589" s="97" t="s">
        <v>421</v>
      </c>
      <c r="E589" s="97"/>
      <c r="F589" s="98" t="n">
        <v>152000</v>
      </c>
      <c r="G589" s="98" t="n">
        <v>152000</v>
      </c>
      <c r="H589" s="98" t="n">
        <v>0</v>
      </c>
    </row>
    <row r="590" customFormat="false" ht="80.25" hidden="false" customHeight="true" outlineLevel="0" collapsed="false">
      <c r="A590" s="96" t="s">
        <v>426</v>
      </c>
      <c r="B590" s="113" t="s">
        <v>687</v>
      </c>
      <c r="C590" s="97" t="s">
        <v>345</v>
      </c>
      <c r="D590" s="97" t="s">
        <v>427</v>
      </c>
      <c r="E590" s="97"/>
      <c r="F590" s="98" t="n">
        <v>102000</v>
      </c>
      <c r="G590" s="98" t="n">
        <v>102000</v>
      </c>
      <c r="H590" s="98" t="n">
        <v>0</v>
      </c>
    </row>
    <row r="591" customFormat="false" ht="37.5" hidden="false" customHeight="false" outlineLevel="0" collapsed="false">
      <c r="A591" s="96" t="s">
        <v>550</v>
      </c>
      <c r="B591" s="113" t="s">
        <v>687</v>
      </c>
      <c r="C591" s="114" t="s">
        <v>345</v>
      </c>
      <c r="D591" s="114" t="s">
        <v>427</v>
      </c>
      <c r="E591" s="114" t="s">
        <v>551</v>
      </c>
      <c r="F591" s="98" t="n">
        <v>42000</v>
      </c>
      <c r="G591" s="98" t="n">
        <v>42000</v>
      </c>
      <c r="H591" s="98" t="n">
        <v>0</v>
      </c>
    </row>
    <row r="592" customFormat="false" ht="37.5" hidden="false" customHeight="false" outlineLevel="0" collapsed="false">
      <c r="A592" s="96" t="s">
        <v>412</v>
      </c>
      <c r="B592" s="113" t="s">
        <v>687</v>
      </c>
      <c r="C592" s="114" t="s">
        <v>345</v>
      </c>
      <c r="D592" s="114" t="s">
        <v>427</v>
      </c>
      <c r="E592" s="114" t="s">
        <v>413</v>
      </c>
      <c r="F592" s="98" t="n">
        <v>60000</v>
      </c>
      <c r="G592" s="98" t="n">
        <v>60000</v>
      </c>
      <c r="H592" s="98" t="n">
        <v>0</v>
      </c>
    </row>
    <row r="593" customFormat="false" ht="112.5" hidden="false" customHeight="false" outlineLevel="0" collapsed="false">
      <c r="A593" s="96" t="s">
        <v>428</v>
      </c>
      <c r="B593" s="114" t="s">
        <v>687</v>
      </c>
      <c r="C593" s="97" t="s">
        <v>345</v>
      </c>
      <c r="D593" s="97" t="s">
        <v>429</v>
      </c>
      <c r="E593" s="97"/>
      <c r="F593" s="98" t="n">
        <v>50000</v>
      </c>
      <c r="G593" s="98" t="n">
        <v>50000</v>
      </c>
      <c r="H593" s="98" t="n">
        <v>0</v>
      </c>
    </row>
    <row r="594" customFormat="false" ht="112.5" hidden="false" customHeight="false" outlineLevel="0" collapsed="false">
      <c r="A594" s="96" t="s">
        <v>430</v>
      </c>
      <c r="B594" s="114" t="s">
        <v>687</v>
      </c>
      <c r="C594" s="97" t="s">
        <v>345</v>
      </c>
      <c r="D594" s="97" t="s">
        <v>431</v>
      </c>
      <c r="E594" s="97"/>
      <c r="F594" s="98" t="n">
        <v>50000</v>
      </c>
      <c r="G594" s="98" t="n">
        <v>50000</v>
      </c>
      <c r="H594" s="98" t="n">
        <v>0</v>
      </c>
    </row>
    <row r="595" customFormat="false" ht="37.5" hidden="false" customHeight="false" outlineLevel="0" collapsed="false">
      <c r="A595" s="96" t="s">
        <v>550</v>
      </c>
      <c r="B595" s="113" t="s">
        <v>687</v>
      </c>
      <c r="C595" s="114" t="s">
        <v>345</v>
      </c>
      <c r="D595" s="114" t="s">
        <v>431</v>
      </c>
      <c r="E595" s="114" t="s">
        <v>551</v>
      </c>
      <c r="F595" s="98" t="n">
        <v>50000</v>
      </c>
      <c r="G595" s="98" t="n">
        <v>50000</v>
      </c>
      <c r="H595" s="98" t="n">
        <v>0</v>
      </c>
    </row>
    <row r="596" customFormat="false" ht="31.5" hidden="false" customHeight="true" outlineLevel="0" collapsed="false">
      <c r="A596" s="96" t="s">
        <v>346</v>
      </c>
      <c r="B596" s="113" t="s">
        <v>687</v>
      </c>
      <c r="C596" s="97" t="s">
        <v>347</v>
      </c>
      <c r="D596" s="97"/>
      <c r="E596" s="97"/>
      <c r="F596" s="98" t="n">
        <v>16000000</v>
      </c>
      <c r="G596" s="98" t="n">
        <v>16000000</v>
      </c>
      <c r="H596" s="98" t="n">
        <v>0</v>
      </c>
    </row>
    <row r="597" customFormat="false" ht="31.5" hidden="false" customHeight="true" outlineLevel="0" collapsed="false">
      <c r="A597" s="96" t="s">
        <v>348</v>
      </c>
      <c r="B597" s="113" t="s">
        <v>687</v>
      </c>
      <c r="C597" s="97" t="s">
        <v>349</v>
      </c>
      <c r="D597" s="97"/>
      <c r="E597" s="97"/>
      <c r="F597" s="98" t="n">
        <v>8000000</v>
      </c>
      <c r="G597" s="98" t="n">
        <v>8000000</v>
      </c>
      <c r="H597" s="98" t="n">
        <v>0</v>
      </c>
    </row>
    <row r="598" customFormat="false" ht="33.75" hidden="false" customHeight="true" outlineLevel="0" collapsed="false">
      <c r="A598" s="96" t="s">
        <v>420</v>
      </c>
      <c r="B598" s="113" t="s">
        <v>687</v>
      </c>
      <c r="C598" s="97" t="s">
        <v>349</v>
      </c>
      <c r="D598" s="97" t="s">
        <v>421</v>
      </c>
      <c r="E598" s="97"/>
      <c r="F598" s="98" t="n">
        <v>8000000</v>
      </c>
      <c r="G598" s="98" t="n">
        <v>8000000</v>
      </c>
      <c r="H598" s="98" t="n">
        <v>0</v>
      </c>
    </row>
    <row r="599" customFormat="false" ht="56.25" hidden="false" customHeight="false" outlineLevel="0" collapsed="false">
      <c r="A599" s="96" t="s">
        <v>552</v>
      </c>
      <c r="B599" s="113" t="s">
        <v>687</v>
      </c>
      <c r="C599" s="97" t="s">
        <v>349</v>
      </c>
      <c r="D599" s="97" t="s">
        <v>553</v>
      </c>
      <c r="E599" s="97"/>
      <c r="F599" s="98" t="n">
        <v>8000000</v>
      </c>
      <c r="G599" s="98" t="n">
        <v>8000000</v>
      </c>
      <c r="H599" s="98" t="n">
        <v>0</v>
      </c>
    </row>
    <row r="600" customFormat="false" ht="75" hidden="false" customHeight="false" outlineLevel="0" collapsed="false">
      <c r="A600" s="96" t="s">
        <v>556</v>
      </c>
      <c r="B600" s="113" t="s">
        <v>687</v>
      </c>
      <c r="C600" s="97" t="s">
        <v>349</v>
      </c>
      <c r="D600" s="97" t="s">
        <v>557</v>
      </c>
      <c r="E600" s="97"/>
      <c r="F600" s="98" t="n">
        <v>8000000</v>
      </c>
      <c r="G600" s="98" t="n">
        <v>8000000</v>
      </c>
      <c r="H600" s="98" t="n">
        <v>0</v>
      </c>
    </row>
    <row r="601" customFormat="false" ht="37.5" hidden="false" customHeight="false" outlineLevel="0" collapsed="false">
      <c r="A601" s="96" t="s">
        <v>550</v>
      </c>
      <c r="B601" s="113" t="s">
        <v>687</v>
      </c>
      <c r="C601" s="114" t="s">
        <v>349</v>
      </c>
      <c r="D601" s="114" t="s">
        <v>557</v>
      </c>
      <c r="E601" s="114" t="s">
        <v>551</v>
      </c>
      <c r="F601" s="98" t="n">
        <v>8000000</v>
      </c>
      <c r="G601" s="98" t="n">
        <v>8000000</v>
      </c>
      <c r="H601" s="98" t="n">
        <v>0</v>
      </c>
    </row>
    <row r="602" customFormat="false" ht="31.5" hidden="false" customHeight="true" outlineLevel="0" collapsed="false">
      <c r="A602" s="96" t="s">
        <v>350</v>
      </c>
      <c r="B602" s="113" t="s">
        <v>687</v>
      </c>
      <c r="C602" s="97" t="s">
        <v>351</v>
      </c>
      <c r="D602" s="97"/>
      <c r="E602" s="97"/>
      <c r="F602" s="98" t="n">
        <v>8000000</v>
      </c>
      <c r="G602" s="98" t="n">
        <v>8000000</v>
      </c>
      <c r="H602" s="98" t="n">
        <v>0</v>
      </c>
    </row>
    <row r="603" customFormat="false" ht="33.75" hidden="false" customHeight="true" outlineLevel="0" collapsed="false">
      <c r="A603" s="96" t="s">
        <v>420</v>
      </c>
      <c r="B603" s="113" t="s">
        <v>687</v>
      </c>
      <c r="C603" s="97" t="s">
        <v>351</v>
      </c>
      <c r="D603" s="97" t="s">
        <v>421</v>
      </c>
      <c r="E603" s="97"/>
      <c r="F603" s="98" t="n">
        <v>8000000</v>
      </c>
      <c r="G603" s="98" t="n">
        <v>8000000</v>
      </c>
      <c r="H603" s="98" t="n">
        <v>0</v>
      </c>
    </row>
    <row r="604" customFormat="false" ht="56.25" hidden="false" customHeight="false" outlineLevel="0" collapsed="false">
      <c r="A604" s="96" t="s">
        <v>552</v>
      </c>
      <c r="B604" s="113" t="s">
        <v>687</v>
      </c>
      <c r="C604" s="97" t="s">
        <v>351</v>
      </c>
      <c r="D604" s="97" t="s">
        <v>553</v>
      </c>
      <c r="E604" s="97"/>
      <c r="F604" s="98" t="n">
        <v>8000000</v>
      </c>
      <c r="G604" s="98" t="n">
        <v>8000000</v>
      </c>
      <c r="H604" s="98" t="n">
        <v>0</v>
      </c>
    </row>
    <row r="605" customFormat="false" ht="75" hidden="false" customHeight="false" outlineLevel="0" collapsed="false">
      <c r="A605" s="96" t="s">
        <v>556</v>
      </c>
      <c r="B605" s="113" t="s">
        <v>687</v>
      </c>
      <c r="C605" s="97" t="s">
        <v>351</v>
      </c>
      <c r="D605" s="97" t="s">
        <v>557</v>
      </c>
      <c r="E605" s="97"/>
      <c r="F605" s="98" t="n">
        <v>8000000</v>
      </c>
      <c r="G605" s="98" t="n">
        <v>8000000</v>
      </c>
      <c r="H605" s="98" t="n">
        <v>0</v>
      </c>
    </row>
    <row r="606" customFormat="false" ht="37.5" hidden="false" customHeight="false" outlineLevel="0" collapsed="false">
      <c r="A606" s="96" t="s">
        <v>550</v>
      </c>
      <c r="B606" s="113" t="s">
        <v>687</v>
      </c>
      <c r="C606" s="114" t="s">
        <v>351</v>
      </c>
      <c r="D606" s="114" t="s">
        <v>557</v>
      </c>
      <c r="E606" s="114" t="s">
        <v>551</v>
      </c>
      <c r="F606" s="98" t="n">
        <v>8000000</v>
      </c>
      <c r="G606" s="98" t="n">
        <v>8000000</v>
      </c>
      <c r="H606" s="98" t="n">
        <v>0</v>
      </c>
    </row>
    <row r="607" customFormat="false" ht="79.5" hidden="false" customHeight="true" outlineLevel="0" collapsed="false">
      <c r="A607" s="111" t="s">
        <v>285</v>
      </c>
      <c r="B607" s="74" t="s">
        <v>726</v>
      </c>
      <c r="C607" s="74"/>
      <c r="D607" s="74"/>
      <c r="E607" s="74"/>
      <c r="F607" s="112" t="n">
        <v>10425000</v>
      </c>
      <c r="G607" s="112" t="n">
        <v>0</v>
      </c>
      <c r="H607" s="112" t="n">
        <v>10425000</v>
      </c>
    </row>
    <row r="608" customFormat="false" ht="24.75" hidden="false" customHeight="true" outlineLevel="0" collapsed="false">
      <c r="A608" s="96" t="s">
        <v>302</v>
      </c>
      <c r="B608" s="113" t="s">
        <v>726</v>
      </c>
      <c r="C608" s="97" t="s">
        <v>303</v>
      </c>
      <c r="D608" s="97"/>
      <c r="E608" s="97"/>
      <c r="F608" s="98" t="n">
        <v>10425000</v>
      </c>
      <c r="G608" s="98" t="n">
        <v>0</v>
      </c>
      <c r="H608" s="98" t="n">
        <v>10425000</v>
      </c>
    </row>
    <row r="609" customFormat="false" ht="40.5" hidden="false" customHeight="true" outlineLevel="0" collapsed="false">
      <c r="A609" s="96" t="s">
        <v>316</v>
      </c>
      <c r="B609" s="113" t="s">
        <v>726</v>
      </c>
      <c r="C609" s="97" t="s">
        <v>317</v>
      </c>
      <c r="D609" s="97"/>
      <c r="E609" s="97"/>
      <c r="F609" s="98" t="n">
        <v>10425000</v>
      </c>
      <c r="G609" s="98" t="n">
        <v>0</v>
      </c>
      <c r="H609" s="98" t="n">
        <v>10425000</v>
      </c>
    </row>
    <row r="610" customFormat="false" ht="39.75" hidden="false" customHeight="true" outlineLevel="0" collapsed="false">
      <c r="A610" s="96" t="s">
        <v>432</v>
      </c>
      <c r="B610" s="113" t="s">
        <v>726</v>
      </c>
      <c r="C610" s="97" t="s">
        <v>317</v>
      </c>
      <c r="D610" s="97" t="s">
        <v>433</v>
      </c>
      <c r="E610" s="97"/>
      <c r="F610" s="98" t="n">
        <v>10425000</v>
      </c>
      <c r="G610" s="98" t="n">
        <v>0</v>
      </c>
      <c r="H610" s="98" t="n">
        <v>10425000</v>
      </c>
    </row>
    <row r="611" customFormat="false" ht="39.75" hidden="false" customHeight="true" outlineLevel="0" collapsed="false">
      <c r="A611" s="96" t="s">
        <v>727</v>
      </c>
      <c r="B611" s="113" t="s">
        <v>726</v>
      </c>
      <c r="C611" s="97" t="s">
        <v>317</v>
      </c>
      <c r="D611" s="97" t="s">
        <v>728</v>
      </c>
      <c r="E611" s="97"/>
      <c r="F611" s="98" t="n">
        <v>10425000</v>
      </c>
      <c r="G611" s="98" t="n">
        <v>0</v>
      </c>
      <c r="H611" s="98" t="n">
        <v>10425000</v>
      </c>
    </row>
    <row r="612" customFormat="false" ht="54" hidden="false" customHeight="true" outlineLevel="0" collapsed="false">
      <c r="A612" s="96" t="s">
        <v>729</v>
      </c>
      <c r="B612" s="113" t="s">
        <v>726</v>
      </c>
      <c r="C612" s="97" t="s">
        <v>317</v>
      </c>
      <c r="D612" s="97" t="s">
        <v>730</v>
      </c>
      <c r="E612" s="97"/>
      <c r="F612" s="98" t="n">
        <v>7655000</v>
      </c>
      <c r="G612" s="98" t="n">
        <v>0</v>
      </c>
      <c r="H612" s="98" t="n">
        <v>7655000</v>
      </c>
    </row>
    <row r="613" customFormat="false" ht="40.5" hidden="false" customHeight="true" outlineLevel="0" collapsed="false">
      <c r="A613" s="96" t="s">
        <v>412</v>
      </c>
      <c r="B613" s="113" t="s">
        <v>726</v>
      </c>
      <c r="C613" s="114" t="s">
        <v>317</v>
      </c>
      <c r="D613" s="114" t="s">
        <v>730</v>
      </c>
      <c r="E613" s="114" t="s">
        <v>413</v>
      </c>
      <c r="F613" s="98" t="n">
        <v>7655000</v>
      </c>
      <c r="G613" s="98" t="n">
        <v>0</v>
      </c>
      <c r="H613" s="98" t="n">
        <v>7655000</v>
      </c>
    </row>
    <row r="614" customFormat="false" ht="58.5" hidden="false" customHeight="true" outlineLevel="0" collapsed="false">
      <c r="A614" s="96" t="s">
        <v>731</v>
      </c>
      <c r="B614" s="113" t="s">
        <v>726</v>
      </c>
      <c r="C614" s="97" t="s">
        <v>317</v>
      </c>
      <c r="D614" s="97" t="s">
        <v>732</v>
      </c>
      <c r="E614" s="97"/>
      <c r="F614" s="98" t="n">
        <v>2770000</v>
      </c>
      <c r="G614" s="98" t="n">
        <v>0</v>
      </c>
      <c r="H614" s="98" t="n">
        <v>2770000</v>
      </c>
    </row>
    <row r="615" customFormat="false" ht="40.5" hidden="false" customHeight="true" outlineLevel="0" collapsed="false">
      <c r="A615" s="96" t="s">
        <v>412</v>
      </c>
      <c r="B615" s="113" t="s">
        <v>726</v>
      </c>
      <c r="C615" s="114" t="s">
        <v>317</v>
      </c>
      <c r="D615" s="114" t="s">
        <v>732</v>
      </c>
      <c r="E615" s="114" t="s">
        <v>413</v>
      </c>
      <c r="F615" s="98" t="n">
        <v>2770000</v>
      </c>
      <c r="G615" s="98" t="n">
        <v>0</v>
      </c>
      <c r="H615" s="98" t="n">
        <v>2770000</v>
      </c>
    </row>
  </sheetData>
  <autoFilter ref="A11:H615"/>
  <mergeCells count="10">
    <mergeCell ref="A6:H6"/>
    <mergeCell ref="A8:A11"/>
    <mergeCell ref="B8:B11"/>
    <mergeCell ref="C8:C11"/>
    <mergeCell ref="D8:D11"/>
    <mergeCell ref="E8:E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2" min="2" style="1" width="13.56"/>
    <col collapsed="false" customWidth="true" hidden="false" outlineLevel="0" max="3" min="3" style="1" width="11.99"/>
    <col collapsed="false" customWidth="true" hidden="false" outlineLevel="0" max="4" min="4" style="1" width="6.56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s="120" customFormat="true" ht="18.75" hidden="false" customHeight="false" outlineLevel="0" collapsed="false">
      <c r="A1" s="117"/>
      <c r="B1" s="118"/>
      <c r="C1" s="118"/>
      <c r="D1" s="119"/>
      <c r="E1" s="119" t="s">
        <v>733</v>
      </c>
      <c r="F1" s="119"/>
    </row>
    <row r="2" s="120" customFormat="true" ht="18.75" hidden="false" customHeight="false" outlineLevel="0" collapsed="false">
      <c r="A2" s="121"/>
      <c r="B2" s="118"/>
      <c r="C2" s="118"/>
      <c r="D2" s="119"/>
      <c r="E2" s="119" t="s">
        <v>1</v>
      </c>
      <c r="F2" s="119"/>
    </row>
    <row r="3" s="120" customFormat="true" ht="18.75" hidden="false" customHeight="false" outlineLevel="0" collapsed="false">
      <c r="A3" s="122"/>
      <c r="B3" s="57"/>
      <c r="C3" s="57"/>
      <c r="D3" s="57"/>
      <c r="E3" s="57" t="s">
        <v>2</v>
      </c>
      <c r="F3" s="57"/>
    </row>
    <row r="4" s="120" customFormat="true" ht="37.5" hidden="false" customHeight="true" outlineLevel="0" collapsed="false">
      <c r="A4" s="123" t="s">
        <v>734</v>
      </c>
      <c r="B4" s="123"/>
      <c r="C4" s="123"/>
      <c r="D4" s="123"/>
      <c r="E4" s="123"/>
      <c r="F4" s="124"/>
    </row>
    <row r="5" customFormat="false" ht="18.75" hidden="false" customHeight="true" outlineLevel="0" collapsed="false">
      <c r="A5" s="125"/>
      <c r="B5" s="125"/>
      <c r="C5" s="125"/>
      <c r="D5" s="125"/>
      <c r="E5" s="125"/>
    </row>
    <row r="6" s="106" customFormat="true" ht="76.5" hidden="false" customHeight="true" outlineLevel="0" collapsed="false">
      <c r="A6" s="126" t="s">
        <v>735</v>
      </c>
      <c r="B6" s="126" t="s">
        <v>296</v>
      </c>
      <c r="C6" s="126" t="s">
        <v>406</v>
      </c>
      <c r="D6" s="126" t="s">
        <v>407</v>
      </c>
      <c r="E6" s="127" t="s">
        <v>736</v>
      </c>
    </row>
    <row r="7" s="37" customFormat="true" ht="18.75" hidden="false" customHeight="false" outlineLevel="0" collapsed="false">
      <c r="A7" s="128" t="s">
        <v>420</v>
      </c>
      <c r="B7" s="129"/>
      <c r="C7" s="130" t="s">
        <v>421</v>
      </c>
      <c r="D7" s="129"/>
      <c r="E7" s="131" t="n">
        <v>133484100</v>
      </c>
    </row>
    <row r="8" s="37" customFormat="true" ht="56.25" hidden="false" customHeight="false" outlineLevel="0" collapsed="false">
      <c r="A8" s="132" t="s">
        <v>422</v>
      </c>
      <c r="B8" s="133"/>
      <c r="C8" s="133" t="s">
        <v>423</v>
      </c>
      <c r="D8" s="133"/>
      <c r="E8" s="134" t="n">
        <v>619000</v>
      </c>
    </row>
    <row r="9" s="139" customFormat="true" ht="18.75" hidden="false" customHeight="false" outlineLevel="0" collapsed="false">
      <c r="A9" s="135" t="s">
        <v>270</v>
      </c>
      <c r="B9" s="136" t="s">
        <v>317</v>
      </c>
      <c r="C9" s="136" t="s">
        <v>423</v>
      </c>
      <c r="D9" s="137" t="s">
        <v>413</v>
      </c>
      <c r="E9" s="138" t="n">
        <v>180000</v>
      </c>
    </row>
    <row r="10" s="139" customFormat="true" ht="18.75" hidden="false" customHeight="false" outlineLevel="0" collapsed="false">
      <c r="A10" s="135" t="s">
        <v>273</v>
      </c>
      <c r="B10" s="136" t="s">
        <v>317</v>
      </c>
      <c r="C10" s="136" t="s">
        <v>423</v>
      </c>
      <c r="D10" s="137" t="s">
        <v>413</v>
      </c>
      <c r="E10" s="138" t="n">
        <v>171000</v>
      </c>
    </row>
    <row r="11" s="139" customFormat="true" ht="18.75" hidden="false" customHeight="false" outlineLevel="0" collapsed="false">
      <c r="A11" s="135" t="s">
        <v>737</v>
      </c>
      <c r="B11" s="136" t="s">
        <v>317</v>
      </c>
      <c r="C11" s="136" t="s">
        <v>423</v>
      </c>
      <c r="D11" s="137" t="s">
        <v>413</v>
      </c>
      <c r="E11" s="138" t="n">
        <v>133000</v>
      </c>
    </row>
    <row r="12" s="139" customFormat="true" ht="37.5" hidden="false" customHeight="false" outlineLevel="0" collapsed="false">
      <c r="A12" s="135" t="s">
        <v>738</v>
      </c>
      <c r="B12" s="136" t="s">
        <v>317</v>
      </c>
      <c r="C12" s="136" t="s">
        <v>423</v>
      </c>
      <c r="D12" s="137" t="s">
        <v>413</v>
      </c>
      <c r="E12" s="138" t="n">
        <v>100000</v>
      </c>
    </row>
    <row r="13" s="139" customFormat="true" ht="37.5" hidden="false" customHeight="false" outlineLevel="0" collapsed="false">
      <c r="A13" s="135" t="s">
        <v>279</v>
      </c>
      <c r="B13" s="136" t="s">
        <v>317</v>
      </c>
      <c r="C13" s="136" t="s">
        <v>423</v>
      </c>
      <c r="D13" s="137" t="s">
        <v>413</v>
      </c>
      <c r="E13" s="138" t="n">
        <v>3000</v>
      </c>
    </row>
    <row r="14" s="139" customFormat="true" ht="37.5" hidden="false" customHeight="false" outlineLevel="0" collapsed="false">
      <c r="A14" s="135" t="s">
        <v>287</v>
      </c>
      <c r="B14" s="136" t="s">
        <v>317</v>
      </c>
      <c r="C14" s="136" t="s">
        <v>423</v>
      </c>
      <c r="D14" s="137" t="s">
        <v>413</v>
      </c>
      <c r="E14" s="138" t="n">
        <v>32000</v>
      </c>
    </row>
    <row r="15" s="37" customFormat="true" ht="56.25" hidden="false" customHeight="false" outlineLevel="0" collapsed="false">
      <c r="A15" s="132" t="s">
        <v>426</v>
      </c>
      <c r="B15" s="133"/>
      <c r="C15" s="133" t="s">
        <v>427</v>
      </c>
      <c r="D15" s="133"/>
      <c r="E15" s="134" t="n">
        <v>5193900</v>
      </c>
    </row>
    <row r="16" s="139" customFormat="true" ht="18.75" hidden="false" customHeight="false" outlineLevel="0" collapsed="false">
      <c r="A16" s="135" t="s">
        <v>273</v>
      </c>
      <c r="B16" s="136" t="s">
        <v>309</v>
      </c>
      <c r="C16" s="136" t="s">
        <v>427</v>
      </c>
      <c r="D16" s="137" t="s">
        <v>413</v>
      </c>
      <c r="E16" s="138" t="n">
        <v>436000</v>
      </c>
    </row>
    <row r="17" s="139" customFormat="true" ht="18.75" hidden="false" customHeight="false" outlineLevel="0" collapsed="false">
      <c r="A17" s="135" t="s">
        <v>273</v>
      </c>
      <c r="B17" s="136" t="s">
        <v>323</v>
      </c>
      <c r="C17" s="136" t="s">
        <v>427</v>
      </c>
      <c r="D17" s="137" t="s">
        <v>413</v>
      </c>
      <c r="E17" s="138" t="n">
        <v>50000</v>
      </c>
    </row>
    <row r="18" s="139" customFormat="true" ht="37.5" hidden="false" customHeight="false" outlineLevel="0" collapsed="false">
      <c r="A18" s="135" t="s">
        <v>738</v>
      </c>
      <c r="B18" s="136" t="s">
        <v>317</v>
      </c>
      <c r="C18" s="136" t="s">
        <v>427</v>
      </c>
      <c r="D18" s="137" t="s">
        <v>413</v>
      </c>
      <c r="E18" s="138" t="n">
        <v>120000</v>
      </c>
    </row>
    <row r="19" s="139" customFormat="true" ht="37.5" hidden="false" customHeight="false" outlineLevel="0" collapsed="false">
      <c r="A19" s="135" t="s">
        <v>279</v>
      </c>
      <c r="B19" s="136" t="s">
        <v>355</v>
      </c>
      <c r="C19" s="136" t="s">
        <v>427</v>
      </c>
      <c r="D19" s="137" t="s">
        <v>551</v>
      </c>
      <c r="E19" s="138" t="n">
        <v>283000</v>
      </c>
    </row>
    <row r="20" s="139" customFormat="true" ht="37.5" hidden="false" customHeight="false" outlineLevel="0" collapsed="false">
      <c r="A20" s="135" t="s">
        <v>279</v>
      </c>
      <c r="B20" s="136" t="s">
        <v>355</v>
      </c>
      <c r="C20" s="136" t="s">
        <v>427</v>
      </c>
      <c r="D20" s="137" t="s">
        <v>413</v>
      </c>
      <c r="E20" s="138" t="n">
        <v>5000</v>
      </c>
    </row>
    <row r="21" s="139" customFormat="true" ht="37.5" hidden="false" customHeight="false" outlineLevel="0" collapsed="false">
      <c r="A21" s="135" t="s">
        <v>739</v>
      </c>
      <c r="B21" s="136" t="s">
        <v>351</v>
      </c>
      <c r="C21" s="136" t="s">
        <v>427</v>
      </c>
      <c r="D21" s="137" t="s">
        <v>551</v>
      </c>
      <c r="E21" s="138" t="n">
        <v>571000</v>
      </c>
    </row>
    <row r="22" s="139" customFormat="true" ht="37.5" hidden="false" customHeight="false" outlineLevel="0" collapsed="false">
      <c r="A22" s="135" t="s">
        <v>739</v>
      </c>
      <c r="B22" s="136" t="s">
        <v>353</v>
      </c>
      <c r="C22" s="136" t="s">
        <v>427</v>
      </c>
      <c r="D22" s="137" t="s">
        <v>551</v>
      </c>
      <c r="E22" s="138" t="n">
        <v>124000</v>
      </c>
    </row>
    <row r="23" s="139" customFormat="true" ht="37.5" hidden="false" customHeight="false" outlineLevel="0" collapsed="false">
      <c r="A23" s="135" t="s">
        <v>739</v>
      </c>
      <c r="B23" s="136" t="s">
        <v>359</v>
      </c>
      <c r="C23" s="136" t="s">
        <v>427</v>
      </c>
      <c r="D23" s="137" t="s">
        <v>551</v>
      </c>
      <c r="E23" s="138" t="n">
        <v>700000</v>
      </c>
    </row>
    <row r="24" s="139" customFormat="true" ht="37.5" hidden="false" customHeight="false" outlineLevel="0" collapsed="false">
      <c r="A24" s="135" t="s">
        <v>739</v>
      </c>
      <c r="B24" s="136" t="s">
        <v>361</v>
      </c>
      <c r="C24" s="136" t="s">
        <v>427</v>
      </c>
      <c r="D24" s="137" t="s">
        <v>413</v>
      </c>
      <c r="E24" s="138" t="n">
        <v>74000</v>
      </c>
    </row>
    <row r="25" s="139" customFormat="true" ht="37.5" hidden="false" customHeight="false" outlineLevel="0" collapsed="false">
      <c r="A25" s="135" t="s">
        <v>739</v>
      </c>
      <c r="B25" s="136" t="s">
        <v>387</v>
      </c>
      <c r="C25" s="136" t="s">
        <v>427</v>
      </c>
      <c r="D25" s="137" t="s">
        <v>551</v>
      </c>
      <c r="E25" s="138" t="n">
        <v>236000</v>
      </c>
    </row>
    <row r="26" s="139" customFormat="true" ht="37.5" hidden="false" customHeight="false" outlineLevel="0" collapsed="false">
      <c r="A26" s="135" t="s">
        <v>283</v>
      </c>
      <c r="B26" s="136" t="s">
        <v>365</v>
      </c>
      <c r="C26" s="136" t="s">
        <v>427</v>
      </c>
      <c r="D26" s="137" t="s">
        <v>551</v>
      </c>
      <c r="E26" s="138" t="n">
        <v>1634000</v>
      </c>
    </row>
    <row r="27" s="139" customFormat="true" ht="37.5" hidden="false" customHeight="false" outlineLevel="0" collapsed="false">
      <c r="A27" s="135" t="s">
        <v>283</v>
      </c>
      <c r="B27" s="136" t="s">
        <v>367</v>
      </c>
      <c r="C27" s="136" t="s">
        <v>427</v>
      </c>
      <c r="D27" s="137" t="s">
        <v>551</v>
      </c>
      <c r="E27" s="138" t="n">
        <v>561500</v>
      </c>
    </row>
    <row r="28" s="139" customFormat="true" ht="37.5" hidden="false" customHeight="false" outlineLevel="0" collapsed="false">
      <c r="A28" s="135" t="s">
        <v>283</v>
      </c>
      <c r="B28" s="136" t="s">
        <v>369</v>
      </c>
      <c r="C28" s="136" t="s">
        <v>427</v>
      </c>
      <c r="D28" s="137" t="s">
        <v>551</v>
      </c>
      <c r="E28" s="138" t="n">
        <v>68100</v>
      </c>
    </row>
    <row r="29" s="139" customFormat="true" ht="37.5" hidden="false" customHeight="false" outlineLevel="0" collapsed="false">
      <c r="A29" s="135" t="s">
        <v>283</v>
      </c>
      <c r="B29" s="136" t="s">
        <v>371</v>
      </c>
      <c r="C29" s="136" t="s">
        <v>427</v>
      </c>
      <c r="D29" s="137" t="s">
        <v>551</v>
      </c>
      <c r="E29" s="138" t="n">
        <v>87300</v>
      </c>
    </row>
    <row r="30" s="139" customFormat="true" ht="37.5" hidden="false" customHeight="false" outlineLevel="0" collapsed="false">
      <c r="A30" s="135" t="s">
        <v>283</v>
      </c>
      <c r="B30" s="136" t="s">
        <v>373</v>
      </c>
      <c r="C30" s="136" t="s">
        <v>427</v>
      </c>
      <c r="D30" s="137" t="s">
        <v>551</v>
      </c>
      <c r="E30" s="138" t="n">
        <v>19000</v>
      </c>
    </row>
    <row r="31" s="139" customFormat="true" ht="37.5" hidden="false" customHeight="false" outlineLevel="0" collapsed="false">
      <c r="A31" s="135" t="s">
        <v>283</v>
      </c>
      <c r="B31" s="136" t="s">
        <v>373</v>
      </c>
      <c r="C31" s="136" t="s">
        <v>427</v>
      </c>
      <c r="D31" s="137" t="s">
        <v>413</v>
      </c>
      <c r="E31" s="138" t="n">
        <v>38000</v>
      </c>
    </row>
    <row r="32" s="139" customFormat="true" ht="37.5" hidden="false" customHeight="false" outlineLevel="0" collapsed="false">
      <c r="A32" s="135" t="s">
        <v>287</v>
      </c>
      <c r="B32" s="136" t="s">
        <v>317</v>
      </c>
      <c r="C32" s="136" t="s">
        <v>427</v>
      </c>
      <c r="D32" s="137" t="s">
        <v>413</v>
      </c>
      <c r="E32" s="138" t="n">
        <v>55000</v>
      </c>
    </row>
    <row r="33" s="139" customFormat="true" ht="37.5" hidden="false" customHeight="false" outlineLevel="0" collapsed="false">
      <c r="A33" s="135" t="s">
        <v>740</v>
      </c>
      <c r="B33" s="136" t="s">
        <v>317</v>
      </c>
      <c r="C33" s="136" t="s">
        <v>427</v>
      </c>
      <c r="D33" s="137" t="s">
        <v>551</v>
      </c>
      <c r="E33" s="138" t="n">
        <v>30000</v>
      </c>
    </row>
    <row r="34" s="139" customFormat="true" ht="37.5" hidden="false" customHeight="false" outlineLevel="0" collapsed="false">
      <c r="A34" s="135" t="s">
        <v>740</v>
      </c>
      <c r="B34" s="136" t="s">
        <v>345</v>
      </c>
      <c r="C34" s="136" t="s">
        <v>427</v>
      </c>
      <c r="D34" s="137" t="s">
        <v>551</v>
      </c>
      <c r="E34" s="138" t="n">
        <v>42000</v>
      </c>
    </row>
    <row r="35" s="139" customFormat="true" ht="37.5" hidden="false" customHeight="false" outlineLevel="0" collapsed="false">
      <c r="A35" s="135" t="s">
        <v>740</v>
      </c>
      <c r="B35" s="136" t="s">
        <v>345</v>
      </c>
      <c r="C35" s="136" t="s">
        <v>427</v>
      </c>
      <c r="D35" s="137" t="s">
        <v>413</v>
      </c>
      <c r="E35" s="138" t="n">
        <v>60000</v>
      </c>
    </row>
    <row r="36" s="37" customFormat="true" ht="37.5" hidden="false" customHeight="false" outlineLevel="0" collapsed="false">
      <c r="A36" s="132" t="s">
        <v>741</v>
      </c>
      <c r="B36" s="133"/>
      <c r="C36" s="133" t="s">
        <v>633</v>
      </c>
      <c r="D36" s="133"/>
      <c r="E36" s="134" t="n">
        <v>2003000</v>
      </c>
    </row>
    <row r="37" s="139" customFormat="true" ht="37.5" hidden="false" customHeight="false" outlineLevel="0" collapsed="false">
      <c r="A37" s="135" t="s">
        <v>739</v>
      </c>
      <c r="B37" s="136" t="s">
        <v>359</v>
      </c>
      <c r="C37" s="136" t="s">
        <v>633</v>
      </c>
      <c r="D37" s="137" t="s">
        <v>413</v>
      </c>
      <c r="E37" s="138" t="n">
        <v>2003000</v>
      </c>
    </row>
    <row r="38" s="37" customFormat="true" ht="37.5" hidden="false" customHeight="false" outlineLevel="0" collapsed="false">
      <c r="A38" s="132" t="s">
        <v>552</v>
      </c>
      <c r="B38" s="133"/>
      <c r="C38" s="133" t="s">
        <v>553</v>
      </c>
      <c r="D38" s="133"/>
      <c r="E38" s="134" t="n">
        <v>40099500</v>
      </c>
    </row>
    <row r="39" customFormat="false" ht="18.75" hidden="false" customHeight="false" outlineLevel="0" collapsed="false">
      <c r="A39" s="140" t="s">
        <v>554</v>
      </c>
      <c r="B39" s="141"/>
      <c r="C39" s="141" t="s">
        <v>555</v>
      </c>
      <c r="D39" s="141"/>
      <c r="E39" s="142" t="n">
        <v>3353000</v>
      </c>
    </row>
    <row r="40" s="139" customFormat="true" ht="37.5" hidden="false" customHeight="false" outlineLevel="0" collapsed="false">
      <c r="A40" s="135" t="s">
        <v>279</v>
      </c>
      <c r="B40" s="136" t="s">
        <v>349</v>
      </c>
      <c r="C40" s="136" t="s">
        <v>555</v>
      </c>
      <c r="D40" s="137" t="s">
        <v>551</v>
      </c>
      <c r="E40" s="138" t="n">
        <v>534000</v>
      </c>
    </row>
    <row r="41" s="139" customFormat="true" ht="37.5" hidden="false" customHeight="false" outlineLevel="0" collapsed="false">
      <c r="A41" s="135" t="s">
        <v>279</v>
      </c>
      <c r="B41" s="136" t="s">
        <v>351</v>
      </c>
      <c r="C41" s="136" t="s">
        <v>555</v>
      </c>
      <c r="D41" s="137" t="s">
        <v>551</v>
      </c>
      <c r="E41" s="138" t="n">
        <v>2819000</v>
      </c>
    </row>
    <row r="42" customFormat="false" ht="37.5" hidden="false" customHeight="false" outlineLevel="0" collapsed="false">
      <c r="A42" s="140" t="s">
        <v>556</v>
      </c>
      <c r="B42" s="141"/>
      <c r="C42" s="141" t="s">
        <v>557</v>
      </c>
      <c r="D42" s="141"/>
      <c r="E42" s="142" t="n">
        <v>36746500</v>
      </c>
    </row>
    <row r="43" s="139" customFormat="true" ht="37.5" hidden="false" customHeight="false" outlineLevel="0" collapsed="false">
      <c r="A43" s="135" t="s">
        <v>279</v>
      </c>
      <c r="B43" s="136" t="s">
        <v>349</v>
      </c>
      <c r="C43" s="136" t="s">
        <v>557</v>
      </c>
      <c r="D43" s="137" t="s">
        <v>551</v>
      </c>
      <c r="E43" s="138" t="n">
        <v>605000</v>
      </c>
    </row>
    <row r="44" s="139" customFormat="true" ht="37.5" hidden="false" customHeight="false" outlineLevel="0" collapsed="false">
      <c r="A44" s="135" t="s">
        <v>287</v>
      </c>
      <c r="B44" s="136" t="s">
        <v>349</v>
      </c>
      <c r="C44" s="136" t="s">
        <v>557</v>
      </c>
      <c r="D44" s="137" t="s">
        <v>551</v>
      </c>
      <c r="E44" s="138" t="n">
        <v>8000000</v>
      </c>
    </row>
    <row r="45" s="139" customFormat="true" ht="37.5" hidden="false" customHeight="false" outlineLevel="0" collapsed="false">
      <c r="A45" s="135" t="s">
        <v>740</v>
      </c>
      <c r="B45" s="136" t="s">
        <v>349</v>
      </c>
      <c r="C45" s="136" t="s">
        <v>557</v>
      </c>
      <c r="D45" s="137" t="s">
        <v>551</v>
      </c>
      <c r="E45" s="138" t="n">
        <v>8000000</v>
      </c>
    </row>
    <row r="46" s="139" customFormat="true" ht="37.5" hidden="false" customHeight="false" outlineLevel="0" collapsed="false">
      <c r="A46" s="135" t="s">
        <v>279</v>
      </c>
      <c r="B46" s="136" t="s">
        <v>349</v>
      </c>
      <c r="C46" s="136" t="s">
        <v>557</v>
      </c>
      <c r="D46" s="137" t="s">
        <v>487</v>
      </c>
      <c r="E46" s="138" t="n">
        <v>475000</v>
      </c>
    </row>
    <row r="47" s="139" customFormat="true" ht="37.5" hidden="false" customHeight="false" outlineLevel="0" collapsed="false">
      <c r="A47" s="135" t="s">
        <v>279</v>
      </c>
      <c r="B47" s="136" t="s">
        <v>351</v>
      </c>
      <c r="C47" s="136" t="s">
        <v>557</v>
      </c>
      <c r="D47" s="137" t="s">
        <v>551</v>
      </c>
      <c r="E47" s="138" t="n">
        <v>3315000</v>
      </c>
    </row>
    <row r="48" s="139" customFormat="true" ht="37.5" hidden="false" customHeight="false" outlineLevel="0" collapsed="false">
      <c r="A48" s="135" t="s">
        <v>287</v>
      </c>
      <c r="B48" s="136" t="s">
        <v>351</v>
      </c>
      <c r="C48" s="136" t="s">
        <v>557</v>
      </c>
      <c r="D48" s="137" t="s">
        <v>551</v>
      </c>
      <c r="E48" s="138" t="n">
        <v>8351500</v>
      </c>
    </row>
    <row r="49" s="139" customFormat="true" ht="37.5" hidden="false" customHeight="false" outlineLevel="0" collapsed="false">
      <c r="A49" s="135" t="s">
        <v>740</v>
      </c>
      <c r="B49" s="136" t="s">
        <v>351</v>
      </c>
      <c r="C49" s="136" t="s">
        <v>557</v>
      </c>
      <c r="D49" s="137" t="s">
        <v>551</v>
      </c>
      <c r="E49" s="138" t="n">
        <v>8000000</v>
      </c>
    </row>
    <row r="50" customFormat="false" ht="37.5" hidden="true" customHeight="false" outlineLevel="0" collapsed="false">
      <c r="A50" s="140" t="s">
        <v>742</v>
      </c>
      <c r="B50" s="141"/>
      <c r="C50" s="141" t="s">
        <v>743</v>
      </c>
      <c r="D50" s="141"/>
      <c r="E50" s="142" t="n">
        <v>0</v>
      </c>
    </row>
    <row r="51" s="139" customFormat="true" ht="37.5" hidden="true" customHeight="false" outlineLevel="0" collapsed="false">
      <c r="A51" s="135" t="s">
        <v>287</v>
      </c>
      <c r="B51" s="136" t="s">
        <v>349</v>
      </c>
      <c r="C51" s="136" t="s">
        <v>743</v>
      </c>
      <c r="D51" s="137" t="s">
        <v>676</v>
      </c>
      <c r="E51" s="138"/>
    </row>
    <row r="52" s="37" customFormat="true" ht="56.25" hidden="false" customHeight="false" outlineLevel="0" collapsed="false">
      <c r="A52" s="132" t="s">
        <v>744</v>
      </c>
      <c r="B52" s="133"/>
      <c r="C52" s="133" t="s">
        <v>577</v>
      </c>
      <c r="D52" s="133"/>
      <c r="E52" s="134" t="n">
        <v>3569000</v>
      </c>
    </row>
    <row r="53" s="139" customFormat="true" ht="37.5" hidden="false" customHeight="false" outlineLevel="0" collapsed="false">
      <c r="A53" s="135" t="s">
        <v>279</v>
      </c>
      <c r="B53" s="136" t="s">
        <v>353</v>
      </c>
      <c r="C53" s="136" t="s">
        <v>577</v>
      </c>
      <c r="D53" s="137" t="s">
        <v>579</v>
      </c>
      <c r="E53" s="138" t="n">
        <v>1616000</v>
      </c>
    </row>
    <row r="54" s="139" customFormat="true" ht="37.5" hidden="false" customHeight="false" outlineLevel="0" collapsed="false">
      <c r="A54" s="135" t="s">
        <v>739</v>
      </c>
      <c r="B54" s="136" t="s">
        <v>353</v>
      </c>
      <c r="C54" s="136" t="s">
        <v>577</v>
      </c>
      <c r="D54" s="137" t="s">
        <v>579</v>
      </c>
      <c r="E54" s="138" t="n">
        <v>1953000</v>
      </c>
    </row>
    <row r="55" s="37" customFormat="true" ht="37.5" hidden="false" customHeight="false" outlineLevel="0" collapsed="false">
      <c r="A55" s="132" t="s">
        <v>745</v>
      </c>
      <c r="B55" s="133"/>
      <c r="C55" s="133" t="s">
        <v>604</v>
      </c>
      <c r="D55" s="133"/>
      <c r="E55" s="134" t="n">
        <v>4657000</v>
      </c>
    </row>
    <row r="56" customFormat="false" ht="37.5" hidden="false" customHeight="false" outlineLevel="0" collapsed="false">
      <c r="A56" s="140" t="s">
        <v>746</v>
      </c>
      <c r="B56" s="141"/>
      <c r="C56" s="141" t="s">
        <v>606</v>
      </c>
      <c r="D56" s="141"/>
      <c r="E56" s="142" t="n">
        <v>40000</v>
      </c>
    </row>
    <row r="57" s="139" customFormat="true" ht="37.5" hidden="false" customHeight="false" outlineLevel="0" collapsed="false">
      <c r="A57" s="135" t="s">
        <v>739</v>
      </c>
      <c r="B57" s="136" t="s">
        <v>353</v>
      </c>
      <c r="C57" s="136" t="s">
        <v>606</v>
      </c>
      <c r="D57" s="137" t="s">
        <v>579</v>
      </c>
      <c r="E57" s="138" t="n">
        <v>40000</v>
      </c>
    </row>
    <row r="58" customFormat="false" ht="37.5" hidden="false" customHeight="false" outlineLevel="0" collapsed="false">
      <c r="A58" s="140" t="s">
        <v>747</v>
      </c>
      <c r="B58" s="141"/>
      <c r="C58" s="141" t="s">
        <v>608</v>
      </c>
      <c r="D58" s="141"/>
      <c r="E58" s="142" t="n">
        <v>490000</v>
      </c>
    </row>
    <row r="59" s="139" customFormat="true" ht="37.5" hidden="false" customHeight="false" outlineLevel="0" collapsed="false">
      <c r="A59" s="135" t="s">
        <v>739</v>
      </c>
      <c r="B59" s="136" t="s">
        <v>353</v>
      </c>
      <c r="C59" s="136" t="s">
        <v>608</v>
      </c>
      <c r="D59" s="137" t="s">
        <v>579</v>
      </c>
      <c r="E59" s="138" t="n">
        <v>490000</v>
      </c>
    </row>
    <row r="60" customFormat="false" ht="18.75" hidden="false" customHeight="false" outlineLevel="0" collapsed="false">
      <c r="A60" s="140" t="s">
        <v>748</v>
      </c>
      <c r="B60" s="141"/>
      <c r="C60" s="141" t="s">
        <v>610</v>
      </c>
      <c r="D60" s="141"/>
      <c r="E60" s="142" t="n">
        <v>3639000</v>
      </c>
    </row>
    <row r="61" s="139" customFormat="true" ht="37.5" hidden="false" customHeight="false" outlineLevel="0" collapsed="false">
      <c r="A61" s="135" t="s">
        <v>739</v>
      </c>
      <c r="B61" s="136" t="s">
        <v>353</v>
      </c>
      <c r="C61" s="136" t="s">
        <v>610</v>
      </c>
      <c r="D61" s="137" t="s">
        <v>579</v>
      </c>
      <c r="E61" s="138" t="n">
        <v>3639000</v>
      </c>
    </row>
    <row r="62" customFormat="false" ht="18.75" hidden="false" customHeight="false" outlineLevel="0" collapsed="false">
      <c r="A62" s="140" t="s">
        <v>749</v>
      </c>
      <c r="B62" s="141"/>
      <c r="C62" s="141" t="s">
        <v>612</v>
      </c>
      <c r="D62" s="141"/>
      <c r="E62" s="142" t="n">
        <v>488000</v>
      </c>
    </row>
    <row r="63" s="139" customFormat="true" ht="37.5" hidden="false" customHeight="false" outlineLevel="0" collapsed="false">
      <c r="A63" s="135" t="s">
        <v>739</v>
      </c>
      <c r="B63" s="136" t="s">
        <v>353</v>
      </c>
      <c r="C63" s="136" t="s">
        <v>612</v>
      </c>
      <c r="D63" s="137" t="s">
        <v>579</v>
      </c>
      <c r="E63" s="138" t="n">
        <v>488000</v>
      </c>
    </row>
    <row r="64" s="37" customFormat="true" ht="56.25" hidden="false" customHeight="false" outlineLevel="0" collapsed="false">
      <c r="A64" s="132" t="s">
        <v>750</v>
      </c>
      <c r="B64" s="133"/>
      <c r="C64" s="133" t="s">
        <v>599</v>
      </c>
      <c r="D64" s="133"/>
      <c r="E64" s="134" t="n">
        <v>52082700</v>
      </c>
    </row>
    <row r="65" s="139" customFormat="true" ht="37.5" hidden="false" customHeight="false" outlineLevel="0" collapsed="false">
      <c r="A65" s="135" t="s">
        <v>287</v>
      </c>
      <c r="B65" s="136" t="s">
        <v>389</v>
      </c>
      <c r="C65" s="136" t="s">
        <v>599</v>
      </c>
      <c r="D65" s="137" t="s">
        <v>551</v>
      </c>
      <c r="E65" s="138" t="n">
        <v>817700</v>
      </c>
    </row>
    <row r="66" s="139" customFormat="true" ht="37.5" hidden="false" customHeight="false" outlineLevel="0" collapsed="false">
      <c r="A66" s="135" t="s">
        <v>287</v>
      </c>
      <c r="B66" s="136" t="s">
        <v>389</v>
      </c>
      <c r="C66" s="136" t="s">
        <v>599</v>
      </c>
      <c r="D66" s="137" t="s">
        <v>676</v>
      </c>
      <c r="E66" s="138" t="n">
        <v>41033300</v>
      </c>
    </row>
    <row r="67" s="139" customFormat="true" ht="37.5" hidden="false" customHeight="false" outlineLevel="0" collapsed="false">
      <c r="A67" s="135" t="s">
        <v>739</v>
      </c>
      <c r="B67" s="136" t="s">
        <v>351</v>
      </c>
      <c r="C67" s="136" t="s">
        <v>599</v>
      </c>
      <c r="D67" s="137" t="s">
        <v>551</v>
      </c>
      <c r="E67" s="138" t="n">
        <v>4047700</v>
      </c>
    </row>
    <row r="68" s="139" customFormat="true" ht="37.5" hidden="false" customHeight="false" outlineLevel="0" collapsed="false">
      <c r="A68" s="135" t="s">
        <v>739</v>
      </c>
      <c r="B68" s="136" t="s">
        <v>389</v>
      </c>
      <c r="C68" s="136" t="s">
        <v>599</v>
      </c>
      <c r="D68" s="137" t="s">
        <v>551</v>
      </c>
      <c r="E68" s="138" t="n">
        <v>3184000</v>
      </c>
    </row>
    <row r="69" s="139" customFormat="true" ht="37.5" hidden="false" customHeight="false" outlineLevel="0" collapsed="false">
      <c r="A69" s="135" t="s">
        <v>739</v>
      </c>
      <c r="B69" s="136" t="s">
        <v>389</v>
      </c>
      <c r="C69" s="136" t="s">
        <v>599</v>
      </c>
      <c r="D69" s="137" t="s">
        <v>413</v>
      </c>
      <c r="E69" s="138" t="n">
        <v>3000000</v>
      </c>
    </row>
    <row r="70" s="37" customFormat="true" ht="75" hidden="false" customHeight="false" outlineLevel="0" collapsed="false">
      <c r="A70" s="132" t="s">
        <v>444</v>
      </c>
      <c r="B70" s="133"/>
      <c r="C70" s="133" t="s">
        <v>445</v>
      </c>
      <c r="D70" s="133"/>
      <c r="E70" s="134" t="n">
        <v>2000000</v>
      </c>
    </row>
    <row r="71" s="139" customFormat="true" ht="18.75" hidden="false" customHeight="false" outlineLevel="0" collapsed="false">
      <c r="A71" s="135" t="s">
        <v>273</v>
      </c>
      <c r="B71" s="136" t="s">
        <v>317</v>
      </c>
      <c r="C71" s="136" t="s">
        <v>445</v>
      </c>
      <c r="D71" s="137" t="s">
        <v>413</v>
      </c>
      <c r="E71" s="138" t="n">
        <v>2000000</v>
      </c>
    </row>
    <row r="72" s="139" customFormat="true" ht="18.75" hidden="true" customHeight="false" outlineLevel="0" collapsed="false">
      <c r="A72" s="135" t="s">
        <v>737</v>
      </c>
      <c r="B72" s="136" t="s">
        <v>317</v>
      </c>
      <c r="C72" s="136" t="s">
        <v>445</v>
      </c>
      <c r="D72" s="137" t="s">
        <v>413</v>
      </c>
      <c r="E72" s="138"/>
    </row>
    <row r="73" s="139" customFormat="true" ht="37.5" hidden="true" customHeight="false" outlineLevel="0" collapsed="false">
      <c r="A73" s="135" t="s">
        <v>738</v>
      </c>
      <c r="B73" s="136" t="s">
        <v>317</v>
      </c>
      <c r="C73" s="136" t="s">
        <v>445</v>
      </c>
      <c r="D73" s="137" t="s">
        <v>413</v>
      </c>
      <c r="E73" s="138"/>
    </row>
    <row r="74" s="139" customFormat="true" ht="37.5" hidden="true" customHeight="false" outlineLevel="0" collapsed="false">
      <c r="A74" s="135" t="s">
        <v>279</v>
      </c>
      <c r="B74" s="136" t="s">
        <v>317</v>
      </c>
      <c r="C74" s="136" t="s">
        <v>445</v>
      </c>
      <c r="D74" s="137" t="s">
        <v>413</v>
      </c>
      <c r="E74" s="138"/>
    </row>
    <row r="75" s="139" customFormat="true" ht="37.5" hidden="true" customHeight="false" outlineLevel="0" collapsed="false">
      <c r="A75" s="135" t="s">
        <v>739</v>
      </c>
      <c r="B75" s="136" t="s">
        <v>317</v>
      </c>
      <c r="C75" s="136" t="s">
        <v>445</v>
      </c>
      <c r="D75" s="137" t="s">
        <v>413</v>
      </c>
      <c r="E75" s="138"/>
    </row>
    <row r="76" s="139" customFormat="true" ht="37.5" hidden="true" customHeight="false" outlineLevel="0" collapsed="false">
      <c r="A76" s="135" t="s">
        <v>283</v>
      </c>
      <c r="B76" s="136" t="s">
        <v>317</v>
      </c>
      <c r="C76" s="136" t="s">
        <v>445</v>
      </c>
      <c r="D76" s="137" t="s">
        <v>413</v>
      </c>
      <c r="E76" s="138"/>
    </row>
    <row r="77" s="139" customFormat="true" ht="37.5" hidden="true" customHeight="false" outlineLevel="0" collapsed="false">
      <c r="A77" s="135" t="s">
        <v>287</v>
      </c>
      <c r="B77" s="136" t="s">
        <v>317</v>
      </c>
      <c r="C77" s="136" t="s">
        <v>445</v>
      </c>
      <c r="D77" s="137" t="s">
        <v>413</v>
      </c>
      <c r="E77" s="138"/>
    </row>
    <row r="78" s="139" customFormat="true" ht="37.5" hidden="true" customHeight="false" outlineLevel="0" collapsed="false">
      <c r="A78" s="135" t="s">
        <v>740</v>
      </c>
      <c r="B78" s="136" t="s">
        <v>317</v>
      </c>
      <c r="C78" s="136" t="s">
        <v>445</v>
      </c>
      <c r="D78" s="137" t="s">
        <v>413</v>
      </c>
      <c r="E78" s="138"/>
    </row>
    <row r="79" s="139" customFormat="true" ht="49.5" hidden="true" customHeight="true" outlineLevel="0" collapsed="false">
      <c r="A79" s="135" t="s">
        <v>285</v>
      </c>
      <c r="B79" s="136" t="s">
        <v>317</v>
      </c>
      <c r="C79" s="136" t="s">
        <v>445</v>
      </c>
      <c r="D79" s="137" t="s">
        <v>413</v>
      </c>
      <c r="E79" s="138"/>
    </row>
    <row r="80" s="37" customFormat="true" ht="75" hidden="false" customHeight="false" outlineLevel="0" collapsed="false">
      <c r="A80" s="132" t="s">
        <v>428</v>
      </c>
      <c r="B80" s="133"/>
      <c r="C80" s="133" t="s">
        <v>429</v>
      </c>
      <c r="D80" s="133"/>
      <c r="E80" s="134" t="n">
        <v>3900000</v>
      </c>
    </row>
    <row r="81" customFormat="false" ht="56.25" hidden="false" customHeight="false" outlineLevel="0" collapsed="false">
      <c r="A81" s="140" t="s">
        <v>430</v>
      </c>
      <c r="B81" s="141"/>
      <c r="C81" s="141" t="s">
        <v>431</v>
      </c>
      <c r="D81" s="141"/>
      <c r="E81" s="134" t="n">
        <v>3900000</v>
      </c>
    </row>
    <row r="82" s="139" customFormat="true" ht="18.75" hidden="false" customHeight="false" outlineLevel="0" collapsed="false">
      <c r="A82" s="135" t="s">
        <v>273</v>
      </c>
      <c r="B82" s="136" t="s">
        <v>309</v>
      </c>
      <c r="C82" s="136" t="s">
        <v>431</v>
      </c>
      <c r="D82" s="137" t="s">
        <v>413</v>
      </c>
      <c r="E82" s="138" t="n">
        <v>140000</v>
      </c>
    </row>
    <row r="83" s="139" customFormat="true" ht="18.75" hidden="false" customHeight="false" outlineLevel="0" collapsed="false">
      <c r="A83" s="135" t="s">
        <v>273</v>
      </c>
      <c r="B83" s="136" t="s">
        <v>317</v>
      </c>
      <c r="C83" s="136" t="s">
        <v>431</v>
      </c>
      <c r="D83" s="137" t="s">
        <v>413</v>
      </c>
      <c r="E83" s="138" t="n">
        <v>5000</v>
      </c>
    </row>
    <row r="84" s="139" customFormat="true" ht="37.5" hidden="false" customHeight="false" outlineLevel="0" collapsed="false">
      <c r="A84" s="135" t="s">
        <v>738</v>
      </c>
      <c r="B84" s="136" t="s">
        <v>317</v>
      </c>
      <c r="C84" s="136" t="s">
        <v>431</v>
      </c>
      <c r="D84" s="137" t="s">
        <v>413</v>
      </c>
      <c r="E84" s="138" t="n">
        <v>30000</v>
      </c>
    </row>
    <row r="85" s="139" customFormat="true" ht="37.5" hidden="false" customHeight="false" outlineLevel="0" collapsed="false">
      <c r="A85" s="135" t="s">
        <v>279</v>
      </c>
      <c r="B85" s="136" t="s">
        <v>349</v>
      </c>
      <c r="C85" s="136" t="s">
        <v>431</v>
      </c>
      <c r="D85" s="137" t="s">
        <v>551</v>
      </c>
      <c r="E85" s="138" t="n">
        <v>340000</v>
      </c>
    </row>
    <row r="86" s="139" customFormat="true" ht="37.5" hidden="false" customHeight="false" outlineLevel="0" collapsed="false">
      <c r="A86" s="135" t="s">
        <v>279</v>
      </c>
      <c r="B86" s="136" t="s">
        <v>351</v>
      </c>
      <c r="C86" s="136" t="s">
        <v>431</v>
      </c>
      <c r="D86" s="137" t="s">
        <v>551</v>
      </c>
      <c r="E86" s="138" t="n">
        <v>2188000</v>
      </c>
    </row>
    <row r="87" s="139" customFormat="true" ht="37.5" hidden="true" customHeight="false" outlineLevel="0" collapsed="false">
      <c r="A87" s="135" t="s">
        <v>739</v>
      </c>
      <c r="B87" s="136" t="s">
        <v>317</v>
      </c>
      <c r="C87" s="136" t="s">
        <v>431</v>
      </c>
      <c r="D87" s="137" t="s">
        <v>413</v>
      </c>
      <c r="E87" s="138"/>
    </row>
    <row r="88" s="139" customFormat="true" ht="37.5" hidden="false" customHeight="false" outlineLevel="0" collapsed="false">
      <c r="A88" s="135" t="s">
        <v>739</v>
      </c>
      <c r="B88" s="136" t="s">
        <v>351</v>
      </c>
      <c r="C88" s="136" t="s">
        <v>431</v>
      </c>
      <c r="D88" s="137" t="s">
        <v>551</v>
      </c>
      <c r="E88" s="138" t="n">
        <v>372000</v>
      </c>
    </row>
    <row r="89" s="139" customFormat="true" ht="37.5" hidden="false" customHeight="false" outlineLevel="0" collapsed="false">
      <c r="A89" s="135" t="s">
        <v>739</v>
      </c>
      <c r="B89" s="136" t="s">
        <v>359</v>
      </c>
      <c r="C89" s="136" t="s">
        <v>431</v>
      </c>
      <c r="D89" s="137" t="s">
        <v>551</v>
      </c>
      <c r="E89" s="138" t="n">
        <v>400000</v>
      </c>
    </row>
    <row r="90" s="139" customFormat="true" ht="37.5" hidden="false" customHeight="false" outlineLevel="0" collapsed="false">
      <c r="A90" s="135" t="s">
        <v>739</v>
      </c>
      <c r="B90" s="136" t="s">
        <v>361</v>
      </c>
      <c r="C90" s="136" t="s">
        <v>431</v>
      </c>
      <c r="D90" s="137" t="s">
        <v>413</v>
      </c>
      <c r="E90" s="138" t="n">
        <v>10000</v>
      </c>
    </row>
    <row r="91" s="139" customFormat="true" ht="37.5" hidden="false" customHeight="false" outlineLevel="0" collapsed="false">
      <c r="A91" s="135" t="s">
        <v>739</v>
      </c>
      <c r="B91" s="136" t="s">
        <v>387</v>
      </c>
      <c r="C91" s="136" t="s">
        <v>431</v>
      </c>
      <c r="D91" s="137" t="s">
        <v>551</v>
      </c>
      <c r="E91" s="138" t="n">
        <v>80000</v>
      </c>
    </row>
    <row r="92" s="139" customFormat="true" ht="37.5" hidden="false" customHeight="false" outlineLevel="0" collapsed="false">
      <c r="A92" s="135" t="s">
        <v>283</v>
      </c>
      <c r="B92" s="136" t="s">
        <v>365</v>
      </c>
      <c r="C92" s="136" t="s">
        <v>431</v>
      </c>
      <c r="D92" s="137" t="s">
        <v>551</v>
      </c>
      <c r="E92" s="138" t="n">
        <v>200000</v>
      </c>
    </row>
    <row r="93" s="139" customFormat="true" ht="37.5" hidden="false" customHeight="false" outlineLevel="0" collapsed="false">
      <c r="A93" s="135" t="s">
        <v>283</v>
      </c>
      <c r="B93" s="136" t="s">
        <v>367</v>
      </c>
      <c r="C93" s="136" t="s">
        <v>431</v>
      </c>
      <c r="D93" s="137" t="s">
        <v>551</v>
      </c>
      <c r="E93" s="138" t="n">
        <v>65000</v>
      </c>
    </row>
    <row r="94" s="139" customFormat="true" ht="37.5" hidden="false" customHeight="false" outlineLevel="0" collapsed="false">
      <c r="A94" s="135" t="s">
        <v>283</v>
      </c>
      <c r="B94" s="136" t="s">
        <v>373</v>
      </c>
      <c r="C94" s="136" t="s">
        <v>431</v>
      </c>
      <c r="D94" s="137" t="s">
        <v>551</v>
      </c>
      <c r="E94" s="138" t="n">
        <v>20000</v>
      </c>
    </row>
    <row r="95" s="139" customFormat="true" ht="37.5" hidden="false" customHeight="false" outlineLevel="0" collapsed="false">
      <c r="A95" s="135" t="s">
        <v>740</v>
      </c>
      <c r="B95" s="136" t="s">
        <v>345</v>
      </c>
      <c r="C95" s="136" t="s">
        <v>431</v>
      </c>
      <c r="D95" s="137" t="s">
        <v>551</v>
      </c>
      <c r="E95" s="138" t="n">
        <v>50000</v>
      </c>
    </row>
    <row r="96" s="37" customFormat="true" ht="56.25" hidden="false" customHeight="false" outlineLevel="0" collapsed="false">
      <c r="A96" s="132" t="s">
        <v>504</v>
      </c>
      <c r="B96" s="133"/>
      <c r="C96" s="133" t="s">
        <v>505</v>
      </c>
      <c r="D96" s="133"/>
      <c r="E96" s="134" t="n">
        <v>3360000</v>
      </c>
    </row>
    <row r="97" s="37" customFormat="true" ht="37.5" hidden="true" customHeight="false" outlineLevel="0" collapsed="false">
      <c r="A97" s="135" t="s">
        <v>287</v>
      </c>
      <c r="B97" s="136" t="s">
        <v>389</v>
      </c>
      <c r="C97" s="136" t="s">
        <v>505</v>
      </c>
      <c r="D97" s="137" t="s">
        <v>676</v>
      </c>
      <c r="E97" s="138"/>
    </row>
    <row r="98" s="139" customFormat="true" ht="37.5" hidden="false" customHeight="false" outlineLevel="0" collapsed="false">
      <c r="A98" s="135" t="s">
        <v>738</v>
      </c>
      <c r="B98" s="136" t="s">
        <v>325</v>
      </c>
      <c r="C98" s="136" t="s">
        <v>505</v>
      </c>
      <c r="D98" s="137" t="s">
        <v>413</v>
      </c>
      <c r="E98" s="138" t="n">
        <v>960000</v>
      </c>
    </row>
    <row r="99" s="139" customFormat="true" ht="37.5" hidden="true" customHeight="false" outlineLevel="0" collapsed="false">
      <c r="A99" s="135" t="s">
        <v>279</v>
      </c>
      <c r="B99" s="136" t="s">
        <v>325</v>
      </c>
      <c r="C99" s="136" t="s">
        <v>505</v>
      </c>
      <c r="D99" s="137" t="s">
        <v>413</v>
      </c>
      <c r="E99" s="138"/>
    </row>
    <row r="100" s="139" customFormat="true" ht="37.5" hidden="false" customHeight="false" outlineLevel="0" collapsed="false">
      <c r="A100" s="135" t="s">
        <v>287</v>
      </c>
      <c r="B100" s="136" t="s">
        <v>343</v>
      </c>
      <c r="C100" s="136" t="s">
        <v>505</v>
      </c>
      <c r="D100" s="137" t="s">
        <v>676</v>
      </c>
      <c r="E100" s="138" t="n">
        <v>1700000</v>
      </c>
    </row>
    <row r="101" s="139" customFormat="true" ht="37.5" hidden="false" customHeight="false" outlineLevel="0" collapsed="false">
      <c r="A101" s="135" t="s">
        <v>740</v>
      </c>
      <c r="B101" s="136" t="s">
        <v>343</v>
      </c>
      <c r="C101" s="136" t="s">
        <v>505</v>
      </c>
      <c r="D101" s="137" t="s">
        <v>413</v>
      </c>
      <c r="E101" s="138" t="n">
        <v>700000</v>
      </c>
    </row>
    <row r="102" s="37" customFormat="true" ht="56.25" hidden="false" customHeight="false" outlineLevel="0" collapsed="false">
      <c r="A102" s="132" t="s">
        <v>751</v>
      </c>
      <c r="B102" s="133"/>
      <c r="C102" s="133" t="s">
        <v>459</v>
      </c>
      <c r="D102" s="133"/>
      <c r="E102" s="134" t="n">
        <v>3500000</v>
      </c>
    </row>
    <row r="103" s="37" customFormat="true" ht="18.75" hidden="false" customHeight="false" outlineLevel="0" collapsed="false">
      <c r="A103" s="135" t="s">
        <v>273</v>
      </c>
      <c r="B103" s="136" t="s">
        <v>335</v>
      </c>
      <c r="C103" s="136" t="s">
        <v>459</v>
      </c>
      <c r="D103" s="137" t="s">
        <v>461</v>
      </c>
      <c r="E103" s="138" t="n">
        <v>2220000</v>
      </c>
    </row>
    <row r="104" s="139" customFormat="true" ht="18.75" hidden="false" customHeight="false" outlineLevel="0" collapsed="false">
      <c r="A104" s="135" t="s">
        <v>273</v>
      </c>
      <c r="B104" s="136" t="s">
        <v>335</v>
      </c>
      <c r="C104" s="136" t="s">
        <v>459</v>
      </c>
      <c r="D104" s="137" t="s">
        <v>413</v>
      </c>
      <c r="E104" s="138" t="n">
        <v>1280000</v>
      </c>
    </row>
    <row r="105" s="37" customFormat="true" ht="56.25" hidden="false" customHeight="false" outlineLevel="0" collapsed="false">
      <c r="A105" s="132" t="s">
        <v>752</v>
      </c>
      <c r="B105" s="133"/>
      <c r="C105" s="133" t="s">
        <v>507</v>
      </c>
      <c r="D105" s="133"/>
      <c r="E105" s="134" t="n">
        <v>2000000</v>
      </c>
    </row>
    <row r="106" s="139" customFormat="true" ht="37.5" hidden="false" customHeight="false" outlineLevel="0" collapsed="false">
      <c r="A106" s="135" t="s">
        <v>738</v>
      </c>
      <c r="B106" s="136" t="s">
        <v>325</v>
      </c>
      <c r="C106" s="136" t="s">
        <v>507</v>
      </c>
      <c r="D106" s="137" t="s">
        <v>413</v>
      </c>
      <c r="E106" s="138" t="n">
        <v>2000000</v>
      </c>
    </row>
    <row r="107" s="139" customFormat="true" ht="18.75" hidden="true" customHeight="false" outlineLevel="0" collapsed="false">
      <c r="A107" s="135" t="s">
        <v>277</v>
      </c>
      <c r="B107" s="136" t="s">
        <v>321</v>
      </c>
      <c r="C107" s="136" t="s">
        <v>507</v>
      </c>
      <c r="D107" s="137" t="s">
        <v>413</v>
      </c>
      <c r="E107" s="138"/>
    </row>
    <row r="108" s="37" customFormat="true" ht="56.25" hidden="false" customHeight="false" outlineLevel="0" collapsed="false">
      <c r="A108" s="132" t="s">
        <v>446</v>
      </c>
      <c r="B108" s="133"/>
      <c r="C108" s="133" t="s">
        <v>447</v>
      </c>
      <c r="D108" s="133"/>
      <c r="E108" s="134" t="n">
        <v>10500000</v>
      </c>
    </row>
    <row r="109" s="139" customFormat="true" ht="18.75" hidden="false" customHeight="false" outlineLevel="0" collapsed="false">
      <c r="A109" s="135" t="s">
        <v>273</v>
      </c>
      <c r="B109" s="136" t="s">
        <v>317</v>
      </c>
      <c r="C109" s="136" t="s">
        <v>447</v>
      </c>
      <c r="D109" s="137" t="s">
        <v>413</v>
      </c>
      <c r="E109" s="138" t="n">
        <v>10500000</v>
      </c>
    </row>
  </sheetData>
  <mergeCells count="1">
    <mergeCell ref="A4:E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1-01-25T06:58:24Z</cp:lastPrinted>
  <dcterms:modified xsi:type="dcterms:W3CDTF">2011-01-28T04:50:51Z</dcterms:modified>
  <cp:revision>0</cp:revision>
  <dc:subject/>
  <dc:title/>
</cp:coreProperties>
</file>