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ы" sheetId="1" state="visible" r:id="rId2"/>
    <sheet name="Лист2" sheetId="2" state="hidden" r:id="rId3"/>
    <sheet name="Лист3" sheetId="3" state="hidden" r:id="rId4"/>
  </sheets>
  <definedNames>
    <definedName function="false" hidden="false" localSheetId="0" name="_xlnm.Print_Titles" vbProcedure="false">программы!$7:$8</definedName>
    <definedName function="false" hidden="true" localSheetId="0" name="_xlnm._FilterDatabase" vbProcedure="false">программы!$A$8:$H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02">
  <si>
    <t xml:space="preserve">Приложение № 7</t>
  </si>
  <si>
    <t xml:space="preserve">к заключению Счетной палаты</t>
  </si>
  <si>
    <t xml:space="preserve">Исполнение по муниципальным программам за 2015 год</t>
  </si>
  <si>
    <t xml:space="preserve">ЦСР</t>
  </si>
  <si>
    <t xml:space="preserve">Первоначальный план на 2015 год, руб.</t>
  </si>
  <si>
    <t xml:space="preserve">Бюджетная роспись                          на 2015 год,           руб.</t>
  </si>
  <si>
    <t xml:space="preserve">Изменение плана               (гр.3-гр.2),  руб. </t>
  </si>
  <si>
    <t xml:space="preserve">Исполнено, руб.</t>
  </si>
  <si>
    <t xml:space="preserve">Отклонение (гр.5-гр.3),  руб. </t>
  </si>
  <si>
    <t xml:space="preserve">% испол. бюджетн. росписи</t>
  </si>
  <si>
    <t xml:space="preserve">Муниципальная программа города Нефтеюганска "Развитие образования и молодежной политики в городе Нефтеюганске на 2014-2020 годы"</t>
  </si>
  <si>
    <t xml:space="preserve">02 0 0000</t>
  </si>
  <si>
    <t xml:space="preserve">Подпрограмма "Развитие дошкольного, общего и дополнительного образования"</t>
  </si>
  <si>
    <t xml:space="preserve">02 1 0000</t>
  </si>
  <si>
    <t xml:space="preserve">Департамент образования и молодежной политики администрации города Нефтеюганска</t>
  </si>
  <si>
    <t xml:space="preserve">Департамент градостроительства администрации города Нефтеюганска</t>
  </si>
  <si>
    <t xml:space="preserve">Департамент жилищно-коммунального хозяйства администрации города Нефтеюганска</t>
  </si>
  <si>
    <t xml:space="preserve">Подпрограмма "Совершенствование системы оценки качества образования и информационной прозрачности системы образования"</t>
  </si>
  <si>
    <t xml:space="preserve">02 2 0000</t>
  </si>
  <si>
    <t xml:space="preserve">Подпрограмма "Отдых и оздоровление детей"</t>
  </si>
  <si>
    <t xml:space="preserve">02 3 0000</t>
  </si>
  <si>
    <t xml:space="preserve">Подпрограмма "Молодежь Нефтеюганска"</t>
  </si>
  <si>
    <t xml:space="preserve">02 4 0000</t>
  </si>
  <si>
    <t xml:space="preserve">Подпрограмма "Организация деятельности в сфере образования и молодежной политики"</t>
  </si>
  <si>
    <t xml:space="preserve">02 5 0000</t>
  </si>
  <si>
    <t xml:space="preserve">Муниципальная программа города Нефтеюганска "Доступная среда в городе Нефтеюганске на 2014-2020 годы"</t>
  </si>
  <si>
    <t xml:space="preserve">04 0 0000</t>
  </si>
  <si>
    <t xml:space="preserve">Муниципальная программа города Нефтеюганска "Развитие сферы культуры города Нефтеюганска на 2014-2020 годы"</t>
  </si>
  <si>
    <t xml:space="preserve">05 0 0000</t>
  </si>
  <si>
    <t xml:space="preserve">Подпрограмма "Обеспечение прав граждан на доступ к культурным ценностям и информации"</t>
  </si>
  <si>
    <t xml:space="preserve">05 1 0000</t>
  </si>
  <si>
    <t xml:space="preserve">администрация города Нефтеюганска</t>
  </si>
  <si>
    <t xml:space="preserve">Комитет культуры администрации города Нефтеюганска</t>
  </si>
  <si>
    <t xml:space="preserve">Подпрограмма "Обеспечение реализации муниципальной программы"</t>
  </si>
  <si>
    <t xml:space="preserve">05 4 0000</t>
  </si>
  <si>
    <t xml:space="preserve">Муниципальная программа города Нефтеюганска "Развитие физической культуры и спорта в городе Нефтеюганске на 2014-2020 годы"</t>
  </si>
  <si>
    <t xml:space="preserve">06 0 0000</t>
  </si>
  <si>
    <t xml:space="preserve">Подпрограмма "Развитие системы массовой физической культуры, подготовки спортивного резерва  и спорта высших достижений"</t>
  </si>
  <si>
    <t xml:space="preserve">06 1 0000</t>
  </si>
  <si>
    <t xml:space="preserve">Комитет физической культуры и спорта администрации города Нефтеюганска</t>
  </si>
  <si>
    <t xml:space="preserve">Подпрограмма "Обеспечение реализации муниципальной программы, развитие материально-технической базы и спортивной инфраструктуры"</t>
  </si>
  <si>
    <t xml:space="preserve">06 3 0000</t>
  </si>
  <si>
    <t xml:space="preserve">Муниципальная программа города Нефтеюганска "Обеспечение доступным и комфортным жильем жителей города Нефтеюганска в 2014-2020 годах"</t>
  </si>
  <si>
    <t xml:space="preserve">11 0 0000</t>
  </si>
  <si>
    <t xml:space="preserve">Подпрограмма "Содействие развитию градостроительной деятельности"</t>
  </si>
  <si>
    <t xml:space="preserve">11 2 0000</t>
  </si>
  <si>
    <t xml:space="preserve">Подпрограмма "Содействие развитию жилищного строительства на 2014-2020 годы"</t>
  </si>
  <si>
    <t xml:space="preserve">11 3 0000</t>
  </si>
  <si>
    <t xml:space="preserve">Департамент имущественных и земельных отношений администрации города Нефтеюганска</t>
  </si>
  <si>
    <t xml:space="preserve">Подпрограмма "Обеспечение мерами муниципальной поддержки по улучшению жилищных условий отдельных категорий граждан на 2014-2020 годы" </t>
  </si>
  <si>
    <t xml:space="preserve">11 6 0000</t>
  </si>
  <si>
    <t xml:space="preserve">Муниципальная программа города Нефтеюганска "Развитие жилищно-коммунального комплекса в городе Нефтеюганске в 2014-2020 годах"</t>
  </si>
  <si>
    <t xml:space="preserve">12 0 0000</t>
  </si>
  <si>
    <t xml:space="preserve">Подпрограмма "Создание условий для обеспечения качественными коммунальными услугами"</t>
  </si>
  <si>
    <t xml:space="preserve">12 1 0000</t>
  </si>
  <si>
    <t xml:space="preserve">Подпрограмма "Создание условий для обеспечения доступности и повышения качества жилищных услуг"</t>
  </si>
  <si>
    <t xml:space="preserve">12 2 0000</t>
  </si>
  <si>
    <t xml:space="preserve">Подпрограмма "Повышение уровня благоустроенности города"</t>
  </si>
  <si>
    <t xml:space="preserve">12 3 0000</t>
  </si>
  <si>
    <t xml:space="preserve">Подпрограмма "Повышение энергоэффективности в отраслях экономики"</t>
  </si>
  <si>
    <t xml:space="preserve">12 6 0000</t>
  </si>
  <si>
    <t xml:space="preserve">12 7 0000</t>
  </si>
  <si>
    <t xml:space="preserve">Муниципальная программа города Нефтеюганска "Профилактика правонарушений в сфере общественного 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</t>
  </si>
  <si>
    <t xml:space="preserve">13 0 0000</t>
  </si>
  <si>
    <t xml:space="preserve">Подпрограмма "Профилактика правонарушений"</t>
  </si>
  <si>
    <t xml:space="preserve">13 1 0000</t>
  </si>
  <si>
    <t xml:space="preserve">Подпрограмма "Безопасность дорожного движения"</t>
  </si>
  <si>
    <t xml:space="preserve">13 2 0000</t>
  </si>
  <si>
    <t xml:space="preserve">Подпрограмма "Пропаганда здорового образа жизни (профилактика наркомании, токсикомании и алкоголизма)"</t>
  </si>
  <si>
    <t xml:space="preserve">13 3 0000</t>
  </si>
  <si>
    <t xml:space="preserve">Муниципальная программа города Нефтеюганска "Защита населения и территории от чрезвычайных ситуаций, обеспечение первичных мер пожарной безопасности в городе Нефтеюганске на 2014-2020 годы"</t>
  </si>
  <si>
    <t xml:space="preserve">14 0 0000</t>
  </si>
  <si>
    <t xml:space="preserve">Подпрограмма "Организация и обеспечение мероприятий по гражданской обороне, защите населения и территории города Нефтеюганска от чрезвычайных ситуаций"</t>
  </si>
  <si>
    <t xml:space="preserve">14 1 0000</t>
  </si>
  <si>
    <t xml:space="preserve">Подпрограмма "Обеспечение первичных мер пожарной безопасности в городе Нефтеюганске"</t>
  </si>
  <si>
    <t xml:space="preserve">14 3 0000</t>
  </si>
  <si>
    <t xml:space="preserve">Муниципальная программа "Социально-экономическое развитие города Нефтеюганска на 2014-2020 годы"</t>
  </si>
  <si>
    <t xml:space="preserve">16 0 0000</t>
  </si>
  <si>
    <t xml:space="preserve">Подпрограмма "Совершенствование муниципального управления"</t>
  </si>
  <si>
    <t xml:space="preserve">16 1 0000</t>
  </si>
  <si>
    <t xml:space="preserve">Подпрограмма "Развитие малого  и среднего предпринимательства"</t>
  </si>
  <si>
    <t xml:space="preserve">16 7 0000</t>
  </si>
  <si>
    <t xml:space="preserve">Муниципальная программа города Нефтеюганска "Развитие транспортной системы в городе Нефтеюганске на 2014-2020 годы"</t>
  </si>
  <si>
    <t xml:space="preserve">18 0 0000</t>
  </si>
  <si>
    <t xml:space="preserve">Подпрограмма "Транспорт"</t>
  </si>
  <si>
    <t xml:space="preserve">18 2 0000</t>
  </si>
  <si>
    <t xml:space="preserve">Подпрограмма "Автомобильные дороги"</t>
  </si>
  <si>
    <t xml:space="preserve">18 6 0000</t>
  </si>
  <si>
    <t xml:space="preserve">Муниципальная программа "Управление муниципальными финансами в городе Нефтеюганске в 2014-2020 годах"</t>
  </si>
  <si>
    <t xml:space="preserve">19 0 0000</t>
  </si>
  <si>
    <t xml:space="preserve">Подпрограмма "Организация бюджетного процесса в городе Нефтеюганске"</t>
  </si>
  <si>
    <t xml:space="preserve">19 1 0000</t>
  </si>
  <si>
    <t xml:space="preserve">Департамент финансов администрации города Нефтеюганска</t>
  </si>
  <si>
    <t xml:space="preserve">Подпрограмма "Развитие информационной системы управления муниципальными финансами города Нефтеюганска"</t>
  </si>
  <si>
    <t xml:space="preserve">19 3 0000</t>
  </si>
  <si>
    <t xml:space="preserve">Муниципальная программа города Нефтеюганска "Управление муниципальным имуществом города Нефтеюганска на 2014-2020 годы"</t>
  </si>
  <si>
    <t xml:space="preserve">22 0 0000</t>
  </si>
  <si>
    <t xml:space="preserve">Муниципальная программа города Нефтеюганска  "Профилактика экстремизма, гармонизация межэтнических и межкультурных отношений в городе Нефтеюганске на 2014-2020 годы"</t>
  </si>
  <si>
    <t xml:space="preserve">23 0 0000</t>
  </si>
  <si>
    <t xml:space="preserve">Муниципальная программа города Нефтеюганска "Поддержка социально ориентированных некоммерческих организаций, осуществляющих деятельность в городе Нефтеюганске, на 2014-2020 годы"</t>
  </si>
  <si>
    <t xml:space="preserve">25 0 0000</t>
  </si>
  <si>
    <t xml:space="preserve">Итого по муниципальным программам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_(* #,##0.00_);_(* \-#,##0.00;_(* &quot;&quot;??_);_(@_)"/>
    <numFmt numFmtId="167" formatCode="0.00"/>
    <numFmt numFmtId="168" formatCode="0"/>
    <numFmt numFmtId="169" formatCode="#,##0"/>
    <numFmt numFmtId="170" formatCode="[$-409]#,##0.00_);\(#,##0.00\)"/>
    <numFmt numFmtId="171" formatCode="#,##0.00_ ;\-#,##0.00\ "/>
    <numFmt numFmtId="172" formatCode="0.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sz val="12"/>
      <name val="Calibri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Calibri"/>
      <family val="2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1" xfId="2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8" xfId="21"/>
    <cellStyle name="Обычный_приложения 10" xfId="22"/>
    <cellStyle name="Обычный_расходы 2" xfId="23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73200</xdr:colOff>
      <xdr:row>5</xdr:row>
      <xdr:rowOff>0</xdr:rowOff>
    </xdr:from>
    <xdr:to>
      <xdr:col>0</xdr:col>
      <xdr:colOff>3567240</xdr:colOff>
      <xdr:row>6</xdr:row>
      <xdr:rowOff>65880</xdr:rowOff>
    </xdr:to>
    <xdr:sp>
      <xdr:nvSpPr>
        <xdr:cNvPr id="0" name="TextBox 1"/>
        <xdr:cNvSpPr/>
      </xdr:nvSpPr>
      <xdr:spPr>
        <a:xfrm>
          <a:off x="3373200" y="981000"/>
          <a:ext cx="1940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8" topLeftCell="C32" activePane="bottomRight" state="frozen"/>
      <selection pane="topLeft" activeCell="A1" activeCellId="0" sqref="A1"/>
      <selection pane="topRight" activeCell="C1" activeCellId="0" sqref="C1"/>
      <selection pane="bottomLeft" activeCell="A32" activeCellId="0" sqref="A32"/>
      <selection pane="bottomRight" activeCell="A32" activeCellId="0" sqref="A3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2.28"/>
    <col collapsed="false" customWidth="false" hidden="true" outlineLevel="0" max="2" min="2" style="1" width="9.14"/>
    <col collapsed="false" customWidth="true" hidden="false" outlineLevel="0" max="3" min="3" style="1" width="17.99"/>
    <col collapsed="false" customWidth="true" hidden="false" outlineLevel="0" max="5" min="4" style="1" width="15.99"/>
    <col collapsed="false" customWidth="true" hidden="false" outlineLevel="0" max="6" min="6" style="1" width="17.42"/>
    <col collapsed="false" customWidth="true" hidden="false" outlineLevel="0" max="7" min="7" style="1" width="17.14"/>
    <col collapsed="false" customWidth="false" hidden="false" outlineLevel="0" max="8" min="8" style="1" width="9.14"/>
    <col collapsed="false" customWidth="true" hidden="false" outlineLevel="0" max="9" min="9" style="2" width="22.99"/>
    <col collapsed="false" customWidth="true" hidden="false" outlineLevel="0" max="10" min="10" style="1" width="21.28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F1" s="3" t="s">
        <v>0</v>
      </c>
      <c r="G1" s="4"/>
    </row>
    <row r="2" customFormat="false" ht="15.75" hidden="false" customHeight="false" outlineLevel="0" collapsed="false">
      <c r="F2" s="5" t="s">
        <v>1</v>
      </c>
      <c r="G2" s="6"/>
    </row>
    <row r="5" customFormat="false" ht="15.75" hidden="false" customHeight="true" outlineLevel="0" collapsed="false">
      <c r="A5" s="7" t="s">
        <v>2</v>
      </c>
      <c r="B5" s="7"/>
      <c r="C5" s="7"/>
      <c r="D5" s="7"/>
      <c r="E5" s="7"/>
      <c r="F5" s="7"/>
      <c r="G5" s="7"/>
    </row>
    <row r="6" customFormat="false" ht="15.75" hidden="false" customHeight="false" outlineLevel="0" collapsed="false">
      <c r="A6" s="8"/>
      <c r="B6" s="8"/>
      <c r="C6" s="8"/>
      <c r="D6" s="8"/>
      <c r="E6" s="8"/>
      <c r="F6" s="8"/>
      <c r="G6" s="8"/>
      <c r="H6" s="8"/>
    </row>
    <row r="7" customFormat="false" ht="51" hidden="false" customHeight="false" outlineLevel="0" collapsed="false">
      <c r="A7" s="9"/>
      <c r="B7" s="10" t="s">
        <v>3</v>
      </c>
      <c r="C7" s="11" t="s">
        <v>4</v>
      </c>
      <c r="D7" s="11" t="s">
        <v>5</v>
      </c>
      <c r="E7" s="11" t="s">
        <v>6</v>
      </c>
      <c r="F7" s="12" t="s">
        <v>7</v>
      </c>
      <c r="G7" s="13" t="s">
        <v>8</v>
      </c>
      <c r="H7" s="14" t="s">
        <v>9</v>
      </c>
    </row>
    <row r="8" customFormat="false" ht="15" hidden="false" customHeight="false" outlineLevel="0" collapsed="false">
      <c r="A8" s="15" t="n">
        <v>1</v>
      </c>
      <c r="B8" s="15"/>
      <c r="C8" s="16" t="n">
        <v>2</v>
      </c>
      <c r="D8" s="16" t="n">
        <v>3</v>
      </c>
      <c r="E8" s="17" t="n">
        <v>4</v>
      </c>
      <c r="F8" s="17" t="n">
        <v>5</v>
      </c>
      <c r="G8" s="17" t="n">
        <v>6</v>
      </c>
      <c r="H8" s="18" t="n">
        <v>7</v>
      </c>
    </row>
    <row r="9" customFormat="false" ht="25.5" hidden="false" customHeight="false" outlineLevel="0" collapsed="false">
      <c r="A9" s="19" t="s">
        <v>10</v>
      </c>
      <c r="B9" s="20" t="s">
        <v>11</v>
      </c>
      <c r="C9" s="21" t="n">
        <f aca="false">C10+C14+C16+C18+C20</f>
        <v>3158174217</v>
      </c>
      <c r="D9" s="21" t="n">
        <f aca="false">D10+D14+D16+D18+D20</f>
        <v>2991274810</v>
      </c>
      <c r="E9" s="21" t="n">
        <f aca="false">D9-C9</f>
        <v>-166899407</v>
      </c>
      <c r="F9" s="21" t="n">
        <f aca="false">F10+F14+F16+F18+F20</f>
        <v>2972249465.59</v>
      </c>
      <c r="G9" s="21" t="n">
        <f aca="false">F9-D9</f>
        <v>-19025344.4099998</v>
      </c>
      <c r="H9" s="22" t="n">
        <f aca="false">(F9/D9)*100</f>
        <v>99.3639720313762</v>
      </c>
      <c r="J9" s="23"/>
    </row>
    <row r="10" customFormat="false" ht="15" hidden="false" customHeight="false" outlineLevel="0" collapsed="false">
      <c r="A10" s="19" t="s">
        <v>12</v>
      </c>
      <c r="B10" s="20" t="s">
        <v>13</v>
      </c>
      <c r="C10" s="21" t="n">
        <f aca="false">SUM(C11:C13)</f>
        <v>2972994000</v>
      </c>
      <c r="D10" s="21" t="n">
        <f aca="false">SUM(D11:D13)</f>
        <v>2804809495</v>
      </c>
      <c r="E10" s="21" t="n">
        <f aca="false">D10-C10</f>
        <v>-168184505</v>
      </c>
      <c r="F10" s="21" t="n">
        <f aca="false">SUM(F11:F13)</f>
        <v>2785943060.07</v>
      </c>
      <c r="G10" s="21" t="n">
        <f aca="false">F10-D10</f>
        <v>-18866434.9299998</v>
      </c>
      <c r="H10" s="22" t="n">
        <f aca="false">(F10/D10)*100</f>
        <v>99.3273541406776</v>
      </c>
    </row>
    <row r="11" customFormat="false" ht="25.5" hidden="false" customHeight="false" outlineLevel="0" collapsed="false">
      <c r="A11" s="24" t="s">
        <v>14</v>
      </c>
      <c r="B11" s="25"/>
      <c r="C11" s="26" t="n">
        <v>2941717000</v>
      </c>
      <c r="D11" s="26" t="n">
        <v>2773886107</v>
      </c>
      <c r="E11" s="26" t="n">
        <f aca="false">D11-C11</f>
        <v>-167830893</v>
      </c>
      <c r="F11" s="26" t="n">
        <v>2755493823.81</v>
      </c>
      <c r="G11" s="26" t="n">
        <f aca="false">F11-D11</f>
        <v>-18392283.1900001</v>
      </c>
      <c r="H11" s="27" t="n">
        <f aca="false">(F11/D11)*100</f>
        <v>99.3369488695449</v>
      </c>
    </row>
    <row r="12" customFormat="false" ht="15" hidden="false" customHeight="false" outlineLevel="0" collapsed="false">
      <c r="A12" s="24" t="s">
        <v>15</v>
      </c>
      <c r="B12" s="25"/>
      <c r="C12" s="26" t="n">
        <v>31277000</v>
      </c>
      <c r="D12" s="26" t="n">
        <v>30019736</v>
      </c>
      <c r="E12" s="26" t="n">
        <f aca="false">D12-C12</f>
        <v>-1257264</v>
      </c>
      <c r="F12" s="26" t="n">
        <v>29548458.18</v>
      </c>
      <c r="G12" s="26" t="n">
        <f aca="false">F12-D12</f>
        <v>-471277.82</v>
      </c>
      <c r="H12" s="27" t="n">
        <f aca="false">(F12/D12)*100</f>
        <v>98.4301067137966</v>
      </c>
    </row>
    <row r="13" customFormat="false" ht="25.5" hidden="false" customHeight="false" outlineLevel="0" collapsed="false">
      <c r="A13" s="24" t="s">
        <v>16</v>
      </c>
      <c r="B13" s="25"/>
      <c r="C13" s="26" t="n">
        <v>0</v>
      </c>
      <c r="D13" s="26" t="n">
        <v>903652</v>
      </c>
      <c r="E13" s="26" t="n">
        <f aca="false">D13-C13</f>
        <v>903652</v>
      </c>
      <c r="F13" s="26" t="n">
        <v>900778.08</v>
      </c>
      <c r="G13" s="26" t="n">
        <f aca="false">F13-D13</f>
        <v>-2873.92000000004</v>
      </c>
      <c r="H13" s="27" t="n">
        <f aca="false">(F13/D13)*100</f>
        <v>99.6819660665831</v>
      </c>
    </row>
    <row r="14" customFormat="false" ht="25.5" hidden="false" customHeight="false" outlineLevel="0" collapsed="false">
      <c r="A14" s="19" t="s">
        <v>17</v>
      </c>
      <c r="B14" s="20" t="s">
        <v>18</v>
      </c>
      <c r="C14" s="21" t="n">
        <f aca="false">C15</f>
        <v>320000</v>
      </c>
      <c r="D14" s="21" t="n">
        <f aca="false">D15</f>
        <v>420000</v>
      </c>
      <c r="E14" s="21" t="n">
        <f aca="false">D14-C14</f>
        <v>100000</v>
      </c>
      <c r="F14" s="21" t="n">
        <f aca="false">F15</f>
        <v>419999.43</v>
      </c>
      <c r="G14" s="21" t="n">
        <f aca="false">F14-D14</f>
        <v>-0.570000000006985</v>
      </c>
      <c r="H14" s="22" t="n">
        <f aca="false">(F14/D14)*100</f>
        <v>99.9998642857143</v>
      </c>
    </row>
    <row r="15" customFormat="false" ht="25.5" hidden="false" customHeight="false" outlineLevel="0" collapsed="false">
      <c r="A15" s="24" t="s">
        <v>14</v>
      </c>
      <c r="B15" s="25"/>
      <c r="C15" s="26" t="n">
        <v>320000</v>
      </c>
      <c r="D15" s="26" t="n">
        <v>420000</v>
      </c>
      <c r="E15" s="26" t="n">
        <f aca="false">D15-C15</f>
        <v>100000</v>
      </c>
      <c r="F15" s="26" t="n">
        <v>419999.43</v>
      </c>
      <c r="G15" s="26" t="n">
        <f aca="false">F15-D15</f>
        <v>-0.570000000006985</v>
      </c>
      <c r="H15" s="27" t="n">
        <f aca="false">(F15/D15)*100</f>
        <v>99.9998642857143</v>
      </c>
    </row>
    <row r="16" customFormat="false" ht="15" hidden="false" customHeight="false" outlineLevel="0" collapsed="false">
      <c r="A16" s="19" t="s">
        <v>19</v>
      </c>
      <c r="B16" s="20" t="s">
        <v>20</v>
      </c>
      <c r="C16" s="21" t="n">
        <f aca="false">C17</f>
        <v>33716512</v>
      </c>
      <c r="D16" s="21" t="n">
        <f aca="false">D17</f>
        <v>35070307</v>
      </c>
      <c r="E16" s="21" t="n">
        <f aca="false">D16-C16</f>
        <v>1353795</v>
      </c>
      <c r="F16" s="21" t="n">
        <f aca="false">F17</f>
        <v>35063448.09</v>
      </c>
      <c r="G16" s="21" t="n">
        <f aca="false">F16-D16</f>
        <v>-6858.90999999642</v>
      </c>
      <c r="H16" s="22" t="n">
        <f aca="false">(F16/D16)*100</f>
        <v>99.9804424010317</v>
      </c>
    </row>
    <row r="17" customFormat="false" ht="25.5" hidden="false" customHeight="false" outlineLevel="0" collapsed="false">
      <c r="A17" s="24" t="s">
        <v>14</v>
      </c>
      <c r="B17" s="25"/>
      <c r="C17" s="26" t="n">
        <v>33716512</v>
      </c>
      <c r="D17" s="26" t="n">
        <v>35070307</v>
      </c>
      <c r="E17" s="26" t="n">
        <f aca="false">D17-C17</f>
        <v>1353795</v>
      </c>
      <c r="F17" s="26" t="n">
        <v>35063448.09</v>
      </c>
      <c r="G17" s="26" t="n">
        <f aca="false">F17-D17</f>
        <v>-6858.90999999642</v>
      </c>
      <c r="H17" s="27" t="n">
        <f aca="false">(F17/D17)*100</f>
        <v>99.9804424010317</v>
      </c>
    </row>
    <row r="18" customFormat="false" ht="15" hidden="false" customHeight="false" outlineLevel="0" collapsed="false">
      <c r="A18" s="19" t="s">
        <v>21</v>
      </c>
      <c r="B18" s="20" t="s">
        <v>22</v>
      </c>
      <c r="C18" s="21" t="n">
        <f aca="false">C19</f>
        <v>37896505</v>
      </c>
      <c r="D18" s="21" t="n">
        <f aca="false">D19</f>
        <v>37904163</v>
      </c>
      <c r="E18" s="21" t="n">
        <f aca="false">D18-C18</f>
        <v>7658</v>
      </c>
      <c r="F18" s="21" t="n">
        <f aca="false">F19</f>
        <v>37780296.39</v>
      </c>
      <c r="G18" s="21" t="n">
        <f aca="false">F18-D18</f>
        <v>-123866.609999999</v>
      </c>
      <c r="H18" s="22" t="n">
        <f aca="false">(F18/D18)*100</f>
        <v>99.6732110665522</v>
      </c>
    </row>
    <row r="19" customFormat="false" ht="25.5" hidden="false" customHeight="false" outlineLevel="0" collapsed="false">
      <c r="A19" s="24" t="s">
        <v>14</v>
      </c>
      <c r="B19" s="25"/>
      <c r="C19" s="26" t="n">
        <v>37896505</v>
      </c>
      <c r="D19" s="26" t="n">
        <v>37904163</v>
      </c>
      <c r="E19" s="26" t="n">
        <f aca="false">D19-C19</f>
        <v>7658</v>
      </c>
      <c r="F19" s="26" t="n">
        <v>37780296.39</v>
      </c>
      <c r="G19" s="26" t="n">
        <f aca="false">F19-D19</f>
        <v>-123866.609999999</v>
      </c>
      <c r="H19" s="27" t="n">
        <f aca="false">(F19/D19)*100</f>
        <v>99.6732110665522</v>
      </c>
    </row>
    <row r="20" customFormat="false" ht="25.5" hidden="false" customHeight="false" outlineLevel="0" collapsed="false">
      <c r="A20" s="19" t="s">
        <v>23</v>
      </c>
      <c r="B20" s="20" t="s">
        <v>24</v>
      </c>
      <c r="C20" s="21" t="n">
        <f aca="false">SUM(C21)</f>
        <v>113247200</v>
      </c>
      <c r="D20" s="21" t="n">
        <f aca="false">SUM(D21)</f>
        <v>113070845</v>
      </c>
      <c r="E20" s="21" t="n">
        <f aca="false">D20-C20</f>
        <v>-176355</v>
      </c>
      <c r="F20" s="21" t="n">
        <f aca="false">SUM(F21)</f>
        <v>113042661.61</v>
      </c>
      <c r="G20" s="21" t="n">
        <f aca="false">F20-D20</f>
        <v>-28183.3900000006</v>
      </c>
      <c r="H20" s="22" t="n">
        <f aca="false">(F20/D20)*100</f>
        <v>99.9750745738214</v>
      </c>
    </row>
    <row r="21" customFormat="false" ht="25.5" hidden="false" customHeight="false" outlineLevel="0" collapsed="false">
      <c r="A21" s="24" t="s">
        <v>14</v>
      </c>
      <c r="B21" s="25"/>
      <c r="C21" s="26" t="n">
        <v>113247200</v>
      </c>
      <c r="D21" s="26" t="n">
        <v>113070845</v>
      </c>
      <c r="E21" s="26" t="n">
        <f aca="false">D21-C21</f>
        <v>-176355</v>
      </c>
      <c r="F21" s="26" t="n">
        <v>113042661.61</v>
      </c>
      <c r="G21" s="26" t="n">
        <f aca="false">F21-D21</f>
        <v>-28183.3900000006</v>
      </c>
      <c r="H21" s="27" t="n">
        <f aca="false">(F21/D21)*100</f>
        <v>99.9750745738214</v>
      </c>
    </row>
    <row r="22" customFormat="false" ht="25.5" hidden="false" customHeight="false" outlineLevel="0" collapsed="false">
      <c r="A22" s="28" t="s">
        <v>25</v>
      </c>
      <c r="B22" s="20" t="s">
        <v>26</v>
      </c>
      <c r="C22" s="21" t="n">
        <f aca="false">C24</f>
        <v>2352000</v>
      </c>
      <c r="D22" s="21" t="n">
        <f aca="false">D24+D25+D23</f>
        <v>2350501</v>
      </c>
      <c r="E22" s="21" t="n">
        <f aca="false">D22-C22</f>
        <v>-1499</v>
      </c>
      <c r="F22" s="21" t="n">
        <f aca="false">F24+F25+F23</f>
        <v>2349538</v>
      </c>
      <c r="G22" s="21" t="n">
        <f aca="false">F22-D22</f>
        <v>-963</v>
      </c>
      <c r="H22" s="22" t="n">
        <f aca="false">(F22/D22)*100</f>
        <v>99.9590300110487</v>
      </c>
      <c r="J22" s="23"/>
    </row>
    <row r="23" customFormat="false" ht="25.5" hidden="false" customHeight="false" outlineLevel="0" collapsed="false">
      <c r="A23" s="24" t="s">
        <v>14</v>
      </c>
      <c r="B23" s="25"/>
      <c r="C23" s="26"/>
      <c r="D23" s="26" t="n">
        <v>380463</v>
      </c>
      <c r="E23" s="26" t="n">
        <f aca="false">D23-C23</f>
        <v>380463</v>
      </c>
      <c r="F23" s="26" t="n">
        <v>379500</v>
      </c>
      <c r="G23" s="26" t="n">
        <f aca="false">F23-D23</f>
        <v>-963</v>
      </c>
      <c r="H23" s="27" t="n">
        <f aca="false">(F23/D23)*100</f>
        <v>99.7468873451558</v>
      </c>
    </row>
    <row r="24" customFormat="false" ht="15" hidden="false" customHeight="false" outlineLevel="0" collapsed="false">
      <c r="A24" s="29" t="s">
        <v>15</v>
      </c>
      <c r="B24" s="25"/>
      <c r="C24" s="26" t="n">
        <v>2352000</v>
      </c>
      <c r="D24" s="26" t="n">
        <v>1930481</v>
      </c>
      <c r="E24" s="26" t="n">
        <f aca="false">D24-C24</f>
        <v>-421519</v>
      </c>
      <c r="F24" s="26" t="n">
        <v>1930481</v>
      </c>
      <c r="G24" s="26" t="n">
        <f aca="false">F24-D24</f>
        <v>0</v>
      </c>
      <c r="H24" s="27" t="n">
        <f aca="false">(F24/D24)*100</f>
        <v>100</v>
      </c>
    </row>
    <row r="25" customFormat="false" ht="25.5" hidden="false" customHeight="false" outlineLevel="0" collapsed="false">
      <c r="A25" s="24" t="s">
        <v>16</v>
      </c>
      <c r="B25" s="25"/>
      <c r="C25" s="26"/>
      <c r="D25" s="26" t="n">
        <v>39557</v>
      </c>
      <c r="E25" s="26" t="n">
        <f aca="false">D25-C25</f>
        <v>39557</v>
      </c>
      <c r="F25" s="26" t="n">
        <v>39557</v>
      </c>
      <c r="G25" s="26" t="n">
        <f aca="false">F25-D25</f>
        <v>0</v>
      </c>
      <c r="H25" s="27" t="n">
        <f aca="false">(F25/D25)*100</f>
        <v>100</v>
      </c>
    </row>
    <row r="26" customFormat="false" ht="25.5" hidden="false" customHeight="false" outlineLevel="0" collapsed="false">
      <c r="A26" s="19" t="s">
        <v>27</v>
      </c>
      <c r="B26" s="20" t="s">
        <v>28</v>
      </c>
      <c r="C26" s="21" t="n">
        <f aca="false">C27+C31</f>
        <v>485180055</v>
      </c>
      <c r="D26" s="21" t="n">
        <f aca="false">D27+D31</f>
        <v>460918929</v>
      </c>
      <c r="E26" s="21" t="n">
        <f aca="false">D26-C26</f>
        <v>-24261126</v>
      </c>
      <c r="F26" s="21" t="n">
        <f aca="false">F27+F31</f>
        <v>460712957.52</v>
      </c>
      <c r="G26" s="21" t="n">
        <f aca="false">F26-D26</f>
        <v>-205971.480000019</v>
      </c>
      <c r="H26" s="22" t="n">
        <f aca="false">(F26/D26)*100</f>
        <v>99.955312861538</v>
      </c>
      <c r="J26" s="23"/>
    </row>
    <row r="27" customFormat="false" ht="25.5" hidden="false" customHeight="false" outlineLevel="0" collapsed="false">
      <c r="A27" s="19" t="s">
        <v>29</v>
      </c>
      <c r="B27" s="20" t="s">
        <v>30</v>
      </c>
      <c r="C27" s="21" t="n">
        <f aca="false">C29</f>
        <v>462618655</v>
      </c>
      <c r="D27" s="21" t="n">
        <f aca="false">SUM(D28:D30)</f>
        <v>438213648</v>
      </c>
      <c r="E27" s="21" t="n">
        <f aca="false">D27-C27</f>
        <v>-24405007</v>
      </c>
      <c r="F27" s="21" t="n">
        <f aca="false">SUM(F28:F30)</f>
        <v>438014732.38</v>
      </c>
      <c r="G27" s="21" t="n">
        <f aca="false">F27-D27</f>
        <v>-198915.620000005</v>
      </c>
      <c r="H27" s="22" t="n">
        <f aca="false">(F27/D27)*100</f>
        <v>99.95460761642</v>
      </c>
    </row>
    <row r="28" customFormat="false" ht="15" hidden="false" customHeight="false" outlineLevel="0" collapsed="false">
      <c r="A28" s="24" t="s">
        <v>31</v>
      </c>
      <c r="B28" s="25"/>
      <c r="C28" s="26" t="n">
        <v>0</v>
      </c>
      <c r="D28" s="26" t="n">
        <v>696000</v>
      </c>
      <c r="E28" s="26" t="n">
        <f aca="false">D28-C28</f>
        <v>696000</v>
      </c>
      <c r="F28" s="26" t="n">
        <v>696000</v>
      </c>
      <c r="G28" s="26" t="n">
        <f aca="false">F28-D28</f>
        <v>0</v>
      </c>
      <c r="H28" s="27" t="n">
        <f aca="false">(F28/D28)*100</f>
        <v>100</v>
      </c>
    </row>
    <row r="29" customFormat="false" ht="15" hidden="false" customHeight="false" outlineLevel="0" collapsed="false">
      <c r="A29" s="30" t="s">
        <v>32</v>
      </c>
      <c r="B29" s="25"/>
      <c r="C29" s="26" t="n">
        <v>462618655</v>
      </c>
      <c r="D29" s="26" t="n">
        <v>429517648</v>
      </c>
      <c r="E29" s="26" t="n">
        <f aca="false">D29-C29</f>
        <v>-33101007</v>
      </c>
      <c r="F29" s="26" t="n">
        <v>429328732.38</v>
      </c>
      <c r="G29" s="26" t="n">
        <f aca="false">F29-D29</f>
        <v>-188915.620000005</v>
      </c>
      <c r="H29" s="27" t="n">
        <f aca="false">(F29/D29)*100</f>
        <v>99.9560167967767</v>
      </c>
    </row>
    <row r="30" customFormat="false" ht="15" hidden="false" customHeight="false" outlineLevel="0" collapsed="false">
      <c r="A30" s="24" t="s">
        <v>15</v>
      </c>
      <c r="B30" s="25"/>
      <c r="C30" s="26" t="n">
        <v>0</v>
      </c>
      <c r="D30" s="26" t="n">
        <v>8000000</v>
      </c>
      <c r="E30" s="26" t="n">
        <f aca="false">D30-C30</f>
        <v>8000000</v>
      </c>
      <c r="F30" s="26" t="n">
        <v>7990000</v>
      </c>
      <c r="G30" s="26" t="n">
        <f aca="false">F30-D30</f>
        <v>-10000</v>
      </c>
      <c r="H30" s="27" t="n">
        <f aca="false">(F30/D30)*100</f>
        <v>99.875</v>
      </c>
    </row>
    <row r="31" customFormat="false" ht="15" hidden="false" customHeight="false" outlineLevel="0" collapsed="false">
      <c r="A31" s="19" t="s">
        <v>33</v>
      </c>
      <c r="B31" s="20" t="s">
        <v>34</v>
      </c>
      <c r="C31" s="21" t="n">
        <f aca="false">C32</f>
        <v>22561400</v>
      </c>
      <c r="D31" s="21" t="n">
        <f aca="false">D32</f>
        <v>22705281</v>
      </c>
      <c r="E31" s="21" t="n">
        <f aca="false">D31-C31</f>
        <v>143881</v>
      </c>
      <c r="F31" s="21" t="n">
        <f aca="false">F32</f>
        <v>22698225.14</v>
      </c>
      <c r="G31" s="21" t="n">
        <f aca="false">F31-D31</f>
        <v>-7055.8599999994</v>
      </c>
      <c r="H31" s="22" t="n">
        <f aca="false">(F31/D31)*100</f>
        <v>99.9689241458848</v>
      </c>
    </row>
    <row r="32" customFormat="false" ht="15" hidden="false" customHeight="false" outlineLevel="0" collapsed="false">
      <c r="A32" s="30" t="s">
        <v>32</v>
      </c>
      <c r="B32" s="25"/>
      <c r="C32" s="26" t="n">
        <v>22561400</v>
      </c>
      <c r="D32" s="26" t="n">
        <v>22705281</v>
      </c>
      <c r="E32" s="26" t="n">
        <f aca="false">D32-C32</f>
        <v>143881</v>
      </c>
      <c r="F32" s="26" t="n">
        <v>22698225.14</v>
      </c>
      <c r="G32" s="26" t="n">
        <f aca="false">F32-D32</f>
        <v>-7055.8599999994</v>
      </c>
      <c r="H32" s="27" t="n">
        <f aca="false">(F32/D32)*100</f>
        <v>99.9689241458848</v>
      </c>
    </row>
    <row r="33" customFormat="false" ht="25.5" hidden="false" customHeight="false" outlineLevel="0" collapsed="false">
      <c r="A33" s="19" t="s">
        <v>35</v>
      </c>
      <c r="B33" s="20" t="s">
        <v>36</v>
      </c>
      <c r="C33" s="21" t="n">
        <f aca="false">C34+C37</f>
        <v>638503652</v>
      </c>
      <c r="D33" s="21" t="n">
        <f aca="false">D34+D37</f>
        <v>790240580</v>
      </c>
      <c r="E33" s="21" t="n">
        <f aca="false">D33-C33</f>
        <v>151736928</v>
      </c>
      <c r="F33" s="21" t="n">
        <f aca="false">F34+F37</f>
        <v>788651108.92</v>
      </c>
      <c r="G33" s="21" t="n">
        <f aca="false">F33-D33</f>
        <v>-1589471.07999992</v>
      </c>
      <c r="H33" s="22" t="n">
        <f aca="false">(F33/D33)*100</f>
        <v>99.7988623818838</v>
      </c>
      <c r="J33" s="23"/>
    </row>
    <row r="34" customFormat="false" ht="25.5" hidden="false" customHeight="false" outlineLevel="0" collapsed="false">
      <c r="A34" s="19" t="s">
        <v>37</v>
      </c>
      <c r="B34" s="20" t="s">
        <v>38</v>
      </c>
      <c r="C34" s="21" t="n">
        <f aca="false">SUM(C35:C36)</f>
        <v>534760352</v>
      </c>
      <c r="D34" s="21" t="n">
        <f aca="false">SUM(D35:D36)</f>
        <v>499772678</v>
      </c>
      <c r="E34" s="21" t="n">
        <f aca="false">D34-C34</f>
        <v>-34987674</v>
      </c>
      <c r="F34" s="21" t="n">
        <f aca="false">SUM(F35:F36)</f>
        <v>498519487.01</v>
      </c>
      <c r="G34" s="21" t="n">
        <f aca="false">F34-D34</f>
        <v>-1253190.98999995</v>
      </c>
      <c r="H34" s="22" t="n">
        <f aca="false">(F34/D34)*100</f>
        <v>99.7492477990164</v>
      </c>
    </row>
    <row r="35" customFormat="false" ht="15" hidden="false" customHeight="false" outlineLevel="0" collapsed="false">
      <c r="A35" s="24" t="s">
        <v>39</v>
      </c>
      <c r="B35" s="25"/>
      <c r="C35" s="26" t="n">
        <v>534461182</v>
      </c>
      <c r="D35" s="26" t="n">
        <v>499473508</v>
      </c>
      <c r="E35" s="26" t="n">
        <f aca="false">D35-C35</f>
        <v>-34987674</v>
      </c>
      <c r="F35" s="26" t="n">
        <v>498220317.41</v>
      </c>
      <c r="G35" s="26" t="n">
        <f aca="false">F35-D35</f>
        <v>-1253190.58999997</v>
      </c>
      <c r="H35" s="27" t="n">
        <f aca="false">(F35/D35)*100</f>
        <v>99.7490976858777</v>
      </c>
    </row>
    <row r="36" customFormat="false" ht="25.5" hidden="false" customHeight="false" outlineLevel="0" collapsed="false">
      <c r="A36" s="24" t="s">
        <v>14</v>
      </c>
      <c r="B36" s="25"/>
      <c r="C36" s="26" t="n">
        <v>299170</v>
      </c>
      <c r="D36" s="26" t="n">
        <v>299170</v>
      </c>
      <c r="E36" s="26" t="n">
        <f aca="false">D36-C36</f>
        <v>0</v>
      </c>
      <c r="F36" s="26" t="n">
        <v>299169.6</v>
      </c>
      <c r="G36" s="26" t="n">
        <f aca="false">F36-D36</f>
        <v>-0.400000000023283</v>
      </c>
      <c r="H36" s="27" t="n">
        <f aca="false">(F36/D36)*100</f>
        <v>99.9998662967544</v>
      </c>
    </row>
    <row r="37" customFormat="false" ht="25.5" hidden="false" customHeight="false" outlineLevel="0" collapsed="false">
      <c r="A37" s="19" t="s">
        <v>40</v>
      </c>
      <c r="B37" s="20" t="s">
        <v>41</v>
      </c>
      <c r="C37" s="21" t="n">
        <f aca="false">SUM(C38:C39)</f>
        <v>103743300</v>
      </c>
      <c r="D37" s="21" t="n">
        <f aca="false">SUM(D38:D40)</f>
        <v>290467902</v>
      </c>
      <c r="E37" s="21" t="n">
        <f aca="false">D37-C37</f>
        <v>186724602</v>
      </c>
      <c r="F37" s="21" t="n">
        <f aca="false">SUM(F38:F40)</f>
        <v>290131621.91</v>
      </c>
      <c r="G37" s="21" t="n">
        <f aca="false">F37-D37</f>
        <v>-336280.089999974</v>
      </c>
      <c r="H37" s="22" t="n">
        <f aca="false">(F37/D37)*100</f>
        <v>99.8842281409806</v>
      </c>
    </row>
    <row r="38" customFormat="false" ht="15" hidden="false" customHeight="false" outlineLevel="0" collapsed="false">
      <c r="A38" s="24" t="s">
        <v>39</v>
      </c>
      <c r="B38" s="25"/>
      <c r="C38" s="26" t="n">
        <v>17822300</v>
      </c>
      <c r="D38" s="26" t="n">
        <v>18214000</v>
      </c>
      <c r="E38" s="21" t="n">
        <f aca="false">D38-C38</f>
        <v>391700</v>
      </c>
      <c r="F38" s="26" t="n">
        <v>18212547.24</v>
      </c>
      <c r="G38" s="21" t="n">
        <f aca="false">F38-D38</f>
        <v>-1452.76000000164</v>
      </c>
      <c r="H38" s="22" t="n">
        <f aca="false">(F38/D38)*100</f>
        <v>99.9920239376304</v>
      </c>
    </row>
    <row r="39" customFormat="false" ht="15" hidden="false" customHeight="false" outlineLevel="0" collapsed="false">
      <c r="A39" s="24" t="s">
        <v>15</v>
      </c>
      <c r="B39" s="25"/>
      <c r="C39" s="26" t="n">
        <v>85921000</v>
      </c>
      <c r="D39" s="26" t="n">
        <v>271336419</v>
      </c>
      <c r="E39" s="21" t="n">
        <f aca="false">D39-C39</f>
        <v>185415419</v>
      </c>
      <c r="F39" s="26" t="n">
        <v>271142920.56</v>
      </c>
      <c r="G39" s="21" t="n">
        <f aca="false">F39-D39</f>
        <v>-193498.439999998</v>
      </c>
      <c r="H39" s="22" t="n">
        <f aca="false">(F39/D39)*100</f>
        <v>99.9286868896136</v>
      </c>
    </row>
    <row r="40" customFormat="false" ht="25.5" hidden="false" customHeight="false" outlineLevel="0" collapsed="false">
      <c r="A40" s="24" t="s">
        <v>16</v>
      </c>
      <c r="B40" s="25"/>
      <c r="C40" s="26"/>
      <c r="D40" s="26" t="n">
        <v>917483</v>
      </c>
      <c r="E40" s="21" t="n">
        <f aca="false">D40-C40</f>
        <v>917483</v>
      </c>
      <c r="F40" s="26" t="n">
        <v>776154.11</v>
      </c>
      <c r="G40" s="21" t="n">
        <f aca="false">F40-D40</f>
        <v>-141328.89</v>
      </c>
      <c r="H40" s="22" t="n">
        <f aca="false">(F40/D40)*100</f>
        <v>84.5960208527025</v>
      </c>
    </row>
    <row r="41" customFormat="false" ht="25.5" hidden="false" customHeight="false" outlineLevel="0" collapsed="false">
      <c r="A41" s="19" t="s">
        <v>42</v>
      </c>
      <c r="B41" s="20" t="s">
        <v>43</v>
      </c>
      <c r="C41" s="21" t="n">
        <f aca="false">C42+C44+C48</f>
        <v>239662323</v>
      </c>
      <c r="D41" s="21" t="n">
        <f aca="false">D42+D44+D48</f>
        <v>673926869.2</v>
      </c>
      <c r="E41" s="21" t="n">
        <f aca="false">D41-C41</f>
        <v>434264546.2</v>
      </c>
      <c r="F41" s="21" t="n">
        <f aca="false">F42+F44+F48</f>
        <v>583873370.4</v>
      </c>
      <c r="G41" s="21" t="n">
        <f aca="false">F41-D41</f>
        <v>-90053498.8000001</v>
      </c>
      <c r="H41" s="22" t="n">
        <f aca="false">(F41/D41)*100</f>
        <v>86.6374968983059</v>
      </c>
      <c r="J41" s="23"/>
    </row>
    <row r="42" customFormat="false" ht="15" hidden="false" customHeight="false" outlineLevel="0" collapsed="false">
      <c r="A42" s="19" t="s">
        <v>44</v>
      </c>
      <c r="B42" s="20" t="s">
        <v>45</v>
      </c>
      <c r="C42" s="21" t="n">
        <f aca="false">C43</f>
        <v>94661300</v>
      </c>
      <c r="D42" s="21" t="n">
        <f aca="false">D43</f>
        <v>102447107</v>
      </c>
      <c r="E42" s="21" t="n">
        <f aca="false">D42-C42</f>
        <v>7785807</v>
      </c>
      <c r="F42" s="21" t="n">
        <f aca="false">F43</f>
        <v>91859649.39</v>
      </c>
      <c r="G42" s="21" t="n">
        <f aca="false">F42-D42</f>
        <v>-10587457.61</v>
      </c>
      <c r="H42" s="22" t="n">
        <f aca="false">(F42/D42)*100</f>
        <v>89.6654401280458</v>
      </c>
    </row>
    <row r="43" customFormat="false" ht="15" hidden="false" customHeight="false" outlineLevel="0" collapsed="false">
      <c r="A43" s="24" t="s">
        <v>15</v>
      </c>
      <c r="B43" s="25"/>
      <c r="C43" s="26" t="n">
        <v>94661300</v>
      </c>
      <c r="D43" s="26" t="n">
        <v>102447107</v>
      </c>
      <c r="E43" s="26" t="n">
        <f aca="false">D43-C43</f>
        <v>7785807</v>
      </c>
      <c r="F43" s="26" t="n">
        <v>91859649.39</v>
      </c>
      <c r="G43" s="26" t="n">
        <f aca="false">F43-D43</f>
        <v>-10587457.61</v>
      </c>
      <c r="H43" s="27" t="n">
        <f aca="false">(F43/D43)*100</f>
        <v>89.6654401280458</v>
      </c>
    </row>
    <row r="44" customFormat="false" ht="25.5" hidden="false" customHeight="false" outlineLevel="0" collapsed="false">
      <c r="A44" s="19" t="s">
        <v>46</v>
      </c>
      <c r="B44" s="20" t="s">
        <v>47</v>
      </c>
      <c r="C44" s="21" t="n">
        <f aca="false">SUM(C45:C46)</f>
        <v>142546900</v>
      </c>
      <c r="D44" s="21" t="n">
        <f aca="false">SUM(D45:D47)</f>
        <v>570095106</v>
      </c>
      <c r="E44" s="21" t="n">
        <f aca="false">D44-C44</f>
        <v>427548206</v>
      </c>
      <c r="F44" s="21" t="n">
        <f aca="false">SUM(F45:F47)</f>
        <v>490629065.01</v>
      </c>
      <c r="G44" s="21" t="n">
        <f aca="false">F44-D44</f>
        <v>-79466040.99</v>
      </c>
      <c r="H44" s="22" t="n">
        <f aca="false">(F44/D44)*100</f>
        <v>86.0609150730019</v>
      </c>
    </row>
    <row r="45" customFormat="false" ht="25.5" hidden="false" customHeight="false" outlineLevel="0" collapsed="false">
      <c r="A45" s="24" t="s">
        <v>48</v>
      </c>
      <c r="B45" s="25"/>
      <c r="C45" s="26" t="n">
        <v>102692900</v>
      </c>
      <c r="D45" s="26" t="n">
        <v>390827400</v>
      </c>
      <c r="E45" s="26" t="n">
        <f aca="false">D45-C45</f>
        <v>288134500</v>
      </c>
      <c r="F45" s="26" t="n">
        <v>372711839.04</v>
      </c>
      <c r="G45" s="26" t="n">
        <f aca="false">F45-D45</f>
        <v>-18115560.96</v>
      </c>
      <c r="H45" s="27" t="n">
        <f aca="false">(F45/D45)*100</f>
        <v>95.3648180859377</v>
      </c>
    </row>
    <row r="46" customFormat="false" ht="15" hidden="false" customHeight="false" outlineLevel="0" collapsed="false">
      <c r="A46" s="24" t="s">
        <v>15</v>
      </c>
      <c r="B46" s="25"/>
      <c r="C46" s="26" t="n">
        <v>39854000</v>
      </c>
      <c r="D46" s="26" t="n">
        <v>40508483</v>
      </c>
      <c r="E46" s="26" t="n">
        <f aca="false">D46-C46</f>
        <v>654483</v>
      </c>
      <c r="F46" s="26" t="n">
        <v>40487251.83</v>
      </c>
      <c r="G46" s="26" t="n">
        <f aca="false">F46-D46</f>
        <v>-21231.1700000018</v>
      </c>
      <c r="H46" s="27" t="n">
        <f aca="false">(F46/D46)*100</f>
        <v>99.9475883360036</v>
      </c>
    </row>
    <row r="47" customFormat="false" ht="25.5" hidden="false" customHeight="false" outlineLevel="0" collapsed="false">
      <c r="A47" s="24" t="s">
        <v>16</v>
      </c>
      <c r="B47" s="25"/>
      <c r="C47" s="26"/>
      <c r="D47" s="26" t="n">
        <v>138759223</v>
      </c>
      <c r="E47" s="26" t="n">
        <f aca="false">D47-C47</f>
        <v>138759223</v>
      </c>
      <c r="F47" s="26" t="n">
        <v>77429974.14</v>
      </c>
      <c r="G47" s="26" t="n">
        <f aca="false">F47-D47</f>
        <v>-61329248.86</v>
      </c>
      <c r="H47" s="27" t="n">
        <f aca="false">(F47/D47)*100</f>
        <v>55.8016775144381</v>
      </c>
    </row>
    <row r="48" customFormat="false" ht="25.5" hidden="false" customHeight="false" outlineLevel="0" collapsed="false">
      <c r="A48" s="19" t="s">
        <v>49</v>
      </c>
      <c r="B48" s="20" t="s">
        <v>50</v>
      </c>
      <c r="C48" s="21" t="n">
        <f aca="false">C49</f>
        <v>2454123</v>
      </c>
      <c r="D48" s="21" t="n">
        <f aca="false">D49</f>
        <v>1384656.2</v>
      </c>
      <c r="E48" s="21" t="n">
        <f aca="false">D48-C48</f>
        <v>-1069466.8</v>
      </c>
      <c r="F48" s="21" t="n">
        <f aca="false">F49</f>
        <v>1384656</v>
      </c>
      <c r="G48" s="21" t="n">
        <f aca="false">F48-D48</f>
        <v>-0.199999999953434</v>
      </c>
      <c r="H48" s="22" t="n">
        <f aca="false">(F48/D48)*100</f>
        <v>99.9999855559813</v>
      </c>
    </row>
    <row r="49" customFormat="false" ht="25.5" hidden="false" customHeight="false" outlineLevel="0" collapsed="false">
      <c r="A49" s="24" t="s">
        <v>14</v>
      </c>
      <c r="B49" s="25"/>
      <c r="C49" s="26" t="n">
        <v>2454123</v>
      </c>
      <c r="D49" s="26" t="n">
        <v>1384656.2</v>
      </c>
      <c r="E49" s="26" t="n">
        <f aca="false">D49-C49</f>
        <v>-1069466.8</v>
      </c>
      <c r="F49" s="26" t="n">
        <v>1384656</v>
      </c>
      <c r="G49" s="26" t="n">
        <f aca="false">F49-D49</f>
        <v>-0.199999999953434</v>
      </c>
      <c r="H49" s="27" t="n">
        <f aca="false">(F49/D49)*100</f>
        <v>99.9999855559813</v>
      </c>
    </row>
    <row r="50" customFormat="false" ht="25.5" hidden="false" customHeight="false" outlineLevel="0" collapsed="false">
      <c r="A50" s="19" t="s">
        <v>51</v>
      </c>
      <c r="B50" s="20" t="s">
        <v>52</v>
      </c>
      <c r="C50" s="21" t="n">
        <f aca="false">C51+C54+C57+C59+C66</f>
        <v>625072700</v>
      </c>
      <c r="D50" s="21" t="n">
        <f aca="false">D51+D54+D57+D59+D66</f>
        <v>1010870695</v>
      </c>
      <c r="E50" s="21" t="n">
        <f aca="false">D50-C50</f>
        <v>385797995</v>
      </c>
      <c r="F50" s="21" t="n">
        <f aca="false">F51+F54+F57+F59+F66</f>
        <v>886240231.83</v>
      </c>
      <c r="G50" s="21" t="n">
        <f aca="false">F50-D50</f>
        <v>-124630463.17</v>
      </c>
      <c r="H50" s="22" t="n">
        <f aca="false">(F50/D50)*100</f>
        <v>87.6709787130588</v>
      </c>
      <c r="J50" s="23"/>
    </row>
    <row r="51" customFormat="false" ht="25.5" hidden="false" customHeight="false" outlineLevel="0" collapsed="false">
      <c r="A51" s="19" t="s">
        <v>53</v>
      </c>
      <c r="B51" s="20" t="s">
        <v>54</v>
      </c>
      <c r="C51" s="21" t="n">
        <f aca="false">SUM(C52:C53)</f>
        <v>239657400</v>
      </c>
      <c r="D51" s="21" t="n">
        <f aca="false">SUM(D52:D53)</f>
        <v>561264561</v>
      </c>
      <c r="E51" s="21" t="n">
        <f aca="false">D51-C51</f>
        <v>321607161</v>
      </c>
      <c r="F51" s="21" t="n">
        <f aca="false">SUM(F52:F53)</f>
        <v>476069045.76</v>
      </c>
      <c r="G51" s="21" t="n">
        <f aca="false">F51-D51</f>
        <v>-85195515.24</v>
      </c>
      <c r="H51" s="22" t="n">
        <f aca="false">(F51/D51)*100</f>
        <v>84.8207919829807</v>
      </c>
    </row>
    <row r="52" customFormat="false" ht="15" hidden="false" customHeight="false" outlineLevel="0" collapsed="false">
      <c r="A52" s="24" t="s">
        <v>15</v>
      </c>
      <c r="B52" s="25"/>
      <c r="C52" s="26" t="n">
        <v>231725700</v>
      </c>
      <c r="D52" s="26" t="n">
        <v>539651697</v>
      </c>
      <c r="E52" s="26" t="n">
        <f aca="false">D52-C52</f>
        <v>307925997</v>
      </c>
      <c r="F52" s="26" t="n">
        <v>454564637.15</v>
      </c>
      <c r="G52" s="26" t="n">
        <f aca="false">F52-D52</f>
        <v>-85087059.85</v>
      </c>
      <c r="H52" s="27" t="n">
        <f aca="false">(F52/D52)*100</f>
        <v>84.2329672410907</v>
      </c>
    </row>
    <row r="53" customFormat="false" ht="25.5" hidden="false" customHeight="false" outlineLevel="0" collapsed="false">
      <c r="A53" s="24" t="s">
        <v>16</v>
      </c>
      <c r="B53" s="25"/>
      <c r="C53" s="26" t="n">
        <v>7931700</v>
      </c>
      <c r="D53" s="26" t="n">
        <v>21612864</v>
      </c>
      <c r="E53" s="26" t="n">
        <f aca="false">D53-C53</f>
        <v>13681164</v>
      </c>
      <c r="F53" s="26" t="n">
        <v>21504408.61</v>
      </c>
      <c r="G53" s="26" t="n">
        <f aca="false">F53-D53</f>
        <v>-108455.390000001</v>
      </c>
      <c r="H53" s="27" t="n">
        <f aca="false">(F53/D53)*100</f>
        <v>99.4981905683578</v>
      </c>
    </row>
    <row r="54" customFormat="false" ht="25.5" hidden="false" customHeight="false" outlineLevel="0" collapsed="false">
      <c r="A54" s="19" t="s">
        <v>55</v>
      </c>
      <c r="B54" s="20" t="s">
        <v>56</v>
      </c>
      <c r="C54" s="21" t="n">
        <f aca="false">C56</f>
        <v>32993900</v>
      </c>
      <c r="D54" s="21" t="n">
        <f aca="false">SUM(D55:D56)</f>
        <v>38855552</v>
      </c>
      <c r="E54" s="21" t="n">
        <f aca="false">D54-C54</f>
        <v>5861652</v>
      </c>
      <c r="F54" s="21" t="n">
        <f aca="false">SUM(F55:F56)</f>
        <v>25789135.24</v>
      </c>
      <c r="G54" s="21" t="n">
        <f aca="false">F54-D54</f>
        <v>-13066416.76</v>
      </c>
      <c r="H54" s="22" t="n">
        <f aca="false">(F54/D54)*100</f>
        <v>66.371815384324</v>
      </c>
    </row>
    <row r="55" customFormat="false" ht="25.5" hidden="false" customHeight="false" outlineLevel="0" collapsed="false">
      <c r="A55" s="24" t="s">
        <v>48</v>
      </c>
      <c r="B55" s="25"/>
      <c r="C55" s="26"/>
      <c r="D55" s="26" t="n">
        <v>1992476</v>
      </c>
      <c r="E55" s="26" t="n">
        <f aca="false">D55-C55</f>
        <v>1992476</v>
      </c>
      <c r="F55" s="26" t="n">
        <v>1867133.41</v>
      </c>
      <c r="G55" s="26" t="n">
        <f aca="false">F55-D55</f>
        <v>-125342.59</v>
      </c>
      <c r="H55" s="27" t="n">
        <f aca="false">(F55/D55)*100</f>
        <v>93.7092045274322</v>
      </c>
    </row>
    <row r="56" customFormat="false" ht="25.5" hidden="false" customHeight="false" outlineLevel="0" collapsed="false">
      <c r="A56" s="24" t="s">
        <v>16</v>
      </c>
      <c r="B56" s="25"/>
      <c r="C56" s="26" t="n">
        <v>32993900</v>
      </c>
      <c r="D56" s="26" t="n">
        <v>36863076</v>
      </c>
      <c r="E56" s="26" t="n">
        <f aca="false">D56-C56</f>
        <v>3869176</v>
      </c>
      <c r="F56" s="26" t="n">
        <v>23922001.83</v>
      </c>
      <c r="G56" s="26" t="n">
        <f aca="false">F56-D56</f>
        <v>-12941074.17</v>
      </c>
      <c r="H56" s="27" t="n">
        <f aca="false">(F56/D56)*100</f>
        <v>64.8942096693179</v>
      </c>
    </row>
    <row r="57" customFormat="false" ht="15" hidden="false" customHeight="false" outlineLevel="0" collapsed="false">
      <c r="A57" s="19" t="s">
        <v>57</v>
      </c>
      <c r="B57" s="20" t="s">
        <v>58</v>
      </c>
      <c r="C57" s="21" t="n">
        <f aca="false">SUM(C58:C58)</f>
        <v>145206900</v>
      </c>
      <c r="D57" s="21" t="n">
        <f aca="false">SUM(D58:D58)</f>
        <v>189434674</v>
      </c>
      <c r="E57" s="21" t="n">
        <f aca="false">D57-C57</f>
        <v>44227774</v>
      </c>
      <c r="F57" s="21" t="n">
        <f aca="false">SUM(F58:F58)</f>
        <v>170128425.53</v>
      </c>
      <c r="G57" s="21" t="n">
        <f aca="false">F57-D57</f>
        <v>-19306248.47</v>
      </c>
      <c r="H57" s="22" t="n">
        <f aca="false">(F57/D57)*100</f>
        <v>89.8084927841668</v>
      </c>
    </row>
    <row r="58" customFormat="false" ht="25.5" hidden="false" customHeight="false" outlineLevel="0" collapsed="false">
      <c r="A58" s="24" t="s">
        <v>16</v>
      </c>
      <c r="B58" s="25"/>
      <c r="C58" s="26" t="n">
        <v>145206900</v>
      </c>
      <c r="D58" s="26" t="n">
        <v>189434674</v>
      </c>
      <c r="E58" s="26" t="n">
        <f aca="false">D58-C58</f>
        <v>44227774</v>
      </c>
      <c r="F58" s="26" t="n">
        <v>170128425.53</v>
      </c>
      <c r="G58" s="26" t="n">
        <f aca="false">F58-D58</f>
        <v>-19306248.47</v>
      </c>
      <c r="H58" s="27" t="n">
        <f aca="false">(F58/D58)*100</f>
        <v>89.8084927841668</v>
      </c>
    </row>
    <row r="59" customFormat="false" ht="15" hidden="false" customHeight="false" outlineLevel="0" collapsed="false">
      <c r="A59" s="19" t="s">
        <v>59</v>
      </c>
      <c r="B59" s="20" t="s">
        <v>60</v>
      </c>
      <c r="C59" s="21" t="n">
        <f aca="false">SUM(C60:C65)</f>
        <v>7000000</v>
      </c>
      <c r="D59" s="21" t="n">
        <f aca="false">SUM(D60:D65)</f>
        <v>15957010</v>
      </c>
      <c r="E59" s="21" t="n">
        <f aca="false">D59-C59</f>
        <v>8957010</v>
      </c>
      <c r="F59" s="21" t="n">
        <f aca="false">SUM(F60:F65)</f>
        <v>13949241.51</v>
      </c>
      <c r="G59" s="21" t="n">
        <f aca="false">F59-D59</f>
        <v>-2007768.49</v>
      </c>
      <c r="H59" s="22" t="n">
        <f aca="false">(F59/D59)*100</f>
        <v>87.417639708191</v>
      </c>
    </row>
    <row r="60" customFormat="false" ht="15" hidden="false" customHeight="false" outlineLevel="0" collapsed="false">
      <c r="A60" s="24" t="s">
        <v>31</v>
      </c>
      <c r="B60" s="25"/>
      <c r="C60" s="26" t="n">
        <v>300000</v>
      </c>
      <c r="D60" s="26" t="n">
        <v>300000</v>
      </c>
      <c r="E60" s="26" t="n">
        <f aca="false">D60-C60</f>
        <v>0</v>
      </c>
      <c r="F60" s="26" t="n">
        <v>292281.91</v>
      </c>
      <c r="G60" s="26" t="n">
        <f aca="false">F60-D60</f>
        <v>-7718.09000000003</v>
      </c>
      <c r="H60" s="27" t="n">
        <f aca="false">(F60/D60)*100</f>
        <v>97.4273033333333</v>
      </c>
    </row>
    <row r="61" customFormat="false" ht="25.5" hidden="false" customHeight="false" outlineLevel="0" collapsed="false">
      <c r="A61" s="24" t="s">
        <v>14</v>
      </c>
      <c r="B61" s="25"/>
      <c r="C61" s="26" t="n">
        <v>2955000</v>
      </c>
      <c r="D61" s="26" t="n">
        <v>4456234</v>
      </c>
      <c r="E61" s="26" t="n">
        <f aca="false">D61-C61</f>
        <v>1501234</v>
      </c>
      <c r="F61" s="26" t="n">
        <v>4456222.18</v>
      </c>
      <c r="G61" s="26" t="n">
        <f aca="false">F61-D61</f>
        <v>-11.820000000298</v>
      </c>
      <c r="H61" s="27" t="n">
        <f aca="false">(F61/D61)*100</f>
        <v>99.9997347536058</v>
      </c>
    </row>
    <row r="62" customFormat="false" ht="15" hidden="false" customHeight="false" outlineLevel="0" collapsed="false">
      <c r="A62" s="24" t="s">
        <v>32</v>
      </c>
      <c r="B62" s="25"/>
      <c r="C62" s="26" t="n">
        <v>400000</v>
      </c>
      <c r="D62" s="26" t="n">
        <v>1351692</v>
      </c>
      <c r="E62" s="26" t="n">
        <f aca="false">D62-C62</f>
        <v>951692</v>
      </c>
      <c r="F62" s="26" t="n">
        <v>1351692</v>
      </c>
      <c r="G62" s="26" t="n">
        <f aca="false">F62-D62</f>
        <v>0</v>
      </c>
      <c r="H62" s="27" t="n">
        <f aca="false">(F62/D62)*100</f>
        <v>100</v>
      </c>
    </row>
    <row r="63" customFormat="false" ht="15" hidden="false" customHeight="false" outlineLevel="0" collapsed="false">
      <c r="A63" s="24" t="s">
        <v>39</v>
      </c>
      <c r="B63" s="25"/>
      <c r="C63" s="26" t="n">
        <v>795000</v>
      </c>
      <c r="D63" s="26" t="n">
        <v>1697359</v>
      </c>
      <c r="E63" s="26" t="n">
        <f aca="false">D63-C63</f>
        <v>902359</v>
      </c>
      <c r="F63" s="26" t="n">
        <v>1697359</v>
      </c>
      <c r="G63" s="26" t="n">
        <f aca="false">F63-D63</f>
        <v>0</v>
      </c>
      <c r="H63" s="27" t="n">
        <f aca="false">(F63/D63)*100</f>
        <v>100</v>
      </c>
    </row>
    <row r="64" customFormat="false" ht="15" hidden="false" customHeight="false" outlineLevel="0" collapsed="false">
      <c r="A64" s="24" t="s">
        <v>15</v>
      </c>
      <c r="B64" s="25"/>
      <c r="C64" s="26"/>
      <c r="D64" s="26" t="n">
        <v>6011630</v>
      </c>
      <c r="E64" s="26" t="n">
        <f aca="false">D64-C64</f>
        <v>6011630</v>
      </c>
      <c r="F64" s="26" t="n">
        <v>6011630</v>
      </c>
      <c r="G64" s="26" t="n">
        <f aca="false">F64-D64</f>
        <v>0</v>
      </c>
      <c r="H64" s="27" t="n">
        <f aca="false">(F64/D64)*100</f>
        <v>100</v>
      </c>
    </row>
    <row r="65" customFormat="false" ht="25.5" hidden="false" customHeight="false" outlineLevel="0" collapsed="false">
      <c r="A65" s="24" t="s">
        <v>16</v>
      </c>
      <c r="B65" s="25"/>
      <c r="C65" s="26" t="n">
        <v>2550000</v>
      </c>
      <c r="D65" s="26" t="n">
        <v>2140095</v>
      </c>
      <c r="E65" s="26" t="n">
        <f aca="false">D65-C65</f>
        <v>-409905</v>
      </c>
      <c r="F65" s="26" t="n">
        <v>140056.42</v>
      </c>
      <c r="G65" s="26" t="n">
        <f aca="false">F65-D65</f>
        <v>-2000038.58</v>
      </c>
      <c r="H65" s="27" t="n">
        <f aca="false">(F65/D65)*100</f>
        <v>6.54440200084576</v>
      </c>
    </row>
    <row r="66" customFormat="false" ht="15" hidden="false" customHeight="false" outlineLevel="0" collapsed="false">
      <c r="A66" s="19" t="s">
        <v>33</v>
      </c>
      <c r="B66" s="20" t="s">
        <v>61</v>
      </c>
      <c r="C66" s="21" t="n">
        <f aca="false">C67</f>
        <v>200214500</v>
      </c>
      <c r="D66" s="21" t="n">
        <f aca="false">D67</f>
        <v>205358898</v>
      </c>
      <c r="E66" s="21" t="n">
        <f aca="false">D66-C66</f>
        <v>5144398</v>
      </c>
      <c r="F66" s="21" t="n">
        <f aca="false">F67</f>
        <v>200304383.79</v>
      </c>
      <c r="G66" s="21" t="n">
        <f aca="false">F66-D66</f>
        <v>-5054514.20999998</v>
      </c>
      <c r="H66" s="22" t="n">
        <f aca="false">(F66/D66)*100</f>
        <v>97.5386923774786</v>
      </c>
    </row>
    <row r="67" customFormat="false" ht="25.5" hidden="false" customHeight="false" outlineLevel="0" collapsed="false">
      <c r="A67" s="24" t="s">
        <v>16</v>
      </c>
      <c r="B67" s="25"/>
      <c r="C67" s="26" t="n">
        <v>200214500</v>
      </c>
      <c r="D67" s="26" t="n">
        <v>205358898</v>
      </c>
      <c r="E67" s="26" t="n">
        <f aca="false">D67-C67</f>
        <v>5144398</v>
      </c>
      <c r="F67" s="26" t="n">
        <v>200304383.79</v>
      </c>
      <c r="G67" s="26" t="n">
        <f aca="false">F67-D67</f>
        <v>-5054514.20999998</v>
      </c>
      <c r="H67" s="27" t="n">
        <f aca="false">(F67/D67)*100</f>
        <v>97.5386923774786</v>
      </c>
    </row>
    <row r="68" customFormat="false" ht="51" hidden="false" customHeight="false" outlineLevel="0" collapsed="false">
      <c r="A68" s="28" t="s">
        <v>62</v>
      </c>
      <c r="B68" s="20" t="s">
        <v>63</v>
      </c>
      <c r="C68" s="21" t="n">
        <f aca="false">C69+C73+C77</f>
        <v>11448500</v>
      </c>
      <c r="D68" s="21" t="n">
        <f aca="false">D69+D73+D77</f>
        <v>22254269</v>
      </c>
      <c r="E68" s="21" t="n">
        <f aca="false">D68-C68</f>
        <v>10805769</v>
      </c>
      <c r="F68" s="21" t="n">
        <f aca="false">F69+F73+F77</f>
        <v>20506416.14</v>
      </c>
      <c r="G68" s="21" t="n">
        <f aca="false">F68-D68</f>
        <v>-1747852.86</v>
      </c>
      <c r="H68" s="22" t="n">
        <f aca="false">(F68/D68)*100</f>
        <v>92.1459884393417</v>
      </c>
      <c r="J68" s="23"/>
    </row>
    <row r="69" customFormat="false" ht="15" hidden="false" customHeight="false" outlineLevel="0" collapsed="false">
      <c r="A69" s="28" t="s">
        <v>64</v>
      </c>
      <c r="B69" s="20" t="s">
        <v>65</v>
      </c>
      <c r="C69" s="21" t="n">
        <f aca="false">SUM(C70:C72)</f>
        <v>4756100</v>
      </c>
      <c r="D69" s="21" t="n">
        <f aca="false">SUM(D70:D72)</f>
        <v>7263170</v>
      </c>
      <c r="E69" s="21" t="n">
        <f aca="false">D69-C69</f>
        <v>2507070</v>
      </c>
      <c r="F69" s="21" t="n">
        <f aca="false">SUM(F70:F72)</f>
        <v>7263080.23</v>
      </c>
      <c r="G69" s="21" t="n">
        <f aca="false">F69-D69</f>
        <v>-89.769999999553</v>
      </c>
      <c r="H69" s="22" t="n">
        <f aca="false">(F69/D69)*100</f>
        <v>99.9987640382918</v>
      </c>
    </row>
    <row r="70" customFormat="false" ht="15" hidden="false" customHeight="false" outlineLevel="0" collapsed="false">
      <c r="A70" s="29" t="s">
        <v>31</v>
      </c>
      <c r="B70" s="25"/>
      <c r="C70" s="26" t="n">
        <v>387400</v>
      </c>
      <c r="D70" s="26" t="n">
        <v>507400</v>
      </c>
      <c r="E70" s="26" t="n">
        <f aca="false">D70-C70</f>
        <v>120000</v>
      </c>
      <c r="F70" s="26" t="n">
        <v>507311.95</v>
      </c>
      <c r="G70" s="26" t="n">
        <f aca="false">F70-D70</f>
        <v>-88.0499999999884</v>
      </c>
      <c r="H70" s="27" t="n">
        <f aca="false">(F70/D70)*100</f>
        <v>99.982646826961</v>
      </c>
    </row>
    <row r="71" customFormat="false" ht="15" hidden="false" customHeight="false" outlineLevel="0" collapsed="false">
      <c r="A71" s="24" t="s">
        <v>32</v>
      </c>
      <c r="B71" s="25"/>
      <c r="C71" s="26"/>
      <c r="D71" s="26" t="n">
        <v>2387070</v>
      </c>
      <c r="E71" s="26" t="n">
        <f aca="false">D71-C71</f>
        <v>2387070</v>
      </c>
      <c r="F71" s="26" t="n">
        <v>2387069.25</v>
      </c>
      <c r="G71" s="26" t="n">
        <f aca="false">F71-D71</f>
        <v>-0.75</v>
      </c>
      <c r="H71" s="27" t="n">
        <f aca="false">(F71/D71)*100</f>
        <v>99.9999685807287</v>
      </c>
    </row>
    <row r="72" customFormat="false" ht="25.5" hidden="false" customHeight="false" outlineLevel="0" collapsed="false">
      <c r="A72" s="29" t="s">
        <v>16</v>
      </c>
      <c r="B72" s="25"/>
      <c r="C72" s="26" t="n">
        <v>4368700</v>
      </c>
      <c r="D72" s="26" t="n">
        <v>4368700</v>
      </c>
      <c r="E72" s="26" t="n">
        <f aca="false">D72-C72</f>
        <v>0</v>
      </c>
      <c r="F72" s="26" t="n">
        <v>4368699.03</v>
      </c>
      <c r="G72" s="26" t="n">
        <f aca="false">F72-D72</f>
        <v>-0.96999999973923</v>
      </c>
      <c r="H72" s="27" t="n">
        <f aca="false">(F72/D72)*100</f>
        <v>99.9999777965985</v>
      </c>
    </row>
    <row r="73" customFormat="false" ht="15" hidden="false" customHeight="false" outlineLevel="0" collapsed="false">
      <c r="A73" s="28" t="s">
        <v>66</v>
      </c>
      <c r="B73" s="20" t="s">
        <v>67</v>
      </c>
      <c r="C73" s="21" t="n">
        <f aca="false">SUM(C74:C76)</f>
        <v>5692400</v>
      </c>
      <c r="D73" s="21" t="n">
        <f aca="false">SUM(D74:D76)</f>
        <v>14052149</v>
      </c>
      <c r="E73" s="21" t="n">
        <f aca="false">D73-C73</f>
        <v>8359749</v>
      </c>
      <c r="F73" s="21" t="n">
        <f aca="false">SUM(F74:F76)</f>
        <v>12304388.92</v>
      </c>
      <c r="G73" s="21" t="n">
        <f aca="false">F73-D73</f>
        <v>-1747760.08</v>
      </c>
      <c r="H73" s="22" t="n">
        <f aca="false">(F73/D73)*100</f>
        <v>87.5623288651437</v>
      </c>
    </row>
    <row r="74" customFormat="false" ht="25.5" hidden="false" customHeight="false" outlineLevel="0" collapsed="false">
      <c r="A74" s="29" t="s">
        <v>48</v>
      </c>
      <c r="B74" s="25"/>
      <c r="C74" s="26" t="n">
        <v>322000</v>
      </c>
      <c r="D74" s="26" t="n">
        <v>314910</v>
      </c>
      <c r="E74" s="26" t="n">
        <f aca="false">D74-C74</f>
        <v>-7090</v>
      </c>
      <c r="F74" s="26" t="n">
        <v>314910</v>
      </c>
      <c r="G74" s="26" t="n">
        <f aca="false">F74-D74</f>
        <v>0</v>
      </c>
      <c r="H74" s="27" t="n">
        <f aca="false">(F74/D74)*100</f>
        <v>100</v>
      </c>
    </row>
    <row r="75" customFormat="false" ht="15" hidden="false" customHeight="false" outlineLevel="0" collapsed="false">
      <c r="A75" s="29" t="s">
        <v>15</v>
      </c>
      <c r="B75" s="25"/>
      <c r="C75" s="26" t="n">
        <v>0</v>
      </c>
      <c r="D75" s="31" t="n">
        <v>3054845</v>
      </c>
      <c r="E75" s="26" t="n">
        <f aca="false">D75-C75</f>
        <v>3054845</v>
      </c>
      <c r="F75" s="26" t="n">
        <v>2977163.13</v>
      </c>
      <c r="G75" s="26" t="n">
        <f aca="false">F75-D75</f>
        <v>-77681.8700000001</v>
      </c>
      <c r="H75" s="27" t="n">
        <f aca="false">(F75/D75)*100</f>
        <v>97.4570929130611</v>
      </c>
    </row>
    <row r="76" customFormat="false" ht="25.5" hidden="false" customHeight="false" outlineLevel="0" collapsed="false">
      <c r="A76" s="29" t="s">
        <v>16</v>
      </c>
      <c r="B76" s="25"/>
      <c r="C76" s="26" t="n">
        <v>5370400</v>
      </c>
      <c r="D76" s="26" t="n">
        <v>10682394</v>
      </c>
      <c r="E76" s="26" t="n">
        <f aca="false">D76-C76</f>
        <v>5311994</v>
      </c>
      <c r="F76" s="26" t="n">
        <v>9012315.79</v>
      </c>
      <c r="G76" s="26" t="n">
        <f aca="false">F76-D76</f>
        <v>-1670078.21</v>
      </c>
      <c r="H76" s="27" t="n">
        <f aca="false">(F76/D76)*100</f>
        <v>84.366068036809</v>
      </c>
    </row>
    <row r="77" customFormat="false" ht="25.5" hidden="false" customHeight="false" outlineLevel="0" collapsed="false">
      <c r="A77" s="28" t="s">
        <v>68</v>
      </c>
      <c r="B77" s="20" t="s">
        <v>69</v>
      </c>
      <c r="C77" s="21" t="n">
        <f aca="false">SUM(C78:C81)</f>
        <v>1000000</v>
      </c>
      <c r="D77" s="21" t="n">
        <f aca="false">SUM(D78:D81)</f>
        <v>938950</v>
      </c>
      <c r="E77" s="21" t="n">
        <f aca="false">D77-C77</f>
        <v>-61050</v>
      </c>
      <c r="F77" s="21" t="n">
        <f aca="false">SUM(F78:F81)</f>
        <v>938946.99</v>
      </c>
      <c r="G77" s="21" t="n">
        <f aca="false">F77-D77</f>
        <v>-3.01000000000931</v>
      </c>
      <c r="H77" s="22" t="n">
        <f aca="false">(F77/D77)*100</f>
        <v>99.9996794291496</v>
      </c>
    </row>
    <row r="78" customFormat="false" ht="15" hidden="false" customHeight="false" outlineLevel="0" collapsed="false">
      <c r="A78" s="29" t="s">
        <v>31</v>
      </c>
      <c r="B78" s="25"/>
      <c r="C78" s="26" t="n">
        <v>20000</v>
      </c>
      <c r="D78" s="26" t="n">
        <v>20000</v>
      </c>
      <c r="E78" s="26" t="n">
        <f aca="false">D78-C78</f>
        <v>0</v>
      </c>
      <c r="F78" s="26" t="n">
        <v>20000</v>
      </c>
      <c r="G78" s="26" t="n">
        <f aca="false">F78-D78</f>
        <v>0</v>
      </c>
      <c r="H78" s="27" t="n">
        <f aca="false">(F78/D78)*100</f>
        <v>100</v>
      </c>
    </row>
    <row r="79" customFormat="false" ht="25.5" hidden="false" customHeight="false" outlineLevel="0" collapsed="false">
      <c r="A79" s="29" t="s">
        <v>14</v>
      </c>
      <c r="B79" s="25"/>
      <c r="C79" s="26" t="n">
        <v>660000</v>
      </c>
      <c r="D79" s="26" t="n">
        <v>598950</v>
      </c>
      <c r="E79" s="26" t="n">
        <f aca="false">D79-C79</f>
        <v>-61050</v>
      </c>
      <c r="F79" s="26" t="n">
        <v>598946.99</v>
      </c>
      <c r="G79" s="26" t="n">
        <f aca="false">F79-D79</f>
        <v>-3.01000000000931</v>
      </c>
      <c r="H79" s="27" t="n">
        <f aca="false">(F79/D79)*100</f>
        <v>99.9994974538776</v>
      </c>
    </row>
    <row r="80" customFormat="false" ht="15" hidden="false" customHeight="false" outlineLevel="0" collapsed="false">
      <c r="A80" s="29" t="s">
        <v>32</v>
      </c>
      <c r="B80" s="25"/>
      <c r="C80" s="26" t="n">
        <v>300000</v>
      </c>
      <c r="D80" s="26" t="n">
        <v>300000</v>
      </c>
      <c r="E80" s="26" t="n">
        <f aca="false">D80-C80</f>
        <v>0</v>
      </c>
      <c r="F80" s="26" t="n">
        <v>300000</v>
      </c>
      <c r="G80" s="26" t="n">
        <f aca="false">F80-D80</f>
        <v>0</v>
      </c>
      <c r="H80" s="27" t="n">
        <f aca="false">(F80/D80)*100</f>
        <v>100</v>
      </c>
    </row>
    <row r="81" customFormat="false" ht="15" hidden="false" customHeight="false" outlineLevel="0" collapsed="false">
      <c r="A81" s="29" t="s">
        <v>39</v>
      </c>
      <c r="B81" s="25"/>
      <c r="C81" s="26" t="n">
        <v>20000</v>
      </c>
      <c r="D81" s="26" t="n">
        <v>20000</v>
      </c>
      <c r="E81" s="26" t="n">
        <f aca="false">D81-C81</f>
        <v>0</v>
      </c>
      <c r="F81" s="26" t="n">
        <v>20000</v>
      </c>
      <c r="G81" s="26" t="n">
        <f aca="false">F81-D81</f>
        <v>0</v>
      </c>
      <c r="H81" s="27" t="n">
        <f aca="false">(F81/D81)*100</f>
        <v>100</v>
      </c>
    </row>
    <row r="82" s="34" customFormat="true" ht="38.25" hidden="false" customHeight="false" outlineLevel="0" collapsed="false">
      <c r="A82" s="19" t="s">
        <v>70</v>
      </c>
      <c r="B82" s="20" t="s">
        <v>71</v>
      </c>
      <c r="C82" s="21" t="n">
        <f aca="false">C83+C86</f>
        <v>18905049</v>
      </c>
      <c r="D82" s="21" t="n">
        <f aca="false">D83+D86</f>
        <v>54947698</v>
      </c>
      <c r="E82" s="21" t="n">
        <f aca="false">D82-C82</f>
        <v>36042649</v>
      </c>
      <c r="F82" s="21" t="n">
        <f aca="false">F83+F86</f>
        <v>52035172.03</v>
      </c>
      <c r="G82" s="21" t="n">
        <f aca="false">F82-D82</f>
        <v>-2912525.97</v>
      </c>
      <c r="H82" s="22" t="n">
        <f aca="false">(F82/D82)*100</f>
        <v>94.6994577097661</v>
      </c>
      <c r="I82" s="32"/>
      <c r="J82" s="33"/>
    </row>
    <row r="83" customFormat="false" ht="25.5" hidden="false" customHeight="false" outlineLevel="0" collapsed="false">
      <c r="A83" s="19" t="s">
        <v>72</v>
      </c>
      <c r="B83" s="20" t="s">
        <v>73</v>
      </c>
      <c r="C83" s="21" t="n">
        <f aca="false">C84</f>
        <v>293200</v>
      </c>
      <c r="D83" s="21" t="n">
        <f aca="false">SUM(D84:D85)</f>
        <v>36884182</v>
      </c>
      <c r="E83" s="21" t="n">
        <f aca="false">D83-C83</f>
        <v>36590982</v>
      </c>
      <c r="F83" s="21" t="n">
        <f aca="false">SUM(F84:F85)</f>
        <v>36396479.59</v>
      </c>
      <c r="G83" s="21" t="n">
        <f aca="false">F83-D83</f>
        <v>-487702.409999996</v>
      </c>
      <c r="H83" s="22" t="n">
        <f aca="false">(F83/D83)*100</f>
        <v>98.6777464388393</v>
      </c>
    </row>
    <row r="84" customFormat="false" ht="15" hidden="false" customHeight="false" outlineLevel="0" collapsed="false">
      <c r="A84" s="24" t="s">
        <v>31</v>
      </c>
      <c r="B84" s="25"/>
      <c r="C84" s="26" t="n">
        <v>293200</v>
      </c>
      <c r="D84" s="26" t="n">
        <v>293200</v>
      </c>
      <c r="E84" s="26" t="n">
        <f aca="false">D84-C84</f>
        <v>0</v>
      </c>
      <c r="F84" s="26" t="n">
        <v>56625</v>
      </c>
      <c r="G84" s="26" t="n">
        <f aca="false">F84-D84</f>
        <v>-236575</v>
      </c>
      <c r="H84" s="27" t="n">
        <f aca="false">(F84/D84)*100</f>
        <v>19.31275579809</v>
      </c>
    </row>
    <row r="85" customFormat="false" ht="15" hidden="false" customHeight="false" outlineLevel="0" collapsed="false">
      <c r="A85" s="24" t="s">
        <v>15</v>
      </c>
      <c r="B85" s="25"/>
      <c r="C85" s="26" t="n">
        <v>0</v>
      </c>
      <c r="D85" s="26" t="n">
        <v>36590982</v>
      </c>
      <c r="E85" s="26" t="n">
        <f aca="false">D85-C85</f>
        <v>36590982</v>
      </c>
      <c r="F85" s="26" t="n">
        <v>36339854.59</v>
      </c>
      <c r="G85" s="26" t="n">
        <f aca="false">F85-D85</f>
        <v>-251127.409999996</v>
      </c>
      <c r="H85" s="27" t="n">
        <f aca="false">(F85/D85)*100</f>
        <v>99.3136904333423</v>
      </c>
    </row>
    <row r="86" customFormat="false" ht="25.5" hidden="false" customHeight="false" outlineLevel="0" collapsed="false">
      <c r="A86" s="19" t="s">
        <v>74</v>
      </c>
      <c r="B86" s="20" t="s">
        <v>75</v>
      </c>
      <c r="C86" s="21" t="n">
        <f aca="false">SUM(C87:C93)</f>
        <v>18611849</v>
      </c>
      <c r="D86" s="21" t="n">
        <f aca="false">SUM(D87:D93)</f>
        <v>18063516</v>
      </c>
      <c r="E86" s="21" t="n">
        <f aca="false">D86-C86</f>
        <v>-548333</v>
      </c>
      <c r="F86" s="21" t="n">
        <f aca="false">SUM(F87:F93)</f>
        <v>15638692.44</v>
      </c>
      <c r="G86" s="21" t="n">
        <f aca="false">F86-D86</f>
        <v>-2424823.56</v>
      </c>
      <c r="H86" s="22" t="n">
        <f aca="false">(F86/D86)*100</f>
        <v>86.5761263753967</v>
      </c>
    </row>
    <row r="87" customFormat="false" ht="15" hidden="false" customHeight="false" outlineLevel="0" collapsed="false">
      <c r="A87" s="24" t="s">
        <v>31</v>
      </c>
      <c r="B87" s="25"/>
      <c r="C87" s="26" t="n">
        <v>448000</v>
      </c>
      <c r="D87" s="26" t="n">
        <v>151240</v>
      </c>
      <c r="E87" s="26" t="n">
        <f aca="false">D87-C87</f>
        <v>-296760</v>
      </c>
      <c r="F87" s="26" t="n">
        <v>151239.5</v>
      </c>
      <c r="G87" s="26" t="n">
        <f aca="false">F87-D87</f>
        <v>-0.5</v>
      </c>
      <c r="H87" s="27" t="n">
        <f aca="false">(F87/D87)*100</f>
        <v>99.9996693996297</v>
      </c>
    </row>
    <row r="88" customFormat="false" ht="25.5" hidden="false" customHeight="false" outlineLevel="0" collapsed="false">
      <c r="A88" s="24" t="s">
        <v>48</v>
      </c>
      <c r="B88" s="25"/>
      <c r="C88" s="26" t="n">
        <v>145000</v>
      </c>
      <c r="D88" s="26" t="n">
        <v>84108</v>
      </c>
      <c r="E88" s="26" t="n">
        <f aca="false">D88-C88</f>
        <v>-60892</v>
      </c>
      <c r="F88" s="26" t="n">
        <v>84078.99</v>
      </c>
      <c r="G88" s="26" t="n">
        <f aca="false">F88-D88</f>
        <v>-29.0099999999948</v>
      </c>
      <c r="H88" s="27" t="n">
        <f aca="false">(F88/D88)*100</f>
        <v>99.9655086317592</v>
      </c>
    </row>
    <row r="89" customFormat="false" ht="25.5" hidden="false" customHeight="false" outlineLevel="0" collapsed="false">
      <c r="A89" s="24" t="s">
        <v>14</v>
      </c>
      <c r="B89" s="25"/>
      <c r="C89" s="26" t="n">
        <v>9276000</v>
      </c>
      <c r="D89" s="26" t="n">
        <v>10175693</v>
      </c>
      <c r="E89" s="26" t="n">
        <f aca="false">D89-C89</f>
        <v>899693</v>
      </c>
      <c r="F89" s="26" t="n">
        <v>10155296.79</v>
      </c>
      <c r="G89" s="26" t="n">
        <f aca="false">F89-D89</f>
        <v>-20396.2100000009</v>
      </c>
      <c r="H89" s="27" t="n">
        <f aca="false">(F89/D89)*100</f>
        <v>99.7995594992891</v>
      </c>
    </row>
    <row r="90" customFormat="false" ht="15" hidden="false" customHeight="false" outlineLevel="0" collapsed="false">
      <c r="A90" s="24" t="s">
        <v>32</v>
      </c>
      <c r="B90" s="25"/>
      <c r="C90" s="26" t="n">
        <v>1877249</v>
      </c>
      <c r="D90" s="26" t="n">
        <v>4367647</v>
      </c>
      <c r="E90" s="26" t="n">
        <f aca="false">D90-C90</f>
        <v>2490398</v>
      </c>
      <c r="F90" s="26" t="n">
        <v>1977642.16</v>
      </c>
      <c r="G90" s="26" t="n">
        <f aca="false">F90-D90</f>
        <v>-2390004.84</v>
      </c>
      <c r="H90" s="27" t="n">
        <f aca="false">(F90/D90)*100</f>
        <v>45.279349727668</v>
      </c>
    </row>
    <row r="91" customFormat="false" ht="15" hidden="false" customHeight="false" outlineLevel="0" collapsed="false">
      <c r="A91" s="24" t="s">
        <v>39</v>
      </c>
      <c r="B91" s="25"/>
      <c r="C91" s="26" t="n">
        <v>1006800</v>
      </c>
      <c r="D91" s="26" t="n">
        <v>2647130</v>
      </c>
      <c r="E91" s="26" t="n">
        <f aca="false">D91-C91</f>
        <v>1640330</v>
      </c>
      <c r="F91" s="26" t="n">
        <v>2647128.68</v>
      </c>
      <c r="G91" s="26" t="n">
        <f aca="false">F91-D91</f>
        <v>-1.31999999983236</v>
      </c>
      <c r="H91" s="27" t="n">
        <f aca="false">(F91/D91)*100</f>
        <v>99.9999501346742</v>
      </c>
    </row>
    <row r="92" customFormat="false" ht="15" hidden="false" customHeight="false" outlineLevel="0" collapsed="false">
      <c r="A92" s="24" t="s">
        <v>15</v>
      </c>
      <c r="B92" s="25"/>
      <c r="C92" s="26" t="n">
        <v>66500</v>
      </c>
      <c r="D92" s="26" t="n">
        <v>363602</v>
      </c>
      <c r="E92" s="26" t="n">
        <f aca="false">D92-C92</f>
        <v>297102</v>
      </c>
      <c r="F92" s="26" t="n">
        <v>357083</v>
      </c>
      <c r="G92" s="26" t="n">
        <f aca="false">F92-D92</f>
        <v>-6519</v>
      </c>
      <c r="H92" s="27" t="n">
        <f aca="false">(F92/D92)*100</f>
        <v>98.2071055714765</v>
      </c>
    </row>
    <row r="93" customFormat="false" ht="25.5" hidden="false" customHeight="false" outlineLevel="0" collapsed="false">
      <c r="A93" s="24" t="s">
        <v>16</v>
      </c>
      <c r="B93" s="25"/>
      <c r="C93" s="26" t="n">
        <v>5792300</v>
      </c>
      <c r="D93" s="26" t="n">
        <v>274096</v>
      </c>
      <c r="E93" s="26" t="n">
        <f aca="false">D93-C93</f>
        <v>-5518204</v>
      </c>
      <c r="F93" s="26" t="n">
        <v>266223.32</v>
      </c>
      <c r="G93" s="26" t="n">
        <f aca="false">F93-D93</f>
        <v>-7872.67999999999</v>
      </c>
      <c r="H93" s="27" t="n">
        <f aca="false">(F93/D93)*100</f>
        <v>97.1277654544393</v>
      </c>
    </row>
    <row r="94" customFormat="false" ht="25.5" hidden="false" customHeight="false" outlineLevel="0" collapsed="false">
      <c r="A94" s="28" t="s">
        <v>76</v>
      </c>
      <c r="B94" s="20" t="s">
        <v>77</v>
      </c>
      <c r="C94" s="21" t="n">
        <f aca="false">C95+C97</f>
        <v>270945700</v>
      </c>
      <c r="D94" s="21" t="n">
        <f aca="false">D95+D97</f>
        <v>300408842</v>
      </c>
      <c r="E94" s="21" t="n">
        <f aca="false">D94-C94</f>
        <v>29463142</v>
      </c>
      <c r="F94" s="21" t="n">
        <f aca="false">F95+F97</f>
        <v>298306908.12</v>
      </c>
      <c r="G94" s="21" t="n">
        <f aca="false">F94-D94</f>
        <v>-2101933.88</v>
      </c>
      <c r="H94" s="22" t="n">
        <f aca="false">(F94/D94)*100</f>
        <v>99.3003089170058</v>
      </c>
      <c r="J94" s="23"/>
    </row>
    <row r="95" customFormat="false" ht="15" hidden="false" customHeight="false" outlineLevel="0" collapsed="false">
      <c r="A95" s="28" t="s">
        <v>78</v>
      </c>
      <c r="B95" s="20" t="s">
        <v>79</v>
      </c>
      <c r="C95" s="21" t="n">
        <f aca="false">C96</f>
        <v>268445700</v>
      </c>
      <c r="D95" s="21" t="n">
        <f aca="false">D96</f>
        <v>289922942</v>
      </c>
      <c r="E95" s="21" t="n">
        <f aca="false">D95-C95</f>
        <v>21477242</v>
      </c>
      <c r="F95" s="21" t="n">
        <f aca="false">F96</f>
        <v>288377208.12</v>
      </c>
      <c r="G95" s="21" t="n">
        <f aca="false">F95-D95</f>
        <v>-1545733.88</v>
      </c>
      <c r="H95" s="22" t="n">
        <f aca="false">(F95/D95)*100</f>
        <v>99.4668466492038</v>
      </c>
    </row>
    <row r="96" customFormat="false" ht="15" hidden="false" customHeight="false" outlineLevel="0" collapsed="false">
      <c r="A96" s="29" t="s">
        <v>31</v>
      </c>
      <c r="B96" s="25"/>
      <c r="C96" s="26" t="n">
        <v>268445700</v>
      </c>
      <c r="D96" s="26" t="n">
        <v>289922942</v>
      </c>
      <c r="E96" s="26" t="n">
        <f aca="false">D96-C96</f>
        <v>21477242</v>
      </c>
      <c r="F96" s="26" t="n">
        <v>288377208.12</v>
      </c>
      <c r="G96" s="26" t="n">
        <f aca="false">F96-D96</f>
        <v>-1545733.88</v>
      </c>
      <c r="H96" s="27" t="n">
        <f aca="false">(F96/D96)*100</f>
        <v>99.4668466492038</v>
      </c>
    </row>
    <row r="97" customFormat="false" ht="15" hidden="false" customHeight="false" outlineLevel="0" collapsed="false">
      <c r="A97" s="28" t="s">
        <v>80</v>
      </c>
      <c r="B97" s="20" t="s">
        <v>81</v>
      </c>
      <c r="C97" s="21" t="n">
        <f aca="false">C98</f>
        <v>2500000</v>
      </c>
      <c r="D97" s="21" t="n">
        <f aca="false">D98</f>
        <v>10485900</v>
      </c>
      <c r="E97" s="21" t="n">
        <f aca="false">D97-C97</f>
        <v>7985900</v>
      </c>
      <c r="F97" s="21" t="n">
        <f aca="false">F98</f>
        <v>9929700</v>
      </c>
      <c r="G97" s="21" t="n">
        <f aca="false">F97-D97</f>
        <v>-556200</v>
      </c>
      <c r="H97" s="22" t="n">
        <f aca="false">(F97/D97)*100</f>
        <v>94.6957342717363</v>
      </c>
    </row>
    <row r="98" customFormat="false" ht="15" hidden="false" customHeight="false" outlineLevel="0" collapsed="false">
      <c r="A98" s="29" t="s">
        <v>31</v>
      </c>
      <c r="B98" s="25"/>
      <c r="C98" s="26" t="n">
        <v>2500000</v>
      </c>
      <c r="D98" s="26" t="n">
        <v>10485900</v>
      </c>
      <c r="E98" s="26" t="n">
        <f aca="false">D98-C98</f>
        <v>7985900</v>
      </c>
      <c r="F98" s="26" t="n">
        <v>9929700</v>
      </c>
      <c r="G98" s="26" t="n">
        <f aca="false">F98-D98</f>
        <v>-556200</v>
      </c>
      <c r="H98" s="27" t="n">
        <f aca="false">(F98/D98)*100</f>
        <v>94.6957342717363</v>
      </c>
    </row>
    <row r="99" customFormat="false" ht="25.5" hidden="false" customHeight="false" outlineLevel="0" collapsed="false">
      <c r="A99" s="19" t="s">
        <v>82</v>
      </c>
      <c r="B99" s="20" t="s">
        <v>83</v>
      </c>
      <c r="C99" s="21" t="n">
        <f aca="false">C100+C102</f>
        <v>444621700</v>
      </c>
      <c r="D99" s="21" t="n">
        <f aca="false">D100+D102</f>
        <v>494940108</v>
      </c>
      <c r="E99" s="21" t="n">
        <f aca="false">D99-C99</f>
        <v>50318408</v>
      </c>
      <c r="F99" s="21" t="n">
        <f aca="false">F100+F102</f>
        <v>490411323.55</v>
      </c>
      <c r="G99" s="21" t="n">
        <f aca="false">F99-D99</f>
        <v>-4528784.44999999</v>
      </c>
      <c r="H99" s="22" t="n">
        <f aca="false">(F99/D99)*100</f>
        <v>99.0849833390346</v>
      </c>
      <c r="J99" s="23"/>
    </row>
    <row r="100" customFormat="false" ht="15" hidden="false" customHeight="false" outlineLevel="0" collapsed="false">
      <c r="A100" s="19" t="s">
        <v>84</v>
      </c>
      <c r="B100" s="20" t="s">
        <v>85</v>
      </c>
      <c r="C100" s="21" t="n">
        <f aca="false">C101</f>
        <v>151252000</v>
      </c>
      <c r="D100" s="21" t="n">
        <f aca="false">D101</f>
        <v>185585268</v>
      </c>
      <c r="E100" s="21" t="n">
        <f aca="false">D100-C100</f>
        <v>34333268</v>
      </c>
      <c r="F100" s="21" t="n">
        <f aca="false">F101</f>
        <v>185402054</v>
      </c>
      <c r="G100" s="21" t="n">
        <f aca="false">F100-D100</f>
        <v>-183214</v>
      </c>
      <c r="H100" s="22" t="n">
        <f aca="false">(F100/D100)*100</f>
        <v>99.9012777242642</v>
      </c>
    </row>
    <row r="101" customFormat="false" ht="25.5" hidden="false" customHeight="false" outlineLevel="0" collapsed="false">
      <c r="A101" s="24" t="s">
        <v>16</v>
      </c>
      <c r="B101" s="25"/>
      <c r="C101" s="26" t="n">
        <v>151252000</v>
      </c>
      <c r="D101" s="26" t="n">
        <v>185585268</v>
      </c>
      <c r="E101" s="26" t="n">
        <f aca="false">D101-C101</f>
        <v>34333268</v>
      </c>
      <c r="F101" s="26" t="n">
        <v>185402054</v>
      </c>
      <c r="G101" s="26" t="n">
        <f aca="false">F101-D101</f>
        <v>-183214</v>
      </c>
      <c r="H101" s="27" t="n">
        <f aca="false">(F101/D101)*100</f>
        <v>99.9012777242642</v>
      </c>
    </row>
    <row r="102" customFormat="false" ht="15" hidden="false" customHeight="false" outlineLevel="0" collapsed="false">
      <c r="A102" s="19" t="s">
        <v>86</v>
      </c>
      <c r="B102" s="20" t="s">
        <v>87</v>
      </c>
      <c r="C102" s="21" t="n">
        <f aca="false">SUM(C103:C104)</f>
        <v>293369700</v>
      </c>
      <c r="D102" s="21" t="n">
        <f aca="false">SUM(D103:D104)</f>
        <v>309354840</v>
      </c>
      <c r="E102" s="21" t="n">
        <f aca="false">D102-C102</f>
        <v>15985140</v>
      </c>
      <c r="F102" s="21" t="n">
        <f aca="false">SUM(F103:F104)</f>
        <v>305009269.55</v>
      </c>
      <c r="G102" s="21" t="n">
        <f aca="false">F102-D102</f>
        <v>-4345570.44999999</v>
      </c>
      <c r="H102" s="22" t="n">
        <f aca="false">(F102/D102)*100</f>
        <v>98.5952796309895</v>
      </c>
    </row>
    <row r="103" customFormat="false" ht="15" hidden="false" customHeight="false" outlineLevel="0" collapsed="false">
      <c r="A103" s="24" t="s">
        <v>15</v>
      </c>
      <c r="B103" s="25"/>
      <c r="C103" s="26" t="n">
        <v>94569000</v>
      </c>
      <c r="D103" s="26" t="n">
        <v>99260145</v>
      </c>
      <c r="E103" s="26" t="n">
        <f aca="false">D103-C103</f>
        <v>4691145</v>
      </c>
      <c r="F103" s="26" t="n">
        <v>98900549.93</v>
      </c>
      <c r="G103" s="26" t="n">
        <f aca="false">F103-D103</f>
        <v>-359595.069999993</v>
      </c>
      <c r="H103" s="27" t="n">
        <f aca="false">(F103/D103)*100</f>
        <v>99.6377246174686</v>
      </c>
    </row>
    <row r="104" customFormat="false" ht="25.5" hidden="false" customHeight="false" outlineLevel="0" collapsed="false">
      <c r="A104" s="24" t="s">
        <v>16</v>
      </c>
      <c r="B104" s="25"/>
      <c r="C104" s="26" t="n">
        <v>198800700</v>
      </c>
      <c r="D104" s="26" t="n">
        <v>210094695</v>
      </c>
      <c r="E104" s="26" t="n">
        <f aca="false">D104-C104</f>
        <v>11293995</v>
      </c>
      <c r="F104" s="26" t="n">
        <v>206108719.62</v>
      </c>
      <c r="G104" s="26" t="n">
        <f aca="false">F104-D104</f>
        <v>-3985975.38</v>
      </c>
      <c r="H104" s="27" t="n">
        <f aca="false">(F104/D104)*100</f>
        <v>98.102772000026</v>
      </c>
    </row>
    <row r="105" customFormat="false" ht="25.5" hidden="false" customHeight="false" outlineLevel="0" collapsed="false">
      <c r="A105" s="28" t="s">
        <v>88</v>
      </c>
      <c r="B105" s="20" t="s">
        <v>89</v>
      </c>
      <c r="C105" s="21" t="n">
        <f aca="false">C106+C108</f>
        <v>62752200</v>
      </c>
      <c r="D105" s="21" t="n">
        <f aca="false">D106+D108</f>
        <v>64007138</v>
      </c>
      <c r="E105" s="21" t="n">
        <f aca="false">D105-C105</f>
        <v>1254938</v>
      </c>
      <c r="F105" s="21" t="n">
        <f aca="false">F106+F108</f>
        <v>63399976.87</v>
      </c>
      <c r="G105" s="21" t="n">
        <f aca="false">F105-D105</f>
        <v>-607161.130000003</v>
      </c>
      <c r="H105" s="22" t="n">
        <f aca="false">(F105/D105)*100</f>
        <v>99.051416531075</v>
      </c>
      <c r="J105" s="23"/>
    </row>
    <row r="106" customFormat="false" ht="15" hidden="false" customHeight="false" outlineLevel="0" collapsed="false">
      <c r="A106" s="28" t="s">
        <v>90</v>
      </c>
      <c r="B106" s="20" t="s">
        <v>91</v>
      </c>
      <c r="C106" s="21" t="n">
        <f aca="false">C107</f>
        <v>60252200</v>
      </c>
      <c r="D106" s="21" t="n">
        <f aca="false">D107</f>
        <v>62646138</v>
      </c>
      <c r="E106" s="21" t="n">
        <f aca="false">D106-C106</f>
        <v>2393938</v>
      </c>
      <c r="F106" s="21" t="n">
        <f aca="false">F107</f>
        <v>62038976.87</v>
      </c>
      <c r="G106" s="21" t="n">
        <f aca="false">F106-D106</f>
        <v>-607161.130000003</v>
      </c>
      <c r="H106" s="22" t="n">
        <f aca="false">(F106/D106)*100</f>
        <v>99.0308083636377</v>
      </c>
    </row>
    <row r="107" customFormat="false" ht="15" hidden="false" customHeight="false" outlineLevel="0" collapsed="false">
      <c r="A107" s="29" t="s">
        <v>92</v>
      </c>
      <c r="B107" s="25"/>
      <c r="C107" s="26" t="n">
        <v>60252200</v>
      </c>
      <c r="D107" s="26" t="n">
        <v>62646138</v>
      </c>
      <c r="E107" s="26" t="n">
        <f aca="false">D107-C107</f>
        <v>2393938</v>
      </c>
      <c r="F107" s="26" t="n">
        <v>62038976.87</v>
      </c>
      <c r="G107" s="26" t="n">
        <f aca="false">F107-D107</f>
        <v>-607161.130000003</v>
      </c>
      <c r="H107" s="27" t="n">
        <f aca="false">(F107/D107)*100</f>
        <v>99.0308083636377</v>
      </c>
    </row>
    <row r="108" s="34" customFormat="true" ht="25.5" hidden="false" customHeight="false" outlineLevel="0" collapsed="false">
      <c r="A108" s="28" t="s">
        <v>93</v>
      </c>
      <c r="B108" s="20" t="s">
        <v>94</v>
      </c>
      <c r="C108" s="21" t="n">
        <f aca="false">C109</f>
        <v>2500000</v>
      </c>
      <c r="D108" s="21" t="n">
        <f aca="false">D109</f>
        <v>1361000</v>
      </c>
      <c r="E108" s="21" t="n">
        <f aca="false">D108-C108</f>
        <v>-1139000</v>
      </c>
      <c r="F108" s="21" t="n">
        <f aca="false">F109</f>
        <v>1361000</v>
      </c>
      <c r="G108" s="21" t="n">
        <f aca="false">F108-D108</f>
        <v>0</v>
      </c>
      <c r="H108" s="22" t="n">
        <f aca="false">(F108/D108)*100</f>
        <v>100</v>
      </c>
      <c r="I108" s="32"/>
    </row>
    <row r="109" customFormat="false" ht="15" hidden="false" customHeight="false" outlineLevel="0" collapsed="false">
      <c r="A109" s="29" t="s">
        <v>92</v>
      </c>
      <c r="B109" s="25"/>
      <c r="C109" s="26" t="n">
        <v>2500000</v>
      </c>
      <c r="D109" s="26" t="n">
        <v>1361000</v>
      </c>
      <c r="E109" s="26" t="n">
        <f aca="false">D109-C109</f>
        <v>-1139000</v>
      </c>
      <c r="F109" s="26" t="n">
        <v>1361000</v>
      </c>
      <c r="G109" s="26" t="n">
        <f aca="false">F109-D109</f>
        <v>0</v>
      </c>
      <c r="H109" s="27" t="n">
        <f aca="false">(F109/D109)*100</f>
        <v>100</v>
      </c>
    </row>
    <row r="110" customFormat="false" ht="25.5" hidden="false" customHeight="false" outlineLevel="0" collapsed="false">
      <c r="A110" s="28" t="s">
        <v>95</v>
      </c>
      <c r="B110" s="20" t="s">
        <v>96</v>
      </c>
      <c r="C110" s="21" t="n">
        <f aca="false">SUM(C111:C112)</f>
        <v>109166100</v>
      </c>
      <c r="D110" s="21" t="n">
        <f aca="false">SUM(D111:D112)</f>
        <v>220706934</v>
      </c>
      <c r="E110" s="21" t="n">
        <f aca="false">D110-C110</f>
        <v>111540834</v>
      </c>
      <c r="F110" s="21" t="n">
        <f aca="false">SUM(F111:F112)</f>
        <v>176304496.4</v>
      </c>
      <c r="G110" s="21" t="n">
        <f aca="false">F110-D110</f>
        <v>-44402437.6</v>
      </c>
      <c r="H110" s="22" t="n">
        <f aca="false">(F110/D110)*100</f>
        <v>79.8817206168973</v>
      </c>
      <c r="J110" s="23"/>
    </row>
    <row r="111" customFormat="false" ht="25.5" hidden="false" customHeight="false" outlineLevel="0" collapsed="false">
      <c r="A111" s="29" t="s">
        <v>48</v>
      </c>
      <c r="B111" s="25"/>
      <c r="C111" s="26" t="n">
        <v>109166100</v>
      </c>
      <c r="D111" s="26" t="n">
        <v>110494266</v>
      </c>
      <c r="E111" s="26" t="n">
        <f aca="false">D111-C111</f>
        <v>1328166</v>
      </c>
      <c r="F111" s="26" t="n">
        <v>73853937.23</v>
      </c>
      <c r="G111" s="26" t="n">
        <f aca="false">F111-D111</f>
        <v>-36640328.77</v>
      </c>
      <c r="H111" s="27" t="n">
        <f aca="false">(F111/D111)*100</f>
        <v>66.8396106907484</v>
      </c>
    </row>
    <row r="112" customFormat="false" ht="15" hidden="false" customHeight="false" outlineLevel="0" collapsed="false">
      <c r="A112" s="29" t="s">
        <v>15</v>
      </c>
      <c r="B112" s="25"/>
      <c r="C112" s="26" t="n">
        <v>0</v>
      </c>
      <c r="D112" s="26" t="n">
        <v>110212668</v>
      </c>
      <c r="E112" s="26" t="n">
        <f aca="false">D112-C112</f>
        <v>110212668</v>
      </c>
      <c r="F112" s="26" t="n">
        <v>102450559.17</v>
      </c>
      <c r="G112" s="26" t="n">
        <f aca="false">F112-D112</f>
        <v>-7762108.83</v>
      </c>
      <c r="H112" s="27" t="n">
        <f aca="false">(F112/D112)*100</f>
        <v>92.9571536821883</v>
      </c>
    </row>
    <row r="113" s="34" customFormat="true" ht="38.25" hidden="false" customHeight="false" outlineLevel="0" collapsed="false">
      <c r="A113" s="28" t="s">
        <v>97</v>
      </c>
      <c r="B113" s="20" t="s">
        <v>98</v>
      </c>
      <c r="C113" s="21" t="n">
        <f aca="false">SUM(C114:C116)</f>
        <v>1000000</v>
      </c>
      <c r="D113" s="35" t="n">
        <f aca="false">SUM(D114:D116)</f>
        <v>1000000</v>
      </c>
      <c r="E113" s="21" t="n">
        <f aca="false">D113-C113</f>
        <v>0</v>
      </c>
      <c r="F113" s="21" t="n">
        <f aca="false">SUM(F114:F116)</f>
        <v>999964.4</v>
      </c>
      <c r="G113" s="21" t="n">
        <f aca="false">F113-D113</f>
        <v>-35.5999999999767</v>
      </c>
      <c r="H113" s="22" t="n">
        <f aca="false">(F113/D113)*100</f>
        <v>99.99644</v>
      </c>
      <c r="I113" s="32"/>
    </row>
    <row r="114" customFormat="false" ht="25.5" hidden="false" customHeight="false" outlineLevel="0" collapsed="false">
      <c r="A114" s="29" t="s">
        <v>14</v>
      </c>
      <c r="B114" s="25"/>
      <c r="C114" s="26" t="n">
        <v>290000</v>
      </c>
      <c r="D114" s="36" t="n">
        <v>290000</v>
      </c>
      <c r="E114" s="26" t="n">
        <f aca="false">D114-C114</f>
        <v>0</v>
      </c>
      <c r="F114" s="26" t="n">
        <v>289964.4</v>
      </c>
      <c r="G114" s="26" t="n">
        <f aca="false">F114-D114</f>
        <v>-35.5999999999767</v>
      </c>
      <c r="H114" s="27" t="n">
        <f aca="false">(F114/D114)*100</f>
        <v>99.987724137931</v>
      </c>
    </row>
    <row r="115" customFormat="false" ht="15" hidden="false" customHeight="false" outlineLevel="0" collapsed="false">
      <c r="A115" s="29" t="s">
        <v>32</v>
      </c>
      <c r="B115" s="25"/>
      <c r="C115" s="26" t="n">
        <v>650000</v>
      </c>
      <c r="D115" s="37" t="n">
        <f aca="false">13490+636510</f>
        <v>650000</v>
      </c>
      <c r="E115" s="26" t="n">
        <f aca="false">D115-C115</f>
        <v>0</v>
      </c>
      <c r="F115" s="26" t="n">
        <v>650000</v>
      </c>
      <c r="G115" s="26" t="n">
        <f aca="false">F115-D115</f>
        <v>0</v>
      </c>
      <c r="H115" s="27" t="n">
        <f aca="false">(F115/D115)*100</f>
        <v>100</v>
      </c>
    </row>
    <row r="116" customFormat="false" ht="15" hidden="false" customHeight="false" outlineLevel="0" collapsed="false">
      <c r="A116" s="29" t="s">
        <v>39</v>
      </c>
      <c r="B116" s="25"/>
      <c r="C116" s="26" t="n">
        <v>60000</v>
      </c>
      <c r="D116" s="38" t="n">
        <v>60000</v>
      </c>
      <c r="E116" s="26" t="n">
        <f aca="false">D116-C116</f>
        <v>0</v>
      </c>
      <c r="F116" s="26" t="n">
        <v>60000</v>
      </c>
      <c r="G116" s="26" t="n">
        <f aca="false">F116-D116</f>
        <v>0</v>
      </c>
      <c r="H116" s="27" t="n">
        <f aca="false">(F116/D116)*100</f>
        <v>100</v>
      </c>
    </row>
    <row r="117" s="34" customFormat="true" ht="38.25" hidden="false" customHeight="false" outlineLevel="0" collapsed="false">
      <c r="A117" s="19" t="s">
        <v>99</v>
      </c>
      <c r="B117" s="20" t="s">
        <v>100</v>
      </c>
      <c r="C117" s="21" t="n">
        <f aca="false">SUM(C118:C119)</f>
        <v>2284200</v>
      </c>
      <c r="D117" s="21" t="n">
        <f aca="false">SUM(D118:D119)</f>
        <v>2234200</v>
      </c>
      <c r="E117" s="21" t="n">
        <f aca="false">D117-C117</f>
        <v>-50000</v>
      </c>
      <c r="F117" s="21" t="n">
        <f aca="false">SUM(F118:F119)</f>
        <v>2205280.89</v>
      </c>
      <c r="G117" s="21" t="n">
        <f aca="false">F117-D117</f>
        <v>-28919.1100000003</v>
      </c>
      <c r="H117" s="22" t="n">
        <f aca="false">(F117/D117)*100</f>
        <v>98.7056167755796</v>
      </c>
      <c r="I117" s="32"/>
    </row>
    <row r="118" customFormat="false" ht="15" hidden="false" customHeight="false" outlineLevel="0" collapsed="false">
      <c r="A118" s="24" t="s">
        <v>31</v>
      </c>
      <c r="B118" s="25"/>
      <c r="C118" s="26" t="n">
        <v>1000000</v>
      </c>
      <c r="D118" s="26" t="n">
        <v>950000</v>
      </c>
      <c r="E118" s="26" t="n">
        <f aca="false">D118-C118</f>
        <v>-50000</v>
      </c>
      <c r="F118" s="26" t="n">
        <v>950000</v>
      </c>
      <c r="G118" s="26" t="n">
        <f aca="false">F118-D118</f>
        <v>0</v>
      </c>
      <c r="H118" s="27" t="n">
        <f aca="false">(F118/D118)*100</f>
        <v>100</v>
      </c>
    </row>
    <row r="119" customFormat="false" ht="25.5" hidden="false" customHeight="false" outlineLevel="0" collapsed="false">
      <c r="A119" s="24" t="s">
        <v>14</v>
      </c>
      <c r="B119" s="25"/>
      <c r="C119" s="26" t="n">
        <v>1284200</v>
      </c>
      <c r="D119" s="26" t="n">
        <v>1284200</v>
      </c>
      <c r="E119" s="26" t="n">
        <f aca="false">D119-C119</f>
        <v>0</v>
      </c>
      <c r="F119" s="26" t="n">
        <v>1255280.89</v>
      </c>
      <c r="G119" s="26" t="n">
        <f aca="false">F119-D119</f>
        <v>-28919.1100000001</v>
      </c>
      <c r="H119" s="27" t="n">
        <f aca="false">(F119/D119)*100</f>
        <v>97.748083631833</v>
      </c>
    </row>
    <row r="120" customFormat="false" ht="15" hidden="false" customHeight="false" outlineLevel="0" collapsed="false">
      <c r="A120" s="39" t="s">
        <v>101</v>
      </c>
      <c r="B120" s="40"/>
      <c r="C120" s="21" t="n">
        <f aca="false">C9+C22+C26+C33+C41+C50+C68+C82+C94+C99+C105+C110+C113+C117</f>
        <v>6070068396</v>
      </c>
      <c r="D120" s="21" t="n">
        <f aca="false">D9+D22+D26+D33+D41+D50+D68+D82+D94+D99+D105+D110+D113+D117</f>
        <v>7090081573.2</v>
      </c>
      <c r="E120" s="21" t="n">
        <f aca="false">D120-C120</f>
        <v>1020013177.2</v>
      </c>
      <c r="F120" s="21" t="n">
        <f aca="false">F9+F22+F26+F33+F41+F50+F68+F82+F94+F99+F105+F110+F113+F117</f>
        <v>6798246210.66</v>
      </c>
      <c r="G120" s="21" t="n">
        <f aca="false">F120-D120</f>
        <v>-291835362.54</v>
      </c>
      <c r="H120" s="22" t="n">
        <f aca="false">(F120/D120)*100</f>
        <v>95.8838927376644</v>
      </c>
      <c r="J120" s="23"/>
    </row>
    <row r="121" customFormat="false" ht="15" hidden="false" customHeight="false" outlineLevel="0" collapsed="false">
      <c r="F121" s="2"/>
    </row>
    <row r="122" customFormat="false" ht="15" hidden="false" customHeight="false" outlineLevel="0" collapsed="false">
      <c r="F122" s="2"/>
      <c r="H122" s="41"/>
    </row>
    <row r="123" customFormat="false" ht="15" hidden="false" customHeight="false" outlineLevel="0" collapsed="false">
      <c r="F123" s="2"/>
    </row>
    <row r="124" customFormat="false" ht="15" hidden="false" customHeight="false" outlineLevel="0" collapsed="false">
      <c r="D124" s="23"/>
      <c r="F124" s="2"/>
    </row>
    <row r="125" customFormat="false" ht="15" hidden="false" customHeight="false" outlineLevel="0" collapsed="false">
      <c r="D125" s="2"/>
      <c r="E125" s="2"/>
      <c r="F125" s="2"/>
    </row>
    <row r="126" customFormat="false" ht="15" hidden="false" customHeight="false" outlineLevel="0" collapsed="false">
      <c r="D126" s="23"/>
      <c r="F126" s="2"/>
    </row>
    <row r="127" customFormat="false" ht="15" hidden="false" customHeight="false" outlineLevel="0" collapsed="false">
      <c r="F127" s="2"/>
    </row>
    <row r="128" customFormat="false" ht="15" hidden="false" customHeight="false" outlineLevel="0" collapsed="false">
      <c r="D128" s="23"/>
      <c r="E128" s="23"/>
      <c r="F128" s="23"/>
    </row>
  </sheetData>
  <autoFilter ref="A8:H120"/>
  <mergeCells count="1">
    <mergeCell ref="A5:G5"/>
  </mergeCells>
  <printOptions headings="false" gridLines="false" gridLinesSet="true" horizontalCentered="false" verticalCentered="false"/>
  <pageMargins left="0.708333333333333" right="0.708333333333333" top="0.748611111111111" bottom="0" header="0.315277777777778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3T06:49:41Z</dcterms:created>
  <dc:creator>User</dc:creator>
  <dc:description/>
  <dc:language>en-US</dc:language>
  <cp:lastModifiedBy>User</cp:lastModifiedBy>
  <cp:lastPrinted>2016-04-21T06:12:04Z</cp:lastPrinted>
  <dcterms:modified xsi:type="dcterms:W3CDTF">2016-04-21T06:12:08Z</dcterms:modified>
  <cp:revision>0</cp:revision>
  <dc:subject/>
  <dc:title/>
</cp:coreProperties>
</file>