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  <definedName function="false" hidden="false" localSheetId="0" name="Excel_BuiltIn__FilterDatabase" vbProcedure="false">доходы!$A$8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71">
  <si>
    <t xml:space="preserve">Оперативный отчет о ходе исполнения бюджета города Нефтеюганска за 1 квартал 2016 года</t>
  </si>
  <si>
    <t xml:space="preserve">1. Исполнение по доходной части бюджета за 1 квартал 2016 года</t>
  </si>
  <si>
    <t xml:space="preserve">Код бюджетной классификации</t>
  </si>
  <si>
    <t xml:space="preserve">Наименование </t>
  </si>
  <si>
    <t xml:space="preserve">Первоначальный план на 2016 год, руб.</t>
  </si>
  <si>
    <t xml:space="preserve">Уточненный план на 2016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 (гр.8/гр.6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0040 01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1. Увеличение за счет субсидии из бюджета автономного округа на основании справки Департамента финансов Ханты-Мансийского автономного округа - Югры от 03.03.2016 № 500/03/06 об изменении показателей сводной бюджетной росписи расходов на 2016 год  в рамках подпрограммы «Развития малого и среднего предпринимательства» муниципальной программы «Социально - экономическое развитие города Нефтеюганска на 2014-2020 годы» в сумме   4 263 200 рублей.</t>
  </si>
  <si>
    <t xml:space="preserve">2. Увеличение за счет иных межбюджетных трансфертов на основании справки Департамента финансов Ханты-Мансийского автономного округа - Югры от 21.03.2016 № 230/03/07 об изменении показателей сводной бюджетной росписи расходов на 2016 год  в рамках подпрограммы «Совершенствование системы оценки качества образования и информационная прозрачность системы образования» муниципальной программы «Развитие образования и молодежной политики в городе Нефтеюганске на 2014-2020 годы» в сумме   400 000 рублей.</t>
  </si>
  <si>
    <t xml:space="preserve">3. Возврат отстатков субсидии на реализацию полномочий в области строительства, градостроительной деятельности и жилищных отношений (за 2015 год)  в сумме 19 576 366 рублей 10 копеек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0"/>
    <numFmt numFmtId="167" formatCode="@"/>
    <numFmt numFmtId="168" formatCode="00000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5.42"/>
    <col collapsed="false" customWidth="true" hidden="false" outlineLevel="0" max="3" min="3" style="3" width="17.42"/>
    <col collapsed="false" customWidth="true" hidden="false" outlineLevel="0" max="4" min="4" style="4" width="16.84"/>
    <col collapsed="false" customWidth="true" hidden="false" outlineLevel="0" max="5" min="5" style="4" width="18.14"/>
    <col collapsed="false" customWidth="true" hidden="false" outlineLevel="0" max="6" min="6" style="4" width="17.56"/>
    <col collapsed="false" customWidth="true" hidden="false" outlineLevel="0" max="7" min="7" style="4" width="16.28"/>
    <col collapsed="false" customWidth="true" hidden="false" outlineLevel="0" max="8" min="8" style="4" width="18.14"/>
    <col collapsed="false" customWidth="true" hidden="false" outlineLevel="0" max="9" min="9" style="4" width="16.7"/>
    <col collapsed="false" customWidth="true" hidden="false" outlineLevel="0" max="10" min="10" style="5" width="15.85"/>
    <col collapsed="false" customWidth="true" hidden="false" outlineLevel="0" max="11" min="11" style="6" width="17.99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/>
      <c r="B1" s="8"/>
      <c r="C1" s="9"/>
    </row>
    <row r="2" customFormat="false" ht="12.75" hidden="false" customHeight="false" outlineLevel="0" collapsed="false">
      <c r="A2" s="7"/>
      <c r="B2" s="8"/>
      <c r="C2" s="9"/>
    </row>
    <row r="3" customFormat="false" ht="18.7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20.25" hidden="false" customHeight="true" outlineLevel="0" collapsed="false">
      <c r="A4" s="11"/>
      <c r="B4" s="12"/>
      <c r="C4" s="11"/>
      <c r="D4" s="13"/>
      <c r="E4" s="13"/>
    </row>
    <row r="5" customFormat="false" ht="15.75" hidden="false" customHeight="fals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7"/>
      <c r="B6" s="8"/>
      <c r="C6" s="9"/>
    </row>
    <row r="7" customFormat="false" ht="96" hidden="false" customHeight="true" outlineLevel="0" collapsed="false">
      <c r="A7" s="15" t="s">
        <v>2</v>
      </c>
      <c r="B7" s="16" t="s">
        <v>3</v>
      </c>
      <c r="C7" s="15" t="s">
        <v>4</v>
      </c>
      <c r="D7" s="17" t="s">
        <v>5</v>
      </c>
      <c r="E7" s="18" t="s">
        <v>6</v>
      </c>
      <c r="F7" s="18" t="s">
        <v>7</v>
      </c>
      <c r="G7" s="18" t="s">
        <v>8</v>
      </c>
      <c r="H7" s="18" t="s">
        <v>9</v>
      </c>
      <c r="I7" s="19" t="s">
        <v>10</v>
      </c>
      <c r="J7" s="19" t="s">
        <v>11</v>
      </c>
    </row>
    <row r="8" s="23" customFormat="true" ht="12.75" hidden="false" customHeight="false" outlineLevel="0" collapsed="false">
      <c r="A8" s="20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</row>
    <row r="9" s="29" customFormat="true" ht="12.75" hidden="false" customHeight="false" outlineLevel="0" collapsed="false">
      <c r="A9" s="24" t="s">
        <v>12</v>
      </c>
      <c r="B9" s="25" t="s">
        <v>13</v>
      </c>
      <c r="C9" s="26" t="n">
        <f aca="false">C10+C41</f>
        <v>2003077800</v>
      </c>
      <c r="D9" s="26" t="n">
        <f aca="false">D10+D41</f>
        <v>2003248244</v>
      </c>
      <c r="E9" s="27" t="n">
        <f aca="false">D9-C9</f>
        <v>170444</v>
      </c>
      <c r="F9" s="26" t="n">
        <f aca="false">F10+F41</f>
        <v>2003248244</v>
      </c>
      <c r="G9" s="27" t="n">
        <f aca="false">F9-D9</f>
        <v>0</v>
      </c>
      <c r="H9" s="26" t="n">
        <f aca="false">H10+H41</f>
        <v>510062884.95</v>
      </c>
      <c r="I9" s="27" t="n">
        <f aca="false">H9-D9</f>
        <v>-1493185359.05</v>
      </c>
      <c r="J9" s="28" t="n">
        <f aca="false">H9/F9*100</f>
        <v>25.4617911922652</v>
      </c>
    </row>
    <row r="10" s="29" customFormat="true" ht="12.75" hidden="false" customHeight="false" outlineLevel="0" collapsed="false">
      <c r="A10" s="24"/>
      <c r="B10" s="30" t="s">
        <v>14</v>
      </c>
      <c r="C10" s="26" t="n">
        <f aca="false">C11+C22+C33+C38+C16</f>
        <v>1703747800</v>
      </c>
      <c r="D10" s="26" t="n">
        <f aca="false">D11+D22+D33+D38+D16</f>
        <v>1703747800</v>
      </c>
      <c r="E10" s="27" t="n">
        <f aca="false">D10-C10</f>
        <v>0</v>
      </c>
      <c r="F10" s="26" t="n">
        <f aca="false">F11+F22+F33+F38+F16</f>
        <v>1703747800</v>
      </c>
      <c r="G10" s="27" t="n">
        <f aca="false">F10-D10</f>
        <v>0</v>
      </c>
      <c r="H10" s="26" t="n">
        <f aca="false">H11+H22+H33+H38+H16</f>
        <v>400958075.09</v>
      </c>
      <c r="I10" s="27" t="n">
        <f aca="false">H10-D10</f>
        <v>-1302789724.91</v>
      </c>
      <c r="J10" s="28" t="n">
        <f aca="false">H10/F10*100</f>
        <v>23.5338865934266</v>
      </c>
    </row>
    <row r="11" customFormat="false" ht="12.75" hidden="false" customHeight="false" outlineLevel="0" collapsed="false">
      <c r="A11" s="31" t="s">
        <v>15</v>
      </c>
      <c r="B11" s="32" t="s">
        <v>16</v>
      </c>
      <c r="C11" s="33" t="n">
        <f aca="false">C12+C13+C14+C15</f>
        <v>1239510000</v>
      </c>
      <c r="D11" s="33" t="n">
        <f aca="false">D12+D13+D14+D15</f>
        <v>1239510000</v>
      </c>
      <c r="E11" s="34" t="n">
        <f aca="false">D11-C11</f>
        <v>0</v>
      </c>
      <c r="F11" s="33" t="n">
        <f aca="false">F12+F13+F14+F15</f>
        <v>1239510000</v>
      </c>
      <c r="G11" s="34" t="n">
        <f aca="false">F11-D11</f>
        <v>0</v>
      </c>
      <c r="H11" s="33" t="n">
        <f aca="false">H12+H13+H14+H15</f>
        <v>293719047.36</v>
      </c>
      <c r="I11" s="34" t="n">
        <f aca="false">H11-D11</f>
        <v>-945790952.64</v>
      </c>
      <c r="J11" s="35" t="n">
        <f aca="false">H11/F11*100</f>
        <v>23.6963838420021</v>
      </c>
    </row>
    <row r="12" s="41" customFormat="true" ht="76.5" hidden="false" customHeight="false" outlineLevel="0" collapsed="false">
      <c r="A12" s="36" t="s">
        <v>17</v>
      </c>
      <c r="B12" s="37" t="s">
        <v>18</v>
      </c>
      <c r="C12" s="38" t="n">
        <v>1217971400</v>
      </c>
      <c r="D12" s="38" t="n">
        <v>1217971400</v>
      </c>
      <c r="E12" s="39" t="n">
        <f aca="false">D12-C12</f>
        <v>0</v>
      </c>
      <c r="F12" s="38" t="n">
        <v>1217971400</v>
      </c>
      <c r="G12" s="39" t="n">
        <f aca="false">F12-D12</f>
        <v>0</v>
      </c>
      <c r="H12" s="38" t="n">
        <v>290465130.47</v>
      </c>
      <c r="I12" s="39" t="n">
        <f aca="false">H12-D12</f>
        <v>-927506269.53</v>
      </c>
      <c r="J12" s="40" t="n">
        <f aca="false">H12/F12*100</f>
        <v>23.8482718452995</v>
      </c>
    </row>
    <row r="13" s="41" customFormat="true" ht="114.75" hidden="false" customHeight="false" outlineLevel="0" collapsed="false">
      <c r="A13" s="36" t="s">
        <v>19</v>
      </c>
      <c r="B13" s="37" t="s">
        <v>20</v>
      </c>
      <c r="C13" s="38" t="n">
        <v>8770800</v>
      </c>
      <c r="D13" s="38" t="n">
        <v>8770800</v>
      </c>
      <c r="E13" s="39" t="n">
        <f aca="false">D13-C13</f>
        <v>0</v>
      </c>
      <c r="F13" s="38" t="n">
        <v>8770800</v>
      </c>
      <c r="G13" s="39" t="n">
        <f aca="false">F13-D13</f>
        <v>0</v>
      </c>
      <c r="H13" s="38" t="n">
        <v>1382251.5</v>
      </c>
      <c r="I13" s="39" t="n">
        <f aca="false">H13-D13</f>
        <v>-7388548.5</v>
      </c>
      <c r="J13" s="40" t="n">
        <f aca="false">H13/F13*100</f>
        <v>15.759696948967</v>
      </c>
    </row>
    <row r="14" s="41" customFormat="true" ht="51" hidden="false" customHeight="false" outlineLevel="0" collapsed="false">
      <c r="A14" s="36" t="s">
        <v>21</v>
      </c>
      <c r="B14" s="37" t="s">
        <v>22</v>
      </c>
      <c r="C14" s="38" t="n">
        <v>7517800</v>
      </c>
      <c r="D14" s="38" t="n">
        <v>7517800</v>
      </c>
      <c r="E14" s="39" t="n">
        <f aca="false">D14-C14</f>
        <v>0</v>
      </c>
      <c r="F14" s="38" t="n">
        <v>7517800</v>
      </c>
      <c r="G14" s="39" t="n">
        <f aca="false">F14-D14</f>
        <v>0</v>
      </c>
      <c r="H14" s="38" t="n">
        <v>216919.05</v>
      </c>
      <c r="I14" s="39" t="n">
        <f aca="false">H14-D14</f>
        <v>-7300880.95</v>
      </c>
      <c r="J14" s="40" t="n">
        <f aca="false">H14/F14*100</f>
        <v>2.8854059698316</v>
      </c>
    </row>
    <row r="15" s="41" customFormat="true" ht="89.25" hidden="false" customHeight="false" outlineLevel="0" collapsed="false">
      <c r="A15" s="36" t="s">
        <v>23</v>
      </c>
      <c r="B15" s="37" t="s">
        <v>24</v>
      </c>
      <c r="C15" s="38" t="n">
        <v>5250000</v>
      </c>
      <c r="D15" s="38" t="n">
        <v>5250000</v>
      </c>
      <c r="E15" s="39" t="n">
        <f aca="false">D15-C15</f>
        <v>0</v>
      </c>
      <c r="F15" s="38" t="n">
        <v>5250000</v>
      </c>
      <c r="G15" s="39" t="n">
        <f aca="false">F15-D15</f>
        <v>0</v>
      </c>
      <c r="H15" s="38" t="n">
        <v>1654746.34</v>
      </c>
      <c r="I15" s="39" t="n">
        <f aca="false">H15-D15</f>
        <v>-3595253.66</v>
      </c>
      <c r="J15" s="40" t="n">
        <f aca="false">H15/F15*100</f>
        <v>31.5189779047619</v>
      </c>
    </row>
    <row r="16" customFormat="false" ht="25.5" hidden="false" customHeight="false" outlineLevel="0" collapsed="false">
      <c r="A16" s="42" t="s">
        <v>25</v>
      </c>
      <c r="B16" s="32" t="s">
        <v>26</v>
      </c>
      <c r="C16" s="33" t="n">
        <f aca="false">C17</f>
        <v>5921800</v>
      </c>
      <c r="D16" s="33" t="n">
        <f aca="false">D17</f>
        <v>5921800</v>
      </c>
      <c r="E16" s="34" t="n">
        <f aca="false">D16-C16</f>
        <v>0</v>
      </c>
      <c r="F16" s="33" t="n">
        <f aca="false">F17</f>
        <v>5921800</v>
      </c>
      <c r="G16" s="34" t="n">
        <f aca="false">F16-D16</f>
        <v>0</v>
      </c>
      <c r="H16" s="33" t="n">
        <f aca="false">H17</f>
        <v>1655635.78</v>
      </c>
      <c r="I16" s="34" t="n">
        <f aca="false">H16-D16</f>
        <v>-4266164.22</v>
      </c>
      <c r="J16" s="35" t="n">
        <f aca="false">H16/F16*100</f>
        <v>27.9583197676382</v>
      </c>
    </row>
    <row r="17" s="41" customFormat="true" ht="38.25" hidden="false" customHeight="false" outlineLevel="0" collapsed="false">
      <c r="A17" s="36" t="s">
        <v>27</v>
      </c>
      <c r="B17" s="37" t="s">
        <v>28</v>
      </c>
      <c r="C17" s="38" t="n">
        <f aca="false">C18+C19+C20+C21</f>
        <v>5921800</v>
      </c>
      <c r="D17" s="38" t="n">
        <f aca="false">D18+D19+D20+D21</f>
        <v>5921800</v>
      </c>
      <c r="E17" s="39" t="n">
        <f aca="false">D17-C17</f>
        <v>0</v>
      </c>
      <c r="F17" s="38" t="n">
        <f aca="false">F18+F19+F20+F21</f>
        <v>5921800</v>
      </c>
      <c r="G17" s="39" t="n">
        <f aca="false">F17-D17</f>
        <v>0</v>
      </c>
      <c r="H17" s="38" t="n">
        <f aca="false">H18+H19+H20+H21</f>
        <v>1655635.78</v>
      </c>
      <c r="I17" s="39" t="n">
        <f aca="false">H17-D17</f>
        <v>-4266164.22</v>
      </c>
      <c r="J17" s="40" t="n">
        <f aca="false">H17/F17*100</f>
        <v>27.9583197676382</v>
      </c>
    </row>
    <row r="18" s="41" customFormat="true" ht="76.5" hidden="false" customHeight="false" outlineLevel="0" collapsed="false">
      <c r="A18" s="36" t="s">
        <v>29</v>
      </c>
      <c r="B18" s="37" t="s">
        <v>30</v>
      </c>
      <c r="C18" s="38" t="n">
        <v>3330000</v>
      </c>
      <c r="D18" s="38" t="n">
        <v>3330000</v>
      </c>
      <c r="E18" s="39" t="n">
        <f aca="false">D18-C18</f>
        <v>0</v>
      </c>
      <c r="F18" s="38" t="n">
        <v>3330000</v>
      </c>
      <c r="G18" s="39" t="n">
        <f aca="false">F18-D18</f>
        <v>0</v>
      </c>
      <c r="H18" s="38" t="n">
        <v>575898.29</v>
      </c>
      <c r="I18" s="39" t="n">
        <f aca="false">H18-D18</f>
        <v>-2754101.71</v>
      </c>
      <c r="J18" s="40" t="n">
        <f aca="false">H18/F18*100</f>
        <v>17.2942429429429</v>
      </c>
    </row>
    <row r="19" s="41" customFormat="true" ht="89.25" hidden="false" customHeight="false" outlineLevel="0" collapsed="false">
      <c r="A19" s="36" t="s">
        <v>31</v>
      </c>
      <c r="B19" s="37" t="s">
        <v>32</v>
      </c>
      <c r="C19" s="38" t="n">
        <v>45600</v>
      </c>
      <c r="D19" s="38" t="n">
        <v>45600</v>
      </c>
      <c r="E19" s="39" t="n">
        <f aca="false">D19-C19</f>
        <v>0</v>
      </c>
      <c r="F19" s="38" t="n">
        <v>45600</v>
      </c>
      <c r="G19" s="39" t="n">
        <f aca="false">F19-D19</f>
        <v>0</v>
      </c>
      <c r="H19" s="38" t="n">
        <v>10060.22</v>
      </c>
      <c r="I19" s="39" t="n">
        <f aca="false">H19-D19</f>
        <v>-35539.78</v>
      </c>
      <c r="J19" s="40" t="n">
        <f aca="false">H19/F19*100</f>
        <v>22.0618859649123</v>
      </c>
    </row>
    <row r="20" s="41" customFormat="true" ht="76.5" hidden="false" customHeight="false" outlineLevel="0" collapsed="false">
      <c r="A20" s="36" t="s">
        <v>33</v>
      </c>
      <c r="B20" s="37" t="s">
        <v>34</v>
      </c>
      <c r="C20" s="38" t="n">
        <v>2546200</v>
      </c>
      <c r="D20" s="38" t="n">
        <v>2546200</v>
      </c>
      <c r="E20" s="39" t="n">
        <f aca="false">D20-C20</f>
        <v>0</v>
      </c>
      <c r="F20" s="38" t="n">
        <v>2546200</v>
      </c>
      <c r="G20" s="39" t="n">
        <f aca="false">F20-D20</f>
        <v>0</v>
      </c>
      <c r="H20" s="38" t="n">
        <v>1173224.76</v>
      </c>
      <c r="I20" s="39" t="n">
        <f aca="false">H20-D20</f>
        <v>-1372975.24</v>
      </c>
      <c r="J20" s="40" t="n">
        <f aca="false">H20/F20*100</f>
        <v>46.0774785955542</v>
      </c>
    </row>
    <row r="21" s="41" customFormat="true" ht="76.5" hidden="false" customHeight="false" outlineLevel="0" collapsed="false">
      <c r="A21" s="36" t="s">
        <v>35</v>
      </c>
      <c r="B21" s="37" t="s">
        <v>36</v>
      </c>
      <c r="C21" s="38"/>
      <c r="D21" s="38"/>
      <c r="E21" s="39"/>
      <c r="F21" s="38" t="n">
        <v>0</v>
      </c>
      <c r="G21" s="39"/>
      <c r="H21" s="38" t="n">
        <v>-103547.49</v>
      </c>
      <c r="I21" s="39" t="n">
        <f aca="false">H21-D21</f>
        <v>-103547.49</v>
      </c>
      <c r="J21" s="40"/>
    </row>
    <row r="22" customFormat="false" ht="12.75" hidden="false" customHeight="false" outlineLevel="0" collapsed="false">
      <c r="A22" s="31" t="s">
        <v>37</v>
      </c>
      <c r="B22" s="32" t="s">
        <v>38</v>
      </c>
      <c r="C22" s="33" t="n">
        <f aca="false">C29+C31+C32+C23+C30</f>
        <v>309481000</v>
      </c>
      <c r="D22" s="33" t="n">
        <f aca="false">D29+D31+D32+D23+D30</f>
        <v>309481000</v>
      </c>
      <c r="E22" s="34" t="n">
        <f aca="false">D22-C22</f>
        <v>0</v>
      </c>
      <c r="F22" s="33" t="n">
        <f aca="false">F29+F31+F32+F23+F30</f>
        <v>309481000</v>
      </c>
      <c r="G22" s="33" t="n">
        <f aca="false">G29+G31+G32+G23+G30</f>
        <v>0</v>
      </c>
      <c r="H22" s="33" t="n">
        <f aca="false">H29+H31+H32+H23+H30</f>
        <v>76911985.58</v>
      </c>
      <c r="I22" s="33" t="n">
        <f aca="false">I29+I31+I32+I23+I30</f>
        <v>-232569014.42</v>
      </c>
      <c r="J22" s="35" t="n">
        <f aca="false">H22/F22*100</f>
        <v>24.8519248613001</v>
      </c>
    </row>
    <row r="23" customFormat="false" ht="25.5" hidden="false" customHeight="false" outlineLevel="0" collapsed="false">
      <c r="A23" s="31" t="s">
        <v>39</v>
      </c>
      <c r="B23" s="43" t="s">
        <v>40</v>
      </c>
      <c r="C23" s="33" t="n">
        <f aca="false">C24+C26+C28+C25+C27</f>
        <v>189831000</v>
      </c>
      <c r="D23" s="33" t="n">
        <f aca="false">D24+D26+D28+D25+D27</f>
        <v>189831000</v>
      </c>
      <c r="E23" s="34" t="n">
        <f aca="false">D23-C23</f>
        <v>0</v>
      </c>
      <c r="F23" s="33" t="n">
        <f aca="false">F24+F26+F28+F25+F27</f>
        <v>189831000</v>
      </c>
      <c r="G23" s="34" t="n">
        <f aca="false">F23-D23</f>
        <v>0</v>
      </c>
      <c r="H23" s="33" t="n">
        <f aca="false">H24+H26+H28+H25+H27</f>
        <v>46180435.59</v>
      </c>
      <c r="I23" s="34" t="n">
        <f aca="false">H23-D23</f>
        <v>-143650564.41</v>
      </c>
      <c r="J23" s="35" t="n">
        <f aca="false">H23/F23*100</f>
        <v>24.3271307584114</v>
      </c>
    </row>
    <row r="24" s="41" customFormat="true" ht="29.25" hidden="false" customHeight="true" outlineLevel="0" collapsed="false">
      <c r="A24" s="44" t="s">
        <v>41</v>
      </c>
      <c r="B24" s="45" t="s">
        <v>42</v>
      </c>
      <c r="C24" s="38" t="n">
        <v>139628000</v>
      </c>
      <c r="D24" s="38" t="n">
        <v>139628000</v>
      </c>
      <c r="E24" s="39" t="n">
        <f aca="false">D24-C24</f>
        <v>0</v>
      </c>
      <c r="F24" s="38" t="n">
        <v>139628000</v>
      </c>
      <c r="G24" s="39" t="n">
        <f aca="false">F24-D24</f>
        <v>0</v>
      </c>
      <c r="H24" s="38" t="n">
        <v>34152462.81</v>
      </c>
      <c r="I24" s="39" t="n">
        <f aca="false">H24-D24</f>
        <v>-105475537.19</v>
      </c>
      <c r="J24" s="40" t="n">
        <f aca="false">H24/F24*100</f>
        <v>24.4596089681153</v>
      </c>
    </row>
    <row r="25" s="41" customFormat="true" ht="41.25" hidden="false" customHeight="true" outlineLevel="0" collapsed="false">
      <c r="A25" s="44" t="s">
        <v>43</v>
      </c>
      <c r="B25" s="45" t="s">
        <v>44</v>
      </c>
      <c r="C25" s="38"/>
      <c r="D25" s="38"/>
      <c r="E25" s="39"/>
      <c r="F25" s="38"/>
      <c r="G25" s="39"/>
      <c r="H25" s="38" t="n">
        <v>17709.08</v>
      </c>
      <c r="I25" s="39" t="n">
        <f aca="false">H25-D25</f>
        <v>17709.08</v>
      </c>
      <c r="J25" s="40"/>
    </row>
    <row r="26" s="41" customFormat="true" ht="38.25" hidden="false" customHeight="false" outlineLevel="0" collapsed="false">
      <c r="A26" s="44" t="s">
        <v>45</v>
      </c>
      <c r="B26" s="45" t="s">
        <v>46</v>
      </c>
      <c r="C26" s="38" t="n">
        <v>37703000</v>
      </c>
      <c r="D26" s="38" t="n">
        <v>37703000</v>
      </c>
      <c r="E26" s="39" t="n">
        <f aca="false">D26-C26</f>
        <v>0</v>
      </c>
      <c r="F26" s="38" t="n">
        <v>37703000</v>
      </c>
      <c r="G26" s="39" t="n">
        <f aca="false">F26-D26</f>
        <v>0</v>
      </c>
      <c r="H26" s="38" t="n">
        <v>7540313.58</v>
      </c>
      <c r="I26" s="39" t="n">
        <f aca="false">H26-D26</f>
        <v>-30162686.42</v>
      </c>
      <c r="J26" s="40" t="n">
        <f aca="false">H26/F26*100</f>
        <v>19.9992403257035</v>
      </c>
    </row>
    <row r="27" s="41" customFormat="true" ht="54.75" hidden="false" customHeight="true" outlineLevel="0" collapsed="false">
      <c r="A27" s="44" t="s">
        <v>47</v>
      </c>
      <c r="B27" s="45" t="s">
        <v>48</v>
      </c>
      <c r="C27" s="38"/>
      <c r="D27" s="38"/>
      <c r="E27" s="39"/>
      <c r="F27" s="38"/>
      <c r="G27" s="39"/>
      <c r="H27" s="38" t="n">
        <v>-437862.54</v>
      </c>
      <c r="I27" s="39" t="n">
        <f aca="false">H27-D27</f>
        <v>-437862.54</v>
      </c>
      <c r="J27" s="40"/>
    </row>
    <row r="28" s="41" customFormat="true" ht="25.5" hidden="false" customHeight="false" outlineLevel="0" collapsed="false">
      <c r="A28" s="44" t="s">
        <v>49</v>
      </c>
      <c r="B28" s="45" t="s">
        <v>50</v>
      </c>
      <c r="C28" s="38" t="n">
        <v>12500000</v>
      </c>
      <c r="D28" s="38" t="n">
        <v>12500000</v>
      </c>
      <c r="E28" s="39" t="n">
        <f aca="false">D28-C28</f>
        <v>0</v>
      </c>
      <c r="F28" s="38" t="n">
        <v>12500000</v>
      </c>
      <c r="G28" s="39" t="n">
        <f aca="false">F28-D28</f>
        <v>0</v>
      </c>
      <c r="H28" s="38" t="n">
        <v>4907812.66</v>
      </c>
      <c r="I28" s="39" t="n">
        <f aca="false">H28-D28</f>
        <v>-7592187.34</v>
      </c>
      <c r="J28" s="40" t="n">
        <f aca="false">H28/F28*100</f>
        <v>39.26250128</v>
      </c>
    </row>
    <row r="29" customFormat="false" ht="25.5" hidden="false" customHeight="false" outlineLevel="0" collapsed="false">
      <c r="A29" s="31" t="s">
        <v>51</v>
      </c>
      <c r="B29" s="43" t="s">
        <v>52</v>
      </c>
      <c r="C29" s="33" t="n">
        <v>100000000</v>
      </c>
      <c r="D29" s="33" t="n">
        <v>100000000</v>
      </c>
      <c r="E29" s="34" t="n">
        <f aca="false">D29-C29</f>
        <v>0</v>
      </c>
      <c r="F29" s="33" t="n">
        <v>100000000</v>
      </c>
      <c r="G29" s="34" t="n">
        <f aca="false">F29-D29</f>
        <v>0</v>
      </c>
      <c r="H29" s="33" t="n">
        <v>21466750.03</v>
      </c>
      <c r="I29" s="34" t="n">
        <f aca="false">H29-D29</f>
        <v>-78533249.97</v>
      </c>
      <c r="J29" s="35" t="n">
        <f aca="false">H29/F29*100</f>
        <v>21.46675003</v>
      </c>
    </row>
    <row r="30" customFormat="false" ht="38.25" hidden="false" customHeight="false" outlineLevel="0" collapsed="false">
      <c r="A30" s="31" t="s">
        <v>53</v>
      </c>
      <c r="B30" s="43" t="s">
        <v>54</v>
      </c>
      <c r="C30" s="33"/>
      <c r="D30" s="33"/>
      <c r="E30" s="34"/>
      <c r="F30" s="33"/>
      <c r="G30" s="34"/>
      <c r="H30" s="33" t="n">
        <v>91943.25</v>
      </c>
      <c r="I30" s="34" t="n">
        <f aca="false">H30-D30</f>
        <v>91943.25</v>
      </c>
      <c r="J30" s="35"/>
    </row>
    <row r="31" customFormat="false" ht="12.75" hidden="false" customHeight="false" outlineLevel="0" collapsed="false">
      <c r="A31" s="31" t="s">
        <v>55</v>
      </c>
      <c r="B31" s="43" t="s">
        <v>56</v>
      </c>
      <c r="C31" s="33" t="n">
        <v>650000</v>
      </c>
      <c r="D31" s="33" t="n">
        <v>650000</v>
      </c>
      <c r="E31" s="34" t="n">
        <f aca="false">D31-C31</f>
        <v>0</v>
      </c>
      <c r="F31" s="33" t="n">
        <v>650000</v>
      </c>
      <c r="G31" s="34" t="n">
        <f aca="false">F31-D31</f>
        <v>0</v>
      </c>
      <c r="H31" s="33" t="n">
        <v>171780.99</v>
      </c>
      <c r="I31" s="34" t="n">
        <f aca="false">H31-D31</f>
        <v>-478219.01</v>
      </c>
      <c r="J31" s="35" t="n">
        <f aca="false">H31/F31*100</f>
        <v>26.4278446153846</v>
      </c>
    </row>
    <row r="32" customFormat="false" ht="38.25" hidden="false" customHeight="false" outlineLevel="0" collapsed="false">
      <c r="A32" s="31" t="s">
        <v>57</v>
      </c>
      <c r="B32" s="43" t="s">
        <v>58</v>
      </c>
      <c r="C32" s="33" t="n">
        <v>19000000</v>
      </c>
      <c r="D32" s="33" t="n">
        <v>19000000</v>
      </c>
      <c r="E32" s="34" t="n">
        <f aca="false">D32-C32</f>
        <v>0</v>
      </c>
      <c r="F32" s="33" t="n">
        <v>19000000</v>
      </c>
      <c r="G32" s="34" t="n">
        <f aca="false">F32-D32</f>
        <v>0</v>
      </c>
      <c r="H32" s="33" t="n">
        <v>9001075.72</v>
      </c>
      <c r="I32" s="34" t="n">
        <f aca="false">H32-D32</f>
        <v>-9998924.28</v>
      </c>
      <c r="J32" s="35" t="n">
        <f aca="false">H32/F32*100</f>
        <v>47.3740827368421</v>
      </c>
    </row>
    <row r="33" customFormat="false" ht="12.75" hidden="false" customHeight="false" outlineLevel="0" collapsed="false">
      <c r="A33" s="31" t="s">
        <v>59</v>
      </c>
      <c r="B33" s="43" t="s">
        <v>60</v>
      </c>
      <c r="C33" s="33" t="n">
        <f aca="false">C34+C35</f>
        <v>127125000</v>
      </c>
      <c r="D33" s="33" t="n">
        <f aca="false">D34+D35</f>
        <v>127125000</v>
      </c>
      <c r="E33" s="34" t="n">
        <f aca="false">D33-C33</f>
        <v>0</v>
      </c>
      <c r="F33" s="33" t="n">
        <f aca="false">F34+F35</f>
        <v>127125000</v>
      </c>
      <c r="G33" s="34" t="n">
        <f aca="false">F33-D33</f>
        <v>0</v>
      </c>
      <c r="H33" s="33" t="n">
        <f aca="false">H34+H35</f>
        <v>23968182.73</v>
      </c>
      <c r="I33" s="34" t="n">
        <f aca="false">H33-D33</f>
        <v>-103156817.27</v>
      </c>
      <c r="J33" s="35" t="n">
        <f aca="false">H33/F33*100</f>
        <v>18.854027712881</v>
      </c>
    </row>
    <row r="34" customFormat="false" ht="38.25" hidden="false" customHeight="false" outlineLevel="0" collapsed="false">
      <c r="A34" s="31" t="s">
        <v>61</v>
      </c>
      <c r="B34" s="46" t="s">
        <v>62</v>
      </c>
      <c r="C34" s="33" t="n">
        <v>46925000</v>
      </c>
      <c r="D34" s="33" t="n">
        <v>46925000</v>
      </c>
      <c r="E34" s="34" t="n">
        <f aca="false">D34-C34</f>
        <v>0</v>
      </c>
      <c r="F34" s="33" t="n">
        <v>46925000</v>
      </c>
      <c r="G34" s="34" t="n">
        <f aca="false">F34-D34</f>
        <v>0</v>
      </c>
      <c r="H34" s="33" t="n">
        <v>2100072.15</v>
      </c>
      <c r="I34" s="34" t="n">
        <f aca="false">H34-D34</f>
        <v>-44824927.85</v>
      </c>
      <c r="J34" s="35" t="n">
        <f aca="false">H34/F34*100</f>
        <v>4.47538018114012</v>
      </c>
    </row>
    <row r="35" customFormat="false" ht="12.75" hidden="false" customHeight="false" outlineLevel="0" collapsed="false">
      <c r="A35" s="31" t="s">
        <v>63</v>
      </c>
      <c r="B35" s="46" t="s">
        <v>64</v>
      </c>
      <c r="C35" s="33" t="n">
        <f aca="false">C36+C37</f>
        <v>80200000</v>
      </c>
      <c r="D35" s="33" t="n">
        <f aca="false">D36+D37</f>
        <v>80200000</v>
      </c>
      <c r="E35" s="34" t="n">
        <f aca="false">D35-C35</f>
        <v>0</v>
      </c>
      <c r="F35" s="33" t="n">
        <f aca="false">F36+F37</f>
        <v>80200000</v>
      </c>
      <c r="G35" s="34" t="n">
        <f aca="false">F35-D35</f>
        <v>0</v>
      </c>
      <c r="H35" s="33" t="n">
        <f aca="false">H36+H37</f>
        <v>21868110.58</v>
      </c>
      <c r="I35" s="34" t="n">
        <f aca="false">H35-D35</f>
        <v>-58331889.42</v>
      </c>
      <c r="J35" s="35" t="n">
        <f aca="false">H35/F35*100</f>
        <v>27.266970798005</v>
      </c>
    </row>
    <row r="36" s="41" customFormat="true" ht="38.25" hidden="false" customHeight="false" outlineLevel="0" collapsed="false">
      <c r="A36" s="44" t="s">
        <v>65</v>
      </c>
      <c r="B36" s="47" t="s">
        <v>66</v>
      </c>
      <c r="C36" s="38" t="n">
        <v>65500000</v>
      </c>
      <c r="D36" s="38" t="n">
        <v>65500000</v>
      </c>
      <c r="E36" s="39" t="n">
        <f aca="false">D36-C36</f>
        <v>0</v>
      </c>
      <c r="F36" s="38" t="n">
        <v>65500000</v>
      </c>
      <c r="G36" s="39" t="n">
        <f aca="false">F36-D36</f>
        <v>0</v>
      </c>
      <c r="H36" s="38" t="n">
        <v>20524257.84</v>
      </c>
      <c r="I36" s="39" t="n">
        <f aca="false">H36-D36</f>
        <v>-44975742.16</v>
      </c>
      <c r="J36" s="40" t="n">
        <f aca="false">H36/F36*100</f>
        <v>31.3347447938931</v>
      </c>
    </row>
    <row r="37" s="41" customFormat="true" ht="38.25" hidden="false" customHeight="false" outlineLevel="0" collapsed="false">
      <c r="A37" s="44" t="s">
        <v>67</v>
      </c>
      <c r="B37" s="47" t="s">
        <v>68</v>
      </c>
      <c r="C37" s="38" t="n">
        <v>14700000</v>
      </c>
      <c r="D37" s="38" t="n">
        <v>14700000</v>
      </c>
      <c r="E37" s="39" t="n">
        <f aca="false">D37-C37</f>
        <v>0</v>
      </c>
      <c r="F37" s="38" t="n">
        <v>14700000</v>
      </c>
      <c r="G37" s="39" t="n">
        <f aca="false">F37-D37</f>
        <v>0</v>
      </c>
      <c r="H37" s="38" t="n">
        <v>1343852.74</v>
      </c>
      <c r="I37" s="39" t="n">
        <f aca="false">H37-D37</f>
        <v>-13356147.26</v>
      </c>
      <c r="J37" s="40" t="n">
        <f aca="false">H37/F37*100</f>
        <v>9.14185537414966</v>
      </c>
    </row>
    <row r="38" customFormat="false" ht="12.75" hidden="false" customHeight="false" outlineLevel="0" collapsed="false">
      <c r="A38" s="31" t="s">
        <v>69</v>
      </c>
      <c r="B38" s="46" t="s">
        <v>70</v>
      </c>
      <c r="C38" s="33" t="n">
        <f aca="false">SUM(C39:C40)</f>
        <v>21710000</v>
      </c>
      <c r="D38" s="33" t="n">
        <f aca="false">SUM(D39:D40)</f>
        <v>21710000</v>
      </c>
      <c r="E38" s="34" t="n">
        <f aca="false">D38-C38</f>
        <v>0</v>
      </c>
      <c r="F38" s="33" t="n">
        <f aca="false">SUM(F39:F40)</f>
        <v>21710000</v>
      </c>
      <c r="G38" s="34" t="n">
        <f aca="false">F38-D38</f>
        <v>0</v>
      </c>
      <c r="H38" s="33" t="n">
        <f aca="false">SUM(H39:H40)</f>
        <v>4703223.64</v>
      </c>
      <c r="I38" s="34" t="n">
        <f aca="false">H38-D38</f>
        <v>-17006776.36</v>
      </c>
      <c r="J38" s="35" t="n">
        <f aca="false">H38/F38*100</f>
        <v>21.6638583141409</v>
      </c>
    </row>
    <row r="39" s="41" customFormat="true" ht="51" hidden="false" customHeight="false" outlineLevel="0" collapsed="false">
      <c r="A39" s="44" t="s">
        <v>71</v>
      </c>
      <c r="B39" s="48" t="s">
        <v>72</v>
      </c>
      <c r="C39" s="38" t="n">
        <v>21700000</v>
      </c>
      <c r="D39" s="38" t="n">
        <v>21700000</v>
      </c>
      <c r="E39" s="39" t="n">
        <f aca="false">D39-C39</f>
        <v>0</v>
      </c>
      <c r="F39" s="38" t="n">
        <v>21700000</v>
      </c>
      <c r="G39" s="39" t="n">
        <f aca="false">F39-D39</f>
        <v>0</v>
      </c>
      <c r="H39" s="38" t="n">
        <v>4682223.64</v>
      </c>
      <c r="I39" s="39" t="n">
        <f aca="false">H39-D39</f>
        <v>-17017776.36</v>
      </c>
      <c r="J39" s="40" t="n">
        <f aca="false">H39/F39*100</f>
        <v>21.5770674654378</v>
      </c>
    </row>
    <row r="40" s="41" customFormat="true" ht="29.25" hidden="false" customHeight="true" outlineLevel="0" collapsed="false">
      <c r="A40" s="44" t="s">
        <v>73</v>
      </c>
      <c r="B40" s="48" t="s">
        <v>74</v>
      </c>
      <c r="C40" s="38" t="n">
        <v>10000</v>
      </c>
      <c r="D40" s="38" t="n">
        <v>10000</v>
      </c>
      <c r="E40" s="39" t="n">
        <f aca="false">D40-C40</f>
        <v>0</v>
      </c>
      <c r="F40" s="38" t="n">
        <v>10000</v>
      </c>
      <c r="G40" s="39" t="n">
        <f aca="false">F40-D40</f>
        <v>0</v>
      </c>
      <c r="H40" s="38" t="n">
        <v>21000</v>
      </c>
      <c r="I40" s="39" t="n">
        <f aca="false">H40-D40</f>
        <v>11000</v>
      </c>
      <c r="J40" s="40" t="n">
        <f aca="false">H40/F40*100</f>
        <v>210</v>
      </c>
    </row>
    <row r="41" customFormat="false" ht="12.75" hidden="false" customHeight="false" outlineLevel="0" collapsed="false">
      <c r="A41" s="24"/>
      <c r="B41" s="49" t="s">
        <v>75</v>
      </c>
      <c r="C41" s="26" t="n">
        <f aca="false">C42+C49+C51+C54+C58+C74</f>
        <v>299330000</v>
      </c>
      <c r="D41" s="26" t="n">
        <f aca="false">D42+D49+D51+D54+D58+D74</f>
        <v>299500444</v>
      </c>
      <c r="E41" s="27" t="n">
        <f aca="false">D41-C41</f>
        <v>170444</v>
      </c>
      <c r="F41" s="26" t="n">
        <f aca="false">F42+F49+F51+F54+F58+F74</f>
        <v>299500444</v>
      </c>
      <c r="G41" s="27" t="n">
        <f aca="false">F41-D41</f>
        <v>0</v>
      </c>
      <c r="H41" s="26" t="n">
        <f aca="false">H42+H49+H51+H54+H58+H74</f>
        <v>109104809.86</v>
      </c>
      <c r="I41" s="27" t="n">
        <f aca="false">H41-D41</f>
        <v>-190395634.14</v>
      </c>
      <c r="J41" s="35" t="n">
        <f aca="false">H41/F41*100</f>
        <v>36.4289309233879</v>
      </c>
    </row>
    <row r="42" customFormat="false" ht="25.5" hidden="false" customHeight="false" outlineLevel="0" collapsed="false">
      <c r="A42" s="31" t="s">
        <v>76</v>
      </c>
      <c r="B42" s="43" t="s">
        <v>77</v>
      </c>
      <c r="C42" s="33" t="n">
        <f aca="false">SUM(C43:C48)</f>
        <v>245100000</v>
      </c>
      <c r="D42" s="33" t="n">
        <f aca="false">SUM(D43:D48)</f>
        <v>245150233</v>
      </c>
      <c r="E42" s="34" t="n">
        <f aca="false">D42-C42</f>
        <v>50233</v>
      </c>
      <c r="F42" s="33" t="n">
        <f aca="false">SUM(F43:F48)</f>
        <v>245150233</v>
      </c>
      <c r="G42" s="34" t="n">
        <f aca="false">F42-D42</f>
        <v>0</v>
      </c>
      <c r="H42" s="33" t="n">
        <f aca="false">SUM(H43:H48)</f>
        <v>94450310.94</v>
      </c>
      <c r="I42" s="34" t="n">
        <f aca="false">H42-D42</f>
        <v>-150699922.06</v>
      </c>
      <c r="J42" s="35" t="n">
        <f aca="false">H42/F42*100</f>
        <v>38.5275224029667</v>
      </c>
    </row>
    <row r="43" s="41" customFormat="true" ht="51" hidden="false" customHeight="false" outlineLevel="0" collapsed="false">
      <c r="A43" s="44" t="s">
        <v>78</v>
      </c>
      <c r="B43" s="45" t="s">
        <v>79</v>
      </c>
      <c r="C43" s="38" t="n">
        <v>1000000</v>
      </c>
      <c r="D43" s="38" t="n">
        <v>1000000</v>
      </c>
      <c r="E43" s="39" t="n">
        <f aca="false">D43-C43</f>
        <v>0</v>
      </c>
      <c r="F43" s="38" t="n">
        <v>1000000</v>
      </c>
      <c r="G43" s="39" t="n">
        <f aca="false">F43-D43</f>
        <v>0</v>
      </c>
      <c r="H43" s="38" t="n">
        <v>13258791.4</v>
      </c>
      <c r="I43" s="39" t="n">
        <f aca="false">H43-D43</f>
        <v>12258791.4</v>
      </c>
      <c r="J43" s="40" t="n">
        <f aca="false">H43/F43*100</f>
        <v>1325.87914</v>
      </c>
    </row>
    <row r="44" s="41" customFormat="true" ht="81" hidden="false" customHeight="true" outlineLevel="0" collapsed="false">
      <c r="A44" s="44" t="s">
        <v>80</v>
      </c>
      <c r="B44" s="50" t="s">
        <v>81</v>
      </c>
      <c r="C44" s="38" t="n">
        <v>226000000</v>
      </c>
      <c r="D44" s="38" t="n">
        <v>226000000</v>
      </c>
      <c r="E44" s="39" t="n">
        <f aca="false">D44-C44</f>
        <v>0</v>
      </c>
      <c r="F44" s="38" t="n">
        <v>226000000</v>
      </c>
      <c r="G44" s="39" t="n">
        <f aca="false">F44-D44</f>
        <v>0</v>
      </c>
      <c r="H44" s="38" t="n">
        <v>57109616.6</v>
      </c>
      <c r="I44" s="39" t="n">
        <f aca="false">H44-D44</f>
        <v>-168890383.4</v>
      </c>
      <c r="J44" s="40" t="n">
        <f aca="false">H44/F44*100</f>
        <v>25.2697418584071</v>
      </c>
    </row>
    <row r="45" s="41" customFormat="true" ht="76.5" hidden="false" customHeight="false" outlineLevel="0" collapsed="false">
      <c r="A45" s="44" t="s">
        <v>82</v>
      </c>
      <c r="B45" s="50" t="s">
        <v>83</v>
      </c>
      <c r="C45" s="38" t="n">
        <v>500000</v>
      </c>
      <c r="D45" s="38" t="n">
        <v>500000</v>
      </c>
      <c r="E45" s="39" t="n">
        <f aca="false">D45-C45</f>
        <v>0</v>
      </c>
      <c r="F45" s="38" t="n">
        <v>500000</v>
      </c>
      <c r="G45" s="39" t="n">
        <f aca="false">F45-D45</f>
        <v>0</v>
      </c>
      <c r="H45" s="38" t="n">
        <v>46252.66</v>
      </c>
      <c r="I45" s="39" t="n">
        <f aca="false">H45-D45</f>
        <v>-453747.34</v>
      </c>
      <c r="J45" s="40" t="n">
        <f aca="false">H45/F45*100</f>
        <v>9.250532</v>
      </c>
    </row>
    <row r="46" s="41" customFormat="true" ht="68.25" hidden="false" customHeight="true" outlineLevel="0" collapsed="false">
      <c r="A46" s="44" t="s">
        <v>84</v>
      </c>
      <c r="B46" s="45" t="s">
        <v>85</v>
      </c>
      <c r="C46" s="38" t="n">
        <f aca="false">15000000</f>
        <v>15000000</v>
      </c>
      <c r="D46" s="38" t="n">
        <v>15050233</v>
      </c>
      <c r="E46" s="39" t="n">
        <f aca="false">D46-C46</f>
        <v>50233</v>
      </c>
      <c r="F46" s="38" t="n">
        <v>15050233</v>
      </c>
      <c r="G46" s="39" t="n">
        <f aca="false">F46-D46</f>
        <v>0</v>
      </c>
      <c r="H46" s="38" t="n">
        <v>23057832.43</v>
      </c>
      <c r="I46" s="39" t="n">
        <f aca="false">H46-D46</f>
        <v>8007599.43</v>
      </c>
      <c r="J46" s="40" t="n">
        <f aca="false">H46/F46*100</f>
        <v>153.205817012933</v>
      </c>
    </row>
    <row r="47" s="41" customFormat="true" ht="51" hidden="false" customHeight="false" outlineLevel="0" collapsed="false">
      <c r="A47" s="44" t="s">
        <v>86</v>
      </c>
      <c r="B47" s="45" t="s">
        <v>87</v>
      </c>
      <c r="C47" s="38" t="n">
        <v>100000</v>
      </c>
      <c r="D47" s="38" t="n">
        <v>100000</v>
      </c>
      <c r="E47" s="39" t="n">
        <f aca="false">D47-C47</f>
        <v>0</v>
      </c>
      <c r="F47" s="38" t="n">
        <v>100000</v>
      </c>
      <c r="G47" s="39" t="n">
        <f aca="false">F47-D47</f>
        <v>0</v>
      </c>
      <c r="H47" s="38"/>
      <c r="I47" s="39" t="n">
        <f aca="false">H47-D47</f>
        <v>-100000</v>
      </c>
      <c r="J47" s="40" t="n">
        <f aca="false">H47/F47*100</f>
        <v>0</v>
      </c>
    </row>
    <row r="48" s="41" customFormat="true" ht="76.5" hidden="false" customHeight="false" outlineLevel="0" collapsed="false">
      <c r="A48" s="44" t="s">
        <v>88</v>
      </c>
      <c r="B48" s="45" t="s">
        <v>89</v>
      </c>
      <c r="C48" s="38" t="n">
        <v>2500000</v>
      </c>
      <c r="D48" s="38" t="n">
        <v>2500000</v>
      </c>
      <c r="E48" s="39" t="n">
        <f aca="false">D48-C48</f>
        <v>0</v>
      </c>
      <c r="F48" s="38" t="n">
        <v>2500000</v>
      </c>
      <c r="G48" s="39" t="n">
        <f aca="false">F48-D48</f>
        <v>0</v>
      </c>
      <c r="H48" s="38" t="n">
        <v>977817.85</v>
      </c>
      <c r="I48" s="39" t="n">
        <f aca="false">H48-D48</f>
        <v>-1522182.15</v>
      </c>
      <c r="J48" s="40" t="n">
        <f aca="false">H48/F48*100</f>
        <v>39.112714</v>
      </c>
    </row>
    <row r="49" customFormat="false" ht="12.75" hidden="false" customHeight="false" outlineLevel="0" collapsed="false">
      <c r="A49" s="31" t="s">
        <v>90</v>
      </c>
      <c r="B49" s="43" t="s">
        <v>91</v>
      </c>
      <c r="C49" s="33" t="n">
        <f aca="false">C50</f>
        <v>2613500</v>
      </c>
      <c r="D49" s="33" t="n">
        <f aca="false">D50</f>
        <v>2613500</v>
      </c>
      <c r="E49" s="34" t="n">
        <f aca="false">D49-C49</f>
        <v>0</v>
      </c>
      <c r="F49" s="33" t="n">
        <f aca="false">F50</f>
        <v>2613500</v>
      </c>
      <c r="G49" s="34" t="n">
        <f aca="false">F49-D49</f>
        <v>0</v>
      </c>
      <c r="H49" s="33" t="n">
        <f aca="false">H50</f>
        <v>3796777.19</v>
      </c>
      <c r="I49" s="34" t="n">
        <f aca="false">H49-D49</f>
        <v>1183277.19</v>
      </c>
      <c r="J49" s="35" t="n">
        <f aca="false">H49/F49*100</f>
        <v>145.275576430075</v>
      </c>
    </row>
    <row r="50" s="41" customFormat="true" ht="25.5" hidden="false" customHeight="false" outlineLevel="0" collapsed="false">
      <c r="A50" s="44" t="s">
        <v>92</v>
      </c>
      <c r="B50" s="45" t="s">
        <v>93</v>
      </c>
      <c r="C50" s="38" t="n">
        <v>2613500</v>
      </c>
      <c r="D50" s="38" t="n">
        <v>2613500</v>
      </c>
      <c r="E50" s="39" t="n">
        <f aca="false">D50-C50</f>
        <v>0</v>
      </c>
      <c r="F50" s="38" t="n">
        <v>2613500</v>
      </c>
      <c r="G50" s="39" t="n">
        <f aca="false">F50-D50</f>
        <v>0</v>
      </c>
      <c r="H50" s="38" t="n">
        <v>3796777.19</v>
      </c>
      <c r="I50" s="39" t="n">
        <f aca="false">H50-D50</f>
        <v>1183277.19</v>
      </c>
      <c r="J50" s="40" t="n">
        <f aca="false">H50/F50*100</f>
        <v>145.275576430075</v>
      </c>
    </row>
    <row r="51" customFormat="false" ht="25.5" hidden="false" customHeight="false" outlineLevel="0" collapsed="false">
      <c r="A51" s="31" t="s">
        <v>94</v>
      </c>
      <c r="B51" s="43" t="s">
        <v>95</v>
      </c>
      <c r="C51" s="33" t="n">
        <f aca="false">C52+C53</f>
        <v>534500</v>
      </c>
      <c r="D51" s="33" t="n">
        <f aca="false">D52+D53</f>
        <v>534711</v>
      </c>
      <c r="E51" s="34" t="n">
        <f aca="false">D51-C51</f>
        <v>211</v>
      </c>
      <c r="F51" s="33" t="n">
        <f aca="false">F52+F53</f>
        <v>534711</v>
      </c>
      <c r="G51" s="34" t="n">
        <f aca="false">F51-D51</f>
        <v>0</v>
      </c>
      <c r="H51" s="33" t="n">
        <f aca="false">H52+H53</f>
        <v>528468.56</v>
      </c>
      <c r="I51" s="34" t="n">
        <f aca="false">H51-D51</f>
        <v>-6242.43999999994</v>
      </c>
      <c r="J51" s="35" t="n">
        <f aca="false">H51/F51*100</f>
        <v>98.8325581482334</v>
      </c>
    </row>
    <row r="52" s="41" customFormat="true" ht="29.25" hidden="false" customHeight="true" outlineLevel="0" collapsed="false">
      <c r="A52" s="44" t="s">
        <v>96</v>
      </c>
      <c r="B52" s="45" t="s">
        <v>97</v>
      </c>
      <c r="C52" s="38" t="n">
        <v>434500</v>
      </c>
      <c r="D52" s="38" t="n">
        <v>434500</v>
      </c>
      <c r="E52" s="39" t="n">
        <f aca="false">D52-C52</f>
        <v>0</v>
      </c>
      <c r="F52" s="38" t="n">
        <v>434500</v>
      </c>
      <c r="G52" s="39" t="n">
        <f aca="false">F52-D52</f>
        <v>0</v>
      </c>
      <c r="H52" s="38" t="n">
        <v>39100</v>
      </c>
      <c r="I52" s="39" t="n">
        <f aca="false">H52-D52</f>
        <v>-395400</v>
      </c>
      <c r="J52" s="40" t="n">
        <f aca="false">H52/F52*100</f>
        <v>8.99884925201381</v>
      </c>
    </row>
    <row r="53" s="41" customFormat="true" ht="29.25" hidden="false" customHeight="true" outlineLevel="0" collapsed="false">
      <c r="A53" s="44" t="s">
        <v>98</v>
      </c>
      <c r="B53" s="45" t="s">
        <v>99</v>
      </c>
      <c r="C53" s="38" t="n">
        <v>100000</v>
      </c>
      <c r="D53" s="38" t="n">
        <v>100211</v>
      </c>
      <c r="E53" s="39" t="n">
        <f aca="false">D53-C53</f>
        <v>211</v>
      </c>
      <c r="F53" s="38" t="n">
        <v>100211</v>
      </c>
      <c r="G53" s="39" t="n">
        <f aca="false">F53-D53</f>
        <v>0</v>
      </c>
      <c r="H53" s="38" t="n">
        <v>489368.56</v>
      </c>
      <c r="I53" s="39" t="n">
        <f aca="false">H53-D53</f>
        <v>389157.56</v>
      </c>
      <c r="J53" s="40" t="n">
        <f aca="false">H53/F53*100</f>
        <v>488.338166468751</v>
      </c>
    </row>
    <row r="54" customFormat="false" ht="25.5" hidden="false" customHeight="false" outlineLevel="0" collapsed="false">
      <c r="A54" s="31" t="s">
        <v>100</v>
      </c>
      <c r="B54" s="43" t="s">
        <v>101</v>
      </c>
      <c r="C54" s="33" t="n">
        <f aca="false">C56+C57+C55</f>
        <v>35300000</v>
      </c>
      <c r="D54" s="33" t="n">
        <f aca="false">D56+D57+D55</f>
        <v>35300000</v>
      </c>
      <c r="E54" s="34" t="n">
        <f aca="false">D54-C54</f>
        <v>0</v>
      </c>
      <c r="F54" s="33" t="n">
        <f aca="false">F56+F57+F55</f>
        <v>35300000</v>
      </c>
      <c r="G54" s="34" t="n">
        <f aca="false">F54-D54</f>
        <v>0</v>
      </c>
      <c r="H54" s="33" t="n">
        <f aca="false">H56+H57+H55</f>
        <v>4829760.44</v>
      </c>
      <c r="I54" s="34" t="n">
        <f aca="false">H54-D54</f>
        <v>-30470239.56</v>
      </c>
      <c r="J54" s="35" t="n">
        <f aca="false">H54/F54*100</f>
        <v>13.6820409065156</v>
      </c>
    </row>
    <row r="55" s="41" customFormat="true" ht="25.5" hidden="false" customHeight="false" outlineLevel="0" collapsed="false">
      <c r="A55" s="44" t="s">
        <v>102</v>
      </c>
      <c r="B55" s="45" t="s">
        <v>103</v>
      </c>
      <c r="C55" s="38" t="n">
        <v>300000</v>
      </c>
      <c r="D55" s="38" t="n">
        <v>300000</v>
      </c>
      <c r="E55" s="39" t="n">
        <f aca="false">D55-C55</f>
        <v>0</v>
      </c>
      <c r="F55" s="38" t="n">
        <v>300000</v>
      </c>
      <c r="G55" s="39" t="n">
        <f aca="false">F55-D55</f>
        <v>0</v>
      </c>
      <c r="H55" s="38" t="n">
        <v>1088662.51</v>
      </c>
      <c r="I55" s="39" t="n">
        <f aca="false">H55-D55</f>
        <v>788662.51</v>
      </c>
      <c r="J55" s="40" t="n">
        <f aca="false">H55/F55*100</f>
        <v>362.887503333333</v>
      </c>
    </row>
    <row r="56" s="41" customFormat="true" ht="94.5" hidden="false" customHeight="true" outlineLevel="0" collapsed="false">
      <c r="A56" s="44" t="s">
        <v>104</v>
      </c>
      <c r="B56" s="50" t="s">
        <v>105</v>
      </c>
      <c r="C56" s="38" t="n">
        <v>10000000</v>
      </c>
      <c r="D56" s="38" t="n">
        <v>10000000</v>
      </c>
      <c r="E56" s="39" t="n">
        <f aca="false">D56-C56</f>
        <v>0</v>
      </c>
      <c r="F56" s="38" t="n">
        <v>10000000</v>
      </c>
      <c r="G56" s="39" t="n">
        <f aca="false">F56-D56</f>
        <v>0</v>
      </c>
      <c r="H56" s="38" t="n">
        <v>2481502.49</v>
      </c>
      <c r="I56" s="39" t="n">
        <f aca="false">H56-D56</f>
        <v>-7518497.51</v>
      </c>
      <c r="J56" s="40" t="n">
        <f aca="false">H56/F56*100</f>
        <v>24.8150249</v>
      </c>
    </row>
    <row r="57" s="41" customFormat="true" ht="51" hidden="false" customHeight="false" outlineLevel="0" collapsed="false">
      <c r="A57" s="44" t="s">
        <v>106</v>
      </c>
      <c r="B57" s="50" t="s">
        <v>107</v>
      </c>
      <c r="C57" s="38" t="n">
        <v>25000000</v>
      </c>
      <c r="D57" s="38" t="n">
        <v>25000000</v>
      </c>
      <c r="E57" s="39" t="n">
        <f aca="false">D57-C57</f>
        <v>0</v>
      </c>
      <c r="F57" s="38" t="n">
        <v>25000000</v>
      </c>
      <c r="G57" s="39" t="n">
        <f aca="false">F57-D57</f>
        <v>0</v>
      </c>
      <c r="H57" s="38" t="n">
        <v>1259595.44</v>
      </c>
      <c r="I57" s="39" t="n">
        <f aca="false">H57-D57</f>
        <v>-23740404.56</v>
      </c>
      <c r="J57" s="40" t="n">
        <f aca="false">H57/F57*100</f>
        <v>5.03838176</v>
      </c>
    </row>
    <row r="58" customFormat="false" ht="12.75" hidden="false" customHeight="false" outlineLevel="0" collapsed="false">
      <c r="A58" s="31" t="s">
        <v>108</v>
      </c>
      <c r="B58" s="43" t="s">
        <v>109</v>
      </c>
      <c r="C58" s="33" t="n">
        <f aca="false">C59+C61+C60+C62+C63+C64+C65+C66+C67+C68+C71+C72+C73+C69+C70</f>
        <v>15782000</v>
      </c>
      <c r="D58" s="33" t="n">
        <f aca="false">D59+D61+D60+D62+D63+D64+D65+D66+D67+D68+D71+D72+D73+D69+D70</f>
        <v>15782000</v>
      </c>
      <c r="E58" s="34" t="n">
        <f aca="false">D58-C58</f>
        <v>0</v>
      </c>
      <c r="F58" s="33" t="n">
        <f aca="false">F59+F61+F60+F62+F63+F64+F65+F66+F67+F68+F71+F72+F73+F69+F70</f>
        <v>15782000</v>
      </c>
      <c r="G58" s="33" t="n">
        <f aca="false">G59+G61+G60+G62+G63+G64+G65+G66+G67+G68+G71+G72+G73+G69+G70</f>
        <v>0</v>
      </c>
      <c r="H58" s="33" t="n">
        <f aca="false">H59+H61+H60+H62+H63+H64+H65+H66+H67+H68+H71+H72+H73+H69+H70</f>
        <v>5110110.16</v>
      </c>
      <c r="I58" s="34" t="n">
        <f aca="false">H58-D58</f>
        <v>-10671889.84</v>
      </c>
      <c r="J58" s="35" t="n">
        <f aca="false">H58/F58*100</f>
        <v>32.3793572424281</v>
      </c>
    </row>
    <row r="59" s="41" customFormat="true" ht="76.5" hidden="false" customHeight="true" outlineLevel="0" collapsed="false">
      <c r="A59" s="44" t="s">
        <v>110</v>
      </c>
      <c r="B59" s="47" t="s">
        <v>111</v>
      </c>
      <c r="C59" s="38" t="n">
        <v>1780000</v>
      </c>
      <c r="D59" s="38" t="n">
        <v>1780000</v>
      </c>
      <c r="E59" s="39" t="n">
        <f aca="false">D59-C59</f>
        <v>0</v>
      </c>
      <c r="F59" s="38" t="n">
        <v>1780000</v>
      </c>
      <c r="G59" s="39" t="n">
        <f aca="false">F59-D59</f>
        <v>0</v>
      </c>
      <c r="H59" s="38" t="n">
        <v>95479.1</v>
      </c>
      <c r="I59" s="39" t="n">
        <f aca="false">H59-D59</f>
        <v>-1684520.9</v>
      </c>
      <c r="J59" s="40" t="n">
        <f aca="false">H59/F59*100</f>
        <v>5.36399438202247</v>
      </c>
    </row>
    <row r="60" s="41" customFormat="true" ht="63.75" hidden="false" customHeight="false" outlineLevel="0" collapsed="false">
      <c r="A60" s="44" t="s">
        <v>112</v>
      </c>
      <c r="B60" s="47" t="s">
        <v>113</v>
      </c>
      <c r="C60" s="38" t="n">
        <v>100000</v>
      </c>
      <c r="D60" s="38" t="n">
        <v>100000</v>
      </c>
      <c r="E60" s="39" t="n">
        <f aca="false">D60-C60</f>
        <v>0</v>
      </c>
      <c r="F60" s="38" t="n">
        <v>100000</v>
      </c>
      <c r="G60" s="39" t="n">
        <f aca="false">F60-D60</f>
        <v>0</v>
      </c>
      <c r="H60" s="38" t="n">
        <v>10922.69</v>
      </c>
      <c r="I60" s="39" t="n">
        <f aca="false">H60-D60</f>
        <v>-89077.31</v>
      </c>
      <c r="J60" s="40" t="n">
        <f aca="false">H60/F60*100</f>
        <v>10.92269</v>
      </c>
    </row>
    <row r="61" s="41" customFormat="true" ht="61.5" hidden="false" customHeight="true" outlineLevel="0" collapsed="false">
      <c r="A61" s="44" t="s">
        <v>114</v>
      </c>
      <c r="B61" s="47" t="s">
        <v>115</v>
      </c>
      <c r="C61" s="38" t="n">
        <v>1425000</v>
      </c>
      <c r="D61" s="38" t="n">
        <v>1425000</v>
      </c>
      <c r="E61" s="39" t="n">
        <f aca="false">D61-C61</f>
        <v>0</v>
      </c>
      <c r="F61" s="38" t="n">
        <v>1425000</v>
      </c>
      <c r="G61" s="39" t="n">
        <f aca="false">F61-D61</f>
        <v>0</v>
      </c>
      <c r="H61" s="38" t="n">
        <v>256564.07</v>
      </c>
      <c r="I61" s="39" t="n">
        <f aca="false">H61-D61</f>
        <v>-1168435.93</v>
      </c>
      <c r="J61" s="40" t="n">
        <f aca="false">H61/F61*100</f>
        <v>18.0044961403509</v>
      </c>
    </row>
    <row r="62" s="41" customFormat="true" ht="63.75" hidden="false" customHeight="false" outlineLevel="0" collapsed="false">
      <c r="A62" s="44" t="s">
        <v>116</v>
      </c>
      <c r="B62" s="47" t="s">
        <v>117</v>
      </c>
      <c r="C62" s="38" t="n">
        <v>1300000</v>
      </c>
      <c r="D62" s="38" t="n">
        <v>1300000</v>
      </c>
      <c r="E62" s="39" t="n">
        <f aca="false">D62-C62</f>
        <v>0</v>
      </c>
      <c r="F62" s="38" t="n">
        <v>1300000</v>
      </c>
      <c r="G62" s="39" t="n">
        <f aca="false">F62-D62</f>
        <v>0</v>
      </c>
      <c r="H62" s="38" t="n">
        <v>309671.48</v>
      </c>
      <c r="I62" s="39" t="n">
        <f aca="false">H62-D62</f>
        <v>-990328.52</v>
      </c>
      <c r="J62" s="40" t="n">
        <f aca="false">H62/F62*100</f>
        <v>23.8208830769231</v>
      </c>
    </row>
    <row r="63" s="41" customFormat="true" ht="51" hidden="false" customHeight="false" outlineLevel="0" collapsed="false">
      <c r="A63" s="44" t="s">
        <v>118</v>
      </c>
      <c r="B63" s="47" t="s">
        <v>119</v>
      </c>
      <c r="C63" s="38" t="n">
        <v>10000</v>
      </c>
      <c r="D63" s="38" t="n">
        <v>10000</v>
      </c>
      <c r="E63" s="39" t="n">
        <f aca="false">D63-C63</f>
        <v>0</v>
      </c>
      <c r="F63" s="38" t="n">
        <v>10000</v>
      </c>
      <c r="G63" s="39" t="n">
        <f aca="false">F63-D63</f>
        <v>0</v>
      </c>
      <c r="H63" s="38" t="n">
        <v>5000</v>
      </c>
      <c r="I63" s="39" t="n">
        <f aca="false">H63-D63</f>
        <v>-5000</v>
      </c>
      <c r="J63" s="40" t="n">
        <f aca="false">H63/F63*100</f>
        <v>50</v>
      </c>
    </row>
    <row r="64" s="41" customFormat="true" ht="38.25" hidden="false" customHeight="false" outlineLevel="0" collapsed="false">
      <c r="A64" s="44" t="s">
        <v>120</v>
      </c>
      <c r="B64" s="47" t="s">
        <v>121</v>
      </c>
      <c r="C64" s="38" t="n">
        <v>160000</v>
      </c>
      <c r="D64" s="38" t="n">
        <v>160000</v>
      </c>
      <c r="E64" s="39" t="n">
        <f aca="false">D64-C64</f>
        <v>0</v>
      </c>
      <c r="F64" s="38" t="n">
        <v>160000</v>
      </c>
      <c r="G64" s="39" t="n">
        <f aca="false">F64-D64</f>
        <v>0</v>
      </c>
      <c r="H64" s="38" t="n">
        <v>16865.4</v>
      </c>
      <c r="I64" s="39" t="n">
        <f aca="false">H64-D64</f>
        <v>-143134.6</v>
      </c>
      <c r="J64" s="40" t="n">
        <f aca="false">H64/F64*100</f>
        <v>10.540875</v>
      </c>
    </row>
    <row r="65" s="41" customFormat="true" ht="38.25" hidden="false" customHeight="false" outlineLevel="0" collapsed="false">
      <c r="A65" s="44" t="s">
        <v>122</v>
      </c>
      <c r="B65" s="47" t="s">
        <v>123</v>
      </c>
      <c r="C65" s="38" t="n">
        <v>1680000</v>
      </c>
      <c r="D65" s="38" t="n">
        <v>1680000</v>
      </c>
      <c r="E65" s="39" t="n">
        <f aca="false">D65-C65</f>
        <v>0</v>
      </c>
      <c r="F65" s="38" t="n">
        <v>1680000</v>
      </c>
      <c r="G65" s="39" t="n">
        <f aca="false">F65-D65</f>
        <v>0</v>
      </c>
      <c r="H65" s="38" t="n">
        <v>748521.28</v>
      </c>
      <c r="I65" s="39" t="n">
        <f aca="false">H65-D65</f>
        <v>-931478.72</v>
      </c>
      <c r="J65" s="40" t="n">
        <f aca="false">H65/F65*100</f>
        <v>44.5548380952381</v>
      </c>
      <c r="L65" s="51"/>
    </row>
    <row r="66" s="41" customFormat="true" ht="25.5" hidden="false" customHeight="false" outlineLevel="0" collapsed="false">
      <c r="A66" s="44" t="s">
        <v>124</v>
      </c>
      <c r="B66" s="47" t="s">
        <v>125</v>
      </c>
      <c r="C66" s="38" t="n">
        <v>150000</v>
      </c>
      <c r="D66" s="38" t="n">
        <v>150000</v>
      </c>
      <c r="E66" s="39" t="n">
        <f aca="false">D66-C66</f>
        <v>0</v>
      </c>
      <c r="F66" s="38" t="n">
        <v>150000</v>
      </c>
      <c r="G66" s="39" t="n">
        <f aca="false">F66-D66</f>
        <v>0</v>
      </c>
      <c r="H66" s="38" t="n">
        <v>65300</v>
      </c>
      <c r="I66" s="39" t="n">
        <f aca="false">H66-D66</f>
        <v>-84700</v>
      </c>
      <c r="J66" s="40" t="n">
        <f aca="false">H66/F66*100</f>
        <v>43.5333333333333</v>
      </c>
    </row>
    <row r="67" s="41" customFormat="true" ht="63.75" hidden="false" customHeight="false" outlineLevel="0" collapsed="false">
      <c r="A67" s="44" t="s">
        <v>126</v>
      </c>
      <c r="B67" s="47" t="s">
        <v>127</v>
      </c>
      <c r="C67" s="38" t="n">
        <v>350000</v>
      </c>
      <c r="D67" s="38" t="n">
        <v>350000</v>
      </c>
      <c r="E67" s="39" t="n">
        <f aca="false">D67-C67</f>
        <v>0</v>
      </c>
      <c r="F67" s="38" t="n">
        <v>350000</v>
      </c>
      <c r="G67" s="39" t="n">
        <f aca="false">F67-D67</f>
        <v>0</v>
      </c>
      <c r="H67" s="38" t="n">
        <v>152660</v>
      </c>
      <c r="I67" s="39" t="n">
        <f aca="false">H67-D67</f>
        <v>-197340</v>
      </c>
      <c r="J67" s="40" t="n">
        <f aca="false">H67/F67*100</f>
        <v>43.6171428571429</v>
      </c>
    </row>
    <row r="68" s="41" customFormat="true" ht="54.75" hidden="false" customHeight="true" outlineLevel="0" collapsed="false">
      <c r="A68" s="44" t="s">
        <v>128</v>
      </c>
      <c r="B68" s="47" t="s">
        <v>129</v>
      </c>
      <c r="C68" s="38" t="n">
        <v>800000</v>
      </c>
      <c r="D68" s="38" t="n">
        <v>800000</v>
      </c>
      <c r="E68" s="39" t="n">
        <f aca="false">D68-C68</f>
        <v>0</v>
      </c>
      <c r="F68" s="38" t="n">
        <v>800000</v>
      </c>
      <c r="G68" s="39" t="n">
        <f aca="false">F68-D68</f>
        <v>0</v>
      </c>
      <c r="H68" s="38" t="n">
        <v>258500</v>
      </c>
      <c r="I68" s="39" t="n">
        <f aca="false">H68-D68</f>
        <v>-541500</v>
      </c>
      <c r="J68" s="40" t="n">
        <f aca="false">H68/F68*100</f>
        <v>32.3125</v>
      </c>
    </row>
    <row r="69" s="41" customFormat="true" ht="25.5" hidden="false" customHeight="false" outlineLevel="0" collapsed="false">
      <c r="A69" s="44" t="s">
        <v>130</v>
      </c>
      <c r="B69" s="47" t="s">
        <v>131</v>
      </c>
      <c r="C69" s="38"/>
      <c r="D69" s="38"/>
      <c r="E69" s="39"/>
      <c r="F69" s="38"/>
      <c r="G69" s="39"/>
      <c r="H69" s="38" t="n">
        <v>500</v>
      </c>
      <c r="I69" s="39" t="n">
        <f aca="false">H69-D69</f>
        <v>500</v>
      </c>
      <c r="J69" s="40"/>
    </row>
    <row r="70" s="41" customFormat="true" ht="63.75" hidden="false" customHeight="false" outlineLevel="0" collapsed="false">
      <c r="A70" s="44" t="s">
        <v>132</v>
      </c>
      <c r="B70" s="47" t="s">
        <v>133</v>
      </c>
      <c r="C70" s="38"/>
      <c r="D70" s="38"/>
      <c r="E70" s="39"/>
      <c r="F70" s="38"/>
      <c r="G70" s="39"/>
      <c r="H70" s="38" t="n">
        <v>20000</v>
      </c>
      <c r="I70" s="39" t="n">
        <f aca="false">H70-D70</f>
        <v>20000</v>
      </c>
      <c r="J70" s="40"/>
    </row>
    <row r="71" s="41" customFormat="true" ht="66.75" hidden="false" customHeight="true" outlineLevel="0" collapsed="false">
      <c r="A71" s="44" t="s">
        <v>134</v>
      </c>
      <c r="B71" s="47" t="s">
        <v>135</v>
      </c>
      <c r="C71" s="38" t="n">
        <v>1040000</v>
      </c>
      <c r="D71" s="38" t="n">
        <v>1040000</v>
      </c>
      <c r="E71" s="39" t="n">
        <f aca="false">D71-C71</f>
        <v>0</v>
      </c>
      <c r="F71" s="38" t="n">
        <v>1040000</v>
      </c>
      <c r="G71" s="39" t="n">
        <f aca="false">F71-D71</f>
        <v>0</v>
      </c>
      <c r="H71" s="38" t="n">
        <v>254164.75</v>
      </c>
      <c r="I71" s="39" t="n">
        <f aca="false">H71-D71</f>
        <v>-785835.25</v>
      </c>
      <c r="J71" s="40" t="n">
        <f aca="false">H71/F71*100</f>
        <v>24.4389182692308</v>
      </c>
    </row>
    <row r="72" s="41" customFormat="true" ht="38.25" hidden="false" customHeight="false" outlineLevel="0" collapsed="false">
      <c r="A72" s="44" t="s">
        <v>136</v>
      </c>
      <c r="B72" s="47" t="s">
        <v>137</v>
      </c>
      <c r="C72" s="38" t="n">
        <v>40000</v>
      </c>
      <c r="D72" s="38" t="n">
        <v>40000</v>
      </c>
      <c r="E72" s="39" t="n">
        <f aca="false">D72-C72</f>
        <v>0</v>
      </c>
      <c r="F72" s="38" t="n">
        <v>40000</v>
      </c>
      <c r="G72" s="39" t="n">
        <f aca="false">F72-D72</f>
        <v>0</v>
      </c>
      <c r="H72" s="38" t="n">
        <v>400000</v>
      </c>
      <c r="I72" s="39" t="n">
        <f aca="false">H72-D72</f>
        <v>360000</v>
      </c>
      <c r="J72" s="40" t="n">
        <f aca="false">H72/F72*100</f>
        <v>1000</v>
      </c>
    </row>
    <row r="73" s="41" customFormat="true" ht="38.25" hidden="false" customHeight="false" outlineLevel="0" collapsed="false">
      <c r="A73" s="44" t="s">
        <v>138</v>
      </c>
      <c r="B73" s="47" t="s">
        <v>139</v>
      </c>
      <c r="C73" s="38" t="n">
        <v>6947000</v>
      </c>
      <c r="D73" s="38" t="n">
        <v>6947000</v>
      </c>
      <c r="E73" s="39" t="n">
        <f aca="false">D73-C73</f>
        <v>0</v>
      </c>
      <c r="F73" s="38" t="n">
        <v>6947000</v>
      </c>
      <c r="G73" s="39" t="n">
        <f aca="false">F73-D73</f>
        <v>0</v>
      </c>
      <c r="H73" s="38" t="n">
        <v>2515961.39</v>
      </c>
      <c r="I73" s="39" t="n">
        <f aca="false">H73-D73</f>
        <v>-4431038.61</v>
      </c>
      <c r="J73" s="40" t="n">
        <f aca="false">H73/F73*100</f>
        <v>36.2165163379876</v>
      </c>
    </row>
    <row r="74" customFormat="false" ht="12.75" hidden="false" customHeight="false" outlineLevel="0" collapsed="false">
      <c r="A74" s="42" t="s">
        <v>140</v>
      </c>
      <c r="B74" s="52" t="s">
        <v>141</v>
      </c>
      <c r="C74" s="33" t="n">
        <f aca="false">C76</f>
        <v>0</v>
      </c>
      <c r="D74" s="33" t="n">
        <f aca="false">D76+D75</f>
        <v>120000</v>
      </c>
      <c r="E74" s="34" t="n">
        <f aca="false">D74-C74</f>
        <v>120000</v>
      </c>
      <c r="F74" s="33" t="n">
        <f aca="false">F76+F75</f>
        <v>120000</v>
      </c>
      <c r="G74" s="34" t="n">
        <f aca="false">F74-D74</f>
        <v>0</v>
      </c>
      <c r="H74" s="33" t="n">
        <f aca="false">H76+H75</f>
        <v>389382.57</v>
      </c>
      <c r="I74" s="34" t="n">
        <f aca="false">H74-D74</f>
        <v>269382.57</v>
      </c>
      <c r="J74" s="35" t="n">
        <f aca="false">H74/F74*100</f>
        <v>324.485475</v>
      </c>
    </row>
    <row r="75" s="41" customFormat="true" ht="25.5" hidden="false" customHeight="false" outlineLevel="0" collapsed="false">
      <c r="A75" s="36" t="s">
        <v>142</v>
      </c>
      <c r="B75" s="53" t="s">
        <v>143</v>
      </c>
      <c r="C75" s="38"/>
      <c r="D75" s="38"/>
      <c r="E75" s="39" t="n">
        <f aca="false">D75-C75</f>
        <v>0</v>
      </c>
      <c r="F75" s="38"/>
      <c r="G75" s="39"/>
      <c r="H75" s="38" t="n">
        <v>261125.51</v>
      </c>
      <c r="I75" s="39" t="n">
        <f aca="false">H75-D75</f>
        <v>261125.51</v>
      </c>
      <c r="J75" s="40"/>
    </row>
    <row r="76" s="41" customFormat="true" ht="25.5" hidden="false" customHeight="false" outlineLevel="0" collapsed="false">
      <c r="A76" s="36" t="s">
        <v>144</v>
      </c>
      <c r="B76" s="53" t="s">
        <v>145</v>
      </c>
      <c r="C76" s="38"/>
      <c r="D76" s="38" t="n">
        <v>120000</v>
      </c>
      <c r="E76" s="39" t="n">
        <f aca="false">D76-C76</f>
        <v>120000</v>
      </c>
      <c r="F76" s="38" t="n">
        <v>120000</v>
      </c>
      <c r="G76" s="39" t="n">
        <f aca="false">F76-D76</f>
        <v>0</v>
      </c>
      <c r="H76" s="38" t="n">
        <v>128257.06</v>
      </c>
      <c r="I76" s="39" t="n">
        <f aca="false">H76-D76</f>
        <v>8257.06</v>
      </c>
      <c r="J76" s="40" t="n">
        <f aca="false">H76/F76*100</f>
        <v>106.880883333333</v>
      </c>
    </row>
    <row r="77" s="29" customFormat="true" ht="12" hidden="false" customHeight="true" outlineLevel="0" collapsed="false">
      <c r="A77" s="24" t="s">
        <v>146</v>
      </c>
      <c r="B77" s="30" t="s">
        <v>147</v>
      </c>
      <c r="C77" s="26" t="n">
        <f aca="false">C78</f>
        <v>4006357200</v>
      </c>
      <c r="D77" s="26" t="n">
        <f aca="false">D78+D86</f>
        <v>3902264083</v>
      </c>
      <c r="E77" s="27" t="n">
        <f aca="false">D77-C77</f>
        <v>-104093117</v>
      </c>
      <c r="F77" s="26" t="n">
        <f aca="false">F78+F86</f>
        <v>3926503651</v>
      </c>
      <c r="G77" s="27" t="n">
        <f aca="false">F77-D77</f>
        <v>24239568</v>
      </c>
      <c r="H77" s="26" t="n">
        <f aca="false">H78+H86+H83+H84</f>
        <v>751965376.26</v>
      </c>
      <c r="I77" s="27" t="n">
        <f aca="false">H77-D77</f>
        <v>-3150298706.74</v>
      </c>
      <c r="J77" s="28" t="n">
        <f aca="false">H77/F77*100</f>
        <v>19.1510168612345</v>
      </c>
    </row>
    <row r="78" customFormat="false" ht="25.5" hidden="false" customHeight="false" outlineLevel="0" collapsed="false">
      <c r="A78" s="31" t="s">
        <v>148</v>
      </c>
      <c r="B78" s="46" t="s">
        <v>149</v>
      </c>
      <c r="C78" s="33" t="n">
        <f aca="false">C80+C81+C82+C79</f>
        <v>4006357200</v>
      </c>
      <c r="D78" s="33" t="n">
        <f aca="false">D80+D81+D82+D79</f>
        <v>4009889350</v>
      </c>
      <c r="E78" s="34" t="n">
        <f aca="false">D78-C78</f>
        <v>3532150</v>
      </c>
      <c r="F78" s="33" t="n">
        <f aca="false">F80+F81+F82+F79</f>
        <v>4014552550</v>
      </c>
      <c r="G78" s="34" t="n">
        <f aca="false">F78-D78</f>
        <v>4663200</v>
      </c>
      <c r="H78" s="33" t="n">
        <f aca="false">H80+H81+H82+H79</f>
        <v>659998136</v>
      </c>
      <c r="I78" s="34" t="n">
        <f aca="false">H78-D78</f>
        <v>-3349891214</v>
      </c>
      <c r="J78" s="35" t="n">
        <f aca="false">H78/F78*100</f>
        <v>16.4401419032365</v>
      </c>
    </row>
    <row r="79" s="41" customFormat="true" ht="25.5" hidden="false" customHeight="false" outlineLevel="0" collapsed="false">
      <c r="A79" s="44" t="s">
        <v>150</v>
      </c>
      <c r="B79" s="47" t="s">
        <v>151</v>
      </c>
      <c r="C79" s="38" t="n">
        <v>835465200</v>
      </c>
      <c r="D79" s="38" t="n">
        <v>835465200</v>
      </c>
      <c r="E79" s="39" t="n">
        <f aca="false">D79-C79</f>
        <v>0</v>
      </c>
      <c r="F79" s="38" t="n">
        <v>835465200</v>
      </c>
      <c r="G79" s="39" t="n">
        <f aca="false">F79-D79</f>
        <v>0</v>
      </c>
      <c r="H79" s="38" t="n">
        <v>167093100</v>
      </c>
      <c r="I79" s="39" t="n">
        <f aca="false">H79-D79</f>
        <v>-668372100</v>
      </c>
      <c r="J79" s="40" t="n">
        <f aca="false">H79/F79*100</f>
        <v>20.0000071816277</v>
      </c>
    </row>
    <row r="80" s="41" customFormat="true" ht="30.75" hidden="false" customHeight="true" outlineLevel="0" collapsed="false">
      <c r="A80" s="44" t="s">
        <v>152</v>
      </c>
      <c r="B80" s="47" t="s">
        <v>153</v>
      </c>
      <c r="C80" s="38" t="n">
        <v>539023800</v>
      </c>
      <c r="D80" s="38" t="n">
        <v>539023800</v>
      </c>
      <c r="E80" s="39" t="n">
        <f aca="false">D80-C80</f>
        <v>0</v>
      </c>
      <c r="F80" s="38" t="n">
        <v>543287000</v>
      </c>
      <c r="G80" s="39" t="n">
        <f aca="false">F80-D80</f>
        <v>4263200</v>
      </c>
      <c r="H80" s="38" t="n">
        <v>27268500</v>
      </c>
      <c r="I80" s="39" t="n">
        <f aca="false">H80-D80</f>
        <v>-511755300</v>
      </c>
      <c r="J80" s="40" t="n">
        <f aca="false">H80/F80*100</f>
        <v>5.01917034642832</v>
      </c>
    </row>
    <row r="81" s="41" customFormat="true" ht="25.5" hidden="false" customHeight="false" outlineLevel="0" collapsed="false">
      <c r="A81" s="44" t="s">
        <v>154</v>
      </c>
      <c r="B81" s="47" t="s">
        <v>155</v>
      </c>
      <c r="C81" s="38" t="n">
        <v>2629923800</v>
      </c>
      <c r="D81" s="38" t="n">
        <v>2629923800</v>
      </c>
      <c r="E81" s="39" t="n">
        <f aca="false">D81-C81</f>
        <v>0</v>
      </c>
      <c r="F81" s="38" t="n">
        <v>2629923800</v>
      </c>
      <c r="G81" s="39" t="n">
        <f aca="false">F81-D81</f>
        <v>0</v>
      </c>
      <c r="H81" s="38" t="n">
        <v>461154069</v>
      </c>
      <c r="I81" s="39" t="n">
        <f aca="false">H81-D81</f>
        <v>-2168769731</v>
      </c>
      <c r="J81" s="40" t="n">
        <f aca="false">H81/F81*100</f>
        <v>17.5348832920558</v>
      </c>
    </row>
    <row r="82" s="41" customFormat="true" ht="12.75" hidden="false" customHeight="false" outlineLevel="0" collapsed="false">
      <c r="A82" s="44" t="s">
        <v>156</v>
      </c>
      <c r="B82" s="47" t="s">
        <v>157</v>
      </c>
      <c r="C82" s="38" t="n">
        <v>1944400</v>
      </c>
      <c r="D82" s="38" t="n">
        <v>5476550</v>
      </c>
      <c r="E82" s="39" t="n">
        <f aca="false">D82-C82</f>
        <v>3532150</v>
      </c>
      <c r="F82" s="38" t="n">
        <v>5876550</v>
      </c>
      <c r="G82" s="39" t="n">
        <f aca="false">F82-D82</f>
        <v>400000</v>
      </c>
      <c r="H82" s="38" t="n">
        <v>4482467</v>
      </c>
      <c r="I82" s="39" t="n">
        <f aca="false">H82-D82</f>
        <v>-994083</v>
      </c>
      <c r="J82" s="40" t="n">
        <f aca="false">H82/F82*100</f>
        <v>76.2771864444274</v>
      </c>
    </row>
    <row r="83" s="41" customFormat="true" ht="25.5" hidden="false" customHeight="false" outlineLevel="0" collapsed="false">
      <c r="A83" s="31" t="s">
        <v>158</v>
      </c>
      <c r="B83" s="46" t="s">
        <v>159</v>
      </c>
      <c r="C83" s="38"/>
      <c r="D83" s="38"/>
      <c r="E83" s="39"/>
      <c r="F83" s="38"/>
      <c r="G83" s="39"/>
      <c r="H83" s="38" t="n">
        <v>179999954.71</v>
      </c>
      <c r="I83" s="39" t="n">
        <f aca="false">H83-D83</f>
        <v>179999954.71</v>
      </c>
      <c r="J83" s="40"/>
    </row>
    <row r="84" s="41" customFormat="true" ht="25.5" hidden="false" customHeight="false" outlineLevel="0" collapsed="false">
      <c r="A84" s="31" t="s">
        <v>160</v>
      </c>
      <c r="B84" s="46" t="s">
        <v>161</v>
      </c>
      <c r="C84" s="39" t="n">
        <f aca="false">C85</f>
        <v>0</v>
      </c>
      <c r="D84" s="38" t="n">
        <f aca="false">D85</f>
        <v>0</v>
      </c>
      <c r="E84" s="39"/>
      <c r="F84" s="38"/>
      <c r="G84" s="39"/>
      <c r="H84" s="38" t="n">
        <f aca="false">H85</f>
        <v>16186.16</v>
      </c>
      <c r="I84" s="39" t="n">
        <f aca="false">H84-D84</f>
        <v>16186.16</v>
      </c>
      <c r="J84" s="40"/>
    </row>
    <row r="85" s="41" customFormat="true" ht="38.25" hidden="false" customHeight="false" outlineLevel="0" collapsed="false">
      <c r="A85" s="44" t="s">
        <v>162</v>
      </c>
      <c r="B85" s="47" t="s">
        <v>163</v>
      </c>
      <c r="C85" s="38"/>
      <c r="D85" s="38"/>
      <c r="E85" s="39"/>
      <c r="F85" s="38"/>
      <c r="G85" s="39"/>
      <c r="H85" s="38" t="n">
        <v>16186.16</v>
      </c>
      <c r="I85" s="39" t="n">
        <f aca="false">H85-D85</f>
        <v>16186.16</v>
      </c>
      <c r="J85" s="40"/>
    </row>
    <row r="86" customFormat="false" ht="51" hidden="false" customHeight="false" outlineLevel="0" collapsed="false">
      <c r="A86" s="31" t="s">
        <v>164</v>
      </c>
      <c r="B86" s="46" t="s">
        <v>165</v>
      </c>
      <c r="C86" s="33"/>
      <c r="D86" s="33" t="n">
        <v>-107625267</v>
      </c>
      <c r="E86" s="34" t="n">
        <f aca="false">D86-C86</f>
        <v>-107625267</v>
      </c>
      <c r="F86" s="33" t="n">
        <v>-88048899</v>
      </c>
      <c r="G86" s="39" t="n">
        <f aca="false">F86-D86</f>
        <v>19576368</v>
      </c>
      <c r="H86" s="33" t="n">
        <v>-88048900.61</v>
      </c>
      <c r="I86" s="39" t="n">
        <f aca="false">H86-D86</f>
        <v>19576366.39</v>
      </c>
      <c r="J86" s="35" t="n">
        <f aca="false">H86/F86*100</f>
        <v>100.000001828529</v>
      </c>
    </row>
    <row r="87" s="29" customFormat="true" ht="13.5" hidden="false" customHeight="false" outlineLevel="0" collapsed="false">
      <c r="A87" s="24" t="s">
        <v>166</v>
      </c>
      <c r="B87" s="49" t="s">
        <v>167</v>
      </c>
      <c r="C87" s="26" t="n">
        <f aca="false">C9+C77</f>
        <v>6009435000</v>
      </c>
      <c r="D87" s="26" t="n">
        <f aca="false">D9+D77</f>
        <v>5905512327</v>
      </c>
      <c r="E87" s="27" t="n">
        <f aca="false">D87-C87</f>
        <v>-103922673</v>
      </c>
      <c r="F87" s="26" t="n">
        <f aca="false">F9+F77</f>
        <v>5929751895</v>
      </c>
      <c r="G87" s="54" t="n">
        <f aca="false">F87-D87</f>
        <v>24239568</v>
      </c>
      <c r="H87" s="26" t="n">
        <f aca="false">H9+H77</f>
        <v>1262028261.21</v>
      </c>
      <c r="I87" s="27" t="n">
        <f aca="false">H87-D87</f>
        <v>-4643484065.79</v>
      </c>
      <c r="J87" s="28" t="n">
        <f aca="false">H87/F87*100</f>
        <v>21.2829859251641</v>
      </c>
    </row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52.5" hidden="true" customHeight="true" outlineLevel="0" collapsed="false">
      <c r="A92" s="55" t="s">
        <v>168</v>
      </c>
      <c r="B92" s="55"/>
      <c r="C92" s="55"/>
      <c r="D92" s="55"/>
    </row>
    <row r="93" customFormat="false" ht="66" hidden="true" customHeight="true" outlineLevel="0" collapsed="false">
      <c r="A93" s="56" t="s">
        <v>169</v>
      </c>
      <c r="B93" s="56"/>
      <c r="C93" s="56"/>
      <c r="D93" s="56"/>
    </row>
    <row r="94" customFormat="false" ht="30" hidden="true" customHeight="true" outlineLevel="0" collapsed="false">
      <c r="A94" s="55" t="s">
        <v>170</v>
      </c>
      <c r="B94" s="55"/>
      <c r="C94" s="55"/>
      <c r="D94" s="55"/>
    </row>
  </sheetData>
  <mergeCells count="5">
    <mergeCell ref="A3:J3"/>
    <mergeCell ref="A5:J5"/>
    <mergeCell ref="A92:D92"/>
    <mergeCell ref="A93:D93"/>
    <mergeCell ref="A94:D94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6-05-23T07:16:59Z</cp:lastPrinted>
  <dcterms:modified xsi:type="dcterms:W3CDTF">2016-05-23T07:19:24Z</dcterms:modified>
  <cp:revision>0</cp:revision>
  <dc:subject/>
  <dc:title/>
</cp:coreProperties>
</file>