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 БНЗ 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иные" vbProcedure="false">'[1]'!$A$1</definedName>
    <definedName function="false" hidden="false" name="материальные_запасы_основные_средства" vbProcedure="false">'[1]'!$A$1</definedName>
    <definedName function="false" hidden="false" name="оплата_труда" vbProcedure="false">'[1]'!$A$1</definedName>
    <definedName function="false" hidden="false" name="Список" vbProcedure="false">'[1]'!$A$1</definedName>
    <definedName function="false" hidden="false" localSheetId="0" name="иные" vbProcedure="false">'[1]'!$A$15617</definedName>
    <definedName function="false" hidden="false" localSheetId="0" name="материальные_запасы_основные_средства" vbProcedure="false">'[1]'!$A$1</definedName>
    <definedName function="false" hidden="false" localSheetId="0" name="оплата_труда" vbProcedure="false">'[1]'!$B$2</definedName>
    <definedName function="false" hidden="false" localSheetId="0" name="Список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3">
  <si>
    <t xml:space="preserve">Приложение к приказу №165 от 13.12.2016года</t>
  </si>
  <si>
    <t xml:space="preserve"> Базовый норматив затрат на оказание государственной (муниципальной) услуги,работы</t>
  </si>
  <si>
    <t xml:space="preserve">Наименование государственной услуги</t>
  </si>
  <si>
    <t xml:space="preserve">Затраты, непосредственно связанные с оказанием услуги,работы руб.</t>
  </si>
  <si>
    <t xml:space="preserve">Затраты на общехозяйственные нужды, руб</t>
  </si>
  <si>
    <t xml:space="preserve">Базовый норматив затрат на оказание услуги,работы руб.</t>
  </si>
  <si>
    <t xml:space="preserve"> количество оказываемых услуг,работ</t>
  </si>
  <si>
    <t xml:space="preserve">Всего по нормативные затраты</t>
  </si>
  <si>
    <t xml:space="preserve">Отраслевой корректирующий коэффициент</t>
  </si>
  <si>
    <t xml:space="preserve">Всего по нормативные затраты с коэффициентом</t>
  </si>
  <si>
    <t xml:space="preserve">Всего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14=2+6</t>
  </si>
  <si>
    <t xml:space="preserve">18=16*17</t>
  </si>
  <si>
    <t xml:space="preserve">МБУК "Культурно-досуговый комплекс"</t>
  </si>
  <si>
    <t xml:space="preserve">Показ концертов (организация показа) и концертных программ, услуга, (Сольный концерт, стационар)</t>
  </si>
  <si>
    <t xml:space="preserve">Показ концертов (организация показа) и концертных программ, услуга, (Сольный концерт, на выезде)</t>
  </si>
  <si>
    <t xml:space="preserve">Показ концертов (организация показа) и концертных программ, услуга, (Концерт оркестра(большие составы),стационар)</t>
  </si>
  <si>
    <t xml:space="preserve">Показ концертов (организация показа) и концертных программ, услуга, (Концерт оркестра(большие составы),на выезде)</t>
  </si>
  <si>
    <t xml:space="preserve">Показ концертов (организация показа) и концертных программ, услуга, (Сборный концерт,на выезде)</t>
  </si>
  <si>
    <t xml:space="preserve">Показ концертов (организация показа) и концертных программ, услуга, (Сборный концерт,стационар)</t>
  </si>
  <si>
    <t xml:space="preserve">Организация деятельности клубных формирований  самодеятельного народного творчества,услуга (количество клубных формирований)</t>
  </si>
  <si>
    <t xml:space="preserve">Организация деятельности клубных формирований  самодеятельного народного творчества,услуга(число участников)</t>
  </si>
  <si>
    <t xml:space="preserve">Организация деятельности клубных формирований  самодеятельного народного творчества,услуга(количество клубных формирований)</t>
  </si>
  <si>
    <t xml:space="preserve">Организация и проведение культурно-массовых мероприятий (конференции,семинар;количество участников мероприятий)</t>
  </si>
  <si>
    <t xml:space="preserve">Организация и проведение культурно-массовых мероприятий (творческие: фестиваль;количество участников мероприятий)</t>
  </si>
  <si>
    <t xml:space="preserve">Организация и проведение культурно-массовых мероприятий (творческие: выставка;количество участников мероприятий)</t>
  </si>
  <si>
    <t xml:space="preserve">Организация и проведение культурно-массовых мероприятий (творческие: конкурс,смотр;количество участников мероприятий)</t>
  </si>
  <si>
    <t xml:space="preserve">Организация и проведение культурно-массовых мероприятий культурно-массовые (иные зрелищные) мероприятия;количество участников мероприятий)</t>
  </si>
  <si>
    <t xml:space="preserve">Организация и проведение мероприятий,услуга (методические:конференции,семинары)</t>
  </si>
  <si>
    <t xml:space="preserve">Организация и проведение мероприятий,руслуга (творческие:фестиваль)</t>
  </si>
  <si>
    <t xml:space="preserve">Организация и проведение мероприятий,услуга(творческие:выставка)</t>
  </si>
  <si>
    <t xml:space="preserve">Организация и проведение мероприятий,услуга (творческие:конкурс,смотр)</t>
  </si>
  <si>
    <t xml:space="preserve">Организация и проведение мероприятий,услуга (культурно-массовые (иные зрелищные) мероприятия)</t>
  </si>
  <si>
    <t xml:space="preserve">Организация и проведение культурно-массовых мероприятий,работа (методические : конференции,семинары)</t>
  </si>
  <si>
    <t xml:space="preserve">Организация и проведение культурно-массовых мероприятий,работа (творческие:фестиваль)</t>
  </si>
  <si>
    <t xml:space="preserve">Организация и проведение культурно-массовых мероприятий,работа (творческие:выставка)</t>
  </si>
  <si>
    <t xml:space="preserve">Организация и проведение культурно-массовых мероприятий,работа (творческие:конкурс,смотр)</t>
  </si>
  <si>
    <t xml:space="preserve">Организация и проведение культурно-массовых мероприятий,работа (культурно--массовые (иные) зрелищные мероприятия)</t>
  </si>
  <si>
    <t xml:space="preserve">Создание концертов и концертных программ,работа (сольный концерт;кол-во новых (капитально-возобновленных) концертов)</t>
  </si>
  <si>
    <t xml:space="preserve">Создание концертов и концертных программ,работа (сольный концерт;кол-во концертов)</t>
  </si>
  <si>
    <t xml:space="preserve">Создание концертов и концертных программ,работа (сборный концерт;кол-во новых (капитально-возобновленных) концертов)</t>
  </si>
  <si>
    <t xml:space="preserve">Создание концертов и концертных программ,работа (сборный концерт;кол-во концертов)</t>
  </si>
  <si>
    <t xml:space="preserve">Создание концертов и концертных программ,работа (концерт оркестра (большие составы) ;кол-во новых (капитально-возобновленных) концертов)</t>
  </si>
  <si>
    <t xml:space="preserve">Создание концертов и концертных программ,работа (концерт оркестра (большие составы);кол-во концертов)</t>
  </si>
  <si>
    <t xml:space="preserve">Организация деятельности клубных формировний и формирований самодеятельного народного творчества,работа ( кол-во клубных формирований)</t>
  </si>
  <si>
    <t xml:space="preserve">Организация деятельности клубных формировний и формирований самодеятельного народного творчества,работа ( число участников)</t>
  </si>
  <si>
    <t xml:space="preserve">итого</t>
  </si>
  <si>
    <t xml:space="preserve">МБУК "Центр национальных культур"</t>
  </si>
  <si>
    <t xml:space="preserve">Организация деятельности клубных формирований и формирований самодеятельного народного творчества, работа (Клубные формирования)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,работа (Количество объектов)</t>
  </si>
  <si>
    <t xml:space="preserve">Организация и проведение культурно-массовых мероприятий, услуга (Семинары, конференции)</t>
  </si>
  <si>
    <t xml:space="preserve">Организация и проведение культурно-массовых мероприятий, услуга (Иные зрелищные мероприятия)</t>
  </si>
  <si>
    <t xml:space="preserve">Организация и проведение культурно-массовых мероприятий, услуга (Фестивали, выставки, конкурсы, смотры)</t>
  </si>
  <si>
    <t xml:space="preserve">Организация и проведение культурно-массовых мероприятий, услуга (Мастер-классы)</t>
  </si>
  <si>
    <t xml:space="preserve">Организация и проведение культурно-массовых мероприятий, работа  (Фестивали, выставки, конкурсы, смотры)</t>
  </si>
  <si>
    <t xml:space="preserve">Организация и проведение культурно-массовых мероприятий, работа (Семинары, конференции)</t>
  </si>
  <si>
    <t xml:space="preserve">Организация и проведение культурно-массовых мероприятий, работа (Иные зрелищные мероприятия)</t>
  </si>
  <si>
    <t xml:space="preserve">МБУК "Городская библиотека"</t>
  </si>
  <si>
    <t xml:space="preserve">Библиотечное, библиографическое и информационное обслуживание пользователей библиотеки, услуга, (Вне стационара)</t>
  </si>
  <si>
    <t xml:space="preserve">Библиотечное, библиографическое и информационное обслуживание пользователей библиотеки, услуга, (В стационарных условиях)</t>
  </si>
  <si>
    <t xml:space="preserve">Формирование, учет, изучение, обеспечение физического сохранения и безопасности фондов библиотеки, работа, </t>
  </si>
  <si>
    <t xml:space="preserve">Библиографическая обработка документов и создание каталогов, работа, </t>
  </si>
  <si>
    <t xml:space="preserve">МБУК Театр кукол "Волшебная флейта"</t>
  </si>
  <si>
    <t xml:space="preserve">Драма  стационар (малая форма (камерная), услуга</t>
  </si>
  <si>
    <t xml:space="preserve">Кукольный спектакль на выезде (малая форма (камерный спектакль), услуга</t>
  </si>
  <si>
    <t xml:space="preserve">Кукольный спектакль стационар (малая форма (камерный спектакль), услуга</t>
  </si>
  <si>
    <t xml:space="preserve">Драма (малая форма (камерный спектакль) работа</t>
  </si>
  <si>
    <t xml:space="preserve">Кукольный спектакль(малая форма, камерный спектакль), работа</t>
  </si>
  <si>
    <t xml:space="preserve">МБУ ДО "Детская музыкальная школа им.В.В.Андреева"</t>
  </si>
  <si>
    <t xml:space="preserve">Реализация дополнительных общеобразовательных предпрофессиональных программ, услуга (число обучающихся)</t>
  </si>
  <si>
    <t xml:space="preserve">Реализация дополнительных общеобразовательных общеразвивающих программ, услуга (число обучающихся)</t>
  </si>
  <si>
    <t xml:space="preserve">Организация отдыха детей и молодежи, услуга (количество человек)</t>
  </si>
  <si>
    <t xml:space="preserve">МБУ ДО "Детская школа искусст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"/>
    <numFmt numFmtId="168" formatCode="#,##0.000000000"/>
    <numFmt numFmtId="169" formatCode="#,##0"/>
    <numFmt numFmtId="170" formatCode="#,##0.000000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8;&#1099;&#1083;&#1086;&#1074;&#1072;%20&#1053;&#1072;&#1090;&#1072;&#1083;&#1100;&#1103;%20&#1040;&#1083;&#1077;&#1082;&#1089;&#1077;&#1077;&#1074;&#1085;&#1072;/&#1079;&#1085;&#1072;&#1095;&#1082;&#1080;/&#1050;&#1044;&#1050;/&#1053;&#1054;&#1056;&#1052;&#1040;&#1058;&#1048;&#1042;&#1053;&#1067;&#1045;%20&#1047;&#1040;&#1058;&#1056;&#1040;&#1058;&#1067;%202016%20&#1043;&#1054;&#1044;/16.09.2016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  <sheetName val="Прямые 1"/>
      <sheetName val="ОХН"/>
      <sheetName val="ИТОГО БНЗ "/>
      <sheetName val="ОБЩИЙ РАСЧЕТ"/>
      <sheetName val="КОРРЕКТТИРУЮЩИЙ КОЭФФ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4" min="4" style="1" width="13.14"/>
    <col collapsed="false" customWidth="true" hidden="false" outlineLevel="0" max="5" min="5" style="1" width="12.28"/>
    <col collapsed="false" customWidth="true" hidden="false" outlineLevel="0" max="6" min="6" style="1" width="8.99"/>
    <col collapsed="false" customWidth="true" hidden="false" outlineLevel="0" max="12" min="7" style="1" width="9.28"/>
    <col collapsed="false" customWidth="true" hidden="false" outlineLevel="0" max="13" min="13" style="1" width="10.71"/>
    <col collapsed="false" customWidth="true" hidden="false" outlineLevel="0" max="14" min="14" style="1" width="15.41"/>
    <col collapsed="false" customWidth="true" hidden="true" outlineLevel="0" max="15" min="15" style="1" width="14.14"/>
    <col collapsed="false" customWidth="true" hidden="true" outlineLevel="0" max="16" min="16" style="1" width="14.56"/>
    <col collapsed="false" customWidth="true" hidden="true" outlineLevel="0" max="17" min="17" style="1" width="15.13"/>
    <col collapsed="false" customWidth="true" hidden="true" outlineLevel="0" max="18" min="18" style="1" width="19.56"/>
    <col collapsed="false" customWidth="false" hidden="false" outlineLevel="0" max="257" min="19" style="2" width="8.85"/>
  </cols>
  <sheetData>
    <row r="1" customFormat="false" ht="34.5" hidden="false" customHeight="true" outlineLevel="0" collapsed="false">
      <c r="M1" s="3" t="s">
        <v>0</v>
      </c>
      <c r="N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70.5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 t="s">
        <v>4</v>
      </c>
      <c r="G4" s="8"/>
      <c r="H4" s="8"/>
      <c r="I4" s="8"/>
      <c r="J4" s="8"/>
      <c r="K4" s="8"/>
      <c r="L4" s="8"/>
      <c r="M4" s="8"/>
      <c r="N4" s="8" t="s">
        <v>5</v>
      </c>
      <c r="O4" s="8" t="s">
        <v>6</v>
      </c>
      <c r="P4" s="8" t="s">
        <v>7</v>
      </c>
      <c r="Q4" s="8" t="s">
        <v>8</v>
      </c>
      <c r="R4" s="8" t="s">
        <v>9</v>
      </c>
    </row>
    <row r="5" customFormat="false" ht="16.5" hidden="false" customHeight="true" outlineLevel="0" collapsed="false">
      <c r="A5" s="8"/>
      <c r="B5" s="8" t="s">
        <v>10</v>
      </c>
      <c r="C5" s="8" t="s">
        <v>11</v>
      </c>
      <c r="D5" s="8" t="s">
        <v>12</v>
      </c>
      <c r="E5" s="8" t="s">
        <v>13</v>
      </c>
      <c r="F5" s="8" t="s">
        <v>10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/>
      <c r="O5" s="8"/>
      <c r="P5" s="8"/>
      <c r="Q5" s="8"/>
      <c r="R5" s="8"/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s">
        <v>21</v>
      </c>
      <c r="O6" s="9" t="n">
        <v>15</v>
      </c>
      <c r="P6" s="9" t="n">
        <v>16</v>
      </c>
      <c r="Q6" s="9" t="n">
        <v>17</v>
      </c>
      <c r="R6" s="9" t="s">
        <v>22</v>
      </c>
    </row>
    <row r="7" customFormat="false" ht="15" hidden="false" customHeight="true" outlineLevel="0" collapsed="false">
      <c r="A7" s="9" t="s">
        <v>2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56.25" hidden="false" customHeight="true" outlineLevel="0" collapsed="false">
      <c r="A8" s="10" t="s">
        <v>24</v>
      </c>
      <c r="B8" s="11" t="n">
        <v>1586.68989193077</v>
      </c>
      <c r="C8" s="11" t="n">
        <v>1556.5332165632</v>
      </c>
      <c r="D8" s="11" t="n">
        <v>0</v>
      </c>
      <c r="E8" s="11" t="n">
        <v>30.1566753675687</v>
      </c>
      <c r="F8" s="11" t="n">
        <v>824.307319269124</v>
      </c>
      <c r="G8" s="11" t="n">
        <v>119.197788898999</v>
      </c>
      <c r="H8" s="11" t="n">
        <v>94.5417873121671</v>
      </c>
      <c r="I8" s="11" t="n">
        <v>0</v>
      </c>
      <c r="J8" s="11" t="n">
        <v>3.09450402727466</v>
      </c>
      <c r="K8" s="11" t="n">
        <v>0</v>
      </c>
      <c r="L8" s="12" t="n">
        <v>291.780978443639</v>
      </c>
      <c r="M8" s="12" t="n">
        <v>315.692260587045</v>
      </c>
      <c r="N8" s="13" t="n">
        <v>2410.99721119989</v>
      </c>
      <c r="O8" s="12" t="n">
        <f aca="false">M8*N8</f>
        <v>761133.159872755</v>
      </c>
      <c r="P8" s="2"/>
      <c r="Q8" s="2"/>
      <c r="R8" s="2"/>
    </row>
    <row r="9" customFormat="false" ht="50.25" hidden="false" customHeight="true" outlineLevel="0" collapsed="false">
      <c r="A9" s="10" t="s">
        <v>25</v>
      </c>
      <c r="B9" s="14" t="n">
        <v>1586.68989193077</v>
      </c>
      <c r="C9" s="14" t="n">
        <v>1556.5332165632</v>
      </c>
      <c r="D9" s="14" t="n">
        <v>0</v>
      </c>
      <c r="E9" s="14" t="n">
        <v>30.1566753675687</v>
      </c>
      <c r="F9" s="14" t="n">
        <v>824.307319269124</v>
      </c>
      <c r="G9" s="14" t="n">
        <v>119.197788898999</v>
      </c>
      <c r="H9" s="14" t="n">
        <v>94.5417873121671</v>
      </c>
      <c r="I9" s="14" t="n">
        <v>0</v>
      </c>
      <c r="J9" s="14" t="n">
        <v>3.09450402727466</v>
      </c>
      <c r="K9" s="14" t="n">
        <v>0</v>
      </c>
      <c r="L9" s="12" t="n">
        <v>291.780978443639</v>
      </c>
      <c r="M9" s="12" t="n">
        <v>315.692260587045</v>
      </c>
      <c r="N9" s="13" t="n">
        <v>2410.99721119989</v>
      </c>
      <c r="O9" s="12" t="n">
        <f aca="false">M9*N9</f>
        <v>761133.159872755</v>
      </c>
      <c r="P9" s="2"/>
      <c r="Q9" s="2"/>
      <c r="R9" s="2"/>
    </row>
    <row r="10" customFormat="false" ht="58.5" hidden="false" customHeight="true" outlineLevel="0" collapsed="false">
      <c r="A10" s="10" t="s">
        <v>26</v>
      </c>
      <c r="B10" s="14" t="n">
        <v>1586.68989193077</v>
      </c>
      <c r="C10" s="14" t="n">
        <v>1556.5332165632</v>
      </c>
      <c r="D10" s="14" t="n">
        <v>0</v>
      </c>
      <c r="E10" s="14" t="n">
        <v>30.1566753675687</v>
      </c>
      <c r="F10" s="14" t="n">
        <v>824.307319269124</v>
      </c>
      <c r="G10" s="14" t="n">
        <v>119.197788898999</v>
      </c>
      <c r="H10" s="14" t="n">
        <v>94.5417873121671</v>
      </c>
      <c r="I10" s="14" t="n">
        <v>0</v>
      </c>
      <c r="J10" s="14" t="n">
        <v>3.09450402727466</v>
      </c>
      <c r="K10" s="14" t="n">
        <v>0</v>
      </c>
      <c r="L10" s="12" t="n">
        <v>291.780978443639</v>
      </c>
      <c r="M10" s="12" t="n">
        <v>315.692260587045</v>
      </c>
      <c r="N10" s="13" t="n">
        <v>2410.99721119989</v>
      </c>
      <c r="O10" s="12" t="n">
        <f aca="false">M10*N10</f>
        <v>761133.159872755</v>
      </c>
      <c r="P10" s="2"/>
      <c r="Q10" s="2"/>
      <c r="R10" s="2"/>
    </row>
    <row r="11" customFormat="false" ht="53.25" hidden="false" customHeight="true" outlineLevel="0" collapsed="false">
      <c r="A11" s="10" t="s">
        <v>27</v>
      </c>
      <c r="B11" s="14" t="n">
        <v>1586.68989193077</v>
      </c>
      <c r="C11" s="14" t="n">
        <v>1556.5332165632</v>
      </c>
      <c r="D11" s="14" t="n">
        <v>0</v>
      </c>
      <c r="E11" s="14" t="n">
        <v>30.1566753675687</v>
      </c>
      <c r="F11" s="14" t="n">
        <v>824.307319269124</v>
      </c>
      <c r="G11" s="14" t="n">
        <v>119.197788898999</v>
      </c>
      <c r="H11" s="14" t="n">
        <v>94.5417873121671</v>
      </c>
      <c r="I11" s="14" t="n">
        <v>0</v>
      </c>
      <c r="J11" s="14" t="n">
        <v>3.09450402727466</v>
      </c>
      <c r="K11" s="14" t="n">
        <v>0</v>
      </c>
      <c r="L11" s="12" t="n">
        <v>291.780978443639</v>
      </c>
      <c r="M11" s="12" t="n">
        <v>315.692260587045</v>
      </c>
      <c r="N11" s="13" t="n">
        <v>2410.99721119989</v>
      </c>
      <c r="O11" s="12" t="n">
        <f aca="false">M11*N11</f>
        <v>761133.159872755</v>
      </c>
      <c r="P11" s="2"/>
      <c r="Q11" s="2"/>
      <c r="R11" s="2"/>
    </row>
    <row r="12" customFormat="false" ht="50.25" hidden="false" customHeight="true" outlineLevel="0" collapsed="false">
      <c r="A12" s="10" t="s">
        <v>28</v>
      </c>
      <c r="B12" s="14" t="n">
        <v>1586.68989193077</v>
      </c>
      <c r="C12" s="14" t="n">
        <v>1556.5332165632</v>
      </c>
      <c r="D12" s="14" t="n">
        <v>0</v>
      </c>
      <c r="E12" s="14" t="n">
        <v>30.1566753675687</v>
      </c>
      <c r="F12" s="14" t="n">
        <v>824.307319269124</v>
      </c>
      <c r="G12" s="14" t="n">
        <v>119.197788898999</v>
      </c>
      <c r="H12" s="14" t="n">
        <v>94.5417873121671</v>
      </c>
      <c r="I12" s="14" t="n">
        <v>0</v>
      </c>
      <c r="J12" s="14" t="n">
        <v>3.09450402727466</v>
      </c>
      <c r="K12" s="14" t="n">
        <v>0</v>
      </c>
      <c r="L12" s="12" t="n">
        <v>291.780978443639</v>
      </c>
      <c r="M12" s="12" t="n">
        <v>315.692260587045</v>
      </c>
      <c r="N12" s="13" t="n">
        <v>2410.99721119989</v>
      </c>
      <c r="O12" s="12" t="n">
        <f aca="false">M12*N12</f>
        <v>761133.159872755</v>
      </c>
      <c r="P12" s="2"/>
      <c r="Q12" s="2"/>
      <c r="R12" s="2"/>
    </row>
    <row r="13" customFormat="false" ht="52.5" hidden="false" customHeight="true" outlineLevel="0" collapsed="false">
      <c r="A13" s="10" t="s">
        <v>29</v>
      </c>
      <c r="B13" s="14" t="n">
        <v>1586.68989193077</v>
      </c>
      <c r="C13" s="14" t="n">
        <v>1556.5332165632</v>
      </c>
      <c r="D13" s="14" t="n">
        <v>0</v>
      </c>
      <c r="E13" s="14" t="n">
        <v>30.1566753675687</v>
      </c>
      <c r="F13" s="14" t="n">
        <v>824.307319269124</v>
      </c>
      <c r="G13" s="14" t="n">
        <v>119.197788898999</v>
      </c>
      <c r="H13" s="14" t="n">
        <v>94.5417873121671</v>
      </c>
      <c r="I13" s="14" t="n">
        <v>0</v>
      </c>
      <c r="J13" s="14" t="n">
        <v>3.09450402727466</v>
      </c>
      <c r="K13" s="14" t="n">
        <v>0</v>
      </c>
      <c r="L13" s="12" t="n">
        <v>291.780978443639</v>
      </c>
      <c r="M13" s="12" t="n">
        <v>315.692260587045</v>
      </c>
      <c r="N13" s="13" t="n">
        <v>2410.99721119989</v>
      </c>
      <c r="O13" s="12" t="n">
        <f aca="false">M13*N13</f>
        <v>761133.159872755</v>
      </c>
      <c r="P13" s="2"/>
      <c r="Q13" s="2"/>
      <c r="R13" s="2"/>
    </row>
    <row r="14" customFormat="false" ht="70.5" hidden="false" customHeight="true" outlineLevel="0" collapsed="false">
      <c r="A14" s="10" t="s">
        <v>30</v>
      </c>
      <c r="B14" s="14" t="n">
        <v>1586.68989193077</v>
      </c>
      <c r="C14" s="14" t="n">
        <v>1556.5332165632</v>
      </c>
      <c r="D14" s="14" t="n">
        <v>0</v>
      </c>
      <c r="E14" s="14" t="n">
        <v>30.1566753675687</v>
      </c>
      <c r="F14" s="14" t="n">
        <v>824.307319269124</v>
      </c>
      <c r="G14" s="14" t="n">
        <v>119.197788898999</v>
      </c>
      <c r="H14" s="14" t="n">
        <v>94.5417873121671</v>
      </c>
      <c r="I14" s="14" t="n">
        <v>0</v>
      </c>
      <c r="J14" s="14" t="n">
        <v>3.09450402727466</v>
      </c>
      <c r="K14" s="14" t="n">
        <v>0</v>
      </c>
      <c r="L14" s="12" t="n">
        <v>291.780978443639</v>
      </c>
      <c r="M14" s="12" t="n">
        <v>315.692260587045</v>
      </c>
      <c r="N14" s="13" t="n">
        <v>2410.99721119989</v>
      </c>
      <c r="O14" s="12" t="n">
        <f aca="false">M14*N14</f>
        <v>761133.159872755</v>
      </c>
      <c r="P14" s="2"/>
      <c r="Q14" s="2"/>
      <c r="R14" s="2"/>
    </row>
    <row r="15" customFormat="false" ht="57.75" hidden="false" customHeight="true" outlineLevel="0" collapsed="false">
      <c r="A15" s="10" t="s">
        <v>31</v>
      </c>
      <c r="B15" s="14" t="n">
        <v>1586.68989193077</v>
      </c>
      <c r="C15" s="14" t="n">
        <v>1556.5332165632</v>
      </c>
      <c r="D15" s="14" t="n">
        <v>0</v>
      </c>
      <c r="E15" s="14" t="n">
        <v>30.1566753675687</v>
      </c>
      <c r="F15" s="14" t="n">
        <v>824.307319269124</v>
      </c>
      <c r="G15" s="14" t="n">
        <v>119.197788898999</v>
      </c>
      <c r="H15" s="14" t="n">
        <v>94.5417873121671</v>
      </c>
      <c r="I15" s="14" t="n">
        <v>0</v>
      </c>
      <c r="J15" s="14" t="n">
        <v>3.09450402727466</v>
      </c>
      <c r="K15" s="14" t="n">
        <v>0</v>
      </c>
      <c r="L15" s="12" t="n">
        <v>291.780978443639</v>
      </c>
      <c r="M15" s="12" t="n">
        <v>315.692260587045</v>
      </c>
      <c r="N15" s="13" t="n">
        <v>2410.99721119989</v>
      </c>
      <c r="O15" s="12" t="n">
        <f aca="false">M15*N15</f>
        <v>761133.159872755</v>
      </c>
      <c r="P15" s="2"/>
      <c r="Q15" s="2"/>
      <c r="R15" s="2"/>
    </row>
    <row r="16" customFormat="false" ht="63" hidden="false" customHeight="true" outlineLevel="0" collapsed="false">
      <c r="A16" s="10" t="s">
        <v>32</v>
      </c>
      <c r="B16" s="14" t="n">
        <v>1586.68989193077</v>
      </c>
      <c r="C16" s="14" t="n">
        <v>1556.5332165632</v>
      </c>
      <c r="D16" s="14" t="n">
        <v>0</v>
      </c>
      <c r="E16" s="14" t="n">
        <v>30.1566753675687</v>
      </c>
      <c r="F16" s="14" t="n">
        <v>824.307319269124</v>
      </c>
      <c r="G16" s="14" t="n">
        <v>119.197788898999</v>
      </c>
      <c r="H16" s="14" t="n">
        <v>94.5417873121671</v>
      </c>
      <c r="I16" s="14" t="n">
        <v>0</v>
      </c>
      <c r="J16" s="14" t="n">
        <v>3.09450402727466</v>
      </c>
      <c r="K16" s="14" t="n">
        <v>0</v>
      </c>
      <c r="L16" s="12" t="n">
        <v>291.780978443639</v>
      </c>
      <c r="M16" s="12" t="n">
        <v>315.692260587045</v>
      </c>
      <c r="N16" s="13" t="n">
        <v>2410.99721119989</v>
      </c>
      <c r="O16" s="12" t="n">
        <f aca="false">M16*N16</f>
        <v>761133.159872755</v>
      </c>
      <c r="P16" s="2"/>
      <c r="Q16" s="2"/>
      <c r="R16" s="2"/>
    </row>
    <row r="17" customFormat="false" ht="60.75" hidden="false" customHeight="true" outlineLevel="0" collapsed="false">
      <c r="A17" s="10" t="s">
        <v>31</v>
      </c>
      <c r="B17" s="14" t="n">
        <v>1586.68989193077</v>
      </c>
      <c r="C17" s="14" t="n">
        <v>1556.5332165632</v>
      </c>
      <c r="D17" s="14" t="n">
        <v>0</v>
      </c>
      <c r="E17" s="14" t="n">
        <v>30.1566753675687</v>
      </c>
      <c r="F17" s="14" t="n">
        <v>824.307319269124</v>
      </c>
      <c r="G17" s="14" t="n">
        <v>119.197788898999</v>
      </c>
      <c r="H17" s="14" t="n">
        <v>94.5417873121671</v>
      </c>
      <c r="I17" s="14" t="n">
        <v>0</v>
      </c>
      <c r="J17" s="14" t="n">
        <v>3.09450402727466</v>
      </c>
      <c r="K17" s="14" t="n">
        <v>0</v>
      </c>
      <c r="L17" s="12" t="n">
        <v>291.780978443639</v>
      </c>
      <c r="M17" s="12" t="n">
        <v>315.692260587045</v>
      </c>
      <c r="N17" s="13" t="n">
        <v>2410.99721119989</v>
      </c>
      <c r="O17" s="12" t="n">
        <f aca="false">M17*N17</f>
        <v>761133.159872755</v>
      </c>
      <c r="P17" s="2"/>
      <c r="Q17" s="2"/>
      <c r="R17" s="2"/>
    </row>
    <row r="18" customFormat="false" ht="57" hidden="false" customHeight="true" outlineLevel="0" collapsed="false">
      <c r="A18" s="10" t="s">
        <v>33</v>
      </c>
      <c r="B18" s="14" t="n">
        <v>1586.68989193077</v>
      </c>
      <c r="C18" s="14" t="n">
        <v>1556.5332165632</v>
      </c>
      <c r="D18" s="14" t="n">
        <v>0</v>
      </c>
      <c r="E18" s="14" t="n">
        <v>30.1566753675687</v>
      </c>
      <c r="F18" s="14" t="n">
        <v>824.307319269124</v>
      </c>
      <c r="G18" s="14" t="n">
        <v>119.197788898999</v>
      </c>
      <c r="H18" s="14" t="n">
        <v>94.5417873121671</v>
      </c>
      <c r="I18" s="14" t="n">
        <v>0</v>
      </c>
      <c r="J18" s="14" t="n">
        <v>3.09450402727466</v>
      </c>
      <c r="K18" s="14" t="n">
        <v>0</v>
      </c>
      <c r="L18" s="12" t="n">
        <v>291.780978443639</v>
      </c>
      <c r="M18" s="12" t="n">
        <v>315.692260587045</v>
      </c>
      <c r="N18" s="13" t="n">
        <v>2410.99721119989</v>
      </c>
      <c r="O18" s="12" t="n">
        <f aca="false">M18*N18</f>
        <v>761133.159872755</v>
      </c>
      <c r="P18" s="2"/>
      <c r="Q18" s="2"/>
      <c r="R18" s="2"/>
    </row>
    <row r="19" customFormat="false" ht="58.5" hidden="false" customHeight="true" outlineLevel="0" collapsed="false">
      <c r="A19" s="10" t="s">
        <v>34</v>
      </c>
      <c r="B19" s="14" t="n">
        <v>1586.68989193077</v>
      </c>
      <c r="C19" s="14" t="n">
        <v>1556.5332165632</v>
      </c>
      <c r="D19" s="14" t="n">
        <v>0</v>
      </c>
      <c r="E19" s="14" t="n">
        <v>30.1566753675687</v>
      </c>
      <c r="F19" s="14" t="n">
        <v>824.307319269124</v>
      </c>
      <c r="G19" s="14" t="n">
        <v>119.197788898999</v>
      </c>
      <c r="H19" s="14" t="n">
        <v>94.5417873121671</v>
      </c>
      <c r="I19" s="14" t="n">
        <v>0</v>
      </c>
      <c r="J19" s="14" t="n">
        <v>3.09450402727466</v>
      </c>
      <c r="K19" s="14" t="n">
        <v>0</v>
      </c>
      <c r="L19" s="12" t="n">
        <v>291.780978443639</v>
      </c>
      <c r="M19" s="12" t="n">
        <v>315.692260587045</v>
      </c>
      <c r="N19" s="13" t="n">
        <v>2410.99721119989</v>
      </c>
      <c r="O19" s="12" t="n">
        <f aca="false">M19*N19</f>
        <v>761133.159872755</v>
      </c>
      <c r="P19" s="2"/>
      <c r="Q19" s="2"/>
      <c r="R19" s="2"/>
    </row>
    <row r="20" customFormat="false" ht="59.25" hidden="false" customHeight="true" outlineLevel="0" collapsed="false">
      <c r="A20" s="10" t="s">
        <v>35</v>
      </c>
      <c r="B20" s="14" t="n">
        <v>1586.68989193077</v>
      </c>
      <c r="C20" s="14" t="n">
        <v>1556.5332165632</v>
      </c>
      <c r="D20" s="14" t="n">
        <v>0</v>
      </c>
      <c r="E20" s="14" t="n">
        <v>30.1566753675687</v>
      </c>
      <c r="F20" s="14" t="n">
        <v>824.307319269124</v>
      </c>
      <c r="G20" s="14" t="n">
        <v>119.197788898999</v>
      </c>
      <c r="H20" s="14" t="n">
        <v>94.5417873121671</v>
      </c>
      <c r="I20" s="14" t="n">
        <v>0</v>
      </c>
      <c r="J20" s="14" t="n">
        <v>3.09450402727466</v>
      </c>
      <c r="K20" s="14" t="n">
        <v>0</v>
      </c>
      <c r="L20" s="12" t="n">
        <v>291.780978443639</v>
      </c>
      <c r="M20" s="12" t="n">
        <v>315.692260587045</v>
      </c>
      <c r="N20" s="13" t="n">
        <v>2410.99721119989</v>
      </c>
      <c r="O20" s="12" t="n">
        <f aca="false">M20*N20</f>
        <v>761133.159872755</v>
      </c>
      <c r="P20" s="2"/>
      <c r="Q20" s="2"/>
      <c r="R20" s="2"/>
    </row>
    <row r="21" customFormat="false" ht="66" hidden="false" customHeight="true" outlineLevel="0" collapsed="false">
      <c r="A21" s="10" t="s">
        <v>36</v>
      </c>
      <c r="B21" s="14" t="n">
        <v>1586.68989193077</v>
      </c>
      <c r="C21" s="14" t="n">
        <v>1556.5332165632</v>
      </c>
      <c r="D21" s="14" t="n">
        <v>0</v>
      </c>
      <c r="E21" s="14" t="n">
        <v>30.1566753675687</v>
      </c>
      <c r="F21" s="14" t="n">
        <v>824.307319269124</v>
      </c>
      <c r="G21" s="14" t="n">
        <v>119.197788898999</v>
      </c>
      <c r="H21" s="14" t="n">
        <v>94.5417873121671</v>
      </c>
      <c r="I21" s="14" t="n">
        <v>0</v>
      </c>
      <c r="J21" s="14" t="n">
        <v>3.09450402727466</v>
      </c>
      <c r="K21" s="14" t="n">
        <v>0</v>
      </c>
      <c r="L21" s="12" t="n">
        <v>291.780978443639</v>
      </c>
      <c r="M21" s="12" t="n">
        <v>315.692260587045</v>
      </c>
      <c r="N21" s="13" t="n">
        <v>2410.99721119989</v>
      </c>
      <c r="O21" s="12" t="n">
        <f aca="false">M21*N21</f>
        <v>761133.159872755</v>
      </c>
      <c r="P21" s="2"/>
      <c r="Q21" s="2"/>
      <c r="R21" s="2"/>
    </row>
    <row r="22" customFormat="false" ht="64.5" hidden="false" customHeight="true" outlineLevel="0" collapsed="false">
      <c r="A22" s="10" t="s">
        <v>37</v>
      </c>
      <c r="B22" s="14" t="n">
        <v>1586.68989193077</v>
      </c>
      <c r="C22" s="14" t="n">
        <v>1556.5332165632</v>
      </c>
      <c r="D22" s="14" t="n">
        <v>0</v>
      </c>
      <c r="E22" s="14" t="n">
        <v>30.1566753675687</v>
      </c>
      <c r="F22" s="14" t="n">
        <v>824.307319269124</v>
      </c>
      <c r="G22" s="14" t="n">
        <v>119.197788898999</v>
      </c>
      <c r="H22" s="14" t="n">
        <v>94.5417873121671</v>
      </c>
      <c r="I22" s="14" t="n">
        <v>0</v>
      </c>
      <c r="J22" s="14" t="n">
        <v>3.09450402727466</v>
      </c>
      <c r="K22" s="14" t="n">
        <v>0</v>
      </c>
      <c r="L22" s="12" t="n">
        <v>291.780978443639</v>
      </c>
      <c r="M22" s="12" t="n">
        <v>315.692260587045</v>
      </c>
      <c r="N22" s="13" t="n">
        <v>2410.99721119989</v>
      </c>
      <c r="O22" s="12" t="n">
        <f aca="false">M22*N22</f>
        <v>761133.159872755</v>
      </c>
      <c r="P22" s="2"/>
      <c r="Q22" s="2"/>
      <c r="R22" s="2"/>
    </row>
    <row r="23" customFormat="false" ht="45.75" hidden="false" customHeight="true" outlineLevel="0" collapsed="false">
      <c r="A23" s="10" t="s">
        <v>38</v>
      </c>
      <c r="B23" s="14" t="n">
        <v>1586.68989193077</v>
      </c>
      <c r="C23" s="14" t="n">
        <v>1556.5332165632</v>
      </c>
      <c r="D23" s="14" t="n">
        <v>0</v>
      </c>
      <c r="E23" s="14" t="n">
        <v>30.1566753675687</v>
      </c>
      <c r="F23" s="14" t="n">
        <v>824.307319269124</v>
      </c>
      <c r="G23" s="14" t="n">
        <v>119.197788898999</v>
      </c>
      <c r="H23" s="14" t="n">
        <v>94.5417873121671</v>
      </c>
      <c r="I23" s="14" t="n">
        <v>0</v>
      </c>
      <c r="J23" s="14" t="n">
        <v>3.09450402727466</v>
      </c>
      <c r="K23" s="14" t="n">
        <v>0</v>
      </c>
      <c r="L23" s="12" t="n">
        <v>291.780978443639</v>
      </c>
      <c r="M23" s="12" t="n">
        <v>315.692260587045</v>
      </c>
      <c r="N23" s="13" t="n">
        <v>2410.99721119989</v>
      </c>
      <c r="O23" s="12" t="n">
        <f aca="false">M23*N23</f>
        <v>761133.159872755</v>
      </c>
      <c r="P23" s="2"/>
      <c r="Q23" s="2"/>
      <c r="R23" s="2"/>
    </row>
    <row r="24" customFormat="false" ht="45.75" hidden="false" customHeight="true" outlineLevel="0" collapsed="false">
      <c r="A24" s="10" t="s">
        <v>39</v>
      </c>
      <c r="B24" s="14" t="n">
        <v>1586.68989193077</v>
      </c>
      <c r="C24" s="14" t="n">
        <v>1556.5332165632</v>
      </c>
      <c r="D24" s="14" t="n">
        <v>0</v>
      </c>
      <c r="E24" s="14" t="n">
        <v>30.1566753675687</v>
      </c>
      <c r="F24" s="14" t="n">
        <v>824.307319269124</v>
      </c>
      <c r="G24" s="14" t="n">
        <v>119.197788898999</v>
      </c>
      <c r="H24" s="14" t="n">
        <v>94.5417873121671</v>
      </c>
      <c r="I24" s="14" t="n">
        <v>0</v>
      </c>
      <c r="J24" s="14" t="n">
        <v>3.09450402727466</v>
      </c>
      <c r="K24" s="14" t="n">
        <v>0</v>
      </c>
      <c r="L24" s="12" t="n">
        <v>291.780978443639</v>
      </c>
      <c r="M24" s="12" t="n">
        <v>315.692260587045</v>
      </c>
      <c r="N24" s="13" t="n">
        <v>2410.99721119989</v>
      </c>
      <c r="O24" s="12" t="n">
        <f aca="false">M24*N24</f>
        <v>761133.159872755</v>
      </c>
      <c r="P24" s="2"/>
      <c r="Q24" s="2"/>
      <c r="R24" s="2"/>
    </row>
    <row r="25" customFormat="false" ht="45.75" hidden="false" customHeight="true" outlineLevel="0" collapsed="false">
      <c r="A25" s="10" t="s">
        <v>40</v>
      </c>
      <c r="B25" s="14" t="n">
        <v>1586.68989193077</v>
      </c>
      <c r="C25" s="14" t="n">
        <v>1556.5332165632</v>
      </c>
      <c r="D25" s="14" t="n">
        <v>0</v>
      </c>
      <c r="E25" s="14" t="n">
        <v>30.1566753675687</v>
      </c>
      <c r="F25" s="14" t="n">
        <v>824.307319269124</v>
      </c>
      <c r="G25" s="14" t="n">
        <v>119.197788898999</v>
      </c>
      <c r="H25" s="14" t="n">
        <v>94.5417873121671</v>
      </c>
      <c r="I25" s="14" t="n">
        <v>0</v>
      </c>
      <c r="J25" s="14" t="n">
        <v>3.09450402727466</v>
      </c>
      <c r="K25" s="14" t="n">
        <v>0</v>
      </c>
      <c r="L25" s="12" t="n">
        <v>291.780978443639</v>
      </c>
      <c r="M25" s="12" t="n">
        <v>315.692260587045</v>
      </c>
      <c r="N25" s="13" t="n">
        <v>2410.99721119989</v>
      </c>
      <c r="O25" s="12" t="n">
        <f aca="false">M25*N25</f>
        <v>761133.159872755</v>
      </c>
      <c r="P25" s="2"/>
      <c r="Q25" s="2"/>
      <c r="R25" s="2"/>
    </row>
    <row r="26" customFormat="false" ht="65.25" hidden="false" customHeight="true" outlineLevel="0" collapsed="false">
      <c r="A26" s="10" t="s">
        <v>41</v>
      </c>
      <c r="B26" s="14" t="n">
        <v>1586.68989193077</v>
      </c>
      <c r="C26" s="14" t="n">
        <v>1556.5332165632</v>
      </c>
      <c r="D26" s="14" t="n">
        <v>0</v>
      </c>
      <c r="E26" s="14" t="n">
        <v>30.1566753675687</v>
      </c>
      <c r="F26" s="14" t="n">
        <v>824.307319269124</v>
      </c>
      <c r="G26" s="14" t="n">
        <v>119.197788898999</v>
      </c>
      <c r="H26" s="14" t="n">
        <v>94.5417873121671</v>
      </c>
      <c r="I26" s="14" t="n">
        <v>0</v>
      </c>
      <c r="J26" s="14" t="n">
        <v>3.09450402727466</v>
      </c>
      <c r="K26" s="14" t="n">
        <v>0</v>
      </c>
      <c r="L26" s="12" t="n">
        <v>291.780978443639</v>
      </c>
      <c r="M26" s="12" t="n">
        <v>315.692260587045</v>
      </c>
      <c r="N26" s="13" t="n">
        <v>2410.99721119989</v>
      </c>
      <c r="O26" s="12" t="n">
        <f aca="false">M26*N26</f>
        <v>761133.159872755</v>
      </c>
      <c r="P26" s="2"/>
      <c r="Q26" s="2"/>
      <c r="R26" s="2"/>
    </row>
    <row r="27" customFormat="false" ht="70.5" hidden="false" customHeight="true" outlineLevel="0" collapsed="false">
      <c r="A27" s="10" t="s">
        <v>42</v>
      </c>
      <c r="B27" s="14" t="n">
        <v>1586.68989193077</v>
      </c>
      <c r="C27" s="14" t="n">
        <v>1556.5332165632</v>
      </c>
      <c r="D27" s="14" t="n">
        <v>0</v>
      </c>
      <c r="E27" s="14" t="n">
        <v>30.1566753675687</v>
      </c>
      <c r="F27" s="14" t="n">
        <v>824.307319269124</v>
      </c>
      <c r="G27" s="14" t="n">
        <v>119.197788898999</v>
      </c>
      <c r="H27" s="14" t="n">
        <v>94.5417873121671</v>
      </c>
      <c r="I27" s="14" t="n">
        <v>0</v>
      </c>
      <c r="J27" s="14" t="n">
        <v>3.09450402727466</v>
      </c>
      <c r="K27" s="14" t="n">
        <v>0</v>
      </c>
      <c r="L27" s="12" t="n">
        <v>291.780978443639</v>
      </c>
      <c r="M27" s="12" t="n">
        <v>315.692260587045</v>
      </c>
      <c r="N27" s="13" t="n">
        <v>2410.99721119989</v>
      </c>
      <c r="O27" s="12" t="n">
        <f aca="false">M27*N27</f>
        <v>761133.159872755</v>
      </c>
      <c r="P27" s="2"/>
      <c r="Q27" s="2"/>
      <c r="R27" s="2"/>
    </row>
    <row r="28" customFormat="false" ht="70.5" hidden="false" customHeight="true" outlineLevel="0" collapsed="false">
      <c r="A28" s="10" t="s">
        <v>43</v>
      </c>
      <c r="B28" s="14" t="n">
        <v>1586.68989193077</v>
      </c>
      <c r="C28" s="14" t="n">
        <v>1556.5332165632</v>
      </c>
      <c r="D28" s="14" t="n">
        <v>0</v>
      </c>
      <c r="E28" s="14" t="n">
        <v>30.1566753675687</v>
      </c>
      <c r="F28" s="14" t="n">
        <v>824.307319269124</v>
      </c>
      <c r="G28" s="14" t="n">
        <v>119.197788898999</v>
      </c>
      <c r="H28" s="14" t="n">
        <v>94.5417873121671</v>
      </c>
      <c r="I28" s="14" t="n">
        <v>0</v>
      </c>
      <c r="J28" s="14" t="n">
        <v>3.09450402727466</v>
      </c>
      <c r="K28" s="14" t="n">
        <v>0</v>
      </c>
      <c r="L28" s="12" t="n">
        <v>291.780978443639</v>
      </c>
      <c r="M28" s="12" t="n">
        <v>315.692260587045</v>
      </c>
      <c r="N28" s="13" t="n">
        <v>2410.99721119989</v>
      </c>
      <c r="O28" s="12" t="n">
        <f aca="false">M28*N28</f>
        <v>761133.159872755</v>
      </c>
      <c r="P28" s="2"/>
      <c r="Q28" s="2"/>
      <c r="R28" s="2"/>
    </row>
    <row r="29" customFormat="false" ht="41.25" hidden="false" customHeight="true" outlineLevel="0" collapsed="false">
      <c r="A29" s="10" t="s">
        <v>44</v>
      </c>
      <c r="B29" s="14" t="n">
        <v>1586.68989193077</v>
      </c>
      <c r="C29" s="14" t="n">
        <v>1556.5332165632</v>
      </c>
      <c r="D29" s="14" t="n">
        <v>0</v>
      </c>
      <c r="E29" s="14" t="n">
        <v>30.1566753675687</v>
      </c>
      <c r="F29" s="14" t="n">
        <v>824.307319269124</v>
      </c>
      <c r="G29" s="14" t="n">
        <v>119.197788898999</v>
      </c>
      <c r="H29" s="14" t="n">
        <v>94.5417873121671</v>
      </c>
      <c r="I29" s="14" t="n">
        <v>0</v>
      </c>
      <c r="J29" s="14" t="n">
        <v>3.09450402727466</v>
      </c>
      <c r="K29" s="14" t="n">
        <v>0</v>
      </c>
      <c r="L29" s="12" t="n">
        <v>291.780978443639</v>
      </c>
      <c r="M29" s="12" t="n">
        <v>315.692260587045</v>
      </c>
      <c r="N29" s="13" t="n">
        <v>2410.99721119989</v>
      </c>
      <c r="O29" s="12" t="n">
        <f aca="false">M29*N29</f>
        <v>761133.159872755</v>
      </c>
      <c r="P29" s="2"/>
      <c r="Q29" s="2"/>
      <c r="R29" s="2"/>
    </row>
    <row r="30" customFormat="false" ht="41.25" hidden="false" customHeight="true" outlineLevel="0" collapsed="false">
      <c r="A30" s="10" t="s">
        <v>45</v>
      </c>
      <c r="B30" s="14" t="n">
        <v>1586.68989193077</v>
      </c>
      <c r="C30" s="14" t="n">
        <v>1556.5332165632</v>
      </c>
      <c r="D30" s="14" t="n">
        <v>0</v>
      </c>
      <c r="E30" s="14" t="n">
        <v>30.1566753675687</v>
      </c>
      <c r="F30" s="14" t="n">
        <v>824.307319269124</v>
      </c>
      <c r="G30" s="14" t="n">
        <v>119.197788898999</v>
      </c>
      <c r="H30" s="14" t="n">
        <v>94.5417873121671</v>
      </c>
      <c r="I30" s="14" t="n">
        <v>0</v>
      </c>
      <c r="J30" s="14" t="n">
        <v>3.09450402727466</v>
      </c>
      <c r="K30" s="14" t="n">
        <v>0</v>
      </c>
      <c r="L30" s="12" t="n">
        <v>291.780978443639</v>
      </c>
      <c r="M30" s="12" t="n">
        <v>315.692260587045</v>
      </c>
      <c r="N30" s="13" t="n">
        <v>2410.99721119989</v>
      </c>
      <c r="O30" s="12" t="n">
        <f aca="false">M30*N30</f>
        <v>761133.159872755</v>
      </c>
      <c r="P30" s="2"/>
      <c r="Q30" s="2"/>
      <c r="R30" s="2"/>
    </row>
    <row r="31" customFormat="false" ht="41.25" hidden="false" customHeight="true" outlineLevel="0" collapsed="false">
      <c r="A31" s="10" t="s">
        <v>46</v>
      </c>
      <c r="B31" s="14" t="n">
        <v>1586.68989193077</v>
      </c>
      <c r="C31" s="14" t="n">
        <v>1556.5332165632</v>
      </c>
      <c r="D31" s="14" t="n">
        <v>0</v>
      </c>
      <c r="E31" s="14" t="n">
        <v>30.1566753675687</v>
      </c>
      <c r="F31" s="14" t="n">
        <v>824.307319269124</v>
      </c>
      <c r="G31" s="14" t="n">
        <v>119.197788898999</v>
      </c>
      <c r="H31" s="14" t="n">
        <v>94.5417873121671</v>
      </c>
      <c r="I31" s="14" t="n">
        <v>0</v>
      </c>
      <c r="J31" s="14" t="n">
        <v>3.09450402727466</v>
      </c>
      <c r="K31" s="14" t="n">
        <v>0</v>
      </c>
      <c r="L31" s="12" t="n">
        <v>291.780978443639</v>
      </c>
      <c r="M31" s="12" t="n">
        <v>315.692260587045</v>
      </c>
      <c r="N31" s="13" t="n">
        <v>2410.99721119989</v>
      </c>
      <c r="O31" s="12" t="n">
        <f aca="false">M31*N31</f>
        <v>761133.159872755</v>
      </c>
      <c r="P31" s="2"/>
      <c r="Q31" s="2"/>
      <c r="R31" s="2"/>
    </row>
    <row r="32" customFormat="false" ht="70.5" hidden="false" customHeight="true" outlineLevel="0" collapsed="false">
      <c r="A32" s="10" t="s">
        <v>47</v>
      </c>
      <c r="B32" s="14" t="n">
        <v>1586.68989193077</v>
      </c>
      <c r="C32" s="14" t="n">
        <v>1556.5332165632</v>
      </c>
      <c r="D32" s="14" t="n">
        <v>0</v>
      </c>
      <c r="E32" s="14" t="n">
        <v>30.1566753675687</v>
      </c>
      <c r="F32" s="14" t="n">
        <v>824.307319269124</v>
      </c>
      <c r="G32" s="14" t="n">
        <v>119.197788898999</v>
      </c>
      <c r="H32" s="14" t="n">
        <v>94.5417873121671</v>
      </c>
      <c r="I32" s="14" t="n">
        <v>0</v>
      </c>
      <c r="J32" s="14" t="n">
        <v>3.09450402727466</v>
      </c>
      <c r="K32" s="14" t="n">
        <v>0</v>
      </c>
      <c r="L32" s="12" t="n">
        <v>291.780978443639</v>
      </c>
      <c r="M32" s="12" t="n">
        <v>315.692260587045</v>
      </c>
      <c r="N32" s="13" t="n">
        <v>2410.99721119989</v>
      </c>
      <c r="O32" s="12" t="n">
        <f aca="false">M32*N32</f>
        <v>761133.159872755</v>
      </c>
      <c r="P32" s="2"/>
      <c r="Q32" s="2"/>
      <c r="R32" s="2"/>
    </row>
    <row r="33" customFormat="false" ht="70.5" hidden="false" customHeight="true" outlineLevel="0" collapsed="false">
      <c r="A33" s="10" t="s">
        <v>48</v>
      </c>
      <c r="B33" s="14" t="n">
        <v>1586.68989193077</v>
      </c>
      <c r="C33" s="14" t="n">
        <v>1556.5332165632</v>
      </c>
      <c r="D33" s="14" t="n">
        <v>0</v>
      </c>
      <c r="E33" s="14" t="n">
        <v>30.1566753675687</v>
      </c>
      <c r="F33" s="14" t="n">
        <v>824.307319269124</v>
      </c>
      <c r="G33" s="14" t="n">
        <v>119.197788898999</v>
      </c>
      <c r="H33" s="14" t="n">
        <v>94.5417873121671</v>
      </c>
      <c r="I33" s="14" t="n">
        <v>0</v>
      </c>
      <c r="J33" s="14" t="n">
        <v>3.09450402727466</v>
      </c>
      <c r="K33" s="14" t="n">
        <v>0</v>
      </c>
      <c r="L33" s="12" t="n">
        <v>291.780978443639</v>
      </c>
      <c r="M33" s="12" t="n">
        <v>315.692260587045</v>
      </c>
      <c r="N33" s="13" t="n">
        <v>2410.99721119989</v>
      </c>
      <c r="O33" s="12" t="n">
        <f aca="false">M33*N33</f>
        <v>761133.159872755</v>
      </c>
      <c r="P33" s="2"/>
      <c r="Q33" s="2"/>
      <c r="R33" s="2"/>
    </row>
    <row r="34" customFormat="false" ht="32.25" hidden="false" customHeight="true" outlineLevel="0" collapsed="false">
      <c r="A34" s="10" t="s">
        <v>49</v>
      </c>
      <c r="B34" s="14" t="n">
        <v>1586.68989193077</v>
      </c>
      <c r="C34" s="14" t="n">
        <v>1556.5332165632</v>
      </c>
      <c r="D34" s="14" t="n">
        <v>0</v>
      </c>
      <c r="E34" s="14" t="n">
        <v>30.1566753675687</v>
      </c>
      <c r="F34" s="14" t="n">
        <v>824.307319269124</v>
      </c>
      <c r="G34" s="14" t="n">
        <v>119.197788898999</v>
      </c>
      <c r="H34" s="14" t="n">
        <v>94.5417873121671</v>
      </c>
      <c r="I34" s="14" t="n">
        <v>0</v>
      </c>
      <c r="J34" s="14" t="n">
        <v>3.09450402727466</v>
      </c>
      <c r="K34" s="14" t="n">
        <v>0</v>
      </c>
      <c r="L34" s="12" t="n">
        <v>291.780978443639</v>
      </c>
      <c r="M34" s="12" t="n">
        <v>315.692260587045</v>
      </c>
      <c r="N34" s="13" t="n">
        <v>2410.99721119989</v>
      </c>
      <c r="O34" s="12" t="n">
        <f aca="false">M34*N34</f>
        <v>761133.159872755</v>
      </c>
      <c r="P34" s="2"/>
      <c r="Q34" s="2"/>
      <c r="R34" s="2"/>
    </row>
    <row r="35" customFormat="false" ht="53.25" hidden="false" customHeight="true" outlineLevel="0" collapsed="false">
      <c r="A35" s="10" t="s">
        <v>50</v>
      </c>
      <c r="B35" s="14" t="n">
        <v>1586.68989193077</v>
      </c>
      <c r="C35" s="14" t="n">
        <v>1556.5332165632</v>
      </c>
      <c r="D35" s="14" t="n">
        <v>0</v>
      </c>
      <c r="E35" s="14" t="n">
        <v>30.1566753675687</v>
      </c>
      <c r="F35" s="14" t="n">
        <v>824.307319269124</v>
      </c>
      <c r="G35" s="14" t="n">
        <v>119.197788898999</v>
      </c>
      <c r="H35" s="14" t="n">
        <v>94.5417873121671</v>
      </c>
      <c r="I35" s="14" t="n">
        <v>0</v>
      </c>
      <c r="J35" s="14" t="n">
        <v>3.09450402727466</v>
      </c>
      <c r="K35" s="14" t="n">
        <v>0</v>
      </c>
      <c r="L35" s="12" t="n">
        <v>291.780978443639</v>
      </c>
      <c r="M35" s="12" t="n">
        <v>315.692260587045</v>
      </c>
      <c r="N35" s="13" t="n">
        <v>2410.99721119989</v>
      </c>
      <c r="O35" s="12" t="n">
        <f aca="false">M35*N35</f>
        <v>761133.159872755</v>
      </c>
      <c r="P35" s="2"/>
      <c r="Q35" s="2"/>
      <c r="R35" s="2"/>
    </row>
    <row r="36" customFormat="false" ht="41.25" hidden="false" customHeight="true" outlineLevel="0" collapsed="false">
      <c r="A36" s="10" t="s">
        <v>51</v>
      </c>
      <c r="B36" s="14" t="n">
        <v>1586.68989193077</v>
      </c>
      <c r="C36" s="14" t="n">
        <v>1556.5332165632</v>
      </c>
      <c r="D36" s="14" t="n">
        <v>0</v>
      </c>
      <c r="E36" s="14" t="n">
        <v>30.1566753675687</v>
      </c>
      <c r="F36" s="14" t="n">
        <v>824.307319269124</v>
      </c>
      <c r="G36" s="14" t="n">
        <v>119.197788898999</v>
      </c>
      <c r="H36" s="14" t="n">
        <v>94.5417873121671</v>
      </c>
      <c r="I36" s="14" t="n">
        <v>0</v>
      </c>
      <c r="J36" s="14" t="n">
        <v>3.09450402727466</v>
      </c>
      <c r="K36" s="14" t="n">
        <v>0</v>
      </c>
      <c r="L36" s="12" t="n">
        <v>291.780978443639</v>
      </c>
      <c r="M36" s="12" t="n">
        <v>315.692260587045</v>
      </c>
      <c r="N36" s="13" t="n">
        <v>2410.99721119989</v>
      </c>
      <c r="O36" s="12" t="n">
        <f aca="false">M36*N36</f>
        <v>761133.159872755</v>
      </c>
      <c r="P36" s="2"/>
      <c r="Q36" s="2"/>
      <c r="R36" s="2"/>
    </row>
    <row r="37" customFormat="false" ht="56.25" hidden="false" customHeight="true" outlineLevel="0" collapsed="false">
      <c r="A37" s="10" t="s">
        <v>52</v>
      </c>
      <c r="B37" s="14" t="n">
        <v>1586.68989193077</v>
      </c>
      <c r="C37" s="14" t="n">
        <v>1556.5332165632</v>
      </c>
      <c r="D37" s="14" t="n">
        <v>0</v>
      </c>
      <c r="E37" s="14" t="n">
        <v>30.1566753675687</v>
      </c>
      <c r="F37" s="14" t="n">
        <v>824.307319269124</v>
      </c>
      <c r="G37" s="14" t="n">
        <v>119.197788898999</v>
      </c>
      <c r="H37" s="14" t="n">
        <v>94.5417873121671</v>
      </c>
      <c r="I37" s="14" t="n">
        <v>0</v>
      </c>
      <c r="J37" s="14" t="n">
        <v>3.09450402727466</v>
      </c>
      <c r="K37" s="14" t="n">
        <v>0</v>
      </c>
      <c r="L37" s="12" t="n">
        <v>291.780978443639</v>
      </c>
      <c r="M37" s="12" t="n">
        <v>315.692260587045</v>
      </c>
      <c r="N37" s="13" t="n">
        <v>2410.99721119989</v>
      </c>
      <c r="O37" s="12" t="n">
        <f aca="false">M37*N37</f>
        <v>761133.159872755</v>
      </c>
      <c r="P37" s="2"/>
      <c r="Q37" s="2"/>
      <c r="R37" s="2"/>
    </row>
    <row r="38" customFormat="false" ht="50.25" hidden="false" customHeight="true" outlineLevel="0" collapsed="false">
      <c r="A38" s="10" t="s">
        <v>53</v>
      </c>
      <c r="B38" s="14" t="n">
        <v>1586.68989193077</v>
      </c>
      <c r="C38" s="14" t="n">
        <v>1556.5332165632</v>
      </c>
      <c r="D38" s="14" t="n">
        <v>0</v>
      </c>
      <c r="E38" s="14" t="n">
        <v>30.1566753675687</v>
      </c>
      <c r="F38" s="14" t="n">
        <v>824.307319269124</v>
      </c>
      <c r="G38" s="14" t="n">
        <v>119.197788898999</v>
      </c>
      <c r="H38" s="14" t="n">
        <v>94.5417873121671</v>
      </c>
      <c r="I38" s="14" t="n">
        <v>0</v>
      </c>
      <c r="J38" s="14" t="n">
        <v>3.09450402727466</v>
      </c>
      <c r="K38" s="14" t="n">
        <v>0</v>
      </c>
      <c r="L38" s="12" t="n">
        <v>291.780978443639</v>
      </c>
      <c r="M38" s="12" t="n">
        <v>315.692260587045</v>
      </c>
      <c r="N38" s="13" t="n">
        <v>2410.99721119989</v>
      </c>
      <c r="O38" s="12" t="n">
        <f aca="false">M38*N38</f>
        <v>761133.159872755</v>
      </c>
      <c r="P38" s="2"/>
      <c r="Q38" s="2"/>
      <c r="R38" s="2"/>
    </row>
    <row r="39" customFormat="false" ht="56.25" hidden="false" customHeight="true" outlineLevel="0" collapsed="false">
      <c r="A39" s="10" t="s">
        <v>54</v>
      </c>
      <c r="B39" s="14" t="n">
        <v>1586.68989193077</v>
      </c>
      <c r="C39" s="14" t="n">
        <v>1556.5332165632</v>
      </c>
      <c r="D39" s="14" t="n">
        <v>0</v>
      </c>
      <c r="E39" s="14" t="n">
        <v>30.1566753675687</v>
      </c>
      <c r="F39" s="14" t="n">
        <v>824.307319269124</v>
      </c>
      <c r="G39" s="14" t="n">
        <v>119.197788898999</v>
      </c>
      <c r="H39" s="14" t="n">
        <v>94.5417873121671</v>
      </c>
      <c r="I39" s="14" t="n">
        <v>0</v>
      </c>
      <c r="J39" s="14" t="n">
        <v>3.09450402727466</v>
      </c>
      <c r="K39" s="14" t="n">
        <v>0</v>
      </c>
      <c r="L39" s="12" t="n">
        <v>291.780978443639</v>
      </c>
      <c r="M39" s="12" t="n">
        <v>315.692260587045</v>
      </c>
      <c r="N39" s="13" t="n">
        <v>2410.99721119989</v>
      </c>
      <c r="O39" s="12" t="n">
        <f aca="false">M39*N39</f>
        <v>761133.159872755</v>
      </c>
      <c r="P39" s="2"/>
      <c r="Q39" s="2"/>
      <c r="R39" s="2"/>
    </row>
    <row r="40" customFormat="false" ht="60.75" hidden="false" customHeight="true" outlineLevel="0" collapsed="false">
      <c r="A40" s="10" t="s">
        <v>55</v>
      </c>
      <c r="B40" s="14" t="n">
        <v>1586.68989193077</v>
      </c>
      <c r="C40" s="14" t="n">
        <v>1556.5332165632</v>
      </c>
      <c r="D40" s="14" t="n">
        <v>0</v>
      </c>
      <c r="E40" s="14" t="n">
        <v>30.1566753675687</v>
      </c>
      <c r="F40" s="14" t="n">
        <v>824.307319269124</v>
      </c>
      <c r="G40" s="14" t="n">
        <v>119.197788898999</v>
      </c>
      <c r="H40" s="14" t="n">
        <v>94.5417873121671</v>
      </c>
      <c r="I40" s="14" t="n">
        <v>0</v>
      </c>
      <c r="J40" s="14" t="n">
        <v>3.09450402727466</v>
      </c>
      <c r="K40" s="14" t="n">
        <v>0</v>
      </c>
      <c r="L40" s="12" t="n">
        <v>291.780978443639</v>
      </c>
      <c r="M40" s="12" t="n">
        <v>315.692260587045</v>
      </c>
      <c r="N40" s="13" t="n">
        <v>2410.99721119989</v>
      </c>
      <c r="O40" s="12" t="n">
        <f aca="false">M40*N40</f>
        <v>761133.159872755</v>
      </c>
      <c r="P40" s="2"/>
      <c r="Q40" s="2"/>
      <c r="R40" s="2"/>
    </row>
    <row r="41" customFormat="false" ht="15" hidden="false" customHeight="false" outlineLevel="0" collapsed="false">
      <c r="A41" s="15" t="s">
        <v>56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6" t="n">
        <f aca="false">SUM(N8:N40)</f>
        <v>79562.9079695965</v>
      </c>
      <c r="O41" s="17"/>
      <c r="P41" s="17"/>
      <c r="Q41" s="18"/>
      <c r="R41" s="19" t="n">
        <v>94807078.9999997</v>
      </c>
    </row>
    <row r="42" customFormat="false" ht="15" hidden="false" customHeight="true" outlineLevel="0" collapsed="false">
      <c r="A42" s="9" t="s">
        <v>57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s="20" customFormat="true" ht="53.25" hidden="false" customHeight="true" outlineLevel="0" collapsed="false">
      <c r="A43" s="10" t="s">
        <v>58</v>
      </c>
      <c r="B43" s="17" t="n">
        <v>1063.72087247806</v>
      </c>
      <c r="C43" s="12" t="n">
        <v>1054.5513597947</v>
      </c>
      <c r="D43" s="12" t="n">
        <v>3.05511426127337</v>
      </c>
      <c r="E43" s="12" t="n">
        <v>6.11439842209073</v>
      </c>
      <c r="F43" s="12" t="n">
        <v>356.502974966469</v>
      </c>
      <c r="G43" s="12" t="n">
        <v>67.8614240236686</v>
      </c>
      <c r="H43" s="12" t="n">
        <v>37.6335690887574</v>
      </c>
      <c r="I43" s="12" t="n">
        <v>0</v>
      </c>
      <c r="J43" s="12" t="n">
        <v>1.40150210650888</v>
      </c>
      <c r="K43" s="12" t="n">
        <v>0</v>
      </c>
      <c r="L43" s="12" t="n">
        <v>204.374493159763</v>
      </c>
      <c r="M43" s="12" t="n">
        <v>45.2319865877712</v>
      </c>
      <c r="N43" s="12" t="n">
        <v>1420.22384744453</v>
      </c>
      <c r="O43" s="17" t="n">
        <v>19</v>
      </c>
      <c r="P43" s="17" t="n">
        <v>23321.8881835546</v>
      </c>
      <c r="Q43" s="18" t="n">
        <v>1.27865524301305</v>
      </c>
      <c r="R43" s="17" t="n">
        <v>29820.6546028662</v>
      </c>
    </row>
    <row r="44" s="20" customFormat="true" ht="81.75" hidden="false" customHeight="true" outlineLevel="0" collapsed="false">
      <c r="A44" s="10" t="s">
        <v>59</v>
      </c>
      <c r="B44" s="17" t="n">
        <v>1063.72087247806</v>
      </c>
      <c r="C44" s="17" t="n">
        <v>1054.5513597947</v>
      </c>
      <c r="D44" s="17" t="n">
        <v>3.05511426127337</v>
      </c>
      <c r="E44" s="17" t="n">
        <v>6.11439842209073</v>
      </c>
      <c r="F44" s="17" t="n">
        <v>356.502974966469</v>
      </c>
      <c r="G44" s="17" t="n">
        <v>67.8614240236686</v>
      </c>
      <c r="H44" s="17" t="n">
        <v>37.6335690887574</v>
      </c>
      <c r="I44" s="17" t="n">
        <v>0</v>
      </c>
      <c r="J44" s="17" t="n">
        <v>1.40150210650888</v>
      </c>
      <c r="K44" s="17" t="n">
        <v>0</v>
      </c>
      <c r="L44" s="17" t="n">
        <v>204.374493159763</v>
      </c>
      <c r="M44" s="17" t="n">
        <v>45.2319865877712</v>
      </c>
      <c r="N44" s="12" t="n">
        <v>1420.22384744453</v>
      </c>
      <c r="O44" s="17" t="n">
        <v>0</v>
      </c>
      <c r="P44" s="17" t="n">
        <v>0</v>
      </c>
      <c r="Q44" s="18" t="n">
        <v>1.27865524301305</v>
      </c>
      <c r="R44" s="17" t="n">
        <v>0</v>
      </c>
    </row>
    <row r="45" s="20" customFormat="true" ht="30" hidden="false" customHeight="false" outlineLevel="0" collapsed="false">
      <c r="A45" s="10" t="s">
        <v>60</v>
      </c>
      <c r="B45" s="17" t="n">
        <v>1063.72087247806</v>
      </c>
      <c r="C45" s="17" t="n">
        <v>1054.5513597947</v>
      </c>
      <c r="D45" s="17" t="n">
        <v>3.05511426127337</v>
      </c>
      <c r="E45" s="17" t="n">
        <v>6.11439842209073</v>
      </c>
      <c r="F45" s="17" t="n">
        <v>356.502974966469</v>
      </c>
      <c r="G45" s="17" t="n">
        <v>67.8614240236686</v>
      </c>
      <c r="H45" s="17" t="n">
        <v>37.6335690887574</v>
      </c>
      <c r="I45" s="17" t="n">
        <v>0</v>
      </c>
      <c r="J45" s="17" t="n">
        <v>1.40150210650888</v>
      </c>
      <c r="K45" s="17" t="n">
        <v>0</v>
      </c>
      <c r="L45" s="17" t="n">
        <v>204.374493159763</v>
      </c>
      <c r="M45" s="17" t="n">
        <v>45.2319865877712</v>
      </c>
      <c r="N45" s="12" t="n">
        <v>1420.22384744453</v>
      </c>
      <c r="O45" s="17" t="n">
        <v>140</v>
      </c>
      <c r="P45" s="17" t="n">
        <v>171845.491878823</v>
      </c>
      <c r="Q45" s="18" t="n">
        <v>1.27865524301305</v>
      </c>
      <c r="R45" s="17" t="n">
        <v>219731.139179014</v>
      </c>
    </row>
    <row r="46" s="20" customFormat="true" ht="45" hidden="false" customHeight="false" outlineLevel="0" collapsed="false">
      <c r="A46" s="10" t="s">
        <v>61</v>
      </c>
      <c r="B46" s="17" t="n">
        <v>1063.72087247806</v>
      </c>
      <c r="C46" s="17" t="n">
        <v>1054.5513597947</v>
      </c>
      <c r="D46" s="17" t="n">
        <v>3.05511426127337</v>
      </c>
      <c r="E46" s="17" t="n">
        <v>6.11439842209073</v>
      </c>
      <c r="F46" s="17" t="n">
        <v>356.502974966469</v>
      </c>
      <c r="G46" s="17" t="n">
        <v>67.8614240236686</v>
      </c>
      <c r="H46" s="17" t="n">
        <v>37.6335690887574</v>
      </c>
      <c r="I46" s="17" t="n">
        <v>0</v>
      </c>
      <c r="J46" s="17" t="n">
        <v>1.40150210650888</v>
      </c>
      <c r="K46" s="17" t="n">
        <v>0</v>
      </c>
      <c r="L46" s="17" t="n">
        <v>204.374493159763</v>
      </c>
      <c r="M46" s="17" t="n">
        <v>45.2319865877712</v>
      </c>
      <c r="N46" s="12" t="n">
        <v>1420.22384744453</v>
      </c>
      <c r="O46" s="17" t="n">
        <v>500</v>
      </c>
      <c r="P46" s="17" t="n">
        <v>613733.899567225</v>
      </c>
      <c r="Q46" s="18" t="n">
        <v>1.27865524301305</v>
      </c>
      <c r="R46" s="17" t="n">
        <v>784754.068496478</v>
      </c>
    </row>
    <row r="47" s="20" customFormat="true" ht="45" hidden="false" customHeight="false" outlineLevel="0" collapsed="false">
      <c r="A47" s="10" t="s">
        <v>62</v>
      </c>
      <c r="B47" s="17" t="n">
        <v>1063.72087247806</v>
      </c>
      <c r="C47" s="17" t="n">
        <v>1054.5513597947</v>
      </c>
      <c r="D47" s="17" t="n">
        <v>3.05511426127337</v>
      </c>
      <c r="E47" s="17" t="n">
        <v>6.11439842209073</v>
      </c>
      <c r="F47" s="17" t="n">
        <v>356.502974966469</v>
      </c>
      <c r="G47" s="17" t="n">
        <v>67.8614240236686</v>
      </c>
      <c r="H47" s="17" t="n">
        <v>37.6335690887574</v>
      </c>
      <c r="I47" s="17" t="n">
        <v>0</v>
      </c>
      <c r="J47" s="17" t="n">
        <v>1.40150210650888</v>
      </c>
      <c r="K47" s="17" t="n">
        <v>0</v>
      </c>
      <c r="L47" s="17" t="n">
        <v>204.374493159763</v>
      </c>
      <c r="M47" s="17" t="n">
        <v>45.2319865877712</v>
      </c>
      <c r="N47" s="12" t="n">
        <v>1420.22384744453</v>
      </c>
      <c r="O47" s="17" t="n">
        <v>1550</v>
      </c>
      <c r="P47" s="17" t="n">
        <v>1902575.0886584</v>
      </c>
      <c r="Q47" s="18" t="n">
        <v>1.27865524301305</v>
      </c>
      <c r="R47" s="17" t="n">
        <v>2432737.61233908</v>
      </c>
    </row>
    <row r="48" s="20" customFormat="true" ht="30" hidden="false" customHeight="false" outlineLevel="0" collapsed="false">
      <c r="A48" s="10" t="s">
        <v>63</v>
      </c>
      <c r="B48" s="17" t="n">
        <v>1063.72087247806</v>
      </c>
      <c r="C48" s="17" t="n">
        <v>1054.5513597947</v>
      </c>
      <c r="D48" s="17" t="n">
        <v>3.05511426127337</v>
      </c>
      <c r="E48" s="17" t="n">
        <v>6.11439842209073</v>
      </c>
      <c r="F48" s="17" t="n">
        <v>356.502974966469</v>
      </c>
      <c r="G48" s="17" t="n">
        <v>67.8614240236686</v>
      </c>
      <c r="H48" s="17" t="n">
        <v>37.6335690887574</v>
      </c>
      <c r="I48" s="17" t="n">
        <v>0</v>
      </c>
      <c r="J48" s="17" t="n">
        <v>1.40150210650888</v>
      </c>
      <c r="K48" s="17" t="n">
        <v>0</v>
      </c>
      <c r="L48" s="17" t="n">
        <v>204.374493159763</v>
      </c>
      <c r="M48" s="17" t="n">
        <v>45.2319865877712</v>
      </c>
      <c r="N48" s="12" t="n">
        <v>1420.22384744453</v>
      </c>
      <c r="O48" s="17" t="n">
        <v>250</v>
      </c>
      <c r="P48" s="17" t="n">
        <v>306866.949783613</v>
      </c>
      <c r="Q48" s="18" t="n">
        <v>1.27865524301305</v>
      </c>
      <c r="R48" s="17" t="n">
        <v>392377.034248239</v>
      </c>
    </row>
    <row r="49" s="20" customFormat="true" ht="45" hidden="false" customHeight="false" outlineLevel="0" collapsed="false">
      <c r="A49" s="10" t="s">
        <v>64</v>
      </c>
      <c r="B49" s="17" t="n">
        <v>1063.72087247806</v>
      </c>
      <c r="C49" s="17" t="n">
        <v>1054.5513597947</v>
      </c>
      <c r="D49" s="17" t="n">
        <v>3.05511426127337</v>
      </c>
      <c r="E49" s="17" t="n">
        <v>6.11439842209073</v>
      </c>
      <c r="F49" s="17" t="n">
        <v>356.502974966469</v>
      </c>
      <c r="G49" s="17" t="n">
        <v>67.8614240236686</v>
      </c>
      <c r="H49" s="17" t="n">
        <v>37.6335690887574</v>
      </c>
      <c r="I49" s="17" t="n">
        <v>0</v>
      </c>
      <c r="J49" s="17" t="n">
        <v>1.40150210650888</v>
      </c>
      <c r="K49" s="17" t="n">
        <v>0</v>
      </c>
      <c r="L49" s="17" t="n">
        <v>204.374493159763</v>
      </c>
      <c r="M49" s="17" t="n">
        <v>45.2319865877712</v>
      </c>
      <c r="N49" s="12" t="n">
        <v>1420.22384744453</v>
      </c>
      <c r="O49" s="17" t="n">
        <v>20</v>
      </c>
      <c r="P49" s="17" t="n">
        <v>24549.355982689</v>
      </c>
      <c r="Q49" s="18" t="n">
        <v>1.27865524301305</v>
      </c>
      <c r="R49" s="17" t="n">
        <v>31390.1627398591</v>
      </c>
    </row>
    <row r="50" s="20" customFormat="true" ht="30" hidden="false" customHeight="false" outlineLevel="0" collapsed="false">
      <c r="A50" s="10" t="s">
        <v>65</v>
      </c>
      <c r="B50" s="17" t="n">
        <v>1063.72087247806</v>
      </c>
      <c r="C50" s="17" t="n">
        <v>1054.5513597947</v>
      </c>
      <c r="D50" s="17" t="n">
        <v>3.05511426127337</v>
      </c>
      <c r="E50" s="17" t="n">
        <v>6.11439842209073</v>
      </c>
      <c r="F50" s="17" t="n">
        <v>356.502974966469</v>
      </c>
      <c r="G50" s="17" t="n">
        <v>67.8614240236686</v>
      </c>
      <c r="H50" s="17" t="n">
        <v>37.6335690887574</v>
      </c>
      <c r="I50" s="17" t="n">
        <v>0</v>
      </c>
      <c r="J50" s="17" t="n">
        <v>1.40150210650888</v>
      </c>
      <c r="K50" s="17" t="n">
        <v>0</v>
      </c>
      <c r="L50" s="17" t="n">
        <v>204.374493159763</v>
      </c>
      <c r="M50" s="17" t="n">
        <v>45.2319865877712</v>
      </c>
      <c r="N50" s="12" t="n">
        <v>1420.22384744453</v>
      </c>
      <c r="O50" s="17" t="n">
        <v>18</v>
      </c>
      <c r="P50" s="17" t="n">
        <v>22094.4203844201</v>
      </c>
      <c r="Q50" s="18" t="n">
        <v>1.27865524301305</v>
      </c>
      <c r="R50" s="17" t="n">
        <v>28251.1464658732</v>
      </c>
    </row>
    <row r="51" s="20" customFormat="true" ht="45" hidden="false" customHeight="false" outlineLevel="0" collapsed="false">
      <c r="A51" s="10" t="s">
        <v>66</v>
      </c>
      <c r="B51" s="17" t="n">
        <v>1063.72087247806</v>
      </c>
      <c r="C51" s="17" t="n">
        <v>1054.5513597947</v>
      </c>
      <c r="D51" s="17" t="n">
        <v>3.05511426127337</v>
      </c>
      <c r="E51" s="17" t="n">
        <v>6.11439842209073</v>
      </c>
      <c r="F51" s="17" t="n">
        <v>356.502974966469</v>
      </c>
      <c r="G51" s="17" t="n">
        <v>67.8614240236686</v>
      </c>
      <c r="H51" s="17" t="n">
        <v>37.6335690887574</v>
      </c>
      <c r="I51" s="17" t="n">
        <v>0</v>
      </c>
      <c r="J51" s="17" t="n">
        <v>1.40150210650888</v>
      </c>
      <c r="K51" s="17" t="n">
        <v>0</v>
      </c>
      <c r="L51" s="17" t="n">
        <v>204.374493159763</v>
      </c>
      <c r="M51" s="17" t="n">
        <v>45.2319865877712</v>
      </c>
      <c r="N51" s="12" t="n">
        <v>1420.22384744453</v>
      </c>
      <c r="O51" s="17" t="n">
        <v>45</v>
      </c>
      <c r="P51" s="17" t="n">
        <v>55236.0509610503</v>
      </c>
      <c r="Q51" s="18" t="n">
        <v>1.27865524301305</v>
      </c>
      <c r="R51" s="17" t="n">
        <v>70627.866164683</v>
      </c>
    </row>
    <row r="52" s="20" customFormat="true" ht="30" hidden="false" customHeight="false" outlineLevel="0" collapsed="false">
      <c r="A52" s="10" t="s">
        <v>63</v>
      </c>
      <c r="B52" s="17" t="n">
        <v>1063.72087247806</v>
      </c>
      <c r="C52" s="17" t="n">
        <v>1054.5513597947</v>
      </c>
      <c r="D52" s="17" t="n">
        <v>3.05511426127337</v>
      </c>
      <c r="E52" s="17" t="n">
        <v>6.11439842209073</v>
      </c>
      <c r="F52" s="17" t="n">
        <v>356.502974966469</v>
      </c>
      <c r="G52" s="17" t="n">
        <v>67.8614240236686</v>
      </c>
      <c r="H52" s="17" t="n">
        <v>37.6335690887574</v>
      </c>
      <c r="I52" s="17" t="n">
        <v>0</v>
      </c>
      <c r="J52" s="17" t="n">
        <v>1.40150210650888</v>
      </c>
      <c r="K52" s="17" t="n">
        <v>0</v>
      </c>
      <c r="L52" s="17" t="n">
        <v>204.374493159763</v>
      </c>
      <c r="M52" s="17" t="n">
        <v>45.2319865877712</v>
      </c>
      <c r="N52" s="12" t="n">
        <v>1420.22384744453</v>
      </c>
      <c r="O52" s="17" t="n">
        <v>20</v>
      </c>
      <c r="P52" s="17" t="n">
        <v>24549.355982689</v>
      </c>
      <c r="Q52" s="18" t="n">
        <v>1.27865524301305</v>
      </c>
      <c r="R52" s="17" t="n">
        <v>31390.1627398591</v>
      </c>
    </row>
    <row r="53" s="20" customFormat="true" ht="15" hidden="false" customHeight="false" outlineLevel="0" collapsed="false">
      <c r="A53" s="21" t="s">
        <v>56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 t="n">
        <f aca="false">SUM(N43:N52)</f>
        <v>14202.2384744453</v>
      </c>
      <c r="O53" s="17"/>
      <c r="P53" s="17"/>
      <c r="Q53" s="18"/>
      <c r="R53" s="17" t="n">
        <v>25846660</v>
      </c>
    </row>
    <row r="54" customFormat="false" ht="15" hidden="false" customHeight="true" outlineLevel="0" collapsed="false">
      <c r="A54" s="9" t="s">
        <v>67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45" hidden="false" customHeight="false" outlineLevel="0" collapsed="false">
      <c r="A55" s="22" t="s">
        <v>68</v>
      </c>
      <c r="B55" s="14" t="n">
        <f aca="false">C55+D55+E55</f>
        <v>93.6</v>
      </c>
      <c r="C55" s="11" t="n">
        <v>91.16</v>
      </c>
      <c r="D55" s="11" t="n">
        <v>0.02</v>
      </c>
      <c r="E55" s="11" t="n">
        <v>2.42</v>
      </c>
      <c r="F55" s="11" t="n">
        <f aca="false">G55+H55+I55+J55+K55+L55+M55</f>
        <v>58.27</v>
      </c>
      <c r="G55" s="11" t="n">
        <v>0.11</v>
      </c>
      <c r="H55" s="11" t="n">
        <v>8.25</v>
      </c>
      <c r="I55" s="11" t="n">
        <v>0.17</v>
      </c>
      <c r="J55" s="11" t="n">
        <v>0.27</v>
      </c>
      <c r="K55" s="11" t="n">
        <v>0</v>
      </c>
      <c r="L55" s="23" t="n">
        <v>20.05</v>
      </c>
      <c r="M55" s="11" t="n">
        <v>29.42</v>
      </c>
      <c r="N55" s="11" t="n">
        <f aca="false">F55+B55</f>
        <v>151.87</v>
      </c>
      <c r="O55" s="2"/>
      <c r="P55" s="2"/>
      <c r="Q55" s="2"/>
      <c r="R55" s="2"/>
    </row>
    <row r="56" customFormat="false" ht="45" hidden="false" customHeight="false" outlineLevel="0" collapsed="false">
      <c r="A56" s="10" t="s">
        <v>69</v>
      </c>
      <c r="B56" s="14" t="n">
        <f aca="false">B55</f>
        <v>93.6</v>
      </c>
      <c r="C56" s="14" t="n">
        <f aca="false">C55</f>
        <v>91.16</v>
      </c>
      <c r="D56" s="14" t="n">
        <f aca="false">D55</f>
        <v>0.02</v>
      </c>
      <c r="E56" s="14" t="n">
        <f aca="false">E55</f>
        <v>2.42</v>
      </c>
      <c r="F56" s="14" t="n">
        <f aca="false">F55</f>
        <v>58.27</v>
      </c>
      <c r="G56" s="14" t="n">
        <f aca="false">G55</f>
        <v>0.11</v>
      </c>
      <c r="H56" s="14" t="n">
        <f aca="false">H55</f>
        <v>8.25</v>
      </c>
      <c r="I56" s="14" t="n">
        <f aca="false">I55</f>
        <v>0.17</v>
      </c>
      <c r="J56" s="14" t="n">
        <f aca="false">J55</f>
        <v>0.27</v>
      </c>
      <c r="K56" s="14" t="n">
        <f aca="false">K55</f>
        <v>0</v>
      </c>
      <c r="L56" s="14" t="n">
        <f aca="false">L55</f>
        <v>20.05</v>
      </c>
      <c r="M56" s="14" t="n">
        <f aca="false">M55</f>
        <v>29.42</v>
      </c>
      <c r="N56" s="14" t="n">
        <f aca="false">N55</f>
        <v>151.87</v>
      </c>
      <c r="O56" s="2"/>
      <c r="P56" s="2"/>
      <c r="Q56" s="2"/>
      <c r="R56" s="2"/>
    </row>
    <row r="57" customFormat="false" ht="45" hidden="false" customHeight="false" outlineLevel="0" collapsed="false">
      <c r="A57" s="10" t="s">
        <v>70</v>
      </c>
      <c r="B57" s="14" t="n">
        <f aca="false">B56</f>
        <v>93.6</v>
      </c>
      <c r="C57" s="14" t="n">
        <f aca="false">C56</f>
        <v>91.16</v>
      </c>
      <c r="D57" s="14" t="n">
        <f aca="false">D56</f>
        <v>0.02</v>
      </c>
      <c r="E57" s="14" t="n">
        <f aca="false">E56</f>
        <v>2.42</v>
      </c>
      <c r="F57" s="14" t="n">
        <f aca="false">F56</f>
        <v>58.27</v>
      </c>
      <c r="G57" s="14" t="n">
        <f aca="false">G56</f>
        <v>0.11</v>
      </c>
      <c r="H57" s="14" t="n">
        <f aca="false">H56</f>
        <v>8.25</v>
      </c>
      <c r="I57" s="14" t="n">
        <f aca="false">I56</f>
        <v>0.17</v>
      </c>
      <c r="J57" s="14" t="n">
        <f aca="false">J56</f>
        <v>0.27</v>
      </c>
      <c r="K57" s="14" t="n">
        <f aca="false">K56</f>
        <v>0</v>
      </c>
      <c r="L57" s="14" t="n">
        <f aca="false">L56</f>
        <v>20.05</v>
      </c>
      <c r="M57" s="14" t="n">
        <f aca="false">M56</f>
        <v>29.42</v>
      </c>
      <c r="N57" s="14" t="n">
        <f aca="false">N56</f>
        <v>151.87</v>
      </c>
      <c r="O57" s="2"/>
      <c r="P57" s="2"/>
      <c r="Q57" s="2"/>
      <c r="R57" s="2"/>
    </row>
    <row r="58" customFormat="false" ht="30" hidden="false" customHeight="false" outlineLevel="0" collapsed="false">
      <c r="A58" s="10" t="s">
        <v>71</v>
      </c>
      <c r="B58" s="14" t="n">
        <f aca="false">B57</f>
        <v>93.6</v>
      </c>
      <c r="C58" s="14" t="n">
        <f aca="false">C57</f>
        <v>91.16</v>
      </c>
      <c r="D58" s="14" t="n">
        <f aca="false">D57</f>
        <v>0.02</v>
      </c>
      <c r="E58" s="14" t="n">
        <f aca="false">E57</f>
        <v>2.42</v>
      </c>
      <c r="F58" s="14" t="n">
        <f aca="false">F57</f>
        <v>58.27</v>
      </c>
      <c r="G58" s="14" t="n">
        <f aca="false">G57</f>
        <v>0.11</v>
      </c>
      <c r="H58" s="14" t="n">
        <f aca="false">H57</f>
        <v>8.25</v>
      </c>
      <c r="I58" s="14" t="n">
        <f aca="false">I57</f>
        <v>0.17</v>
      </c>
      <c r="J58" s="14" t="n">
        <f aca="false">J57</f>
        <v>0.27</v>
      </c>
      <c r="K58" s="14" t="n">
        <f aca="false">K57</f>
        <v>0</v>
      </c>
      <c r="L58" s="14" t="n">
        <f aca="false">L57</f>
        <v>20.05</v>
      </c>
      <c r="M58" s="14" t="n">
        <f aca="false">M57</f>
        <v>29.42</v>
      </c>
      <c r="N58" s="14" t="n">
        <f aca="false">N57</f>
        <v>151.87</v>
      </c>
      <c r="O58" s="2"/>
      <c r="P58" s="2"/>
      <c r="Q58" s="2"/>
      <c r="R58" s="2"/>
    </row>
    <row r="59" customFormat="false" ht="15" hidden="false" customHeight="false" outlineLevel="0" collapsed="false">
      <c r="A59" s="15" t="s">
        <v>5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 t="n">
        <f aca="false">SUM(N55:N58)</f>
        <v>607.48</v>
      </c>
      <c r="O59" s="17"/>
      <c r="P59" s="17"/>
      <c r="Q59" s="18"/>
      <c r="R59" s="17" t="n">
        <v>71762822.0023524</v>
      </c>
    </row>
    <row r="60" customFormat="false" ht="15" hidden="false" customHeight="true" outlineLevel="0" collapsed="false">
      <c r="A60" s="9" t="s">
        <v>72</v>
      </c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24" hidden="false" customHeight="true" outlineLevel="0" collapsed="false">
      <c r="A61" s="22" t="s">
        <v>73</v>
      </c>
      <c r="B61" s="14" t="n">
        <v>4922.53958278748</v>
      </c>
      <c r="C61" s="24" t="n">
        <v>4919.07804432595</v>
      </c>
      <c r="D61" s="25" t="n">
        <v>0</v>
      </c>
      <c r="E61" s="25" t="n">
        <v>3.46153846153846</v>
      </c>
      <c r="F61" s="11" t="n">
        <v>2581.39254159109</v>
      </c>
      <c r="G61" s="25" t="n">
        <v>1543.49614461134</v>
      </c>
      <c r="H61" s="25" t="n">
        <v>55.8334475708502</v>
      </c>
      <c r="I61" s="25" t="n">
        <v>0</v>
      </c>
      <c r="J61" s="25" t="n">
        <v>3.90095890688259</v>
      </c>
      <c r="K61" s="25" t="n">
        <v>0</v>
      </c>
      <c r="L61" s="25" t="n">
        <v>721.012942931174</v>
      </c>
      <c r="M61" s="25" t="n">
        <v>257.14904757085</v>
      </c>
      <c r="N61" s="11" t="n">
        <v>7503.93212437858</v>
      </c>
      <c r="O61" s="17" t="n">
        <v>150</v>
      </c>
      <c r="P61" s="17" t="n">
        <v>318449.165333117</v>
      </c>
      <c r="Q61" s="18" t="n">
        <v>1.22574607662306</v>
      </c>
      <c r="R61" s="17" t="n">
        <v>390337.815010957</v>
      </c>
    </row>
    <row r="62" customFormat="false" ht="36.75" hidden="false" customHeight="true" outlineLevel="0" collapsed="false">
      <c r="A62" s="22" t="s">
        <v>74</v>
      </c>
      <c r="B62" s="14" t="n">
        <v>4922.53958278748</v>
      </c>
      <c r="C62" s="24" t="n">
        <v>4919.07804432595</v>
      </c>
      <c r="D62" s="25" t="n">
        <v>0</v>
      </c>
      <c r="E62" s="25" t="n">
        <v>3.46153846153846</v>
      </c>
      <c r="F62" s="11" t="n">
        <v>2581.39254159109</v>
      </c>
      <c r="G62" s="25" t="n">
        <v>1543.49614461134</v>
      </c>
      <c r="H62" s="25" t="n">
        <v>55.8334475708502</v>
      </c>
      <c r="I62" s="25" t="n">
        <v>0</v>
      </c>
      <c r="J62" s="25" t="n">
        <v>3.90095890688259</v>
      </c>
      <c r="K62" s="25" t="n">
        <v>0</v>
      </c>
      <c r="L62" s="25" t="n">
        <v>721.012942931174</v>
      </c>
      <c r="M62" s="25" t="n">
        <v>257.14904757085</v>
      </c>
      <c r="N62" s="11" t="n">
        <v>7503.93212437858</v>
      </c>
      <c r="O62" s="17" t="n">
        <v>3600</v>
      </c>
      <c r="P62" s="17" t="n">
        <v>7642779.9679948</v>
      </c>
      <c r="Q62" s="18" t="n">
        <v>1.22574607662306</v>
      </c>
      <c r="R62" s="17" t="n">
        <v>9368107.56026297</v>
      </c>
    </row>
    <row r="63" customFormat="false" ht="35.25" hidden="false" customHeight="true" outlineLevel="0" collapsed="false">
      <c r="A63" s="22" t="s">
        <v>75</v>
      </c>
      <c r="B63" s="14" t="n">
        <v>4922.53958278748</v>
      </c>
      <c r="C63" s="25" t="n">
        <v>4919.07804432595</v>
      </c>
      <c r="D63" s="25" t="n">
        <v>0</v>
      </c>
      <c r="E63" s="25" t="n">
        <v>3.46153846153846</v>
      </c>
      <c r="F63" s="11" t="n">
        <v>2581.39254159109</v>
      </c>
      <c r="G63" s="25" t="n">
        <v>1543.49614461134</v>
      </c>
      <c r="H63" s="25" t="n">
        <v>55.8334475708502</v>
      </c>
      <c r="I63" s="25" t="n">
        <v>0</v>
      </c>
      <c r="J63" s="25" t="n">
        <v>3.90095890688259</v>
      </c>
      <c r="K63" s="25" t="n">
        <v>0</v>
      </c>
      <c r="L63" s="25" t="n">
        <v>721.012942931174</v>
      </c>
      <c r="M63" s="25" t="n">
        <v>257.14904757085</v>
      </c>
      <c r="N63" s="11" t="n">
        <v>7503.93212437858</v>
      </c>
      <c r="O63" s="17" t="n">
        <v>7200</v>
      </c>
      <c r="P63" s="17" t="n">
        <v>15285559.9359896</v>
      </c>
      <c r="Q63" s="18" t="n">
        <v>1.22574607662306</v>
      </c>
      <c r="R63" s="17" t="n">
        <v>18736215.1205259</v>
      </c>
    </row>
    <row r="64" customFormat="false" ht="29.25" hidden="false" customHeight="true" outlineLevel="0" collapsed="false">
      <c r="A64" s="22" t="s">
        <v>76</v>
      </c>
      <c r="B64" s="14" t="n">
        <v>4922.53958278748</v>
      </c>
      <c r="C64" s="24" t="n">
        <v>4919.07804432595</v>
      </c>
      <c r="D64" s="25" t="n">
        <v>0</v>
      </c>
      <c r="E64" s="25" t="n">
        <v>3.46153846153846</v>
      </c>
      <c r="F64" s="11" t="n">
        <v>2581.39254159109</v>
      </c>
      <c r="G64" s="25" t="n">
        <v>1543.49614461134</v>
      </c>
      <c r="H64" s="25" t="n">
        <v>55.8334475708502</v>
      </c>
      <c r="I64" s="25" t="n">
        <v>0</v>
      </c>
      <c r="J64" s="25" t="n">
        <v>3.90095890688259</v>
      </c>
      <c r="K64" s="25" t="n">
        <v>0</v>
      </c>
      <c r="L64" s="25" t="n">
        <v>721.012942931174</v>
      </c>
      <c r="M64" s="25" t="n">
        <v>257.14904757085</v>
      </c>
      <c r="N64" s="11" t="n">
        <v>7503.93212437858</v>
      </c>
      <c r="O64" s="17" t="n">
        <v>0</v>
      </c>
      <c r="P64" s="17" t="n">
        <v>0</v>
      </c>
      <c r="Q64" s="18" t="n">
        <v>1.22574607662306</v>
      </c>
      <c r="R64" s="17" t="n">
        <v>0</v>
      </c>
    </row>
    <row r="65" customFormat="false" ht="40.5" hidden="false" customHeight="true" outlineLevel="0" collapsed="false">
      <c r="A65" s="22" t="s">
        <v>77</v>
      </c>
      <c r="B65" s="14" t="n">
        <v>4922.53958278748</v>
      </c>
      <c r="C65" s="11" t="n">
        <v>4919.07804432595</v>
      </c>
      <c r="D65" s="11" t="n">
        <v>0</v>
      </c>
      <c r="E65" s="11" t="n">
        <v>3.46153846153846</v>
      </c>
      <c r="F65" s="11" t="n">
        <v>2581.39254159109</v>
      </c>
      <c r="G65" s="11" t="n">
        <v>1543.49614461134</v>
      </c>
      <c r="H65" s="11" t="n">
        <v>55.8334475708502</v>
      </c>
      <c r="I65" s="11" t="n">
        <v>0</v>
      </c>
      <c r="J65" s="11" t="n">
        <v>3.90095890688259</v>
      </c>
      <c r="K65" s="11" t="n">
        <v>0</v>
      </c>
      <c r="L65" s="11" t="n">
        <v>721.012942931174</v>
      </c>
      <c r="M65" s="11" t="n">
        <v>257.14904757085</v>
      </c>
      <c r="N65" s="11" t="n">
        <v>7503.93212437858</v>
      </c>
      <c r="O65" s="17" t="n">
        <v>2</v>
      </c>
      <c r="P65" s="17" t="n">
        <v>4245.98887110822</v>
      </c>
      <c r="Q65" s="18" t="n">
        <v>1.22574607662306</v>
      </c>
      <c r="R65" s="17" t="n">
        <v>5204.50420014609</v>
      </c>
    </row>
    <row r="66" customFormat="false" ht="15" hidden="false" customHeight="false" outlineLevel="0" collapsed="false">
      <c r="A66" s="15" t="s">
        <v>5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 t="n">
        <f aca="false">SUM(N61:N65)</f>
        <v>37519.6606218929</v>
      </c>
      <c r="O66" s="9"/>
      <c r="P66" s="9"/>
      <c r="Q66" s="9"/>
      <c r="R66" s="9"/>
    </row>
    <row r="67" s="20" customFormat="true" ht="17.25" hidden="false" customHeight="true" outlineLevel="0" collapsed="false">
      <c r="A67" s="9" t="s">
        <v>78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12" t="n">
        <v>485</v>
      </c>
      <c r="P67" s="12" t="n">
        <v>27662353.6164639</v>
      </c>
      <c r="Q67" s="26" t="n">
        <v>1.21586062359905</v>
      </c>
      <c r="R67" s="12" t="n">
        <v>33633566.5183311</v>
      </c>
    </row>
    <row r="68" s="20" customFormat="true" ht="45" hidden="false" customHeight="false" outlineLevel="0" collapsed="false">
      <c r="A68" s="22" t="s">
        <v>79</v>
      </c>
      <c r="B68" s="17" t="n">
        <v>68102.645781667</v>
      </c>
      <c r="C68" s="12" t="n">
        <v>67756.3534569536</v>
      </c>
      <c r="D68" s="12" t="n">
        <v>236.906666666667</v>
      </c>
      <c r="E68" s="12" t="n">
        <v>109.385658046663</v>
      </c>
      <c r="F68" s="12" t="n">
        <v>10491.9739421643</v>
      </c>
      <c r="G68" s="12" t="n">
        <v>757.424042533377</v>
      </c>
      <c r="H68" s="12" t="n">
        <v>469.321653574884</v>
      </c>
      <c r="I68" s="12" t="n">
        <v>0</v>
      </c>
      <c r="J68" s="12" t="n">
        <v>110.869569517439</v>
      </c>
      <c r="K68" s="12" t="n">
        <v>0</v>
      </c>
      <c r="L68" s="12" t="n">
        <v>8293.99311641522</v>
      </c>
      <c r="M68" s="12" t="n">
        <v>860.365560123427</v>
      </c>
      <c r="N68" s="12" t="n">
        <v>78594.6197238313</v>
      </c>
      <c r="O68" s="12" t="n">
        <v>1015</v>
      </c>
      <c r="P68" s="12" t="n">
        <v>57891317.3622903</v>
      </c>
      <c r="Q68" s="26" t="n">
        <v>1.21586062359905</v>
      </c>
      <c r="R68" s="12" t="n">
        <v>70387773.2290846</v>
      </c>
    </row>
    <row r="69" s="20" customFormat="true" ht="30" hidden="false" customHeight="true" outlineLevel="0" collapsed="false">
      <c r="A69" s="22" t="s">
        <v>80</v>
      </c>
      <c r="B69" s="17" t="n">
        <v>68102.645781667</v>
      </c>
      <c r="C69" s="12" t="n">
        <v>67756.3534569536</v>
      </c>
      <c r="D69" s="12" t="n">
        <v>236.906666666667</v>
      </c>
      <c r="E69" s="12" t="n">
        <v>109.385658046663</v>
      </c>
      <c r="F69" s="12" t="n">
        <v>10491.9739421643</v>
      </c>
      <c r="G69" s="12" t="n">
        <v>757.424042533377</v>
      </c>
      <c r="H69" s="12" t="n">
        <v>469.321653574884</v>
      </c>
      <c r="I69" s="12" t="n">
        <v>0</v>
      </c>
      <c r="J69" s="12" t="n">
        <v>110.869569517439</v>
      </c>
      <c r="K69" s="12" t="n">
        <v>0</v>
      </c>
      <c r="L69" s="12" t="n">
        <v>8293.99311641522</v>
      </c>
      <c r="M69" s="12" t="n">
        <v>860.365560123427</v>
      </c>
      <c r="N69" s="12" t="n">
        <v>78594.6197238313</v>
      </c>
      <c r="O69" s="12" t="n">
        <v>185</v>
      </c>
      <c r="P69" s="12" t="n">
        <v>1021757.94533661</v>
      </c>
      <c r="Q69" s="26" t="n">
        <v>1.21586062359905</v>
      </c>
      <c r="R69" s="12" t="n">
        <v>1242315.25258426</v>
      </c>
    </row>
    <row r="70" customFormat="false" ht="30" hidden="false" customHeight="false" outlineLevel="0" collapsed="false">
      <c r="A70" s="22" t="s">
        <v>81</v>
      </c>
      <c r="B70" s="27" t="n">
        <v>68102.645781667</v>
      </c>
      <c r="C70" s="24" t="n">
        <v>67756.3534569536</v>
      </c>
      <c r="D70" s="24" t="n">
        <v>236.906666666667</v>
      </c>
      <c r="E70" s="24" t="n">
        <v>109.385658046663</v>
      </c>
      <c r="F70" s="24" t="n">
        <v>10491.9739421643</v>
      </c>
      <c r="G70" s="24" t="n">
        <v>757.424042533377</v>
      </c>
      <c r="H70" s="24" t="n">
        <v>469.321653574884</v>
      </c>
      <c r="I70" s="24" t="n">
        <v>0</v>
      </c>
      <c r="J70" s="24" t="n">
        <v>110.869569517439</v>
      </c>
      <c r="K70" s="24" t="n">
        <v>0</v>
      </c>
      <c r="L70" s="24" t="n">
        <v>8293.99311641522</v>
      </c>
      <c r="M70" s="24" t="n">
        <v>860.365560123427</v>
      </c>
      <c r="N70" s="24" t="n">
        <v>78594.6197238313</v>
      </c>
      <c r="O70" s="17"/>
      <c r="P70" s="17"/>
      <c r="Q70" s="18"/>
      <c r="R70" s="17" t="n">
        <f aca="false">R67+R68+R69</f>
        <v>105263655</v>
      </c>
    </row>
    <row r="71" customFormat="false" ht="15" hidden="false" customHeight="false" outlineLevel="0" collapsed="false">
      <c r="A71" s="15" t="s">
        <v>56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 t="n">
        <f aca="false">N68+N69+N70</f>
        <v>235783.859171494</v>
      </c>
    </row>
    <row r="72" customFormat="false" ht="15" hidden="false" customHeight="true" outlineLevel="0" collapsed="false">
      <c r="A72" s="9" t="s">
        <v>82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45" hidden="false" customHeight="false" outlineLevel="0" collapsed="false">
      <c r="A73" s="10" t="s">
        <v>79</v>
      </c>
      <c r="B73" s="17" t="n">
        <v>42500.2224905549</v>
      </c>
      <c r="C73" s="12" t="n">
        <v>42213.4583731677</v>
      </c>
      <c r="D73" s="12" t="n">
        <v>220.745454545455</v>
      </c>
      <c r="E73" s="12" t="n">
        <v>66.0186628417747</v>
      </c>
      <c r="F73" s="12" t="n">
        <v>3960.04750044275</v>
      </c>
      <c r="G73" s="12" t="n">
        <v>447.928877364826</v>
      </c>
      <c r="H73" s="12" t="n">
        <v>95.0168451874789</v>
      </c>
      <c r="I73" s="12" t="n">
        <v>0</v>
      </c>
      <c r="J73" s="12" t="n">
        <v>16.2381469445957</v>
      </c>
      <c r="K73" s="12" t="n">
        <v>1.18402858797197</v>
      </c>
      <c r="L73" s="12" t="n">
        <v>3036.72193943863</v>
      </c>
      <c r="M73" s="12" t="n">
        <v>362.957662919249</v>
      </c>
      <c r="N73" s="12" t="n">
        <v>46460.2699909977</v>
      </c>
    </row>
    <row r="74" customFormat="false" ht="45" hidden="false" customHeight="false" outlineLevel="0" collapsed="false">
      <c r="A74" s="10" t="s">
        <v>80</v>
      </c>
      <c r="B74" s="17" t="n">
        <v>42500.2224905549</v>
      </c>
      <c r="C74" s="17" t="n">
        <v>42213.4583731677</v>
      </c>
      <c r="D74" s="17" t="n">
        <v>220.745454545455</v>
      </c>
      <c r="E74" s="17" t="n">
        <v>66.0186628417747</v>
      </c>
      <c r="F74" s="17" t="n">
        <v>3960.04750044275</v>
      </c>
      <c r="G74" s="17" t="n">
        <v>447.928877364826</v>
      </c>
      <c r="H74" s="17" t="n">
        <v>95.0168451874789</v>
      </c>
      <c r="I74" s="17" t="n">
        <v>0</v>
      </c>
      <c r="J74" s="17" t="n">
        <v>16.2381469445957</v>
      </c>
      <c r="K74" s="17" t="n">
        <v>1.18402858797197</v>
      </c>
      <c r="L74" s="17" t="n">
        <v>3036.72193943863</v>
      </c>
      <c r="M74" s="17" t="n">
        <v>362.957662919249</v>
      </c>
      <c r="N74" s="12" t="n">
        <v>46460.2699909977</v>
      </c>
    </row>
    <row r="75" customFormat="false" ht="30" hidden="false" customHeight="false" outlineLevel="0" collapsed="false">
      <c r="A75" s="10" t="s">
        <v>81</v>
      </c>
      <c r="B75" s="17" t="n">
        <v>42500.2224905549</v>
      </c>
      <c r="C75" s="17" t="n">
        <v>42213.4583731677</v>
      </c>
      <c r="D75" s="17" t="n">
        <v>220.745454545455</v>
      </c>
      <c r="E75" s="17" t="n">
        <v>66.0186628417747</v>
      </c>
      <c r="F75" s="17" t="n">
        <v>3960.04750044275</v>
      </c>
      <c r="G75" s="17" t="n">
        <v>447.928877364826</v>
      </c>
      <c r="H75" s="17" t="n">
        <v>95.0168451874789</v>
      </c>
      <c r="I75" s="17" t="n">
        <v>0</v>
      </c>
      <c r="J75" s="17" t="n">
        <v>16.2381469445957</v>
      </c>
      <c r="K75" s="17" t="n">
        <v>1.18402858797197</v>
      </c>
      <c r="L75" s="17" t="n">
        <v>3036.72193943863</v>
      </c>
      <c r="M75" s="17" t="n">
        <v>362.957662919249</v>
      </c>
      <c r="N75" s="12" t="n">
        <v>46460.2699909977</v>
      </c>
    </row>
    <row r="76" customFormat="false" ht="15" hidden="false" customHeight="false" outlineLevel="0" collapsed="false">
      <c r="A76" s="15" t="s">
        <v>56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 t="n">
        <f aca="false">N73+N74+N75</f>
        <v>139380.809972993</v>
      </c>
    </row>
  </sheetData>
  <mergeCells count="16">
    <mergeCell ref="M1:N1"/>
    <mergeCell ref="A2:N2"/>
    <mergeCell ref="A4:A5"/>
    <mergeCell ref="B4:E4"/>
    <mergeCell ref="F4:M4"/>
    <mergeCell ref="N4:N5"/>
    <mergeCell ref="O4:O5"/>
    <mergeCell ref="P4:P5"/>
    <mergeCell ref="Q4:Q5"/>
    <mergeCell ref="R4:R5"/>
    <mergeCell ref="A7:R7"/>
    <mergeCell ref="A42:R42"/>
    <mergeCell ref="A54:R54"/>
    <mergeCell ref="A60:R60"/>
    <mergeCell ref="A67:N67"/>
    <mergeCell ref="A72:N7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4:59:54Z</dcterms:created>
  <dc:creator>User</dc:creator>
  <dc:description/>
  <dc:language>en-US</dc:language>
  <cp:lastModifiedBy>UserUser</cp:lastModifiedBy>
  <cp:lastPrinted>2016-12-21T09:59:02Z</cp:lastPrinted>
  <dcterms:modified xsi:type="dcterms:W3CDTF">2016-12-21T09:59:20Z</dcterms:modified>
  <cp:revision>0</cp:revision>
  <dc:subject/>
  <dc:title/>
</cp:coreProperties>
</file>