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'Приложение №2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   Приложение 2</t>
  </si>
  <si>
    <t xml:space="preserve"> к решению Думы города</t>
  </si>
  <si>
    <t xml:space="preserve">от 02.06.2021 года  № 974-VI</t>
  </si>
  <si>
    <t xml:space="preserve">Распределение бюджетных ассигнований по разделам, подразделам классификации расходов бюджета города Нефтеюганск за 2020 год</t>
  </si>
  <si>
    <t xml:space="preserve">в рублях</t>
  </si>
  <si>
    <t xml:space="preserve"> Наименование показателя</t>
  </si>
  <si>
    <t xml:space="preserve">РзПр</t>
  </si>
  <si>
    <t xml:space="preserve">Всего 2020</t>
  </si>
  <si>
    <t xml:space="preserve">Сумма на год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50;&#1086;&#1083;&#1077;&#1089;&#1085;&#1080;&#1082;&#1086;&#1074;&#1072;/&#1054;&#1090;&#1095;&#1077;&#1090;&#1099;/&#1054;&#1090;&#1095;&#1077;&#1090;%202020/12%20&#1084;&#1077;&#1089;&#1103;&#1094;&#1077;&#1074;%202020/&#1055;&#1088;&#1080;&#1083;&#1086;&#1078;&#1077;&#1085;&#1080;&#1103;%202020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50;&#1086;&#1083;&#1077;&#1089;&#1085;&#1080;&#1082;&#1086;&#1074;&#1072;/&#1054;&#1090;&#1095;&#1077;&#1090;&#1099;/&#1054;&#1090;&#1095;&#1077;&#1090;%202020/9%20&#1084;&#1077;&#1089;&#1103;&#1094;&#1077;&#1074;%202020/&#1055;&#1088;&#1080;&#1083;&#1086;&#1078;&#1077;&#1085;&#1080;&#110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2"/>
      <sheetName val="Приложение №2 проверка"/>
      <sheetName val="Приложение №3"/>
      <sheetName val="Приложение №3 проверка"/>
      <sheetName val="Бюджет (2)"/>
      <sheetName val="Бюджет"/>
    </sheetNames>
    <sheetDataSet>
      <sheetData sheetId="0"/>
      <sheetData sheetId="1"/>
      <sheetData sheetId="2">
        <row r="14">
          <cell r="F14">
            <v>31705174.41</v>
          </cell>
        </row>
        <row r="36">
          <cell r="F36">
            <v>24297852.02</v>
          </cell>
        </row>
        <row r="56">
          <cell r="F56">
            <v>128000</v>
          </cell>
        </row>
        <row r="63">
          <cell r="F63">
            <v>814347</v>
          </cell>
        </row>
        <row r="72">
          <cell r="F72">
            <v>5900191.88</v>
          </cell>
        </row>
        <row r="80">
          <cell r="F80">
            <v>209107740.7</v>
          </cell>
        </row>
        <row r="119">
          <cell r="F119">
            <v>107000</v>
          </cell>
          <cell r="G119">
            <v>107000</v>
          </cell>
        </row>
        <row r="127">
          <cell r="F127">
            <v>2385487</v>
          </cell>
        </row>
        <row r="133">
          <cell r="F133">
            <v>159435134.4</v>
          </cell>
          <cell r="G133">
            <v>15242676.82</v>
          </cell>
        </row>
        <row r="226">
          <cell r="F226">
            <v>11167018.48</v>
          </cell>
          <cell r="G226">
            <v>11014809.48</v>
          </cell>
        </row>
        <row r="260">
          <cell r="F260">
            <v>200073.5</v>
          </cell>
        </row>
        <row r="268">
          <cell r="F268">
            <v>241732.33</v>
          </cell>
        </row>
        <row r="294">
          <cell r="F294">
            <v>34745314.99</v>
          </cell>
          <cell r="G294">
            <v>34745314.99</v>
          </cell>
        </row>
        <row r="310">
          <cell r="F310">
            <v>4905037.35</v>
          </cell>
        </row>
        <row r="318">
          <cell r="F318">
            <v>15884184.77</v>
          </cell>
          <cell r="G318">
            <v>3604150.41</v>
          </cell>
        </row>
        <row r="360">
          <cell r="F360">
            <v>1116962.44</v>
          </cell>
          <cell r="G360">
            <v>628299.44</v>
          </cell>
        </row>
        <row r="376">
          <cell r="F376">
            <v>482898.7</v>
          </cell>
        </row>
        <row r="384">
          <cell r="F384">
            <v>8344704.07</v>
          </cell>
        </row>
        <row r="391">
          <cell r="F391">
            <v>20792084.82</v>
          </cell>
          <cell r="G391">
            <v>20792084.82</v>
          </cell>
        </row>
        <row r="399">
          <cell r="F399">
            <v>35266171.42</v>
          </cell>
          <cell r="G399">
            <v>35071129.74</v>
          </cell>
        </row>
        <row r="421">
          <cell r="F421">
            <v>15271832.38</v>
          </cell>
        </row>
        <row r="436">
          <cell r="F436">
            <v>60449016.21</v>
          </cell>
        </row>
        <row r="452">
          <cell r="F452">
            <v>60000</v>
          </cell>
        </row>
        <row r="460">
          <cell r="F460">
            <v>6632561.25</v>
          </cell>
        </row>
        <row r="469">
          <cell r="F469">
            <v>1741736.03</v>
          </cell>
        </row>
        <row r="478">
          <cell r="F478">
            <v>77452781.27</v>
          </cell>
        </row>
        <row r="523">
          <cell r="F523">
            <v>1923130.67</v>
          </cell>
        </row>
        <row r="531">
          <cell r="F531">
            <v>1356088840.58</v>
          </cell>
        </row>
        <row r="565">
          <cell r="F565">
            <v>4074117.75</v>
          </cell>
        </row>
        <row r="578">
          <cell r="F578">
            <v>38615104</v>
          </cell>
          <cell r="G578">
            <v>36201660</v>
          </cell>
        </row>
        <row r="591">
          <cell r="F591">
            <v>22643408</v>
          </cell>
        </row>
        <row r="602">
          <cell r="F602">
            <v>14911170.9</v>
          </cell>
        </row>
        <row r="615">
          <cell r="F615">
            <v>2954452.2</v>
          </cell>
        </row>
        <row r="629">
          <cell r="F629">
            <v>621379.42</v>
          </cell>
        </row>
        <row r="638">
          <cell r="F638">
            <v>1284710516.22</v>
          </cell>
          <cell r="G638">
            <v>1049018166.28</v>
          </cell>
        </row>
        <row r="714">
          <cell r="F714">
            <v>2420386266.67</v>
          </cell>
          <cell r="G714">
            <v>2073802090.27</v>
          </cell>
        </row>
        <row r="829">
          <cell r="F829">
            <v>155738294.42</v>
          </cell>
        </row>
        <row r="890">
          <cell r="F890">
            <v>49506693.19</v>
          </cell>
        </row>
        <row r="971">
          <cell r="F971">
            <v>128721490.7</v>
          </cell>
          <cell r="G971">
            <v>2940068.18</v>
          </cell>
        </row>
        <row r="1058">
          <cell r="F1058">
            <v>61544873.9</v>
          </cell>
          <cell r="G1058">
            <v>55040000</v>
          </cell>
        </row>
        <row r="1075">
          <cell r="F1075">
            <v>870544.42</v>
          </cell>
        </row>
        <row r="1084">
          <cell r="F1084">
            <v>185875258.73</v>
          </cell>
        </row>
        <row r="1134">
          <cell r="F1134">
            <v>425312235.11</v>
          </cell>
        </row>
        <row r="1232">
          <cell r="F1232">
            <v>24311647.13</v>
          </cell>
        </row>
        <row r="1263">
          <cell r="F1263">
            <v>444082.4</v>
          </cell>
        </row>
        <row r="1272">
          <cell r="F1272">
            <v>309658.85</v>
          </cell>
        </row>
        <row r="1289">
          <cell r="F1289">
            <v>570763337.61</v>
          </cell>
        </row>
        <row r="1358">
          <cell r="F1358">
            <v>1966676.48</v>
          </cell>
        </row>
        <row r="1366">
          <cell r="F1366">
            <v>20237381.64</v>
          </cell>
        </row>
        <row r="1387">
          <cell r="F1387">
            <v>73718490.53</v>
          </cell>
        </row>
        <row r="1432">
          <cell r="F1432">
            <v>2296281.51</v>
          </cell>
        </row>
        <row r="1440">
          <cell r="F1440">
            <v>1678469.93</v>
          </cell>
        </row>
        <row r="1448">
          <cell r="F1448">
            <v>47152942.36</v>
          </cell>
        </row>
        <row r="1501">
          <cell r="F1501">
            <v>107406307.3</v>
          </cell>
        </row>
        <row r="1531">
          <cell r="F1531">
            <v>239615.6</v>
          </cell>
        </row>
        <row r="1539">
          <cell r="F1539">
            <v>278405887.2</v>
          </cell>
        </row>
        <row r="1552">
          <cell r="F1552">
            <v>38944795.36</v>
          </cell>
        </row>
        <row r="1564">
          <cell r="F1564">
            <v>13399709.69</v>
          </cell>
        </row>
        <row r="1573">
          <cell r="F1573">
            <v>498349.58</v>
          </cell>
        </row>
        <row r="1582">
          <cell r="F1582">
            <v>108744206.46</v>
          </cell>
        </row>
        <row r="1592">
          <cell r="F1592">
            <v>102332857.47</v>
          </cell>
        </row>
        <row r="1639">
          <cell r="F1639">
            <v>24927594.54</v>
          </cell>
        </row>
        <row r="1672">
          <cell r="F1672">
            <v>3047178.44</v>
          </cell>
        </row>
        <row r="1681">
          <cell r="F1681">
            <v>5587756.53</v>
          </cell>
          <cell r="G1681">
            <v>1795700</v>
          </cell>
        </row>
        <row r="1693">
          <cell r="F1693">
            <v>119900</v>
          </cell>
        </row>
        <row r="1701">
          <cell r="F1701">
            <v>288554970.14</v>
          </cell>
        </row>
        <row r="1709">
          <cell r="F1709">
            <v>317481681.78</v>
          </cell>
        </row>
        <row r="1734">
          <cell r="F1734">
            <v>1125759.25</v>
          </cell>
        </row>
        <row r="1743">
          <cell r="F1743">
            <v>43190508.05</v>
          </cell>
        </row>
        <row r="1803">
          <cell r="F1803">
            <v>184996295.23</v>
          </cell>
        </row>
        <row r="1835">
          <cell r="F1835">
            <v>312762761.48</v>
          </cell>
        </row>
        <row r="1874">
          <cell r="F1874">
            <v>147981224.82</v>
          </cell>
          <cell r="G1874">
            <v>22645</v>
          </cell>
        </row>
        <row r="1939">
          <cell r="F1939">
            <v>217967.64</v>
          </cell>
          <cell r="G1939">
            <v>217967.64</v>
          </cell>
        </row>
        <row r="1948">
          <cell r="F1948">
            <v>7489484.2</v>
          </cell>
          <cell r="G1948">
            <v>7489484.2</v>
          </cell>
        </row>
        <row r="1957">
          <cell r="F1957">
            <v>56981451.96</v>
          </cell>
          <cell r="G1957">
            <v>945018</v>
          </cell>
        </row>
      </sheetData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2"/>
      <sheetName val="Приложение №2 проверка"/>
      <sheetName val="Приложение №3 "/>
      <sheetName val="Приложение №3 проверка"/>
      <sheetName val="проверка"/>
      <sheetName val="Бюджет"/>
    </sheetNames>
    <sheetDataSet>
      <sheetData sheetId="0"/>
      <sheetData sheetId="1"/>
      <sheetData sheetId="2"/>
      <sheetData sheetId="3">
        <row r="831">
          <cell r="A831" t="str">
            <v>Другие вопросы в области образования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0.56"/>
    <col collapsed="false" customWidth="true" hidden="false" outlineLevel="0" max="4" min="3" style="1" width="25.85"/>
    <col collapsed="false" customWidth="false" hidden="false" outlineLevel="0" max="257" min="5" style="1" width="8.85"/>
  </cols>
  <sheetData>
    <row r="1" customFormat="false" ht="18.75" hidden="false" customHeight="false" outlineLevel="0" collapsed="false">
      <c r="C1" s="0"/>
      <c r="D1" s="2" t="s">
        <v>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2" t="s">
        <v>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3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5" hidden="false" customHeight="true" outlineLevel="0" collapsed="false">
      <c r="A5" s="4" t="s">
        <v>3</v>
      </c>
      <c r="B5" s="4"/>
      <c r="C5" s="4"/>
      <c r="D5" s="4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5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5" t="s">
        <v>4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6" t="s">
        <v>5</v>
      </c>
      <c r="B8" s="6" t="s">
        <v>6</v>
      </c>
      <c r="C8" s="6" t="s">
        <v>7</v>
      </c>
      <c r="D8" s="6"/>
    </row>
    <row r="9" customFormat="false" ht="37.5" hidden="false" customHeight="false" outlineLevel="0" collapsed="false">
      <c r="A9" s="6"/>
      <c r="B9" s="6"/>
      <c r="C9" s="7" t="s">
        <v>8</v>
      </c>
      <c r="D9" s="7" t="s">
        <v>9</v>
      </c>
    </row>
    <row r="10" customFormat="false" ht="18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customFormat="false" ht="18.75" hidden="false" customHeight="false" outlineLevel="0" collapsed="false">
      <c r="A11" s="9" t="s">
        <v>10</v>
      </c>
      <c r="B11" s="10"/>
      <c r="C11" s="11" t="n">
        <f aca="false">C12+C20+C24+C32+C39+C45+C48+C51+C56+C60+C63+C37</f>
        <v>9670448045.46</v>
      </c>
      <c r="D11" s="11" t="n">
        <f aca="false">D12+D20+D24+D32+D39+D45+D48+D51+D56+D60+D63+D37</f>
        <v>3348678265.27</v>
      </c>
    </row>
    <row r="12" customFormat="false" ht="18.75" hidden="false" customHeight="false" outlineLevel="0" collapsed="false">
      <c r="A12" s="9" t="s">
        <v>11</v>
      </c>
      <c r="B12" s="10" t="s">
        <v>12</v>
      </c>
      <c r="C12" s="11" t="n">
        <f aca="false">SUM(C13:C19)</f>
        <v>761990896.79</v>
      </c>
      <c r="D12" s="11" t="n">
        <f aca="false">SUM(D13:D19)</f>
        <v>15349676.82</v>
      </c>
    </row>
    <row r="13" customFormat="false" ht="56.25" hidden="false" customHeight="false" outlineLevel="0" collapsed="false">
      <c r="A13" s="9" t="s">
        <v>13</v>
      </c>
      <c r="B13" s="10" t="s">
        <v>14</v>
      </c>
      <c r="C13" s="11" t="n">
        <f aca="false">'[5]Приложение №3'!F72</f>
        <v>5900191.88</v>
      </c>
      <c r="D13" s="11" t="n">
        <f aca="false">'[5]Приложение №3'!G72</f>
        <v>0</v>
      </c>
    </row>
    <row r="14" customFormat="false" ht="75" hidden="false" customHeight="false" outlineLevel="0" collapsed="false">
      <c r="A14" s="9" t="s">
        <v>15</v>
      </c>
      <c r="B14" s="10" t="s">
        <v>16</v>
      </c>
      <c r="C14" s="11" t="n">
        <f aca="false">'[5]Приложение №3'!F14</f>
        <v>31705174.41</v>
      </c>
      <c r="D14" s="11" t="n">
        <f aca="false">'[5]Приложение №3'!G14</f>
        <v>0</v>
      </c>
    </row>
    <row r="15" customFormat="false" ht="75" hidden="false" customHeight="false" outlineLevel="0" collapsed="false">
      <c r="A15" s="9" t="s">
        <v>17</v>
      </c>
      <c r="B15" s="10" t="s">
        <v>18</v>
      </c>
      <c r="C15" s="11" t="n">
        <f aca="false">'[5]Приложение №3'!F80</f>
        <v>209107740.7</v>
      </c>
      <c r="D15" s="11" t="n">
        <f aca="false">'[5]Приложение №3'!G80</f>
        <v>0</v>
      </c>
    </row>
    <row r="16" customFormat="false" ht="18.75" hidden="false" customHeight="false" outlineLevel="0" collapsed="false">
      <c r="A16" s="9" t="s">
        <v>19</v>
      </c>
      <c r="B16" s="10" t="s">
        <v>20</v>
      </c>
      <c r="C16" s="11" t="n">
        <f aca="false">'[5]Приложение №3'!F119</f>
        <v>107000</v>
      </c>
      <c r="D16" s="11" t="n">
        <f aca="false">'[5]Приложение №3'!G119</f>
        <v>107000</v>
      </c>
    </row>
    <row r="17" customFormat="false" ht="56.25" hidden="false" customHeight="false" outlineLevel="0" collapsed="false">
      <c r="A17" s="9" t="s">
        <v>21</v>
      </c>
      <c r="B17" s="10" t="s">
        <v>22</v>
      </c>
      <c r="C17" s="11" t="n">
        <f aca="false">'[5]Приложение №3'!F36+'[5]Приложение №3'!F436</f>
        <v>84746868.23</v>
      </c>
      <c r="D17" s="11" t="n">
        <f aca="false">'[5]Приложение №3'!G36+'[5]Приложение №3'!G436</f>
        <v>0</v>
      </c>
    </row>
    <row r="18" customFormat="false" ht="37.5" hidden="false" customHeight="false" outlineLevel="0" collapsed="false">
      <c r="A18" s="9" t="s">
        <v>23</v>
      </c>
      <c r="B18" s="10" t="s">
        <v>24</v>
      </c>
      <c r="C18" s="11" t="n">
        <f aca="false">'[5]Приложение №3'!F127</f>
        <v>2385487</v>
      </c>
      <c r="D18" s="11" t="n">
        <f aca="false">'[5]Приложение №3'!G127</f>
        <v>0</v>
      </c>
    </row>
    <row r="19" customFormat="false" ht="18.75" hidden="false" customHeight="false" outlineLevel="0" collapsed="false">
      <c r="A19" s="9" t="s">
        <v>25</v>
      </c>
      <c r="B19" s="10" t="s">
        <v>26</v>
      </c>
      <c r="C19" s="11" t="n">
        <f aca="false">'[5]Приложение №3'!F56+'[5]Приложение №3'!F133+'[5]Приложение №3'!F452+'[5]Приложение №3'!F478+'[5]Приложение №3'!F602+'[5]Приложение №3'!F1387+'[5]Приложение №3'!F1592</f>
        <v>428038434.57</v>
      </c>
      <c r="D19" s="11" t="n">
        <f aca="false">'[5]Приложение №3'!G56+'[5]Приложение №3'!G133+'[5]Приложение №3'!G452+'[5]Приложение №3'!G478+'[5]Приложение №3'!G602+'[5]Приложение №3'!G1387+'[5]Приложение №3'!G1592</f>
        <v>15242676.82</v>
      </c>
    </row>
    <row r="20" customFormat="false" ht="37.5" hidden="false" customHeight="false" outlineLevel="0" collapsed="false">
      <c r="A20" s="9" t="s">
        <v>27</v>
      </c>
      <c r="B20" s="10" t="s">
        <v>28</v>
      </c>
      <c r="C20" s="11" t="n">
        <f aca="false">SUM(C21:C23)</f>
        <v>39583597.29</v>
      </c>
      <c r="D20" s="11" t="n">
        <f aca="false">SUM(D21:D23)</f>
        <v>11014809.48</v>
      </c>
    </row>
    <row r="21" customFormat="false" ht="18.75" hidden="false" customHeight="false" outlineLevel="0" collapsed="false">
      <c r="A21" s="9" t="s">
        <v>29</v>
      </c>
      <c r="B21" s="10" t="s">
        <v>30</v>
      </c>
      <c r="C21" s="11" t="n">
        <f aca="false">'[5]Приложение №3'!F226</f>
        <v>11167018.48</v>
      </c>
      <c r="D21" s="11" t="n">
        <f aca="false">'[5]Приложение №3'!G226</f>
        <v>11014809.48</v>
      </c>
    </row>
    <row r="22" customFormat="false" ht="56.25" hidden="false" customHeight="false" outlineLevel="0" collapsed="false">
      <c r="A22" s="9" t="s">
        <v>31</v>
      </c>
      <c r="B22" s="10" t="s">
        <v>32</v>
      </c>
      <c r="C22" s="11" t="n">
        <f aca="false">'[5]Приложение №3'!F260+'[5]Приложение №3'!F1639</f>
        <v>25127668.04</v>
      </c>
      <c r="D22" s="11" t="n">
        <f aca="false">'[5]Приложение №3'!G260+'[5]Приложение №3'!G1639</f>
        <v>0</v>
      </c>
    </row>
    <row r="23" customFormat="false" ht="56.25" hidden="false" customHeight="false" outlineLevel="0" collapsed="false">
      <c r="A23" s="9" t="s">
        <v>33</v>
      </c>
      <c r="B23" s="10" t="s">
        <v>34</v>
      </c>
      <c r="C23" s="11" t="n">
        <f aca="false">'[5]Приложение №3'!F268+'[5]Приложение №3'!F1672</f>
        <v>3288910.77</v>
      </c>
      <c r="D23" s="11" t="n">
        <f aca="false">'[5]Приложение №3'!G268+'[5]Приложение №3'!G1672</f>
        <v>0</v>
      </c>
    </row>
    <row r="24" customFormat="false" ht="18.75" hidden="false" customHeight="false" outlineLevel="0" collapsed="false">
      <c r="A24" s="9" t="s">
        <v>35</v>
      </c>
      <c r="B24" s="10" t="s">
        <v>36</v>
      </c>
      <c r="C24" s="11" t="n">
        <f aca="false">SUM(C25:C31)</f>
        <v>733792795.97</v>
      </c>
      <c r="D24" s="11" t="n">
        <f aca="false">SUM(D25:D31)</f>
        <v>40145165.4</v>
      </c>
    </row>
    <row r="25" customFormat="false" ht="18.75" hidden="false" customHeight="false" outlineLevel="0" collapsed="false">
      <c r="A25" s="9" t="s">
        <v>37</v>
      </c>
      <c r="B25" s="10" t="s">
        <v>38</v>
      </c>
      <c r="C25" s="11" t="n">
        <f aca="false">'[5]Приложение №3'!F615</f>
        <v>2954452.2</v>
      </c>
      <c r="D25" s="11" t="n">
        <f aca="false">'[5]Приложение №3'!G615</f>
        <v>0</v>
      </c>
    </row>
    <row r="26" customFormat="false" ht="18.75" hidden="false" customHeight="false" outlineLevel="0" collapsed="false">
      <c r="A26" s="9" t="s">
        <v>39</v>
      </c>
      <c r="B26" s="10" t="s">
        <v>40</v>
      </c>
      <c r="C26" s="11" t="n">
        <f aca="false">'[5]Приложение №3'!F294+'[5]Приложение №3'!F1681</f>
        <v>40333071.52</v>
      </c>
      <c r="D26" s="11" t="n">
        <f aca="false">'[5]Приложение №3'!G294+'[5]Приложение №3'!G1681</f>
        <v>36541014.99</v>
      </c>
    </row>
    <row r="27" customFormat="false" ht="18.75" hidden="false" customHeight="false" outlineLevel="0" collapsed="false">
      <c r="A27" s="12" t="s">
        <v>41</v>
      </c>
      <c r="B27" s="7" t="s">
        <v>42</v>
      </c>
      <c r="C27" s="11" t="n">
        <f aca="false">'[5]Приложение №3'!F1693</f>
        <v>119900</v>
      </c>
      <c r="D27" s="11" t="n">
        <f aca="false">'[5]Приложение №3'!G1693</f>
        <v>0</v>
      </c>
    </row>
    <row r="28" customFormat="false" ht="18.75" hidden="false" customHeight="false" outlineLevel="0" collapsed="false">
      <c r="A28" s="9" t="s">
        <v>43</v>
      </c>
      <c r="B28" s="10" t="s">
        <v>44</v>
      </c>
      <c r="C28" s="11" t="n">
        <f aca="false">'[5]Приложение №3'!F1701</f>
        <v>288554970.14</v>
      </c>
      <c r="D28" s="11" t="n">
        <f aca="false">'[5]Приложение №3'!G1701</f>
        <v>0</v>
      </c>
    </row>
    <row r="29" customFormat="false" ht="18.75" hidden="false" customHeight="false" outlineLevel="0" collapsed="false">
      <c r="A29" s="9" t="s">
        <v>45</v>
      </c>
      <c r="B29" s="10" t="s">
        <v>46</v>
      </c>
      <c r="C29" s="11" t="n">
        <f aca="false">'[5]Приложение №3'!F1432+'[5]Приложение №3'!F1709</f>
        <v>319777963.29</v>
      </c>
      <c r="D29" s="11" t="n">
        <f aca="false">'[5]Приложение №3'!G1432+'[5]Приложение №3'!G1709</f>
        <v>0</v>
      </c>
    </row>
    <row r="30" customFormat="false" ht="18.75" hidden="false" customHeight="false" outlineLevel="0" collapsed="false">
      <c r="A30" s="9" t="s">
        <v>47</v>
      </c>
      <c r="B30" s="10" t="s">
        <v>48</v>
      </c>
      <c r="C30" s="11" t="n">
        <f aca="false">'[5]Приложение №3'!F63+'[5]Приложение №3'!F310+'[5]Приложение №3'!F460+'[5]Приложение №3'!F523+'[5]Приложение №3'!F629+'[5]Приложение №3'!F1075+'[5]Приложение №3'!F1263+'[5]Приложение №3'!F1440+'[5]Приложение №3'!F1734</f>
        <v>19015311.69</v>
      </c>
      <c r="D30" s="11" t="n">
        <f aca="false">'[5]Приложение №3'!G63+'[5]Приложение №3'!G310+'[5]Приложение №3'!G460+'[5]Приложение №3'!G523+'[5]Приложение №3'!G629+'[5]Приложение №3'!G1075+'[5]Приложение №3'!G1263+'[5]Приложение №3'!G1440+'[5]Приложение №3'!G1734</f>
        <v>0</v>
      </c>
    </row>
    <row r="31" customFormat="false" ht="37.5" hidden="false" customHeight="false" outlineLevel="0" collapsed="false">
      <c r="A31" s="9" t="s">
        <v>49</v>
      </c>
      <c r="B31" s="10" t="s">
        <v>50</v>
      </c>
      <c r="C31" s="11" t="n">
        <f aca="false">'[5]Приложение №3'!F318+'[5]Приложение №3'!F1448</f>
        <v>63037127.13</v>
      </c>
      <c r="D31" s="11" t="n">
        <f aca="false">'[5]Приложение №3'!G318+'[5]Приложение №3'!G1448</f>
        <v>3604150.41</v>
      </c>
    </row>
    <row r="32" customFormat="false" ht="18.75" hidden="false" customHeight="false" outlineLevel="0" collapsed="false">
      <c r="A32" s="9" t="s">
        <v>51</v>
      </c>
      <c r="B32" s="10" t="s">
        <v>52</v>
      </c>
      <c r="C32" s="11" t="n">
        <f aca="false">SUM(C33:C36)</f>
        <v>2435145558.01</v>
      </c>
      <c r="D32" s="11" t="n">
        <f aca="false">SUM(D33:D36)</f>
        <v>22645</v>
      </c>
    </row>
    <row r="33" customFormat="false" ht="18.75" hidden="false" customHeight="false" outlineLevel="0" collapsed="false">
      <c r="A33" s="9" t="s">
        <v>53</v>
      </c>
      <c r="B33" s="10" t="s">
        <v>54</v>
      </c>
      <c r="C33" s="11" t="n">
        <f aca="false">'[5]Приложение №3'!F531+'[5]Приложение №3'!F1743</f>
        <v>1399279348.63</v>
      </c>
      <c r="D33" s="11" t="n">
        <f aca="false">'[5]Приложение №3'!G531+'[5]Приложение №3'!G1743</f>
        <v>0</v>
      </c>
    </row>
    <row r="34" customFormat="false" ht="18.75" hidden="false" customHeight="false" outlineLevel="0" collapsed="false">
      <c r="A34" s="9" t="s">
        <v>55</v>
      </c>
      <c r="B34" s="10" t="s">
        <v>56</v>
      </c>
      <c r="C34" s="11" t="n">
        <f aca="false">'[5]Приложение №3'!F1501+'[5]Приложение №3'!F1803</f>
        <v>292402602.53</v>
      </c>
      <c r="D34" s="11" t="n">
        <f aca="false">'[5]Приложение №3'!G1501+'[5]Приложение №3'!G1803</f>
        <v>0</v>
      </c>
    </row>
    <row r="35" customFormat="false" ht="18.75" hidden="false" customHeight="false" outlineLevel="0" collapsed="false">
      <c r="A35" s="9" t="s">
        <v>57</v>
      </c>
      <c r="B35" s="10" t="s">
        <v>58</v>
      </c>
      <c r="C35" s="11" t="n">
        <f aca="false">'[5]Приложение №3'!F1531+'[5]Приложение №3'!F1835</f>
        <v>313002377.08</v>
      </c>
      <c r="D35" s="11" t="n">
        <f aca="false">'[5]Приложение №3'!G1531+'[5]Приложение №3'!G1835</f>
        <v>0</v>
      </c>
    </row>
    <row r="36" customFormat="false" ht="37.5" hidden="false" customHeight="false" outlineLevel="0" collapsed="false">
      <c r="A36" s="9" t="s">
        <v>59</v>
      </c>
      <c r="B36" s="10" t="s">
        <v>60</v>
      </c>
      <c r="C36" s="11" t="n">
        <f aca="false">'[5]Приложение №3'!F565+'[5]Приложение №3'!F1539+'[5]Приложение №3'!F1874</f>
        <v>430461229.77</v>
      </c>
      <c r="D36" s="11" t="n">
        <f aca="false">'[5]Приложение №3'!G565+'[5]Приложение №3'!G1539+'[5]Приложение №3'!G1874</f>
        <v>22645</v>
      </c>
    </row>
    <row r="37" customFormat="false" ht="18.75" hidden="false" customHeight="false" outlineLevel="0" collapsed="false">
      <c r="A37" s="9" t="s">
        <v>61</v>
      </c>
      <c r="B37" s="10" t="s">
        <v>62</v>
      </c>
      <c r="C37" s="11" t="n">
        <f aca="false">SUM(C38)</f>
        <v>217967.64</v>
      </c>
      <c r="D37" s="11" t="n">
        <f aca="false">SUM(D38)</f>
        <v>217967.64</v>
      </c>
    </row>
    <row r="38" customFormat="false" ht="37.5" hidden="false" customHeight="false" outlineLevel="0" collapsed="false">
      <c r="A38" s="9" t="s">
        <v>63</v>
      </c>
      <c r="B38" s="10" t="s">
        <v>64</v>
      </c>
      <c r="C38" s="11" t="n">
        <f aca="false">'[5]Приложение №3'!F1939</f>
        <v>217967.64</v>
      </c>
      <c r="D38" s="11" t="n">
        <f aca="false">'[5]Приложение №3'!G1939</f>
        <v>217967.64</v>
      </c>
    </row>
    <row r="39" customFormat="false" ht="18.75" hidden="false" customHeight="false" outlineLevel="0" collapsed="false">
      <c r="A39" s="9" t="s">
        <v>65</v>
      </c>
      <c r="B39" s="10" t="s">
        <v>66</v>
      </c>
      <c r="C39" s="11" t="n">
        <f aca="false">SUM(C40:C44)</f>
        <v>4278091033.41</v>
      </c>
      <c r="D39" s="11" t="n">
        <f aca="false">SUM(D40:D44)</f>
        <v>3125760324.73</v>
      </c>
    </row>
    <row r="40" customFormat="false" ht="18.75" hidden="false" customHeight="false" outlineLevel="0" collapsed="false">
      <c r="A40" s="9" t="s">
        <v>67</v>
      </c>
      <c r="B40" s="10" t="s">
        <v>68</v>
      </c>
      <c r="C40" s="11" t="n">
        <f aca="false">'[5]Приложение №3'!F638+'[5]Приложение №3'!F1552</f>
        <v>1323655311.58</v>
      </c>
      <c r="D40" s="11" t="n">
        <f aca="false">'[5]Приложение №3'!G638+'[5]Приложение №3'!G1552</f>
        <v>1049018166.28</v>
      </c>
    </row>
    <row r="41" customFormat="false" ht="18.75" hidden="false" customHeight="false" outlineLevel="0" collapsed="false">
      <c r="A41" s="9" t="s">
        <v>69</v>
      </c>
      <c r="B41" s="10" t="s">
        <v>70</v>
      </c>
      <c r="C41" s="11" t="n">
        <f aca="false">'[5]Приложение №3'!F714+'[5]Приложение №3'!F1564</f>
        <v>2433785976.36</v>
      </c>
      <c r="D41" s="11" t="n">
        <f aca="false">'[5]Приложение №3'!G714+'[5]Приложение №3'!G1564</f>
        <v>2073802090.27</v>
      </c>
    </row>
    <row r="42" customFormat="false" ht="18.75" hidden="false" customHeight="false" outlineLevel="0" collapsed="false">
      <c r="A42" s="9" t="s">
        <v>71</v>
      </c>
      <c r="B42" s="10" t="s">
        <v>72</v>
      </c>
      <c r="C42" s="11" t="n">
        <f aca="false">'[5]Приложение №3'!F829+'[5]Приложение №3'!F1084</f>
        <v>341613553.15</v>
      </c>
      <c r="D42" s="11" t="n">
        <f aca="false">'[5]Приложение №3'!G829+'[5]Приложение №3'!G1084</f>
        <v>0</v>
      </c>
    </row>
    <row r="43" customFormat="false" ht="18.75" hidden="false" customHeight="false" outlineLevel="0" collapsed="false">
      <c r="A43" s="9" t="s">
        <v>73</v>
      </c>
      <c r="B43" s="10" t="s">
        <v>74</v>
      </c>
      <c r="C43" s="11" t="n">
        <f aca="false">'[5]Приложение №3'!F890+'[5]Приложение №3'!F1272</f>
        <v>49816352.04</v>
      </c>
      <c r="D43" s="11" t="n">
        <f aca="false">'[5]Приложение №3'!G890+'[5]Приложение №3'!G1272</f>
        <v>0</v>
      </c>
    </row>
    <row r="44" customFormat="false" ht="18.75" hidden="false" customHeight="false" outlineLevel="0" collapsed="false">
      <c r="A44" s="13" t="str">
        <f aca="false">'[6]Приложение №3 проверка'!A831</f>
        <v>Другие вопросы в области образования</v>
      </c>
      <c r="B44" s="10" t="s">
        <v>75</v>
      </c>
      <c r="C44" s="11" t="n">
        <f aca="false">'[5]Приложение №3'!F971+'[5]Приложение №3'!F1573</f>
        <v>129219840.28</v>
      </c>
      <c r="D44" s="11" t="n">
        <f aca="false">'[5]Приложение №3'!G971+'[5]Приложение №3'!G1573</f>
        <v>2940068.18</v>
      </c>
    </row>
    <row r="45" customFormat="false" ht="18.75" hidden="false" customHeight="false" outlineLevel="0" collapsed="false">
      <c r="A45" s="9" t="s">
        <v>76</v>
      </c>
      <c r="B45" s="10" t="s">
        <v>77</v>
      </c>
      <c r="C45" s="11" t="n">
        <f aca="false">SUM(C46:C47)</f>
        <v>450740844.68</v>
      </c>
      <c r="D45" s="11" t="n">
        <f aca="false">SUM(D46:D47)</f>
        <v>628299.44</v>
      </c>
    </row>
    <row r="46" customFormat="false" ht="18.75" hidden="false" customHeight="false" outlineLevel="0" collapsed="false">
      <c r="A46" s="9" t="s">
        <v>78</v>
      </c>
      <c r="B46" s="10" t="s">
        <v>79</v>
      </c>
      <c r="C46" s="11" t="n">
        <f aca="false">'[5]Приложение №3'!F1134</f>
        <v>425312235.11</v>
      </c>
      <c r="D46" s="11" t="n">
        <f aca="false">'[5]Приложение №3'!G1134</f>
        <v>0</v>
      </c>
    </row>
    <row r="47" customFormat="false" ht="37.5" hidden="false" customHeight="false" outlineLevel="0" collapsed="false">
      <c r="A47" s="9" t="s">
        <v>80</v>
      </c>
      <c r="B47" s="10" t="s">
        <v>81</v>
      </c>
      <c r="C47" s="11" t="n">
        <f aca="false">'[5]Приложение №3'!F360+'[5]Приложение №3'!F1232</f>
        <v>25428609.57</v>
      </c>
      <c r="D47" s="11" t="n">
        <f aca="false">'[5]Приложение №3'!G360+'[5]Приложение №3'!G1232</f>
        <v>628299.44</v>
      </c>
    </row>
    <row r="48" customFormat="false" ht="18.75" hidden="false" customHeight="false" outlineLevel="0" collapsed="false">
      <c r="A48" s="12" t="s">
        <v>82</v>
      </c>
      <c r="B48" s="10" t="s">
        <v>83</v>
      </c>
      <c r="C48" s="11" t="n">
        <f aca="false">SUM(C49:C50)</f>
        <v>7972382.9</v>
      </c>
      <c r="D48" s="11" t="n">
        <f aca="false">SUM(D49:D50)</f>
        <v>7489484.2</v>
      </c>
    </row>
    <row r="49" customFormat="false" ht="18.75" hidden="false" customHeight="false" outlineLevel="0" collapsed="false">
      <c r="A49" s="12" t="s">
        <v>84</v>
      </c>
      <c r="B49" s="10" t="s">
        <v>85</v>
      </c>
      <c r="C49" s="11" t="n">
        <f aca="false">'[5]Приложение №3'!F376</f>
        <v>482898.7</v>
      </c>
      <c r="D49" s="11" t="n">
        <f aca="false">'[5]Приложение №3'!G376</f>
        <v>0</v>
      </c>
    </row>
    <row r="50" customFormat="false" ht="18.75" hidden="false" customHeight="false" outlineLevel="0" collapsed="false">
      <c r="A50" s="9" t="s">
        <v>86</v>
      </c>
      <c r="B50" s="10" t="s">
        <v>87</v>
      </c>
      <c r="C50" s="11" t="n">
        <f aca="false">'[5]Приложение №3'!F1948</f>
        <v>7489484.2</v>
      </c>
      <c r="D50" s="11" t="n">
        <f aca="false">'[5]Приложение №3'!G1948</f>
        <v>7489484.2</v>
      </c>
    </row>
    <row r="51" customFormat="false" ht="18.75" hidden="false" customHeight="false" outlineLevel="0" collapsed="false">
      <c r="A51" s="9" t="s">
        <v>88</v>
      </c>
      <c r="B51" s="10" t="s">
        <v>89</v>
      </c>
      <c r="C51" s="11" t="n">
        <f aca="false">SUM(C52:C55)</f>
        <v>221544390.17</v>
      </c>
      <c r="D51" s="11" t="n">
        <f aca="false">SUM(D52:D55)</f>
        <v>148049892.56</v>
      </c>
    </row>
    <row r="52" customFormat="false" ht="18.75" hidden="false" customHeight="false" outlineLevel="0" collapsed="false">
      <c r="A52" s="9" t="s">
        <v>90</v>
      </c>
      <c r="B52" s="10" t="s">
        <v>91</v>
      </c>
      <c r="C52" s="11" t="n">
        <f aca="false">'[5]Приложение №3'!F384</f>
        <v>8344704.07</v>
      </c>
      <c r="D52" s="11" t="n">
        <f aca="false">'[5]Приложение №3'!G384</f>
        <v>0</v>
      </c>
    </row>
    <row r="53" customFormat="false" ht="18.75" hidden="false" customHeight="false" outlineLevel="0" collapsed="false">
      <c r="A53" s="9" t="s">
        <v>92</v>
      </c>
      <c r="B53" s="14" t="s">
        <v>93</v>
      </c>
      <c r="C53" s="11" t="n">
        <f aca="false">'[5]Приложение №3'!F1957</f>
        <v>56981451.96</v>
      </c>
      <c r="D53" s="11" t="n">
        <f aca="false">'[5]Приложение №3'!G1957</f>
        <v>945018</v>
      </c>
    </row>
    <row r="54" customFormat="false" ht="18.75" hidden="false" customHeight="false" outlineLevel="0" collapsed="false">
      <c r="A54" s="9" t="s">
        <v>94</v>
      </c>
      <c r="B54" s="10" t="s">
        <v>95</v>
      </c>
      <c r="C54" s="11" t="n">
        <f aca="false">'[5]Приложение №3'!F391+'[5]Приложение №3'!F578+'[5]Приложение №3'!F1058</f>
        <v>120952062.72</v>
      </c>
      <c r="D54" s="11" t="n">
        <f aca="false">'[5]Приложение №3'!G391+'[5]Приложение №3'!G578+'[5]Приложение №3'!G1058</f>
        <v>112033744.82</v>
      </c>
    </row>
    <row r="55" customFormat="false" ht="18.75" hidden="false" customHeight="false" outlineLevel="0" collapsed="false">
      <c r="A55" s="9" t="s">
        <v>96</v>
      </c>
      <c r="B55" s="10" t="s">
        <v>97</v>
      </c>
      <c r="C55" s="11" t="n">
        <f aca="false">'[5]Приложение №3'!F399</f>
        <v>35266171.42</v>
      </c>
      <c r="D55" s="11" t="n">
        <f aca="false">'[5]Приложение №3'!G399</f>
        <v>35071129.74</v>
      </c>
    </row>
    <row r="56" customFormat="false" ht="18.75" hidden="false" customHeight="false" outlineLevel="0" collapsed="false">
      <c r="A56" s="9" t="s">
        <v>98</v>
      </c>
      <c r="B56" s="10" t="s">
        <v>99</v>
      </c>
      <c r="C56" s="11" t="n">
        <f aca="false">SUM(C57:C59)</f>
        <v>701711602.19</v>
      </c>
      <c r="D56" s="11" t="n">
        <f aca="false">SUM(D57:D59)</f>
        <v>0</v>
      </c>
    </row>
    <row r="57" customFormat="false" ht="18.75" hidden="false" customHeight="false" outlineLevel="0" collapsed="false">
      <c r="A57" s="9" t="s">
        <v>100</v>
      </c>
      <c r="B57" s="10" t="s">
        <v>101</v>
      </c>
      <c r="C57" s="11" t="n">
        <f aca="false">'[5]Приложение №3'!F1289+'[5]Приложение №3'!F1582</f>
        <v>679507544.07</v>
      </c>
      <c r="D57" s="11" t="n">
        <f aca="false">'[5]Приложение №3'!G1289+'[5]Приложение №3'!G1582</f>
        <v>0</v>
      </c>
    </row>
    <row r="58" customFormat="false" ht="18.75" hidden="false" customHeight="false" outlineLevel="0" collapsed="false">
      <c r="A58" s="9" t="s">
        <v>102</v>
      </c>
      <c r="B58" s="10" t="s">
        <v>103</v>
      </c>
      <c r="C58" s="11" t="n">
        <f aca="false">'[5]Приложение №3'!F1358</f>
        <v>1966676.48</v>
      </c>
      <c r="D58" s="11" t="n">
        <f aca="false">'[5]Приложение №3'!G1358</f>
        <v>0</v>
      </c>
    </row>
    <row r="59" customFormat="false" ht="37.5" hidden="false" customHeight="false" outlineLevel="0" collapsed="false">
      <c r="A59" s="9" t="s">
        <v>104</v>
      </c>
      <c r="B59" s="10" t="s">
        <v>105</v>
      </c>
      <c r="C59" s="11" t="n">
        <f aca="false">'[5]Приложение №3'!F1366</f>
        <v>20237381.64</v>
      </c>
      <c r="D59" s="11" t="n">
        <f aca="false">'[5]Приложение №3'!G1366</f>
        <v>0</v>
      </c>
    </row>
    <row r="60" customFormat="false" ht="18.75" hidden="false" customHeight="false" outlineLevel="0" collapsed="false">
      <c r="A60" s="9" t="s">
        <v>106</v>
      </c>
      <c r="B60" s="10" t="s">
        <v>107</v>
      </c>
      <c r="C60" s="11" t="n">
        <f aca="false">SUM(C61:C62)</f>
        <v>37915240.38</v>
      </c>
      <c r="D60" s="11" t="n">
        <f aca="false">SUM(D61:D62)</f>
        <v>0</v>
      </c>
    </row>
    <row r="61" customFormat="false" ht="18.75" hidden="false" customHeight="false" outlineLevel="0" collapsed="false">
      <c r="A61" s="9" t="s">
        <v>108</v>
      </c>
      <c r="B61" s="10" t="s">
        <v>109</v>
      </c>
      <c r="C61" s="11" t="n">
        <f aca="false">'[5]Приложение №3'!F591</f>
        <v>22643408</v>
      </c>
      <c r="D61" s="11" t="n">
        <f aca="false">'[5]Приложение №3'!G591</f>
        <v>0</v>
      </c>
    </row>
    <row r="62" customFormat="false" ht="18.75" hidden="false" customHeight="false" outlineLevel="0" collapsed="false">
      <c r="A62" s="9" t="s">
        <v>110</v>
      </c>
      <c r="B62" s="10" t="s">
        <v>111</v>
      </c>
      <c r="C62" s="11" t="n">
        <f aca="false">'[5]Приложение №3'!F421</f>
        <v>15271832.38</v>
      </c>
      <c r="D62" s="11" t="n">
        <f aca="false">'[5]Приложение №3'!G421</f>
        <v>0</v>
      </c>
    </row>
    <row r="63" customFormat="false" ht="37.5" hidden="false" customHeight="false" outlineLevel="0" collapsed="false">
      <c r="A63" s="12" t="s">
        <v>112</v>
      </c>
      <c r="B63" s="14" t="s">
        <v>113</v>
      </c>
      <c r="C63" s="11" t="n">
        <f aca="false">C64</f>
        <v>1741736.03</v>
      </c>
      <c r="D63" s="11" t="n">
        <f aca="false">D64</f>
        <v>0</v>
      </c>
    </row>
    <row r="64" customFormat="false" ht="37.5" hidden="false" customHeight="false" outlineLevel="0" collapsed="false">
      <c r="A64" s="12" t="s">
        <v>114</v>
      </c>
      <c r="B64" s="14" t="s">
        <v>115</v>
      </c>
      <c r="C64" s="11" t="n">
        <f aca="false">'[5]Приложение №3'!F469</f>
        <v>1741736.03</v>
      </c>
      <c r="D64" s="11" t="n">
        <f aca="false">'[5]Приложение №3'!G469</f>
        <v>0</v>
      </c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21-02-08T12:00:54Z</cp:lastPrinted>
  <dcterms:modified xsi:type="dcterms:W3CDTF">2021-06-02T09:36:05Z</dcterms:modified>
  <cp:revision>0</cp:revision>
  <dc:subject/>
  <dc:title/>
</cp:coreProperties>
</file>