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135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90">
  <si>
    <t xml:space="preserve">Предварительные итоги социально-экономического развития города Нефтеюганска за январь-сентябрь 2021 года и ожидаемые итоги социально-экономического развития города Нефтеюганска за 2021 год</t>
  </si>
  <si>
    <t xml:space="preserve">№ п/п</t>
  </si>
  <si>
    <t xml:space="preserve">Показатели</t>
  </si>
  <si>
    <t xml:space="preserve">единицы измерения</t>
  </si>
  <si>
    <t xml:space="preserve">январь-июнь 2013 года</t>
  </si>
  <si>
    <r>
      <rPr>
        <sz val="18"/>
        <rFont val="Times New Roman Cyr"/>
        <family val="1"/>
        <charset val="204"/>
      </rPr>
      <t xml:space="preserve">Темп роста  января-июнь 2013 года к январю-июню 2012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3 год</t>
  </si>
  <si>
    <r>
      <rPr>
        <sz val="18"/>
        <rFont val="Times New Roman Cyr"/>
        <family val="1"/>
        <charset val="204"/>
      </rPr>
      <t xml:space="preserve">Темп роста 2013 года к 2012 году, %</t>
    </r>
    <r>
      <rPr>
        <vertAlign val="superscript"/>
        <sz val="18"/>
        <rFont val="Times New Roman Cyr"/>
        <family val="1"/>
        <charset val="204"/>
      </rPr>
      <t xml:space="preserve"> 1</t>
    </r>
  </si>
  <si>
    <t xml:space="preserve">январь-июнь 2014 года</t>
  </si>
  <si>
    <r>
      <rPr>
        <sz val="18"/>
        <rFont val="Times New Roman Cyr"/>
        <family val="1"/>
        <charset val="204"/>
      </rPr>
      <t xml:space="preserve">Темп роста  января-июнь 2014 года к январю-июню 2013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4 год</t>
  </si>
  <si>
    <r>
      <rPr>
        <sz val="18"/>
        <rFont val="Times New Roman Cyr"/>
        <family val="1"/>
        <charset val="204"/>
      </rPr>
      <t xml:space="preserve">Темп роста 2014года к 2013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16 года</t>
  </si>
  <si>
    <r>
      <rPr>
        <sz val="18"/>
        <rFont val="Times New Roman Cyr"/>
        <family val="1"/>
        <charset val="204"/>
      </rPr>
      <t xml:space="preserve">Темп роста января-сентября 2016 года к январю-сентябрю 2015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6 год</t>
  </si>
  <si>
    <r>
      <rPr>
        <sz val="18"/>
        <rFont val="Times New Roman Cyr"/>
        <family val="1"/>
        <charset val="204"/>
      </rPr>
      <t xml:space="preserve">Темп роста 2016 года к 2015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17 года</t>
  </si>
  <si>
    <r>
      <rPr>
        <sz val="18"/>
        <rFont val="Times New Roman Cyr"/>
        <family val="1"/>
        <charset val="204"/>
      </rPr>
      <t xml:space="preserve">Темп роста  января-сентября 2017 года к январю-сентябрю 2016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17 год</t>
  </si>
  <si>
    <r>
      <rPr>
        <sz val="18"/>
        <rFont val="Times New Roman Cyr"/>
        <family val="1"/>
        <charset val="204"/>
      </rPr>
      <t xml:space="preserve">Темп роста 2017 года к 2016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18 года</t>
  </si>
  <si>
    <r>
      <rPr>
        <sz val="18"/>
        <rFont val="Times New Roman Cyr"/>
        <family val="1"/>
        <charset val="204"/>
      </rPr>
      <t xml:space="preserve">Темп роста января-сентября 2018 года к январю-сентябрю 2017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18 год</t>
  </si>
  <si>
    <r>
      <rPr>
        <sz val="18"/>
        <rFont val="Times New Roman Cyr"/>
        <family val="1"/>
        <charset val="204"/>
      </rPr>
      <t xml:space="preserve">Темп роста 2018 года к 2017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19 года</t>
  </si>
  <si>
    <t xml:space="preserve">Темп роста января-сентября 2019 года к январю-сентябрю 2018 года, %</t>
  </si>
  <si>
    <t xml:space="preserve">2019 год</t>
  </si>
  <si>
    <t xml:space="preserve">Темп роста 2019 года к 2018 году, %</t>
  </si>
  <si>
    <t xml:space="preserve">январь-сентябрь 2020 года</t>
  </si>
  <si>
    <t xml:space="preserve">Темп роста января-сентября 2020 года к январю-сентябрю 2019 года, %</t>
  </si>
  <si>
    <t xml:space="preserve">2020 год</t>
  </si>
  <si>
    <t xml:space="preserve">Темп роста 2020 года к 2019 году, %</t>
  </si>
  <si>
    <t xml:space="preserve">январь-сентябрь 2021 года</t>
  </si>
  <si>
    <t xml:space="preserve">Темп роста января-сентября 2021 года к январю-сентябрю 2020 года, %</t>
  </si>
  <si>
    <t xml:space="preserve">оценка 2021 года</t>
  </si>
  <si>
    <t xml:space="preserve">Темп роста 2021 года к 2020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8"/>
        <rFont val="Times New Roman Cyr"/>
        <family val="1"/>
        <charset val="204"/>
      </rPr>
      <t xml:space="preserve">Естествен</t>
    </r>
    <r>
      <rPr>
        <sz val="18"/>
        <rFont val="Times New Roman Cyr"/>
        <family val="0"/>
        <charset val="204"/>
      </rPr>
      <t xml:space="preserve">ный прирост (убыль)</t>
    </r>
    <r>
      <rPr>
        <sz val="18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х</t>
  </si>
  <si>
    <t xml:space="preserve">в 3,9 раза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в 18 раз</t>
  </si>
  <si>
    <t xml:space="preserve">в 14,7 раз</t>
  </si>
  <si>
    <t xml:space="preserve">2.3.1</t>
  </si>
  <si>
    <t xml:space="preserve">из них численность официально зарегистрированных безработных </t>
  </si>
  <si>
    <t xml:space="preserve">в 24,8 раз</t>
  </si>
  <si>
    <t xml:space="preserve">в 19,7 раз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в 3,3 раза</t>
  </si>
  <si>
    <t xml:space="preserve">в 2,4 раза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в 2,5 раза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 в сопоставимых ценах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обеспечение электрической энергией, газом и паром; кондиционирование воздуха   </t>
  </si>
  <si>
    <t xml:space="preserve">3.7</t>
  </si>
  <si>
    <t xml:space="preserve">в 3,6 раза</t>
  </si>
  <si>
    <t xml:space="preserve">в 5,0 раз</t>
  </si>
  <si>
    <t xml:space="preserve">3.8</t>
  </si>
  <si>
    <t xml:space="preserve">   - водоснабжение; водоотведение, организация сбора и утилизации отходов, деятельность по ликвидации загрязнений  </t>
  </si>
  <si>
    <t xml:space="preserve">3.9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природного и попут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7.</t>
  </si>
  <si>
    <t xml:space="preserve">Оборот розничной торговли</t>
  </si>
  <si>
    <t xml:space="preserve">7.1</t>
  </si>
  <si>
    <t xml:space="preserve">в % к предыдущему году в сопоставимых ценах 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8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8"/>
        <rFont val="Times New Roman Cyr"/>
        <family val="0"/>
        <charset val="204"/>
      </rPr>
      <t xml:space="preserve">3</t>
    </r>
  </si>
  <si>
    <t xml:space="preserve">11.2</t>
  </si>
  <si>
    <r>
      <rPr>
        <sz val="18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8"/>
        <rFont val="Times New Roman Cyr"/>
        <family val="0"/>
        <charset val="204"/>
      </rPr>
      <t xml:space="preserve">3</t>
    </r>
  </si>
  <si>
    <t xml:space="preserve">11.3</t>
  </si>
  <si>
    <r>
      <rPr>
        <sz val="18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8"/>
        <rFont val="Times New Roman Cyr"/>
        <family val="0"/>
        <charset val="204"/>
      </rPr>
      <t xml:space="preserve">2</t>
    </r>
  </si>
  <si>
    <t xml:space="preserve">11.4</t>
  </si>
  <si>
    <t xml:space="preserve">  </t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r>
      <rPr>
        <b val="true"/>
        <sz val="18"/>
        <rFont val="Times New Roman Cyr"/>
        <family val="1"/>
        <charset val="204"/>
      </rPr>
      <t xml:space="preserve">Ввод </t>
    </r>
    <r>
      <rPr>
        <b val="true"/>
        <sz val="18"/>
        <rFont val="Times New Roman Cyr"/>
        <family val="0"/>
        <charset val="204"/>
      </rPr>
      <t xml:space="preserve">в действие жилых домов</t>
    </r>
    <r>
      <rPr>
        <b val="true"/>
        <sz val="18"/>
        <rFont val="Times New Roman Cyr"/>
        <family val="1"/>
        <charset val="204"/>
      </rPr>
      <t xml:space="preserve"> и объектов соцкультбыта:</t>
    </r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Общая дебиторская задолженность ЖКК</t>
  </si>
  <si>
    <t xml:space="preserve">14.4</t>
  </si>
  <si>
    <t xml:space="preserve">Доля задолженности населения в общем объеме дебиторской задолженности ЖКК</t>
  </si>
  <si>
    <t xml:space="preserve">14.5</t>
  </si>
  <si>
    <t xml:space="preserve">Объем предоставленных субсидий на оплату жилого помещения и коммунальных услуг </t>
  </si>
  <si>
    <t xml:space="preserve">14.6</t>
  </si>
  <si>
    <t xml:space="preserve">Фактический уровень возмещения населением затрат за предоставление жилищно-коммунальных услуг</t>
  </si>
  <si>
    <t xml:space="preserve">14.7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8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0</t>
  </si>
  <si>
    <t xml:space="preserve">Удельный вес площади оборудованной водопроводом</t>
  </si>
  <si>
    <t xml:space="preserve">14.11</t>
  </si>
  <si>
    <t xml:space="preserve">Удельный вес площади оборудованной канализацией</t>
  </si>
  <si>
    <t xml:space="preserve">14.12</t>
  </si>
  <si>
    <t xml:space="preserve">Удельный вес площади оборудованной отоплением</t>
  </si>
  <si>
    <t xml:space="preserve">14.13</t>
  </si>
  <si>
    <t xml:space="preserve">Удельный вес площади оборудованной ваннами (душем)</t>
  </si>
  <si>
    <t xml:space="preserve">14.14</t>
  </si>
  <si>
    <t xml:space="preserve">Удельный вес площади оборудованной газом</t>
  </si>
  <si>
    <t xml:space="preserve">14.15</t>
  </si>
  <si>
    <t xml:space="preserve">Удельный вес площади оборудованной горячим водоснабжением</t>
  </si>
  <si>
    <t xml:space="preserve">14.16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5.2</t>
  </si>
  <si>
    <t xml:space="preserve">Среднедушевые  денежные доходы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Оборот розничной торговли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Директор</t>
  </si>
  <si>
    <t xml:space="preserve">С.А.Григорьева</t>
  </si>
  <si>
    <t xml:space="preserve">Буркова Лали Зурабовна,
начальник отдела экономической политики, инвестиций, проектного управления и административной реформы
8 (3463) 23 77 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000"/>
    <numFmt numFmtId="173" formatCode="#,##0.0"/>
    <numFmt numFmtId="174" formatCode="0.0"/>
    <numFmt numFmtId="175" formatCode="0.0000"/>
    <numFmt numFmtId="17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name val="Times New Roman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7.5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9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AB13" activeCellId="0" sqref="A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3.28"/>
    <col collapsed="false" customWidth="true" hidden="false" outlineLevel="0" max="3" min="3" style="2" width="33.28"/>
    <col collapsed="false" customWidth="true" hidden="true" outlineLevel="0" max="5" min="4" style="1" width="23.28"/>
    <col collapsed="false" customWidth="true" hidden="true" outlineLevel="0" max="6" min="6" style="1" width="17.99"/>
    <col collapsed="false" customWidth="true" hidden="true" outlineLevel="0" max="7" min="7" style="1" width="19.28"/>
    <col collapsed="false" customWidth="true" hidden="true" outlineLevel="0" max="8" min="8" style="1" width="17.99"/>
    <col collapsed="false" customWidth="true" hidden="true" outlineLevel="0" max="9" min="9" style="1" width="23.7"/>
    <col collapsed="false" customWidth="true" hidden="true" outlineLevel="0" max="10" min="10" style="1" width="17.85"/>
    <col collapsed="false" customWidth="true" hidden="true" outlineLevel="0" max="11" min="11" style="1" width="19.28"/>
    <col collapsed="false" customWidth="true" hidden="true" outlineLevel="0" max="12" min="12" style="1" width="18.28"/>
    <col collapsed="false" customWidth="true" hidden="true" outlineLevel="0" max="13" min="13" style="1" width="23.56"/>
    <col collapsed="false" customWidth="true" hidden="true" outlineLevel="0" max="14" min="14" style="1" width="15.85"/>
    <col collapsed="false" customWidth="true" hidden="true" outlineLevel="0" max="15" min="15" style="1" width="18.85"/>
    <col collapsed="false" customWidth="true" hidden="true" outlineLevel="0" max="16" min="16" style="1" width="18.56"/>
    <col collapsed="false" customWidth="true" hidden="true" outlineLevel="0" max="17" min="17" style="1" width="23.41"/>
    <col collapsed="false" customWidth="true" hidden="true" outlineLevel="0" max="18" min="18" style="1" width="19.56"/>
    <col collapsed="false" customWidth="true" hidden="true" outlineLevel="0" max="19" min="19" style="1" width="15.28"/>
    <col collapsed="false" customWidth="true" hidden="true" outlineLevel="0" max="20" min="20" style="3" width="19.85"/>
    <col collapsed="false" customWidth="true" hidden="true" outlineLevel="0" max="21" min="21" style="3" width="23.41"/>
    <col collapsed="false" customWidth="true" hidden="true" outlineLevel="0" max="22" min="22" style="1" width="19.7"/>
    <col collapsed="false" customWidth="true" hidden="true" outlineLevel="0" max="23" min="23" style="1" width="17.85"/>
    <col collapsed="false" customWidth="true" hidden="false" outlineLevel="0" max="24" min="24" style="4" width="17.99"/>
    <col collapsed="false" customWidth="true" hidden="false" outlineLevel="0" max="25" min="25" style="1" width="20.13"/>
    <col collapsed="false" customWidth="true" hidden="false" outlineLevel="0" max="26" min="26" style="1" width="20.85"/>
    <col collapsed="false" customWidth="true" hidden="false" outlineLevel="0" max="27" min="27" style="1" width="19.41"/>
    <col collapsed="false" customWidth="true" hidden="false" outlineLevel="0" max="28" min="28" style="3" width="21.13"/>
    <col collapsed="false" customWidth="true" hidden="false" outlineLevel="0" max="29" min="29" style="1" width="20.7"/>
    <col collapsed="false" customWidth="true" hidden="false" outlineLevel="0" max="30" min="30" style="3" width="20.41"/>
    <col collapsed="false" customWidth="true" hidden="false" outlineLevel="0" max="31" min="31" style="1" width="20.85"/>
    <col collapsed="false" customWidth="true" hidden="false" outlineLevel="0" max="32" min="32" style="3" width="20.13"/>
    <col collapsed="false" customWidth="true" hidden="false" outlineLevel="0" max="33" min="33" style="1" width="22.14"/>
    <col collapsed="false" customWidth="true" hidden="false" outlineLevel="0" max="34" min="34" style="3" width="17.85"/>
    <col collapsed="false" customWidth="true" hidden="false" outlineLevel="0" max="35" min="35" style="4" width="18.85"/>
    <col collapsed="false" customWidth="false" hidden="false" outlineLevel="0" max="257" min="36" style="1" width="9.14"/>
  </cols>
  <sheetData>
    <row r="1" customFormat="false" ht="23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7" customFormat="true" ht="23.25" hidden="false" customHeight="fals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7" customFormat="true" ht="20.25" hidden="false" customHeight="false" outlineLevel="0" collapsed="false">
      <c r="A3" s="6"/>
      <c r="B3" s="8"/>
      <c r="C3" s="9"/>
      <c r="D3" s="10"/>
      <c r="E3" s="10"/>
      <c r="F3" s="10"/>
      <c r="G3" s="10"/>
      <c r="H3" s="10"/>
      <c r="I3" s="6"/>
      <c r="J3" s="11"/>
      <c r="K3" s="11"/>
      <c r="L3" s="12"/>
      <c r="M3" s="11"/>
      <c r="N3" s="11"/>
      <c r="O3" s="12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7" customFormat="true" ht="20.25" hidden="false" customHeight="true" outlineLevel="0" collapsed="false">
      <c r="A4" s="13" t="s">
        <v>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24" hidden="false" customHeight="true" outlineLevel="0" collapsed="false">
      <c r="A5" s="3"/>
      <c r="B5" s="14"/>
      <c r="C5" s="14"/>
      <c r="D5" s="15"/>
      <c r="E5" s="15"/>
      <c r="F5" s="15"/>
      <c r="G5" s="15"/>
      <c r="H5" s="15"/>
      <c r="I5" s="15"/>
      <c r="J5" s="15"/>
      <c r="K5" s="15"/>
      <c r="L5" s="3"/>
      <c r="M5" s="3"/>
      <c r="N5" s="3"/>
      <c r="O5" s="3"/>
      <c r="P5" s="3"/>
      <c r="Q5" s="3"/>
      <c r="R5" s="3"/>
      <c r="S5" s="3"/>
      <c r="V5" s="3"/>
      <c r="W5" s="3"/>
      <c r="X5" s="3"/>
      <c r="Y5" s="3"/>
      <c r="Z5" s="3"/>
      <c r="AA5" s="3"/>
      <c r="AC5" s="3"/>
      <c r="AE5" s="3"/>
      <c r="AG5" s="3"/>
      <c r="AI5" s="3"/>
    </row>
    <row r="6" customFormat="false" ht="186" hidden="false" customHeight="false" outlineLevel="0" collapsed="false">
      <c r="A6" s="16" t="s">
        <v>1</v>
      </c>
      <c r="B6" s="17" t="s">
        <v>2</v>
      </c>
      <c r="C6" s="17" t="s">
        <v>3</v>
      </c>
      <c r="D6" s="18" t="s">
        <v>4</v>
      </c>
      <c r="E6" s="18" t="s">
        <v>5</v>
      </c>
      <c r="F6" s="18" t="s">
        <v>6</v>
      </c>
      <c r="G6" s="18" t="s">
        <v>7</v>
      </c>
      <c r="H6" s="18" t="s">
        <v>8</v>
      </c>
      <c r="I6" s="18" t="s">
        <v>9</v>
      </c>
      <c r="J6" s="18" t="s">
        <v>10</v>
      </c>
      <c r="K6" s="18" t="s">
        <v>11</v>
      </c>
      <c r="L6" s="18" t="s">
        <v>12</v>
      </c>
      <c r="M6" s="18" t="s">
        <v>13</v>
      </c>
      <c r="N6" s="18" t="s">
        <v>14</v>
      </c>
      <c r="O6" s="18" t="s">
        <v>15</v>
      </c>
      <c r="P6" s="18" t="s">
        <v>16</v>
      </c>
      <c r="Q6" s="18" t="s">
        <v>17</v>
      </c>
      <c r="R6" s="18" t="s">
        <v>18</v>
      </c>
      <c r="S6" s="18" t="s">
        <v>19</v>
      </c>
      <c r="T6" s="18" t="s">
        <v>20</v>
      </c>
      <c r="U6" s="18" t="s">
        <v>21</v>
      </c>
      <c r="V6" s="19" t="s">
        <v>22</v>
      </c>
      <c r="W6" s="18" t="s">
        <v>23</v>
      </c>
      <c r="X6" s="20" t="s">
        <v>24</v>
      </c>
      <c r="Y6" s="18" t="s">
        <v>25</v>
      </c>
      <c r="Z6" s="18" t="s">
        <v>26</v>
      </c>
      <c r="AA6" s="18" t="s">
        <v>27</v>
      </c>
      <c r="AB6" s="18" t="s">
        <v>28</v>
      </c>
      <c r="AC6" s="18" t="s">
        <v>29</v>
      </c>
      <c r="AD6" s="18" t="s">
        <v>30</v>
      </c>
      <c r="AE6" s="18" t="s">
        <v>31</v>
      </c>
      <c r="AF6" s="18" t="s">
        <v>32</v>
      </c>
      <c r="AG6" s="18" t="s">
        <v>33</v>
      </c>
      <c r="AH6" s="18" t="s">
        <v>34</v>
      </c>
      <c r="AI6" s="20" t="s">
        <v>35</v>
      </c>
    </row>
    <row r="7" customFormat="false" ht="26.25" hidden="false" customHeight="true" outlineLevel="0" collapsed="false">
      <c r="A7" s="21" t="s">
        <v>36</v>
      </c>
      <c r="B7" s="22" t="s">
        <v>37</v>
      </c>
      <c r="C7" s="22"/>
      <c r="D7" s="23"/>
      <c r="E7" s="23"/>
      <c r="F7" s="23"/>
      <c r="G7" s="24"/>
      <c r="H7" s="23"/>
      <c r="I7" s="23"/>
      <c r="J7" s="23"/>
      <c r="K7" s="23"/>
      <c r="L7" s="25"/>
      <c r="M7" s="25"/>
      <c r="N7" s="25"/>
      <c r="O7" s="25"/>
      <c r="P7" s="26"/>
      <c r="Q7" s="26"/>
      <c r="R7" s="26"/>
      <c r="S7" s="26"/>
      <c r="T7" s="27"/>
      <c r="U7" s="27"/>
      <c r="V7" s="26"/>
      <c r="W7" s="26"/>
      <c r="X7" s="28"/>
      <c r="Y7" s="26"/>
      <c r="Z7" s="19"/>
      <c r="AA7" s="19"/>
      <c r="AB7" s="27"/>
      <c r="AC7" s="26"/>
      <c r="AD7" s="27"/>
      <c r="AE7" s="26"/>
      <c r="AF7" s="27"/>
      <c r="AG7" s="26"/>
      <c r="AH7" s="27"/>
      <c r="AI7" s="28"/>
    </row>
    <row r="8" customFormat="false" ht="27.75" hidden="false" customHeight="true" outlineLevel="0" collapsed="false">
      <c r="A8" s="29" t="s">
        <v>38</v>
      </c>
      <c r="B8" s="30" t="s">
        <v>39</v>
      </c>
      <c r="C8" s="18" t="s">
        <v>40</v>
      </c>
      <c r="D8" s="31" t="n">
        <v>126.05</v>
      </c>
      <c r="E8" s="31" t="n">
        <v>100.186782180185</v>
      </c>
      <c r="F8" s="32" t="n">
        <v>125.866</v>
      </c>
      <c r="G8" s="31" t="n">
        <v>100.269262634631</v>
      </c>
      <c r="H8" s="32" t="n">
        <v>125.79</v>
      </c>
      <c r="I8" s="31" t="n">
        <f aca="false">H8/D8%</f>
        <v>99.7937326457755</v>
      </c>
      <c r="J8" s="32" t="n">
        <v>125.609</v>
      </c>
      <c r="K8" s="31" t="n">
        <f aca="false">J8/F8%</f>
        <v>99.7958145964756</v>
      </c>
      <c r="L8" s="32" t="n">
        <v>125.79</v>
      </c>
      <c r="M8" s="31" t="n">
        <f aca="false">L8/125.47%</f>
        <v>100.255041045668</v>
      </c>
      <c r="N8" s="32" t="n">
        <v>125.76</v>
      </c>
      <c r="O8" s="32" t="n">
        <f aca="false">N8/125.37%</f>
        <v>100.311079205552</v>
      </c>
      <c r="P8" s="32" t="n">
        <v>126.46</v>
      </c>
      <c r="Q8" s="32" t="n">
        <f aca="false">P8/L8%</f>
        <v>100.53263375467</v>
      </c>
      <c r="R8" s="32" t="n">
        <v>126.58</v>
      </c>
      <c r="S8" s="32" t="n">
        <f aca="false">R8/N8%</f>
        <v>100.65203562341</v>
      </c>
      <c r="T8" s="32" t="n">
        <v>127.31</v>
      </c>
      <c r="U8" s="32" t="n">
        <f aca="false">T8/P8%</f>
        <v>100.67214929622</v>
      </c>
      <c r="V8" s="33" t="n">
        <v>127.35</v>
      </c>
      <c r="W8" s="32" t="n">
        <f aca="false">V8/R8*100</f>
        <v>100.608310949597</v>
      </c>
      <c r="X8" s="33" t="n">
        <v>128.01</v>
      </c>
      <c r="Y8" s="32" t="n">
        <f aca="false">X8/T8%</f>
        <v>100.549838975729</v>
      </c>
      <c r="Z8" s="32" t="n">
        <v>127.483</v>
      </c>
      <c r="AA8" s="32" t="n">
        <f aca="false">Z8/V8*100</f>
        <v>100.104436592069</v>
      </c>
      <c r="AB8" s="34" t="n">
        <v>127.499</v>
      </c>
      <c r="AC8" s="34" t="n">
        <f aca="false">AB8/X8*100</f>
        <v>99.6008124365284</v>
      </c>
      <c r="AD8" s="33" t="n">
        <v>127.71</v>
      </c>
      <c r="AE8" s="32" t="n">
        <f aca="false">AD8/Z8*100</f>
        <v>100.178062957414</v>
      </c>
      <c r="AF8" s="33" t="n">
        <v>128.28</v>
      </c>
      <c r="AG8" s="32" t="n">
        <f aca="false">AF8/AB8*100</f>
        <v>100.612553823952</v>
      </c>
      <c r="AH8" s="35" t="n">
        <v>128.476</v>
      </c>
      <c r="AI8" s="35" t="n">
        <f aca="false">AH8/AD8*100</f>
        <v>100.59979641375</v>
      </c>
    </row>
    <row r="9" customFormat="false" ht="26.25" hidden="false" customHeight="true" outlineLevel="0" collapsed="false">
      <c r="A9" s="29" t="s">
        <v>41</v>
      </c>
      <c r="B9" s="36" t="s">
        <v>42</v>
      </c>
      <c r="C9" s="18" t="s">
        <v>43</v>
      </c>
      <c r="D9" s="37" t="n">
        <v>594</v>
      </c>
      <c r="E9" s="31" t="n">
        <v>102.061855670103</v>
      </c>
      <c r="F9" s="18" t="n">
        <v>1262</v>
      </c>
      <c r="G9" s="31" t="n">
        <v>106.408094435076</v>
      </c>
      <c r="H9" s="18" t="n">
        <v>545</v>
      </c>
      <c r="I9" s="31" t="n">
        <f aca="false">H9/D9%</f>
        <v>91.7508417508417</v>
      </c>
      <c r="J9" s="18" t="n">
        <v>1155</v>
      </c>
      <c r="K9" s="31" t="n">
        <f aca="false">J9/F9%</f>
        <v>91.5213946117274</v>
      </c>
      <c r="L9" s="33" t="n">
        <v>734</v>
      </c>
      <c r="M9" s="31" t="n">
        <f aca="false">L9/896%</f>
        <v>81.9196428571429</v>
      </c>
      <c r="N9" s="38" t="n">
        <v>934</v>
      </c>
      <c r="O9" s="32" t="n">
        <f aca="false">N9/1164%</f>
        <v>80.2405498281787</v>
      </c>
      <c r="P9" s="33" t="n">
        <v>597</v>
      </c>
      <c r="Q9" s="32" t="n">
        <f aca="false">P9/L9%</f>
        <v>81.3351498637602</v>
      </c>
      <c r="R9" s="33" t="n">
        <v>822</v>
      </c>
      <c r="S9" s="32" t="n">
        <f aca="false">R9/N9%</f>
        <v>88.0085653104925</v>
      </c>
      <c r="T9" s="33" t="n">
        <v>429</v>
      </c>
      <c r="U9" s="32" t="n">
        <f aca="false">T9/P9%</f>
        <v>71.8592964824121</v>
      </c>
      <c r="V9" s="33" t="n">
        <v>739</v>
      </c>
      <c r="W9" s="32" t="n">
        <f aca="false">V9/R9*100</f>
        <v>89.9026763990268</v>
      </c>
      <c r="X9" s="33" t="n">
        <v>550</v>
      </c>
      <c r="Y9" s="32" t="n">
        <f aca="false">X9/T9%</f>
        <v>128.205128205128</v>
      </c>
      <c r="Z9" s="33" t="n">
        <v>689</v>
      </c>
      <c r="AA9" s="32" t="n">
        <f aca="false">Z9/V9*100</f>
        <v>93.234100135318</v>
      </c>
      <c r="AB9" s="39" t="n">
        <v>487</v>
      </c>
      <c r="AC9" s="34" t="n">
        <f aca="false">AB9/X9*100</f>
        <v>88.5454545454546</v>
      </c>
      <c r="AD9" s="33" t="n">
        <v>450</v>
      </c>
      <c r="AE9" s="32" t="n">
        <f aca="false">AD9/Z9*100</f>
        <v>65.3120464441219</v>
      </c>
      <c r="AF9" s="33" t="n">
        <v>233</v>
      </c>
      <c r="AG9" s="32" t="n">
        <f aca="false">AF9/AB9*100</f>
        <v>47.8439425051335</v>
      </c>
      <c r="AH9" s="38" t="n">
        <v>311</v>
      </c>
      <c r="AI9" s="35" t="n">
        <f aca="false">AH9/AD9*100</f>
        <v>69.1111111111111</v>
      </c>
    </row>
    <row r="10" customFormat="false" ht="24.75" hidden="false" customHeight="true" outlineLevel="0" collapsed="false">
      <c r="A10" s="29" t="s">
        <v>44</v>
      </c>
      <c r="B10" s="36" t="s">
        <v>45</v>
      </c>
      <c r="C10" s="18" t="s">
        <v>43</v>
      </c>
      <c r="D10" s="37" t="n">
        <v>-416</v>
      </c>
      <c r="E10" s="18" t="s">
        <v>46</v>
      </c>
      <c r="F10" s="18" t="n">
        <v>-1294</v>
      </c>
      <c r="G10" s="18" t="s">
        <v>46</v>
      </c>
      <c r="H10" s="18" t="n">
        <v>-618</v>
      </c>
      <c r="I10" s="31" t="s">
        <v>46</v>
      </c>
      <c r="J10" s="18" t="n">
        <v>-1637</v>
      </c>
      <c r="K10" s="31" t="s">
        <v>46</v>
      </c>
      <c r="L10" s="33" t="n">
        <v>115</v>
      </c>
      <c r="M10" s="31" t="s">
        <v>46</v>
      </c>
      <c r="N10" s="38" t="n">
        <v>-134</v>
      </c>
      <c r="O10" s="32" t="n">
        <v>11.52</v>
      </c>
      <c r="P10" s="33"/>
      <c r="Q10" s="32"/>
      <c r="R10" s="33" t="n">
        <v>19</v>
      </c>
      <c r="S10" s="32" t="n">
        <f aca="false">R10/N10%</f>
        <v>-14.1791044776119</v>
      </c>
      <c r="T10" s="33" t="n">
        <v>198</v>
      </c>
      <c r="U10" s="32" t="s">
        <v>46</v>
      </c>
      <c r="V10" s="33" t="n">
        <v>-290</v>
      </c>
      <c r="W10" s="33" t="s">
        <v>46</v>
      </c>
      <c r="X10" s="33" t="n">
        <v>30</v>
      </c>
      <c r="Y10" s="32" t="n">
        <f aca="false">X10/T10%</f>
        <v>15.1515151515152</v>
      </c>
      <c r="Z10" s="38" t="n">
        <v>-1144</v>
      </c>
      <c r="AA10" s="33" t="s">
        <v>47</v>
      </c>
      <c r="AB10" s="39" t="s">
        <v>46</v>
      </c>
      <c r="AC10" s="34" t="s">
        <v>46</v>
      </c>
      <c r="AD10" s="33" t="n">
        <v>463</v>
      </c>
      <c r="AE10" s="33" t="s">
        <v>46</v>
      </c>
      <c r="AF10" s="33" t="s">
        <v>46</v>
      </c>
      <c r="AG10" s="33" t="s">
        <v>46</v>
      </c>
      <c r="AH10" s="38" t="n">
        <v>322</v>
      </c>
      <c r="AI10" s="35" t="n">
        <f aca="false">AH10/AD10*100</f>
        <v>69.5464362850972</v>
      </c>
    </row>
    <row r="11" customFormat="false" ht="23.25" hidden="false" customHeight="true" outlineLevel="0" collapsed="false">
      <c r="A11" s="21" t="s">
        <v>48</v>
      </c>
      <c r="B11" s="40" t="s">
        <v>49</v>
      </c>
      <c r="C11" s="40"/>
      <c r="D11" s="18"/>
      <c r="E11" s="18"/>
      <c r="F11" s="18"/>
      <c r="G11" s="18"/>
      <c r="H11" s="18"/>
      <c r="I11" s="18"/>
      <c r="J11" s="18"/>
      <c r="K11" s="18"/>
      <c r="L11" s="41"/>
      <c r="M11" s="41"/>
      <c r="N11" s="41"/>
      <c r="O11" s="32"/>
      <c r="P11" s="42"/>
      <c r="Q11" s="27"/>
      <c r="R11" s="42"/>
      <c r="S11" s="42"/>
      <c r="T11" s="42"/>
      <c r="U11" s="27"/>
      <c r="V11" s="33"/>
      <c r="W11" s="33"/>
      <c r="X11" s="33"/>
      <c r="Y11" s="33"/>
      <c r="Z11" s="33"/>
      <c r="AA11" s="33"/>
      <c r="AB11" s="34"/>
      <c r="AC11" s="34"/>
      <c r="AD11" s="33"/>
      <c r="AE11" s="33"/>
      <c r="AF11" s="33"/>
      <c r="AG11" s="33"/>
      <c r="AH11" s="35"/>
      <c r="AI11" s="35"/>
    </row>
    <row r="12" customFormat="false" ht="69.75" hidden="false" customHeight="false" outlineLevel="0" collapsed="false">
      <c r="A12" s="29" t="s">
        <v>50</v>
      </c>
      <c r="B12" s="30" t="s">
        <v>51</v>
      </c>
      <c r="C12" s="17" t="s">
        <v>40</v>
      </c>
      <c r="D12" s="18" t="n">
        <v>49.6</v>
      </c>
      <c r="E12" s="31" t="n">
        <v>96.875</v>
      </c>
      <c r="F12" s="31" t="n">
        <v>44.686</v>
      </c>
      <c r="G12" s="31" t="n">
        <f aca="false">F12/49.282%</f>
        <v>90.674079785723</v>
      </c>
      <c r="H12" s="18" t="n">
        <v>47.96</v>
      </c>
      <c r="I12" s="31" t="n">
        <f aca="false">H12/D12%</f>
        <v>96.6935483870968</v>
      </c>
      <c r="J12" s="31" t="n">
        <v>47.681</v>
      </c>
      <c r="K12" s="31" t="n">
        <f aca="false">J12/F12%</f>
        <v>106.702322875173</v>
      </c>
      <c r="L12" s="31" t="n">
        <v>48.88</v>
      </c>
      <c r="M12" s="31" t="n">
        <f aca="false">L12/46.73%</f>
        <v>104.600898780227</v>
      </c>
      <c r="N12" s="31" t="n">
        <v>50.21</v>
      </c>
      <c r="O12" s="32" t="n">
        <f aca="false">N12/48.14%</f>
        <v>104.299958454508</v>
      </c>
      <c r="P12" s="31" t="n">
        <v>52.26</v>
      </c>
      <c r="Q12" s="32" t="n">
        <f aca="false">P12/L12%</f>
        <v>106.914893617021</v>
      </c>
      <c r="R12" s="31" t="n">
        <v>50.42</v>
      </c>
      <c r="S12" s="31" t="n">
        <f aca="false">R12/N12%</f>
        <v>100.418243377813</v>
      </c>
      <c r="T12" s="31" t="n">
        <v>50.52</v>
      </c>
      <c r="U12" s="32" t="n">
        <f aca="false">T12/P12%</f>
        <v>96.6704936854191</v>
      </c>
      <c r="V12" s="33" t="n">
        <v>50.52</v>
      </c>
      <c r="W12" s="32" t="n">
        <f aca="false">V12/R12*100</f>
        <v>100.198333994447</v>
      </c>
      <c r="X12" s="33" t="n">
        <v>50.53</v>
      </c>
      <c r="Y12" s="32" t="n">
        <f aca="false">X12/T12%</f>
        <v>100.019794140934</v>
      </c>
      <c r="Z12" s="33" t="n">
        <v>50.53</v>
      </c>
      <c r="AA12" s="32" t="n">
        <f aca="false">Z12/V12*100</f>
        <v>100.019794140934</v>
      </c>
      <c r="AB12" s="34" t="n">
        <v>51.047</v>
      </c>
      <c r="AC12" s="34" t="n">
        <f aca="false">AB12/X12*100</f>
        <v>101.023154561647</v>
      </c>
      <c r="AD12" s="33" t="n">
        <v>50.55</v>
      </c>
      <c r="AE12" s="32" t="n">
        <f aca="false">AD12/Z12*100</f>
        <v>100.039580447259</v>
      </c>
      <c r="AF12" s="33" t="n">
        <v>50.56</v>
      </c>
      <c r="AG12" s="32" t="n">
        <f aca="false">AF12/AB12*100</f>
        <v>99.0459772366643</v>
      </c>
      <c r="AH12" s="35" t="n">
        <v>50.61</v>
      </c>
      <c r="AI12" s="35" t="n">
        <f aca="false">AH12/AD12*100</f>
        <v>100.118694362018</v>
      </c>
    </row>
    <row r="13" customFormat="false" ht="93" hidden="false" customHeight="false" outlineLevel="0" collapsed="false">
      <c r="A13" s="29" t="s">
        <v>52</v>
      </c>
      <c r="B13" s="30" t="s">
        <v>53</v>
      </c>
      <c r="C13" s="17" t="s">
        <v>40</v>
      </c>
      <c r="D13" s="31" t="n">
        <v>36.902</v>
      </c>
      <c r="E13" s="31" t="n">
        <v>95.6010362694301</v>
      </c>
      <c r="F13" s="31" t="n">
        <v>36.786</v>
      </c>
      <c r="G13" s="31" t="n">
        <f aca="false">F13/36.512%</f>
        <v>100.750438212095</v>
      </c>
      <c r="H13" s="31" t="n">
        <v>37.13</v>
      </c>
      <c r="I13" s="31" t="n">
        <f aca="false">H13/D13%</f>
        <v>100.617852690911</v>
      </c>
      <c r="J13" s="31" t="n">
        <v>37.672</v>
      </c>
      <c r="K13" s="31" t="n">
        <f aca="false">J13/F13%</f>
        <v>102.40852498233</v>
      </c>
      <c r="L13" s="31" t="n">
        <v>38.37</v>
      </c>
      <c r="M13" s="31" t="n">
        <f aca="false">L13/37.29%</f>
        <v>102.896218825422</v>
      </c>
      <c r="N13" s="31" t="n">
        <v>38.51</v>
      </c>
      <c r="O13" s="32" t="n">
        <f aca="false">N13/37.79%</f>
        <v>101.905265943371</v>
      </c>
      <c r="P13" s="31" t="n">
        <v>39.6</v>
      </c>
      <c r="Q13" s="32" t="n">
        <f aca="false">P13/L13%</f>
        <v>103.205629397967</v>
      </c>
      <c r="R13" s="31" t="n">
        <v>41</v>
      </c>
      <c r="S13" s="31" t="n">
        <f aca="false">R13/N13%</f>
        <v>106.465853025188</v>
      </c>
      <c r="T13" s="31" t="n">
        <v>42.01</v>
      </c>
      <c r="U13" s="32" t="n">
        <f aca="false">T13/P13%</f>
        <v>106.085858585859</v>
      </c>
      <c r="V13" s="32" t="n">
        <v>40.75</v>
      </c>
      <c r="W13" s="32" t="n">
        <f aca="false">V13/R13*100</f>
        <v>99.390243902439</v>
      </c>
      <c r="X13" s="33" t="n">
        <v>40.93</v>
      </c>
      <c r="Y13" s="32" t="n">
        <f aca="false">X13/T13%</f>
        <v>97.4291835277315</v>
      </c>
      <c r="Z13" s="33" t="n">
        <v>41.01</v>
      </c>
      <c r="AA13" s="32" t="n">
        <f aca="false">Z13/V13*100</f>
        <v>100.638036809816</v>
      </c>
      <c r="AB13" s="34" t="n">
        <v>42.538</v>
      </c>
      <c r="AC13" s="34" t="n">
        <f aca="false">AB13/X13*100</f>
        <v>103.928658685561</v>
      </c>
      <c r="AD13" s="33" t="n">
        <v>42.19</v>
      </c>
      <c r="AE13" s="32" t="n">
        <f aca="false">AD13/Z13*100</f>
        <v>102.877346988539</v>
      </c>
      <c r="AF13" s="33" t="n">
        <v>42.77</v>
      </c>
      <c r="AG13" s="32" t="n">
        <f aca="false">AF13/AB13*100</f>
        <v>100.54539470591</v>
      </c>
      <c r="AH13" s="35" t="n">
        <v>42.8</v>
      </c>
      <c r="AI13" s="35" t="n">
        <f aca="false">AH13/AD13*100</f>
        <v>101.445840246504</v>
      </c>
    </row>
    <row r="14" customFormat="false" ht="72" hidden="false" customHeight="true" outlineLevel="0" collapsed="false">
      <c r="A14" s="29" t="s">
        <v>54</v>
      </c>
      <c r="B14" s="30" t="s">
        <v>55</v>
      </c>
      <c r="C14" s="17" t="s">
        <v>40</v>
      </c>
      <c r="D14" s="18" t="n">
        <v>0.274</v>
      </c>
      <c r="E14" s="31" t="n">
        <v>105.384615384615</v>
      </c>
      <c r="F14" s="18" t="n">
        <v>0.152</v>
      </c>
      <c r="G14" s="31" t="n">
        <v>90.4761904761905</v>
      </c>
      <c r="H14" s="18" t="n">
        <v>0.111</v>
      </c>
      <c r="I14" s="31" t="n">
        <v>40.5109489051095</v>
      </c>
      <c r="J14" s="18" t="n">
        <v>0.163</v>
      </c>
      <c r="K14" s="31" t="n">
        <f aca="false">J14/F14%</f>
        <v>107.236842105263</v>
      </c>
      <c r="L14" s="18" t="n">
        <v>0.139</v>
      </c>
      <c r="M14" s="31" t="n">
        <f aca="false">L14/0.169%</f>
        <v>82.2485207100592</v>
      </c>
      <c r="N14" s="18" t="n">
        <v>0.116</v>
      </c>
      <c r="O14" s="32" t="n">
        <f aca="false">N14/0.181%</f>
        <v>64.0883977900553</v>
      </c>
      <c r="P14" s="18" t="n">
        <v>0.109</v>
      </c>
      <c r="Q14" s="32" t="n">
        <f aca="false">P14/L14%</f>
        <v>78.4172661870503</v>
      </c>
      <c r="R14" s="43" t="n">
        <v>0.1</v>
      </c>
      <c r="S14" s="31" t="n">
        <f aca="false">R14/N14%</f>
        <v>86.2068965517241</v>
      </c>
      <c r="T14" s="43" t="n">
        <v>0.085</v>
      </c>
      <c r="U14" s="32" t="n">
        <f aca="false">T14/P14%</f>
        <v>77.9816513761468</v>
      </c>
      <c r="V14" s="33" t="n">
        <v>0.067</v>
      </c>
      <c r="W14" s="32" t="n">
        <f aca="false">V14/R14*100</f>
        <v>67</v>
      </c>
      <c r="X14" s="33" t="n">
        <v>0.076</v>
      </c>
      <c r="Y14" s="32" t="n">
        <f aca="false">X14/T14%</f>
        <v>89.4117647058824</v>
      </c>
      <c r="Z14" s="33" t="n">
        <v>0.065</v>
      </c>
      <c r="AA14" s="32" t="n">
        <f aca="false">Z14/V14*100</f>
        <v>97.0149253731343</v>
      </c>
      <c r="AB14" s="44" t="n">
        <v>1.4</v>
      </c>
      <c r="AC14" s="34" t="s">
        <v>56</v>
      </c>
      <c r="AD14" s="33" t="n">
        <v>0.953</v>
      </c>
      <c r="AE14" s="32" t="s">
        <v>57</v>
      </c>
      <c r="AF14" s="33" t="n">
        <v>0.272</v>
      </c>
      <c r="AG14" s="32" t="n">
        <f aca="false">AF14/AB14*100</f>
        <v>19.4285714285714</v>
      </c>
      <c r="AH14" s="45" t="n">
        <v>0.25</v>
      </c>
      <c r="AI14" s="35" t="n">
        <f aca="false">AH14/AD14*100</f>
        <v>26.2329485834208</v>
      </c>
    </row>
    <row r="15" customFormat="false" ht="46.5" hidden="false" customHeight="false" outlineLevel="0" collapsed="false">
      <c r="A15" s="29" t="s">
        <v>58</v>
      </c>
      <c r="B15" s="30" t="s">
        <v>59</v>
      </c>
      <c r="C15" s="17" t="s">
        <v>40</v>
      </c>
      <c r="D15" s="18" t="n">
        <v>0.117</v>
      </c>
      <c r="E15" s="31" t="n">
        <v>81.25</v>
      </c>
      <c r="F15" s="18" t="n">
        <v>0.122</v>
      </c>
      <c r="G15" s="18" t="n">
        <v>76.25</v>
      </c>
      <c r="H15" s="18" t="n">
        <v>0.083</v>
      </c>
      <c r="I15" s="31" t="n">
        <v>70.9401709401709</v>
      </c>
      <c r="J15" s="18" t="n">
        <v>0.088</v>
      </c>
      <c r="K15" s="31" t="n">
        <f aca="false">J15/F15%</f>
        <v>72.1311475409836</v>
      </c>
      <c r="L15" s="43" t="n">
        <v>0.063</v>
      </c>
      <c r="M15" s="31" t="n">
        <f aca="false">L15/0.09%</f>
        <v>70</v>
      </c>
      <c r="N15" s="43" t="n">
        <v>0.067</v>
      </c>
      <c r="O15" s="32" t="n">
        <f aca="false">N15/0.114%</f>
        <v>58.7719298245614</v>
      </c>
      <c r="P15" s="43" t="n">
        <v>0.055</v>
      </c>
      <c r="Q15" s="32" t="n">
        <f aca="false">P15/L15%</f>
        <v>87.3015873015873</v>
      </c>
      <c r="R15" s="43" t="n">
        <v>0.068</v>
      </c>
      <c r="S15" s="31" t="n">
        <f aca="false">R15/N15%</f>
        <v>101.492537313433</v>
      </c>
      <c r="T15" s="43" t="n">
        <v>0.043</v>
      </c>
      <c r="U15" s="32" t="n">
        <f aca="false">T15/P15%</f>
        <v>78.1818181818182</v>
      </c>
      <c r="V15" s="33" t="n">
        <v>0.042</v>
      </c>
      <c r="W15" s="32" t="n">
        <f aca="false">V15/R15*100</f>
        <v>61.7647058823529</v>
      </c>
      <c r="X15" s="46" t="n">
        <v>0.04</v>
      </c>
      <c r="Y15" s="32" t="n">
        <f aca="false">X15/T15%</f>
        <v>93.0232558139535</v>
      </c>
      <c r="Z15" s="33" t="n">
        <v>0.036</v>
      </c>
      <c r="AA15" s="32" t="n">
        <f aca="false">Z15/V15*100</f>
        <v>85.7142857142857</v>
      </c>
      <c r="AB15" s="44" t="n">
        <v>0.99</v>
      </c>
      <c r="AC15" s="34" t="s">
        <v>60</v>
      </c>
      <c r="AD15" s="33" t="n">
        <v>0.709</v>
      </c>
      <c r="AE15" s="33" t="s">
        <v>61</v>
      </c>
      <c r="AF15" s="33" t="n">
        <v>0.074</v>
      </c>
      <c r="AG15" s="32" t="n">
        <f aca="false">AF15/AB15*100</f>
        <v>7.47474747474747</v>
      </c>
      <c r="AH15" s="45" t="n">
        <v>0.09</v>
      </c>
      <c r="AI15" s="35" t="n">
        <f aca="false">AH15/AD15*100</f>
        <v>12.6939351198872</v>
      </c>
      <c r="AJ15" s="47"/>
    </row>
    <row r="16" customFormat="false" ht="49.5" hidden="false" customHeight="true" outlineLevel="0" collapsed="false">
      <c r="A16" s="29" t="s">
        <v>62</v>
      </c>
      <c r="B16" s="30" t="s">
        <v>63</v>
      </c>
      <c r="C16" s="17" t="s">
        <v>64</v>
      </c>
      <c r="D16" s="18" t="n">
        <v>0.17</v>
      </c>
      <c r="E16" s="31" t="s">
        <v>46</v>
      </c>
      <c r="F16" s="18" t="n">
        <v>0.17</v>
      </c>
      <c r="G16" s="18" t="s">
        <v>46</v>
      </c>
      <c r="H16" s="18" t="n">
        <v>0.12</v>
      </c>
      <c r="I16" s="31" t="s">
        <v>46</v>
      </c>
      <c r="J16" s="18" t="n">
        <v>0.12</v>
      </c>
      <c r="K16" s="31" t="s">
        <v>46</v>
      </c>
      <c r="L16" s="18" t="n">
        <v>0.09</v>
      </c>
      <c r="M16" s="31" t="s">
        <v>46</v>
      </c>
      <c r="N16" s="18" t="n">
        <v>0.09</v>
      </c>
      <c r="O16" s="31" t="s">
        <v>46</v>
      </c>
      <c r="P16" s="18" t="n">
        <v>0.07</v>
      </c>
      <c r="Q16" s="31" t="s">
        <v>46</v>
      </c>
      <c r="R16" s="18" t="n">
        <v>0.09</v>
      </c>
      <c r="S16" s="31" t="s">
        <v>46</v>
      </c>
      <c r="T16" s="18" t="n">
        <v>0.06</v>
      </c>
      <c r="U16" s="31" t="s">
        <v>46</v>
      </c>
      <c r="V16" s="33" t="n">
        <v>0.06</v>
      </c>
      <c r="W16" s="33" t="s">
        <v>46</v>
      </c>
      <c r="X16" s="33" t="n">
        <v>0.06</v>
      </c>
      <c r="Y16" s="32" t="s">
        <v>46</v>
      </c>
      <c r="Z16" s="33" t="n">
        <v>0.05</v>
      </c>
      <c r="AA16" s="32" t="s">
        <v>46</v>
      </c>
      <c r="AB16" s="34" t="n">
        <v>1.4</v>
      </c>
      <c r="AC16" s="34" t="s">
        <v>46</v>
      </c>
      <c r="AD16" s="33" t="n">
        <v>0.98</v>
      </c>
      <c r="AE16" s="33" t="s">
        <v>46</v>
      </c>
      <c r="AF16" s="32" t="n">
        <v>0.1</v>
      </c>
      <c r="AG16" s="32" t="s">
        <v>46</v>
      </c>
      <c r="AH16" s="35" t="n">
        <v>0.12</v>
      </c>
      <c r="AI16" s="35" t="s">
        <v>46</v>
      </c>
      <c r="AJ16" s="47"/>
    </row>
    <row r="17" customFormat="false" ht="24.75" hidden="false" customHeight="true" outlineLevel="0" collapsed="false">
      <c r="A17" s="29" t="s">
        <v>65</v>
      </c>
      <c r="B17" s="30" t="s">
        <v>66</v>
      </c>
      <c r="C17" s="17" t="s">
        <v>67</v>
      </c>
      <c r="D17" s="18" t="n">
        <v>797</v>
      </c>
      <c r="E17" s="31" t="n">
        <v>56.5649396735273</v>
      </c>
      <c r="F17" s="18" t="n">
        <v>1293</v>
      </c>
      <c r="G17" s="31" t="n">
        <v>91.77</v>
      </c>
      <c r="H17" s="18" t="n">
        <v>854</v>
      </c>
      <c r="I17" s="31" t="n">
        <v>107.151819322459</v>
      </c>
      <c r="J17" s="18" t="n">
        <v>1294</v>
      </c>
      <c r="K17" s="31" t="n">
        <f aca="false">J17/F17%</f>
        <v>100.077339520495</v>
      </c>
      <c r="L17" s="18" t="n">
        <v>1152</v>
      </c>
      <c r="M17" s="31" t="n">
        <f aca="false">L17/1165%</f>
        <v>98.8841201716738</v>
      </c>
      <c r="N17" s="18" t="n">
        <v>1281</v>
      </c>
      <c r="O17" s="32" t="n">
        <f aca="false">N17/1264%</f>
        <v>101.344936708861</v>
      </c>
      <c r="P17" s="48" t="n">
        <v>1134</v>
      </c>
      <c r="Q17" s="32" t="n">
        <f aca="false">P17/L17%</f>
        <v>98.4375</v>
      </c>
      <c r="R17" s="48" t="n">
        <v>1286</v>
      </c>
      <c r="S17" s="31" t="n">
        <f aca="false">R17/N17%</f>
        <v>100.390320062451</v>
      </c>
      <c r="T17" s="48" t="n">
        <v>1232</v>
      </c>
      <c r="U17" s="32" t="n">
        <f aca="false">T17/P17%</f>
        <v>108.641975308642</v>
      </c>
      <c r="V17" s="38" t="n">
        <f aca="false">V18+V19</f>
        <v>1373</v>
      </c>
      <c r="W17" s="32" t="n">
        <f aca="false">V17/R17*100</f>
        <v>106.765163297045</v>
      </c>
      <c r="X17" s="38" t="n">
        <f aca="false">X18+X19</f>
        <v>1277</v>
      </c>
      <c r="Y17" s="32" t="n">
        <f aca="false">X17/T17%</f>
        <v>103.652597402597</v>
      </c>
      <c r="Z17" s="38" t="n">
        <f aca="false">Z18+Z19</f>
        <v>1406</v>
      </c>
      <c r="AA17" s="32" t="n">
        <f aca="false">Z17/V17*100</f>
        <v>102.403495994173</v>
      </c>
      <c r="AB17" s="39" t="n">
        <f aca="false">AB18+AB19</f>
        <v>429</v>
      </c>
      <c r="AC17" s="34" t="n">
        <f aca="false">AB17/X17*100</f>
        <v>33.5943617854346</v>
      </c>
      <c r="AD17" s="33" t="n">
        <f aca="false">AD18+AD19</f>
        <v>572</v>
      </c>
      <c r="AE17" s="32" t="n">
        <f aca="false">AD17/Z17*100</f>
        <v>40.6827880512091</v>
      </c>
      <c r="AF17" s="38" t="n">
        <f aca="false">AF18+AF19</f>
        <v>1397</v>
      </c>
      <c r="AG17" s="33" t="s">
        <v>68</v>
      </c>
      <c r="AH17" s="38" t="n">
        <f aca="false">AH18+AH19</f>
        <v>1401</v>
      </c>
      <c r="AI17" s="35" t="s">
        <v>69</v>
      </c>
    </row>
    <row r="18" customFormat="false" ht="21.75" hidden="false" customHeight="true" outlineLevel="0" collapsed="false">
      <c r="A18" s="29" t="s">
        <v>70</v>
      </c>
      <c r="B18" s="30" t="s">
        <v>71</v>
      </c>
      <c r="C18" s="17"/>
      <c r="D18" s="18" t="n">
        <v>21</v>
      </c>
      <c r="E18" s="31" t="n">
        <v>26.25</v>
      </c>
      <c r="F18" s="18" t="n">
        <v>45</v>
      </c>
      <c r="G18" s="31" t="n">
        <v>56.25</v>
      </c>
      <c r="H18" s="37" t="n">
        <v>14</v>
      </c>
      <c r="I18" s="31" t="n">
        <v>66.6666666666667</v>
      </c>
      <c r="J18" s="18" t="n">
        <v>18</v>
      </c>
      <c r="K18" s="31" t="n">
        <f aca="false">J18/F18%</f>
        <v>40</v>
      </c>
      <c r="L18" s="18" t="n">
        <v>20</v>
      </c>
      <c r="M18" s="31" t="n">
        <f aca="false">L18/16%</f>
        <v>125</v>
      </c>
      <c r="N18" s="18" t="n">
        <v>24</v>
      </c>
      <c r="O18" s="32" t="n">
        <f aca="false">N18/17%</f>
        <v>141.176470588235</v>
      </c>
      <c r="P18" s="48" t="n">
        <v>13</v>
      </c>
      <c r="Q18" s="32" t="n">
        <f aca="false">P18/L18%</f>
        <v>65</v>
      </c>
      <c r="R18" s="48" t="n">
        <v>24</v>
      </c>
      <c r="S18" s="31" t="n">
        <f aca="false">R18/N18%</f>
        <v>100</v>
      </c>
      <c r="T18" s="48" t="n">
        <v>12</v>
      </c>
      <c r="U18" s="32" t="n">
        <f aca="false">T18/P18%</f>
        <v>92.3076923076923</v>
      </c>
      <c r="V18" s="38" t="n">
        <v>18</v>
      </c>
      <c r="W18" s="32" t="n">
        <f aca="false">V18/R18*100</f>
        <v>75</v>
      </c>
      <c r="X18" s="38" t="n">
        <v>14</v>
      </c>
      <c r="Y18" s="32" t="n">
        <f aca="false">X18/T18%</f>
        <v>116.666666666667</v>
      </c>
      <c r="Z18" s="38" t="n">
        <v>18</v>
      </c>
      <c r="AA18" s="32" t="n">
        <f aca="false">Z18/V18*100</f>
        <v>100</v>
      </c>
      <c r="AB18" s="39" t="n">
        <v>6</v>
      </c>
      <c r="AC18" s="34" t="n">
        <f aca="false">AB18/X18*100</f>
        <v>42.8571428571429</v>
      </c>
      <c r="AD18" s="33" t="n">
        <v>9</v>
      </c>
      <c r="AE18" s="32" t="n">
        <f aca="false">AD18/Z18*100</f>
        <v>50</v>
      </c>
      <c r="AF18" s="33" t="n">
        <v>10</v>
      </c>
      <c r="AG18" s="32" t="n">
        <f aca="false">AF18/AB18*100</f>
        <v>166.666666666667</v>
      </c>
      <c r="AH18" s="38" t="n">
        <v>11</v>
      </c>
      <c r="AI18" s="35" t="n">
        <f aca="false">AH18/AD18*100</f>
        <v>122.222222222222</v>
      </c>
    </row>
    <row r="19" customFormat="false" ht="23.25" hidden="false" customHeight="false" outlineLevel="0" collapsed="false">
      <c r="A19" s="29" t="s">
        <v>72</v>
      </c>
      <c r="B19" s="30" t="s">
        <v>73</v>
      </c>
      <c r="C19" s="17"/>
      <c r="D19" s="18" t="n">
        <v>776</v>
      </c>
      <c r="E19" s="31" t="n">
        <v>58.3897667419112</v>
      </c>
      <c r="F19" s="18" t="n">
        <v>1248</v>
      </c>
      <c r="G19" s="31" t="n">
        <v>93.91</v>
      </c>
      <c r="H19" s="18" t="n">
        <v>840</v>
      </c>
      <c r="I19" s="31" t="n">
        <v>108.247422680412</v>
      </c>
      <c r="J19" s="18" t="n">
        <v>1276</v>
      </c>
      <c r="K19" s="31" t="n">
        <f aca="false">J19/F19%</f>
        <v>102.24358974359</v>
      </c>
      <c r="L19" s="18" t="n">
        <v>1132</v>
      </c>
      <c r="M19" s="31" t="n">
        <f aca="false">L19/1149%</f>
        <v>98.52045256745</v>
      </c>
      <c r="N19" s="18" t="n">
        <v>1257</v>
      </c>
      <c r="O19" s="32" t="n">
        <f aca="false">N19/1247%</f>
        <v>100.801924619086</v>
      </c>
      <c r="P19" s="48" t="n">
        <v>1121</v>
      </c>
      <c r="Q19" s="32" t="n">
        <f aca="false">P19/L19%</f>
        <v>99.0282685512368</v>
      </c>
      <c r="R19" s="48" t="n">
        <v>1262</v>
      </c>
      <c r="S19" s="31" t="n">
        <f aca="false">R19/N19%</f>
        <v>100.397772474145</v>
      </c>
      <c r="T19" s="48" t="n">
        <v>1220</v>
      </c>
      <c r="U19" s="32" t="n">
        <f aca="false">T19/P19%</f>
        <v>108.831400535236</v>
      </c>
      <c r="V19" s="38" t="n">
        <v>1355</v>
      </c>
      <c r="W19" s="32" t="n">
        <f aca="false">V19/R19*100</f>
        <v>107.369255150555</v>
      </c>
      <c r="X19" s="38" t="n">
        <v>1263</v>
      </c>
      <c r="Y19" s="32" t="n">
        <f aca="false">X19/T19%</f>
        <v>103.524590163934</v>
      </c>
      <c r="Z19" s="38" t="n">
        <v>1388</v>
      </c>
      <c r="AA19" s="32" t="n">
        <f aca="false">Z19/V19*100</f>
        <v>102.435424354244</v>
      </c>
      <c r="AB19" s="39" t="n">
        <v>423</v>
      </c>
      <c r="AC19" s="34" t="n">
        <f aca="false">AB19/X19*100</f>
        <v>33.4916864608076</v>
      </c>
      <c r="AD19" s="33" t="n">
        <v>563</v>
      </c>
      <c r="AE19" s="32" t="n">
        <f aca="false">AD19/Z19*100</f>
        <v>40.5619596541787</v>
      </c>
      <c r="AF19" s="38" t="n">
        <v>1387</v>
      </c>
      <c r="AG19" s="33" t="s">
        <v>68</v>
      </c>
      <c r="AH19" s="38" t="n">
        <v>1390</v>
      </c>
      <c r="AI19" s="35" t="s">
        <v>74</v>
      </c>
    </row>
    <row r="20" customFormat="false" ht="69.75" hidden="false" customHeight="true" outlineLevel="0" collapsed="false">
      <c r="A20" s="21" t="s">
        <v>75</v>
      </c>
      <c r="B20" s="40" t="s">
        <v>76</v>
      </c>
      <c r="C20" s="40"/>
      <c r="D20" s="18"/>
      <c r="E20" s="18"/>
      <c r="F20" s="18"/>
      <c r="G20" s="18"/>
      <c r="H20" s="18"/>
      <c r="I20" s="18"/>
      <c r="J20" s="18"/>
      <c r="K20" s="18"/>
      <c r="L20" s="49"/>
      <c r="M20" s="41"/>
      <c r="N20" s="41"/>
      <c r="O20" s="32"/>
      <c r="P20" s="50"/>
      <c r="Q20" s="32"/>
      <c r="R20" s="50"/>
      <c r="S20" s="50"/>
      <c r="T20" s="50"/>
      <c r="U20" s="32"/>
      <c r="V20" s="33"/>
      <c r="W20" s="33"/>
      <c r="X20" s="33"/>
      <c r="Y20" s="33"/>
      <c r="Z20" s="33"/>
      <c r="AA20" s="33"/>
      <c r="AB20" s="34"/>
      <c r="AC20" s="34"/>
      <c r="AD20" s="33"/>
      <c r="AE20" s="33"/>
      <c r="AF20" s="33"/>
      <c r="AG20" s="33"/>
      <c r="AH20" s="35"/>
      <c r="AI20" s="35"/>
    </row>
    <row r="21" customFormat="false" ht="22.5" hidden="false" customHeight="true" outlineLevel="0" collapsed="false">
      <c r="A21" s="29"/>
      <c r="B21" s="36" t="s">
        <v>77</v>
      </c>
      <c r="C21" s="18" t="s">
        <v>78</v>
      </c>
      <c r="D21" s="51" t="n">
        <v>14717.943</v>
      </c>
      <c r="E21" s="33" t="s">
        <v>46</v>
      </c>
      <c r="F21" s="51" t="n">
        <v>31689.583</v>
      </c>
      <c r="G21" s="33" t="s">
        <v>46</v>
      </c>
      <c r="H21" s="51" t="n">
        <f aca="false">H23+H25+H27</f>
        <v>16856.956</v>
      </c>
      <c r="I21" s="33" t="s">
        <v>46</v>
      </c>
      <c r="J21" s="51" t="n">
        <f aca="false">J23+J25+J27</f>
        <v>35080.614</v>
      </c>
      <c r="K21" s="33" t="s">
        <v>46</v>
      </c>
      <c r="L21" s="51" t="n">
        <v>33574.62</v>
      </c>
      <c r="M21" s="33" t="s">
        <v>46</v>
      </c>
      <c r="N21" s="51" t="n">
        <v>73348</v>
      </c>
      <c r="O21" s="32" t="s">
        <v>46</v>
      </c>
      <c r="P21" s="51" t="n">
        <v>70809.4</v>
      </c>
      <c r="Q21" s="32" t="s">
        <v>46</v>
      </c>
      <c r="R21" s="52" t="n">
        <v>94291.4</v>
      </c>
      <c r="S21" s="51" t="s">
        <v>46</v>
      </c>
      <c r="T21" s="51" t="n">
        <f aca="false">T23+T25+T27</f>
        <v>66189.69</v>
      </c>
      <c r="U21" s="32" t="s">
        <v>46</v>
      </c>
      <c r="V21" s="35" t="n">
        <f aca="false">V23+V25+V27+V29</f>
        <v>115114.33</v>
      </c>
      <c r="W21" s="33" t="s">
        <v>46</v>
      </c>
      <c r="X21" s="35" t="n">
        <v>75109.51</v>
      </c>
      <c r="Y21" s="35" t="n">
        <f aca="false">X21/66189.69*100</f>
        <v>113.476147115963</v>
      </c>
      <c r="Z21" s="35" t="n">
        <f aca="false">Z23+Z25+Z27+Z29</f>
        <v>91682</v>
      </c>
      <c r="AA21" s="32" t="n">
        <f aca="false">Z21/115114.33*100</f>
        <v>79.6442979774977</v>
      </c>
      <c r="AB21" s="34" t="n">
        <f aca="false">AB23+AB25+AB27+AB29</f>
        <v>74548.6</v>
      </c>
      <c r="AC21" s="34" t="n">
        <f aca="false">AB21/X21*100</f>
        <v>99.2532104123699</v>
      </c>
      <c r="AD21" s="35" t="n">
        <f aca="false">AD23+AD25+AD27+AD29</f>
        <v>87716.47</v>
      </c>
      <c r="AE21" s="32" t="n">
        <f aca="false">AD21/Z21*100</f>
        <v>95.674690778997</v>
      </c>
      <c r="AF21" s="35" t="n">
        <f aca="false">AF23+AF25+AF27+AF29</f>
        <v>80052.61</v>
      </c>
      <c r="AG21" s="33" t="s">
        <v>46</v>
      </c>
      <c r="AH21" s="35" t="n">
        <f aca="false">AH23+AH25+AH27+AH29</f>
        <v>104857.03</v>
      </c>
      <c r="AI21" s="35" t="n">
        <f aca="false">AH21/AD21*100</f>
        <v>119.54086843668</v>
      </c>
    </row>
    <row r="22" customFormat="false" ht="69.75" hidden="false" customHeight="false" outlineLevel="0" collapsed="false">
      <c r="A22" s="29" t="s">
        <v>79</v>
      </c>
      <c r="B22" s="36" t="s">
        <v>80</v>
      </c>
      <c r="C22" s="18" t="s">
        <v>81</v>
      </c>
      <c r="D22" s="31" t="n">
        <v>110.982060866668</v>
      </c>
      <c r="E22" s="33" t="s">
        <v>46</v>
      </c>
      <c r="F22" s="31" t="n">
        <v>118.16</v>
      </c>
      <c r="G22" s="33" t="s">
        <v>46</v>
      </c>
      <c r="H22" s="31" t="n">
        <f aca="false">H21/1.071/D21*100</f>
        <v>106.940587521092</v>
      </c>
      <c r="I22" s="33" t="s">
        <v>46</v>
      </c>
      <c r="J22" s="31" t="n">
        <f aca="false">J21/1.071/F21*100</f>
        <v>103.362068233468</v>
      </c>
      <c r="K22" s="33" t="s">
        <v>46</v>
      </c>
      <c r="L22" s="31" t="n">
        <v>106.8</v>
      </c>
      <c r="M22" s="33" t="s">
        <v>46</v>
      </c>
      <c r="N22" s="31" t="n">
        <v>170.5</v>
      </c>
      <c r="O22" s="32" t="s">
        <v>46</v>
      </c>
      <c r="P22" s="31" t="n">
        <v>199.34</v>
      </c>
      <c r="Q22" s="32" t="s">
        <v>46</v>
      </c>
      <c r="R22" s="53" t="n">
        <v>121.5</v>
      </c>
      <c r="S22" s="31" t="s">
        <v>46</v>
      </c>
      <c r="T22" s="31" t="n">
        <f aca="false">T21/1.09/P21*100</f>
        <v>85.7576624551714</v>
      </c>
      <c r="U22" s="32" t="s">
        <v>46</v>
      </c>
      <c r="V22" s="33" t="n">
        <v>87.95</v>
      </c>
      <c r="W22" s="33" t="s">
        <v>46</v>
      </c>
      <c r="X22" s="32" t="n">
        <f aca="false">X21/1.047/T21*100</f>
        <v>108.382184446956</v>
      </c>
      <c r="Y22" s="33" t="s">
        <v>46</v>
      </c>
      <c r="Z22" s="32" t="n">
        <v>76.07</v>
      </c>
      <c r="AA22" s="33" t="s">
        <v>46</v>
      </c>
      <c r="AB22" s="34" t="n">
        <f aca="false">AB21/0.983/X21*100</f>
        <v>100.969695231302</v>
      </c>
      <c r="AC22" s="34" t="s">
        <v>46</v>
      </c>
      <c r="AD22" s="35" t="n">
        <f aca="false">AD21/Z21/0.985*100</f>
        <v>97.1316657654792</v>
      </c>
      <c r="AE22" s="33" t="s">
        <v>46</v>
      </c>
      <c r="AF22" s="32" t="n">
        <f aca="false">AF21/AB21/1.236*100</f>
        <v>86.8795441078306</v>
      </c>
      <c r="AG22" s="33" t="s">
        <v>46</v>
      </c>
      <c r="AH22" s="35" t="n">
        <f aca="false">AH21/AD21/1.236*100</f>
        <v>96.7159129746603</v>
      </c>
      <c r="AI22" s="35" t="s">
        <v>46</v>
      </c>
    </row>
    <row r="23" customFormat="false" ht="23.25" hidden="false" customHeight="false" outlineLevel="0" collapsed="false">
      <c r="A23" s="29" t="s">
        <v>82</v>
      </c>
      <c r="B23" s="36" t="s">
        <v>83</v>
      </c>
      <c r="C23" s="18" t="s">
        <v>78</v>
      </c>
      <c r="D23" s="51" t="n">
        <v>10089.971</v>
      </c>
      <c r="E23" s="33" t="s">
        <v>46</v>
      </c>
      <c r="F23" s="51" t="n">
        <v>21980.165</v>
      </c>
      <c r="G23" s="33" t="s">
        <v>46</v>
      </c>
      <c r="H23" s="51" t="n">
        <v>12062.141</v>
      </c>
      <c r="I23" s="33" t="s">
        <v>46</v>
      </c>
      <c r="J23" s="51" t="n">
        <v>25158.427</v>
      </c>
      <c r="K23" s="33" t="s">
        <v>46</v>
      </c>
      <c r="L23" s="51" t="n">
        <v>26320.21</v>
      </c>
      <c r="M23" s="33" t="s">
        <v>46</v>
      </c>
      <c r="N23" s="51" t="n">
        <v>47066.1</v>
      </c>
      <c r="O23" s="32" t="s">
        <v>46</v>
      </c>
      <c r="P23" s="51" t="n">
        <v>51187.36</v>
      </c>
      <c r="Q23" s="32" t="s">
        <v>46</v>
      </c>
      <c r="R23" s="52" t="n">
        <v>72697.6</v>
      </c>
      <c r="S23" s="51" t="s">
        <v>46</v>
      </c>
      <c r="T23" s="51" t="n">
        <v>53181.37</v>
      </c>
      <c r="U23" s="32" t="s">
        <v>46</v>
      </c>
      <c r="V23" s="35" t="n">
        <v>80565.94</v>
      </c>
      <c r="W23" s="33" t="s">
        <v>46</v>
      </c>
      <c r="X23" s="35" t="n">
        <v>53100.65</v>
      </c>
      <c r="Y23" s="32" t="n">
        <f aca="false">X23/53181.37*100</f>
        <v>99.8482175242947</v>
      </c>
      <c r="Z23" s="35" t="n">
        <v>65393.17</v>
      </c>
      <c r="AA23" s="32" t="n">
        <f aca="false">Z23/80565.94*100</f>
        <v>81.1672649757453</v>
      </c>
      <c r="AB23" s="34" t="n">
        <v>53157.73</v>
      </c>
      <c r="AC23" s="34" t="n">
        <f aca="false">AB23/X23*100</f>
        <v>100.107493976062</v>
      </c>
      <c r="AD23" s="35" t="n">
        <v>57789.02</v>
      </c>
      <c r="AE23" s="32" t="n">
        <f aca="false">AD23/Z23*100</f>
        <v>88.3716449286676</v>
      </c>
      <c r="AF23" s="35" t="n">
        <v>56409.16</v>
      </c>
      <c r="AG23" s="33" t="s">
        <v>46</v>
      </c>
      <c r="AH23" s="35" t="n">
        <v>72203.73</v>
      </c>
      <c r="AI23" s="35" t="n">
        <f aca="false">AH23/AD23*100</f>
        <v>124.943683073359</v>
      </c>
    </row>
    <row r="24" customFormat="false" ht="69.75" hidden="false" customHeight="false" outlineLevel="0" collapsed="false">
      <c r="A24" s="29" t="s">
        <v>84</v>
      </c>
      <c r="B24" s="36" t="s">
        <v>85</v>
      </c>
      <c r="C24" s="18" t="s">
        <v>81</v>
      </c>
      <c r="D24" s="31" t="n">
        <v>131.519920336813</v>
      </c>
      <c r="E24" s="33" t="s">
        <v>46</v>
      </c>
      <c r="F24" s="31" t="n">
        <v>129.54</v>
      </c>
      <c r="G24" s="33" t="s">
        <v>46</v>
      </c>
      <c r="H24" s="31" t="n">
        <f aca="false">H23/104.6*100/D23%</f>
        <v>114.288569872058</v>
      </c>
      <c r="I24" s="33" t="s">
        <v>46</v>
      </c>
      <c r="J24" s="31" t="n">
        <f aca="false">J23/1.046/F23*100</f>
        <v>109.426082382926</v>
      </c>
      <c r="K24" s="33" t="s">
        <v>46</v>
      </c>
      <c r="L24" s="31" t="n">
        <v>113.58</v>
      </c>
      <c r="M24" s="33" t="s">
        <v>46</v>
      </c>
      <c r="N24" s="31" t="n">
        <v>149.3</v>
      </c>
      <c r="O24" s="32" t="s">
        <v>46</v>
      </c>
      <c r="P24" s="31" t="n">
        <v>178.91</v>
      </c>
      <c r="Q24" s="32" t="s">
        <v>46</v>
      </c>
      <c r="R24" s="53" t="n">
        <v>142.1</v>
      </c>
      <c r="S24" s="31" t="s">
        <v>46</v>
      </c>
      <c r="T24" s="31" t="n">
        <f aca="false">T23/1.151/P23*100</f>
        <v>90.2654322205864</v>
      </c>
      <c r="U24" s="32" t="s">
        <v>46</v>
      </c>
      <c r="V24" s="33" t="n">
        <v>81.93</v>
      </c>
      <c r="W24" s="33" t="s">
        <v>46</v>
      </c>
      <c r="X24" s="32" t="n">
        <f aca="false">X23/1.047/T23*100</f>
        <v>95.3660148274066</v>
      </c>
      <c r="Y24" s="33" t="s">
        <v>46</v>
      </c>
      <c r="Z24" s="32" t="n">
        <v>77.52</v>
      </c>
      <c r="AA24" s="33" t="s">
        <v>46</v>
      </c>
      <c r="AB24" s="34" t="n">
        <f aca="false">AB23/0.91/X23*100</f>
        <v>110.00823513853</v>
      </c>
      <c r="AC24" s="34" t="s">
        <v>46</v>
      </c>
      <c r="AD24" s="35" t="n">
        <f aca="false">AD23/Z23/0.85*100</f>
        <v>103.96664109255</v>
      </c>
      <c r="AE24" s="33" t="s">
        <v>46</v>
      </c>
      <c r="AF24" s="32" t="n">
        <f aca="false">AF23/AB23/1.389*100</f>
        <v>76.3978188916205</v>
      </c>
      <c r="AG24" s="33" t="s">
        <v>46</v>
      </c>
      <c r="AH24" s="35" t="n">
        <f aca="false">AH23/AD23/1.389*100</f>
        <v>89.9522556323678</v>
      </c>
      <c r="AI24" s="35" t="s">
        <v>46</v>
      </c>
    </row>
    <row r="25" customFormat="false" ht="23.25" hidden="false" customHeight="false" outlineLevel="0" collapsed="false">
      <c r="A25" s="29" t="s">
        <v>86</v>
      </c>
      <c r="B25" s="36" t="s">
        <v>87</v>
      </c>
      <c r="C25" s="18" t="s">
        <v>78</v>
      </c>
      <c r="D25" s="51" t="n">
        <v>2468.206</v>
      </c>
      <c r="E25" s="33" t="s">
        <v>46</v>
      </c>
      <c r="F25" s="51" t="n">
        <v>5541.274</v>
      </c>
      <c r="G25" s="33" t="s">
        <v>46</v>
      </c>
      <c r="H25" s="51" t="n">
        <v>2473.586</v>
      </c>
      <c r="I25" s="33" t="s">
        <v>46</v>
      </c>
      <c r="J25" s="51" t="n">
        <v>5303.286</v>
      </c>
      <c r="K25" s="33" t="s">
        <v>46</v>
      </c>
      <c r="L25" s="51" t="n">
        <v>4866.07</v>
      </c>
      <c r="M25" s="33" t="s">
        <v>46</v>
      </c>
      <c r="N25" s="51" t="n">
        <v>12783.5</v>
      </c>
      <c r="O25" s="32" t="s">
        <v>46</v>
      </c>
      <c r="P25" s="51" t="n">
        <v>6934.7</v>
      </c>
      <c r="Q25" s="32" t="s">
        <v>46</v>
      </c>
      <c r="R25" s="52" t="n">
        <v>8724</v>
      </c>
      <c r="S25" s="51" t="s">
        <v>46</v>
      </c>
      <c r="T25" s="51" t="n">
        <v>4336.93</v>
      </c>
      <c r="U25" s="32" t="s">
        <v>46</v>
      </c>
      <c r="V25" s="35" t="n">
        <v>17339.98</v>
      </c>
      <c r="W25" s="33" t="s">
        <v>46</v>
      </c>
      <c r="X25" s="35" t="n">
        <v>7438.13</v>
      </c>
      <c r="Y25" s="32" t="n">
        <f aca="false">X25/4336.93*100</f>
        <v>171.506803199498</v>
      </c>
      <c r="Z25" s="35" t="n">
        <v>7513.64</v>
      </c>
      <c r="AA25" s="32" t="n">
        <f aca="false">Z25/17339.98*100</f>
        <v>43.3313071872055</v>
      </c>
      <c r="AB25" s="34" t="n">
        <v>7223.09</v>
      </c>
      <c r="AC25" s="34" t="n">
        <f aca="false">AB25/X25*100</f>
        <v>97.1089507712288</v>
      </c>
      <c r="AD25" s="35" t="n">
        <v>9370.35</v>
      </c>
      <c r="AE25" s="32" t="n">
        <f aca="false">AD25/Z25*100</f>
        <v>124.711191912309</v>
      </c>
      <c r="AF25" s="35" t="n">
        <v>8011.89</v>
      </c>
      <c r="AG25" s="33" t="s">
        <v>46</v>
      </c>
      <c r="AH25" s="35" t="n">
        <v>10574.52</v>
      </c>
      <c r="AI25" s="35" t="n">
        <f aca="false">AH25/AD25*100</f>
        <v>112.850854023596</v>
      </c>
    </row>
    <row r="26" customFormat="false" ht="69.75" hidden="false" customHeight="false" outlineLevel="0" collapsed="false">
      <c r="A26" s="29" t="s">
        <v>88</v>
      </c>
      <c r="B26" s="36" t="s">
        <v>85</v>
      </c>
      <c r="C26" s="18" t="s">
        <v>81</v>
      </c>
      <c r="D26" s="31" t="n">
        <v>96.6000261983393</v>
      </c>
      <c r="E26" s="33" t="s">
        <v>46</v>
      </c>
      <c r="F26" s="31" t="n">
        <v>100.08</v>
      </c>
      <c r="G26" s="33" t="s">
        <v>46</v>
      </c>
      <c r="H26" s="31" t="n">
        <f aca="false">H25/1.088/D25*100</f>
        <v>92.112106692782</v>
      </c>
      <c r="I26" s="33" t="s">
        <v>46</v>
      </c>
      <c r="J26" s="31" t="n">
        <f aca="false">J25/1.088/F25*100</f>
        <v>87.9643156068442</v>
      </c>
      <c r="K26" s="33" t="s">
        <v>46</v>
      </c>
      <c r="L26" s="31" t="n">
        <v>121.94</v>
      </c>
      <c r="M26" s="33" t="s">
        <v>46</v>
      </c>
      <c r="N26" s="31" t="s">
        <v>69</v>
      </c>
      <c r="O26" s="32" t="s">
        <v>46</v>
      </c>
      <c r="P26" s="31" t="n">
        <v>135.73</v>
      </c>
      <c r="Q26" s="32" t="s">
        <v>46</v>
      </c>
      <c r="R26" s="53" t="n">
        <v>65</v>
      </c>
      <c r="S26" s="31" t="s">
        <v>46</v>
      </c>
      <c r="T26" s="31" t="n">
        <f aca="false">T25/1.074/P25*100</f>
        <v>58.230491148084</v>
      </c>
      <c r="U26" s="32" t="s">
        <v>46</v>
      </c>
      <c r="V26" s="33" t="n">
        <v>89.05</v>
      </c>
      <c r="W26" s="33" t="s">
        <v>46</v>
      </c>
      <c r="X26" s="32" t="n">
        <f aca="false">X25/1.046/T25*100</f>
        <v>163.964439005256</v>
      </c>
      <c r="Y26" s="33" t="s">
        <v>46</v>
      </c>
      <c r="Z26" s="32" t="n">
        <v>41.43</v>
      </c>
      <c r="AA26" s="33" t="s">
        <v>46</v>
      </c>
      <c r="AB26" s="34" t="n">
        <f aca="false">AB25/1.001/X25*100</f>
        <v>97.0119388323964</v>
      </c>
      <c r="AC26" s="34" t="s">
        <v>46</v>
      </c>
      <c r="AD26" s="35" t="n">
        <f aca="false">AD25/Z25/1.003*100</f>
        <v>124.338177380168</v>
      </c>
      <c r="AE26" s="33" t="s">
        <v>46</v>
      </c>
      <c r="AF26" s="32" t="n">
        <f aca="false">AF25/AB25/1.211*100</f>
        <v>91.5941651607621</v>
      </c>
      <c r="AG26" s="33" t="s">
        <v>46</v>
      </c>
      <c r="AH26" s="35" t="n">
        <f aca="false">AH25/AD25/1.211*100</f>
        <v>93.1881536115571</v>
      </c>
      <c r="AI26" s="35" t="s">
        <v>46</v>
      </c>
    </row>
    <row r="27" customFormat="false" ht="50.25" hidden="false" customHeight="true" outlineLevel="0" collapsed="false">
      <c r="A27" s="29" t="s">
        <v>89</v>
      </c>
      <c r="B27" s="36" t="s">
        <v>90</v>
      </c>
      <c r="C27" s="18" t="s">
        <v>78</v>
      </c>
      <c r="D27" s="51" t="n">
        <v>2159.766</v>
      </c>
      <c r="E27" s="33" t="s">
        <v>46</v>
      </c>
      <c r="F27" s="51" t="n">
        <v>4168.144</v>
      </c>
      <c r="G27" s="33" t="s">
        <v>46</v>
      </c>
      <c r="H27" s="51" t="n">
        <v>2321.229</v>
      </c>
      <c r="I27" s="33" t="s">
        <v>46</v>
      </c>
      <c r="J27" s="51" t="n">
        <v>4618.901</v>
      </c>
      <c r="K27" s="33" t="s">
        <v>46</v>
      </c>
      <c r="L27" s="51" t="n">
        <v>2388.35</v>
      </c>
      <c r="M27" s="33" t="s">
        <v>46</v>
      </c>
      <c r="N27" s="51" t="n">
        <v>13498.4</v>
      </c>
      <c r="O27" s="32" t="s">
        <v>46</v>
      </c>
      <c r="P27" s="51" t="n">
        <v>12687.34</v>
      </c>
      <c r="Q27" s="32" t="s">
        <v>46</v>
      </c>
      <c r="R27" s="52" t="n">
        <v>12869.8</v>
      </c>
      <c r="S27" s="51" t="s">
        <v>46</v>
      </c>
      <c r="T27" s="51" t="n">
        <v>8671.39</v>
      </c>
      <c r="U27" s="32" t="s">
        <v>46</v>
      </c>
      <c r="V27" s="35" t="n">
        <v>12166.96</v>
      </c>
      <c r="W27" s="33" t="s">
        <v>46</v>
      </c>
      <c r="X27" s="35" t="n">
        <v>10002.2</v>
      </c>
      <c r="Y27" s="32" t="n">
        <f aca="false">X27/8671.39*100</f>
        <v>115.347135810983</v>
      </c>
      <c r="Z27" s="35" t="n">
        <v>12496.93</v>
      </c>
      <c r="AA27" s="32" t="n">
        <f aca="false">Z27/12166.96*100</f>
        <v>102.71201680617</v>
      </c>
      <c r="AB27" s="34" t="n">
        <v>9832.76</v>
      </c>
      <c r="AC27" s="34" t="n">
        <f aca="false">AB27/X27*100</f>
        <v>98.3059726860091</v>
      </c>
      <c r="AD27" s="35" t="n">
        <v>13332.55</v>
      </c>
      <c r="AE27" s="32" t="n">
        <f aca="false">AD27/Z27*100</f>
        <v>106.686602229508</v>
      </c>
      <c r="AF27" s="35" t="n">
        <v>10748.43</v>
      </c>
      <c r="AG27" s="33" t="s">
        <v>46</v>
      </c>
      <c r="AH27" s="35" t="n">
        <v>14471.29</v>
      </c>
      <c r="AI27" s="35" t="n">
        <f aca="false">AH27/AD27*100</f>
        <v>108.541051786793</v>
      </c>
    </row>
    <row r="28" customFormat="false" ht="69.75" hidden="false" customHeight="false" outlineLevel="0" collapsed="false">
      <c r="A28" s="29" t="s">
        <v>91</v>
      </c>
      <c r="B28" s="36" t="s">
        <v>85</v>
      </c>
      <c r="C28" s="18" t="s">
        <v>81</v>
      </c>
      <c r="D28" s="31" t="n">
        <v>93.9085901498907</v>
      </c>
      <c r="E28" s="33" t="s">
        <v>46</v>
      </c>
      <c r="F28" s="31" t="n">
        <v>94.81</v>
      </c>
      <c r="G28" s="33" t="s">
        <v>46</v>
      </c>
      <c r="H28" s="31" t="n">
        <f aca="false">H27/1.054/D27*100</f>
        <v>101.969590876035</v>
      </c>
      <c r="I28" s="33" t="s">
        <v>46</v>
      </c>
      <c r="J28" s="31" t="n">
        <f aca="false">J27/1.054/F27*100</f>
        <v>105.136938965706</v>
      </c>
      <c r="K28" s="33" t="s">
        <v>46</v>
      </c>
      <c r="L28" s="31" t="n">
        <v>95.71</v>
      </c>
      <c r="M28" s="33" t="s">
        <v>46</v>
      </c>
      <c r="N28" s="31" t="s">
        <v>92</v>
      </c>
      <c r="O28" s="32" t="s">
        <v>46</v>
      </c>
      <c r="P28" s="31" t="s">
        <v>93</v>
      </c>
      <c r="Q28" s="32" t="s">
        <v>46</v>
      </c>
      <c r="R28" s="53" t="n">
        <v>91.1</v>
      </c>
      <c r="S28" s="31" t="s">
        <v>46</v>
      </c>
      <c r="T28" s="31" t="n">
        <f aca="false">T27/1.043/P27*100</f>
        <v>65.5290440506021</v>
      </c>
      <c r="U28" s="32" t="s">
        <v>46</v>
      </c>
      <c r="V28" s="33" t="n">
        <v>91.42</v>
      </c>
      <c r="W28" s="33" t="s">
        <v>46</v>
      </c>
      <c r="X28" s="32" t="n">
        <f aca="false">X27/1.053/T27*100</f>
        <v>109.541439516603</v>
      </c>
      <c r="Y28" s="33" t="s">
        <v>46</v>
      </c>
      <c r="Z28" s="32" t="n">
        <v>101.7</v>
      </c>
      <c r="AA28" s="33" t="s">
        <v>46</v>
      </c>
      <c r="AB28" s="34" t="n">
        <f aca="false">AB27/1.04/X27*100</f>
        <v>94.5249737365472</v>
      </c>
      <c r="AC28" s="34" t="s">
        <v>46</v>
      </c>
      <c r="AD28" s="35" t="n">
        <f aca="false">AD27/Z27/1.061*100</f>
        <v>100.552876747886</v>
      </c>
      <c r="AE28" s="33" t="s">
        <v>46</v>
      </c>
      <c r="AF28" s="32" t="n">
        <f aca="false">AF27/AB27/1.034*100</f>
        <v>105.718028305379</v>
      </c>
      <c r="AG28" s="33" t="s">
        <v>46</v>
      </c>
      <c r="AH28" s="35" t="n">
        <f aca="false">AH27/AD27/1.034*100</f>
        <v>104.972003662275</v>
      </c>
      <c r="AI28" s="35" t="s">
        <v>46</v>
      </c>
    </row>
    <row r="29" customFormat="false" ht="69.75" hidden="false" customHeight="false" outlineLevel="0" collapsed="false">
      <c r="A29" s="29" t="s">
        <v>94</v>
      </c>
      <c r="B29" s="36" t="s">
        <v>95</v>
      </c>
      <c r="C29" s="18" t="s">
        <v>78</v>
      </c>
      <c r="D29" s="31"/>
      <c r="E29" s="33"/>
      <c r="F29" s="31"/>
      <c r="G29" s="33"/>
      <c r="H29" s="31"/>
      <c r="I29" s="33"/>
      <c r="J29" s="31"/>
      <c r="K29" s="33"/>
      <c r="L29" s="31"/>
      <c r="M29" s="33"/>
      <c r="N29" s="31"/>
      <c r="O29" s="32"/>
      <c r="P29" s="31"/>
      <c r="Q29" s="32"/>
      <c r="R29" s="53"/>
      <c r="S29" s="31"/>
      <c r="T29" s="51" t="n">
        <v>4274.936</v>
      </c>
      <c r="U29" s="32" t="s">
        <v>46</v>
      </c>
      <c r="V29" s="35" t="n">
        <v>5041.45</v>
      </c>
      <c r="W29" s="33" t="s">
        <v>46</v>
      </c>
      <c r="X29" s="35" t="n">
        <v>4287.165</v>
      </c>
      <c r="Y29" s="32" t="n">
        <f aca="false">X29/4274.94*100</f>
        <v>100.28596892588</v>
      </c>
      <c r="Z29" s="35" t="n">
        <v>6278.26</v>
      </c>
      <c r="AA29" s="32" t="n">
        <f aca="false">Z29/5041.45*100</f>
        <v>124.532822898174</v>
      </c>
      <c r="AB29" s="34" t="n">
        <v>4335.02</v>
      </c>
      <c r="AC29" s="34" t="n">
        <f aca="false">AB29/X29*100</f>
        <v>101.116238819826</v>
      </c>
      <c r="AD29" s="35" t="n">
        <v>7224.55</v>
      </c>
      <c r="AE29" s="32" t="n">
        <f aca="false">AD29/Z29*100</f>
        <v>115.072488237187</v>
      </c>
      <c r="AF29" s="35" t="n">
        <v>4883.13</v>
      </c>
      <c r="AG29" s="33" t="s">
        <v>46</v>
      </c>
      <c r="AH29" s="35" t="n">
        <v>7607.49</v>
      </c>
      <c r="AI29" s="35" t="n">
        <f aca="false">AH29/AD29*100</f>
        <v>105.300537749756</v>
      </c>
    </row>
    <row r="30" customFormat="false" ht="69.75" hidden="false" customHeight="false" outlineLevel="0" collapsed="false">
      <c r="A30" s="29" t="s">
        <v>96</v>
      </c>
      <c r="B30" s="36" t="s">
        <v>85</v>
      </c>
      <c r="C30" s="18" t="s">
        <v>81</v>
      </c>
      <c r="D30" s="31"/>
      <c r="E30" s="33"/>
      <c r="F30" s="31"/>
      <c r="G30" s="33"/>
      <c r="H30" s="31"/>
      <c r="I30" s="33"/>
      <c r="J30" s="31"/>
      <c r="K30" s="33"/>
      <c r="L30" s="31"/>
      <c r="M30" s="33"/>
      <c r="N30" s="31"/>
      <c r="O30" s="32"/>
      <c r="P30" s="31"/>
      <c r="Q30" s="32"/>
      <c r="R30" s="53"/>
      <c r="S30" s="31"/>
      <c r="T30" s="31" t="n">
        <f aca="false">T29/1.101/3442.81*100</f>
        <v>112.779260502098</v>
      </c>
      <c r="U30" s="32" t="s">
        <v>46</v>
      </c>
      <c r="V30" s="32" t="n">
        <f aca="false">V29/1.101/6444.94*100</f>
        <v>71.0475762428946</v>
      </c>
      <c r="W30" s="33" t="s">
        <v>46</v>
      </c>
      <c r="X30" s="32" t="n">
        <f aca="false">X29/1.003/T29*100</f>
        <v>99.9861044487629</v>
      </c>
      <c r="Y30" s="33" t="s">
        <v>46</v>
      </c>
      <c r="Z30" s="32" t="n">
        <v>124.16</v>
      </c>
      <c r="AA30" s="33" t="s">
        <v>46</v>
      </c>
      <c r="AB30" s="34" t="n">
        <f aca="false">AB29/1.05/X29*100</f>
        <v>96.3011798284059</v>
      </c>
      <c r="AC30" s="34" t="s">
        <v>46</v>
      </c>
      <c r="AD30" s="35" t="n">
        <f aca="false">AD29/Z29/1.094*100</f>
        <v>105.185089796332</v>
      </c>
      <c r="AE30" s="33" t="s">
        <v>46</v>
      </c>
      <c r="AF30" s="32" t="n">
        <f aca="false">AF29/AB29/1.089*100</f>
        <v>103.43780621028</v>
      </c>
      <c r="AG30" s="33" t="s">
        <v>46</v>
      </c>
      <c r="AH30" s="35" t="n">
        <f aca="false">AH29/AD29/1.089*100</f>
        <v>96.6947086774619</v>
      </c>
      <c r="AI30" s="35" t="s">
        <v>46</v>
      </c>
    </row>
    <row r="31" customFormat="false" ht="27" hidden="false" customHeight="true" outlineLevel="0" collapsed="false">
      <c r="A31" s="21" t="s">
        <v>97</v>
      </c>
      <c r="B31" s="54" t="s">
        <v>98</v>
      </c>
      <c r="C31" s="54"/>
      <c r="D31" s="18"/>
      <c r="E31" s="18"/>
      <c r="F31" s="18"/>
      <c r="G31" s="18"/>
      <c r="H31" s="18"/>
      <c r="I31" s="18"/>
      <c r="J31" s="18"/>
      <c r="K31" s="18"/>
      <c r="L31" s="41"/>
      <c r="M31" s="41"/>
      <c r="N31" s="41"/>
      <c r="O31" s="32"/>
      <c r="P31" s="27"/>
      <c r="Q31" s="27"/>
      <c r="R31" s="27"/>
      <c r="S31" s="27"/>
      <c r="T31" s="27"/>
      <c r="U31" s="27"/>
      <c r="V31" s="33"/>
      <c r="W31" s="33"/>
      <c r="X31" s="33"/>
      <c r="Y31" s="33"/>
      <c r="Z31" s="33"/>
      <c r="AA31" s="33"/>
      <c r="AB31" s="34"/>
      <c r="AC31" s="34"/>
      <c r="AD31" s="33"/>
      <c r="AE31" s="33"/>
      <c r="AF31" s="33"/>
      <c r="AG31" s="33"/>
      <c r="AH31" s="35"/>
      <c r="AI31" s="35"/>
    </row>
    <row r="32" customFormat="false" ht="24" hidden="false" customHeight="true" outlineLevel="0" collapsed="false">
      <c r="A32" s="29" t="s">
        <v>99</v>
      </c>
      <c r="B32" s="36" t="s">
        <v>100</v>
      </c>
      <c r="C32" s="18" t="s">
        <v>101</v>
      </c>
      <c r="D32" s="43" t="n">
        <v>0.089</v>
      </c>
      <c r="E32" s="31" t="n">
        <v>114.102564102564</v>
      </c>
      <c r="F32" s="43" t="n">
        <v>0.3245</v>
      </c>
      <c r="G32" s="31" t="n">
        <v>97.4474474474474</v>
      </c>
      <c r="H32" s="43" t="n">
        <f aca="false">165/1000</f>
        <v>0.165</v>
      </c>
      <c r="I32" s="31" t="n">
        <f aca="false">H32/D32%</f>
        <v>185.393258426966</v>
      </c>
      <c r="J32" s="43" t="n">
        <f aca="false">342.4/1000</f>
        <v>0.3424</v>
      </c>
      <c r="K32" s="31" t="n">
        <f aca="false">J32/F32%</f>
        <v>105.516178736518</v>
      </c>
      <c r="L32" s="43" t="n">
        <v>0.298</v>
      </c>
      <c r="M32" s="32" t="n">
        <f aca="false">L32/0.265%</f>
        <v>112.452830188679</v>
      </c>
      <c r="N32" s="55" t="n">
        <v>0.467</v>
      </c>
      <c r="O32" s="32" t="n">
        <f aca="false">N32/0.357%</f>
        <v>130.812324929972</v>
      </c>
      <c r="P32" s="43" t="n">
        <v>0.374</v>
      </c>
      <c r="Q32" s="32" t="n">
        <f aca="false">P32/L32%</f>
        <v>125.503355704698</v>
      </c>
      <c r="R32" s="43" t="n">
        <v>0.527</v>
      </c>
      <c r="S32" s="31" t="n">
        <f aca="false">R32/N32%</f>
        <v>112.847965738758</v>
      </c>
      <c r="T32" s="43" t="n">
        <v>0.38</v>
      </c>
      <c r="U32" s="32" t="n">
        <f aca="false">T32/P32%</f>
        <v>101.604278074866</v>
      </c>
      <c r="V32" s="33" t="n">
        <v>0.534</v>
      </c>
      <c r="W32" s="32" t="n">
        <f aca="false">V32/R32*100</f>
        <v>101.328273244782</v>
      </c>
      <c r="X32" s="33" t="n">
        <v>0.397</v>
      </c>
      <c r="Y32" s="32" t="n">
        <f aca="false">X32/T32%</f>
        <v>104.473684210526</v>
      </c>
      <c r="Z32" s="33" t="n">
        <v>0.531</v>
      </c>
      <c r="AA32" s="32" t="n">
        <f aca="false">Z32/V32*100</f>
        <v>99.438202247191</v>
      </c>
      <c r="AB32" s="44" t="n">
        <v>0.398</v>
      </c>
      <c r="AC32" s="34" t="n">
        <f aca="false">AB32/X32*100</f>
        <v>100.251889168766</v>
      </c>
      <c r="AD32" s="33" t="n">
        <v>0.513</v>
      </c>
      <c r="AE32" s="32" t="n">
        <f aca="false">AD32/Z32*100</f>
        <v>96.6101694915254</v>
      </c>
      <c r="AF32" s="33" t="n">
        <v>0.399</v>
      </c>
      <c r="AG32" s="32" t="n">
        <f aca="false">AF32/AB32*100</f>
        <v>100.251256281407</v>
      </c>
      <c r="AH32" s="45" t="n">
        <v>0.536</v>
      </c>
      <c r="AI32" s="35" t="n">
        <f aca="false">AH32/AD32*100</f>
        <v>104.48343079922</v>
      </c>
    </row>
    <row r="33" customFormat="false" ht="29.25" hidden="false" customHeight="true" outlineLevel="0" collapsed="false">
      <c r="A33" s="29" t="s">
        <v>102</v>
      </c>
      <c r="B33" s="36" t="s">
        <v>103</v>
      </c>
      <c r="C33" s="18" t="s">
        <v>104</v>
      </c>
      <c r="D33" s="56" t="s">
        <v>46</v>
      </c>
      <c r="E33" s="56" t="s">
        <v>46</v>
      </c>
      <c r="F33" s="56" t="s">
        <v>46</v>
      </c>
      <c r="G33" s="56" t="s">
        <v>46</v>
      </c>
      <c r="H33" s="56" t="s">
        <v>46</v>
      </c>
      <c r="I33" s="56" t="s">
        <v>46</v>
      </c>
      <c r="J33" s="56" t="s">
        <v>46</v>
      </c>
      <c r="K33" s="56" t="s">
        <v>46</v>
      </c>
      <c r="L33" s="33" t="n">
        <v>0.017</v>
      </c>
      <c r="M33" s="33" t="s">
        <v>46</v>
      </c>
      <c r="N33" s="33" t="n">
        <v>0.025</v>
      </c>
      <c r="O33" s="32" t="n">
        <f aca="false">N33/0.023%</f>
        <v>108.695652173913</v>
      </c>
      <c r="P33" s="55" t="s">
        <v>46</v>
      </c>
      <c r="Q33" s="32" t="s">
        <v>46</v>
      </c>
      <c r="R33" s="55" t="n">
        <v>0.029</v>
      </c>
      <c r="S33" s="32" t="n">
        <f aca="false">R33/N33%</f>
        <v>116</v>
      </c>
      <c r="T33" s="55" t="n">
        <v>0.023</v>
      </c>
      <c r="U33" s="32" t="s">
        <v>46</v>
      </c>
      <c r="V33" s="33" t="n">
        <v>0.028</v>
      </c>
      <c r="W33" s="32" t="n">
        <f aca="false">V33/R33*100</f>
        <v>96.551724137931</v>
      </c>
      <c r="X33" s="33" t="n">
        <v>0.022</v>
      </c>
      <c r="Y33" s="32" t="n">
        <f aca="false">X33/T33%</f>
        <v>95.6521739130435</v>
      </c>
      <c r="Z33" s="33" t="n">
        <v>0.028</v>
      </c>
      <c r="AA33" s="32" t="n">
        <f aca="false">Z33/V33*100</f>
        <v>100</v>
      </c>
      <c r="AB33" s="44" t="n">
        <v>0.021</v>
      </c>
      <c r="AC33" s="34" t="n">
        <f aca="false">AB33/X33*100</f>
        <v>95.4545454545455</v>
      </c>
      <c r="AD33" s="33" t="n">
        <v>0.027</v>
      </c>
      <c r="AE33" s="32" t="n">
        <f aca="false">AD33/Z33*100</f>
        <v>96.4285714285714</v>
      </c>
      <c r="AF33" s="33" t="n">
        <v>0.022</v>
      </c>
      <c r="AG33" s="32" t="n">
        <f aca="false">AF33/AB33*100</f>
        <v>104.761904761905</v>
      </c>
      <c r="AH33" s="45" t="n">
        <v>0.028</v>
      </c>
      <c r="AI33" s="35" t="n">
        <f aca="false">AH33/AD33*100</f>
        <v>103.703703703704</v>
      </c>
    </row>
    <row r="34" customFormat="false" ht="25.5" hidden="false" customHeight="true" outlineLevel="0" collapsed="false">
      <c r="A34" s="29" t="s">
        <v>105</v>
      </c>
      <c r="B34" s="36" t="s">
        <v>106</v>
      </c>
      <c r="C34" s="18" t="s">
        <v>107</v>
      </c>
      <c r="D34" s="55" t="n">
        <v>0.009</v>
      </c>
      <c r="E34" s="32" t="n">
        <v>300</v>
      </c>
      <c r="F34" s="55" t="n">
        <v>0.0178</v>
      </c>
      <c r="G34" s="33" t="n">
        <v>111.25</v>
      </c>
      <c r="H34" s="43" t="n">
        <f aca="false">9.5/1000</f>
        <v>0.0095</v>
      </c>
      <c r="I34" s="31" t="n">
        <f aca="false">H34/D34%</f>
        <v>105.555555555556</v>
      </c>
      <c r="J34" s="43" t="n">
        <f aca="false">36.4/1000</f>
        <v>0.0364</v>
      </c>
      <c r="K34" s="31" t="n">
        <f aca="false">J34/F34%</f>
        <v>204.494382022472</v>
      </c>
      <c r="L34" s="55" t="n">
        <v>0.131</v>
      </c>
      <c r="M34" s="32" t="n">
        <f aca="false">L34/0.114%</f>
        <v>114.912280701754</v>
      </c>
      <c r="N34" s="55" t="n">
        <v>0.189</v>
      </c>
      <c r="O34" s="32" t="n">
        <f aca="false">N34/0.172%</f>
        <v>109.883720930233</v>
      </c>
      <c r="P34" s="55" t="n">
        <v>0.142</v>
      </c>
      <c r="Q34" s="32" t="n">
        <f aca="false">P34/L34%</f>
        <v>108.396946564885</v>
      </c>
      <c r="R34" s="55" t="n">
        <v>0.19</v>
      </c>
      <c r="S34" s="32" t="n">
        <f aca="false">R34/N34%</f>
        <v>100.529100529101</v>
      </c>
      <c r="T34" s="32" t="n">
        <v>0.2</v>
      </c>
      <c r="U34" s="32" t="n">
        <f aca="false">T34/P34%</f>
        <v>140.845070422535</v>
      </c>
      <c r="V34" s="55" t="n">
        <v>0.22</v>
      </c>
      <c r="W34" s="32" t="n">
        <f aca="false">V34/R34*100</f>
        <v>115.789473684211</v>
      </c>
      <c r="X34" s="55" t="n">
        <v>0.2</v>
      </c>
      <c r="Y34" s="32" t="n">
        <f aca="false">X34/T34%</f>
        <v>100</v>
      </c>
      <c r="Z34" s="55" t="n">
        <v>0.23</v>
      </c>
      <c r="AA34" s="32" t="n">
        <f aca="false">Z34/V34*100</f>
        <v>104.545454545455</v>
      </c>
      <c r="AB34" s="44" t="n">
        <v>0.21</v>
      </c>
      <c r="AC34" s="34" t="n">
        <f aca="false">AB34/X34*100</f>
        <v>105</v>
      </c>
      <c r="AD34" s="55" t="n">
        <v>0.24</v>
      </c>
      <c r="AE34" s="32" t="n">
        <f aca="false">AD34/Z34*100</f>
        <v>104.347826086957</v>
      </c>
      <c r="AF34" s="55" t="n">
        <v>0.198</v>
      </c>
      <c r="AG34" s="32" t="n">
        <f aca="false">AF34/AB34*100</f>
        <v>94.2857142857143</v>
      </c>
      <c r="AH34" s="45" t="n">
        <v>0.242</v>
      </c>
      <c r="AI34" s="35" t="n">
        <f aca="false">AH34/AD34*100</f>
        <v>100.833333333333</v>
      </c>
    </row>
    <row r="35" customFormat="false" ht="27" hidden="true" customHeight="true" outlineLevel="0" collapsed="false">
      <c r="A35" s="29" t="s">
        <v>108</v>
      </c>
      <c r="B35" s="36" t="s">
        <v>109</v>
      </c>
      <c r="C35" s="18" t="s">
        <v>110</v>
      </c>
      <c r="D35" s="33" t="s">
        <v>46</v>
      </c>
      <c r="E35" s="33" t="s">
        <v>46</v>
      </c>
      <c r="F35" s="33" t="s">
        <v>46</v>
      </c>
      <c r="G35" s="33" t="s">
        <v>46</v>
      </c>
      <c r="H35" s="33" t="s">
        <v>46</v>
      </c>
      <c r="I35" s="33" t="s">
        <v>46</v>
      </c>
      <c r="J35" s="33" t="s">
        <v>46</v>
      </c>
      <c r="K35" s="33" t="s">
        <v>46</v>
      </c>
      <c r="L35" s="33" t="s">
        <v>46</v>
      </c>
      <c r="M35" s="33" t="s">
        <v>46</v>
      </c>
      <c r="N35" s="33" t="s">
        <v>46</v>
      </c>
      <c r="O35" s="33" t="s">
        <v>46</v>
      </c>
      <c r="P35" s="33" t="s">
        <v>46</v>
      </c>
      <c r="Q35" s="33" t="s">
        <v>46</v>
      </c>
      <c r="R35" s="33" t="s">
        <v>46</v>
      </c>
      <c r="S35" s="33" t="s">
        <v>46</v>
      </c>
      <c r="T35" s="33" t="s">
        <v>46</v>
      </c>
      <c r="U35" s="33" t="s">
        <v>46</v>
      </c>
      <c r="V35" s="33"/>
      <c r="W35" s="33"/>
      <c r="X35" s="33"/>
      <c r="Y35" s="33"/>
      <c r="Z35" s="33"/>
      <c r="AA35" s="33"/>
      <c r="AB35" s="34"/>
      <c r="AC35" s="34"/>
      <c r="AD35" s="33"/>
      <c r="AE35" s="33"/>
      <c r="AF35" s="33"/>
      <c r="AG35" s="33"/>
      <c r="AH35" s="35"/>
      <c r="AI35" s="35"/>
    </row>
    <row r="36" customFormat="false" ht="28.5" hidden="true" customHeight="true" outlineLevel="0" collapsed="false">
      <c r="A36" s="29" t="s">
        <v>111</v>
      </c>
      <c r="B36" s="36" t="s">
        <v>112</v>
      </c>
      <c r="C36" s="18" t="s">
        <v>110</v>
      </c>
      <c r="D36" s="33" t="s">
        <v>46</v>
      </c>
      <c r="E36" s="33" t="s">
        <v>46</v>
      </c>
      <c r="F36" s="33" t="s">
        <v>46</v>
      </c>
      <c r="G36" s="33" t="s">
        <v>46</v>
      </c>
      <c r="H36" s="33" t="s">
        <v>46</v>
      </c>
      <c r="I36" s="33" t="s">
        <v>46</v>
      </c>
      <c r="J36" s="33" t="s">
        <v>46</v>
      </c>
      <c r="K36" s="33" t="s">
        <v>46</v>
      </c>
      <c r="L36" s="33" t="s">
        <v>46</v>
      </c>
      <c r="M36" s="33" t="s">
        <v>46</v>
      </c>
      <c r="N36" s="33" t="s">
        <v>46</v>
      </c>
      <c r="O36" s="33" t="s">
        <v>46</v>
      </c>
      <c r="P36" s="33" t="s">
        <v>46</v>
      </c>
      <c r="Q36" s="33" t="s">
        <v>46</v>
      </c>
      <c r="R36" s="33" t="s">
        <v>46</v>
      </c>
      <c r="S36" s="33" t="s">
        <v>46</v>
      </c>
      <c r="T36" s="33" t="s">
        <v>46</v>
      </c>
      <c r="U36" s="33" t="s">
        <v>46</v>
      </c>
      <c r="V36" s="33"/>
      <c r="W36" s="33"/>
      <c r="X36" s="33"/>
      <c r="Y36" s="33"/>
      <c r="Z36" s="33"/>
      <c r="AA36" s="33"/>
      <c r="AB36" s="34"/>
      <c r="AC36" s="34"/>
      <c r="AD36" s="33"/>
      <c r="AE36" s="33"/>
      <c r="AF36" s="33"/>
      <c r="AG36" s="33"/>
      <c r="AH36" s="35"/>
      <c r="AI36" s="35"/>
    </row>
    <row r="37" customFormat="false" ht="27.75" hidden="true" customHeight="true" outlineLevel="0" collapsed="false">
      <c r="A37" s="29" t="s">
        <v>113</v>
      </c>
      <c r="B37" s="36" t="s">
        <v>114</v>
      </c>
      <c r="C37" s="18" t="s">
        <v>110</v>
      </c>
      <c r="D37" s="33" t="s">
        <v>46</v>
      </c>
      <c r="E37" s="33" t="s">
        <v>46</v>
      </c>
      <c r="F37" s="33" t="s">
        <v>46</v>
      </c>
      <c r="G37" s="33" t="s">
        <v>46</v>
      </c>
      <c r="H37" s="33" t="s">
        <v>46</v>
      </c>
      <c r="I37" s="33" t="s">
        <v>46</v>
      </c>
      <c r="J37" s="33" t="s">
        <v>46</v>
      </c>
      <c r="K37" s="33" t="s">
        <v>46</v>
      </c>
      <c r="L37" s="33" t="s">
        <v>46</v>
      </c>
      <c r="M37" s="33" t="s">
        <v>46</v>
      </c>
      <c r="N37" s="33" t="s">
        <v>46</v>
      </c>
      <c r="O37" s="33" t="s">
        <v>46</v>
      </c>
      <c r="P37" s="33" t="s">
        <v>46</v>
      </c>
      <c r="Q37" s="33" t="s">
        <v>46</v>
      </c>
      <c r="R37" s="33" t="s">
        <v>46</v>
      </c>
      <c r="S37" s="33" t="s">
        <v>46</v>
      </c>
      <c r="T37" s="33" t="s">
        <v>46</v>
      </c>
      <c r="U37" s="33" t="s">
        <v>46</v>
      </c>
      <c r="V37" s="33"/>
      <c r="W37" s="33"/>
      <c r="X37" s="33"/>
      <c r="Y37" s="33"/>
      <c r="Z37" s="33"/>
      <c r="AA37" s="33"/>
      <c r="AB37" s="34"/>
      <c r="AC37" s="34"/>
      <c r="AD37" s="33"/>
      <c r="AE37" s="33"/>
      <c r="AF37" s="33"/>
      <c r="AG37" s="33"/>
      <c r="AH37" s="35"/>
      <c r="AI37" s="35"/>
    </row>
    <row r="38" customFormat="false" ht="27" hidden="true" customHeight="true" outlineLevel="0" collapsed="false">
      <c r="A38" s="29" t="s">
        <v>115</v>
      </c>
      <c r="B38" s="36" t="s">
        <v>116</v>
      </c>
      <c r="C38" s="18" t="s">
        <v>110</v>
      </c>
      <c r="D38" s="33" t="s">
        <v>46</v>
      </c>
      <c r="E38" s="33" t="s">
        <v>46</v>
      </c>
      <c r="F38" s="33" t="s">
        <v>46</v>
      </c>
      <c r="G38" s="33" t="s">
        <v>46</v>
      </c>
      <c r="H38" s="33" t="s">
        <v>46</v>
      </c>
      <c r="I38" s="33" t="s">
        <v>46</v>
      </c>
      <c r="J38" s="33" t="s">
        <v>46</v>
      </c>
      <c r="K38" s="33" t="s">
        <v>46</v>
      </c>
      <c r="L38" s="33" t="s">
        <v>46</v>
      </c>
      <c r="M38" s="33" t="s">
        <v>46</v>
      </c>
      <c r="N38" s="33" t="s">
        <v>46</v>
      </c>
      <c r="O38" s="33" t="s">
        <v>46</v>
      </c>
      <c r="P38" s="33" t="s">
        <v>46</v>
      </c>
      <c r="Q38" s="33" t="s">
        <v>46</v>
      </c>
      <c r="R38" s="33" t="s">
        <v>46</v>
      </c>
      <c r="S38" s="33" t="s">
        <v>46</v>
      </c>
      <c r="T38" s="33" t="s">
        <v>46</v>
      </c>
      <c r="U38" s="33" t="s">
        <v>46</v>
      </c>
      <c r="V38" s="33"/>
      <c r="W38" s="33"/>
      <c r="X38" s="33"/>
      <c r="Y38" s="33"/>
      <c r="Z38" s="33"/>
      <c r="AA38" s="33"/>
      <c r="AB38" s="34"/>
      <c r="AC38" s="34"/>
      <c r="AD38" s="33"/>
      <c r="AE38" s="33"/>
      <c r="AF38" s="33"/>
      <c r="AG38" s="33"/>
      <c r="AH38" s="35"/>
      <c r="AI38" s="35"/>
    </row>
    <row r="39" customFormat="false" ht="25.5" hidden="true" customHeight="true" outlineLevel="0" collapsed="false">
      <c r="A39" s="29" t="s">
        <v>117</v>
      </c>
      <c r="B39" s="36" t="s">
        <v>118</v>
      </c>
      <c r="C39" s="18" t="s">
        <v>119</v>
      </c>
      <c r="D39" s="33" t="s">
        <v>46</v>
      </c>
      <c r="E39" s="33" t="s">
        <v>46</v>
      </c>
      <c r="F39" s="33" t="s">
        <v>46</v>
      </c>
      <c r="G39" s="33" t="s">
        <v>46</v>
      </c>
      <c r="H39" s="33" t="s">
        <v>46</v>
      </c>
      <c r="I39" s="33" t="s">
        <v>46</v>
      </c>
      <c r="J39" s="33" t="s">
        <v>46</v>
      </c>
      <c r="K39" s="33" t="s">
        <v>46</v>
      </c>
      <c r="L39" s="33" t="s">
        <v>46</v>
      </c>
      <c r="M39" s="33" t="s">
        <v>46</v>
      </c>
      <c r="N39" s="33" t="s">
        <v>46</v>
      </c>
      <c r="O39" s="33" t="s">
        <v>46</v>
      </c>
      <c r="P39" s="33" t="s">
        <v>46</v>
      </c>
      <c r="Q39" s="33" t="s">
        <v>46</v>
      </c>
      <c r="R39" s="33" t="s">
        <v>46</v>
      </c>
      <c r="S39" s="33" t="s">
        <v>46</v>
      </c>
      <c r="T39" s="33" t="s">
        <v>46</v>
      </c>
      <c r="U39" s="33" t="s">
        <v>46</v>
      </c>
      <c r="V39" s="33"/>
      <c r="W39" s="33"/>
      <c r="X39" s="33"/>
      <c r="Y39" s="33"/>
      <c r="Z39" s="33"/>
      <c r="AA39" s="33"/>
      <c r="AB39" s="34"/>
      <c r="AC39" s="34"/>
      <c r="AD39" s="33"/>
      <c r="AE39" s="33"/>
      <c r="AF39" s="33"/>
      <c r="AG39" s="33"/>
      <c r="AH39" s="35"/>
      <c r="AI39" s="35"/>
    </row>
    <row r="40" customFormat="false" ht="25.5" hidden="true" customHeight="true" outlineLevel="0" collapsed="false">
      <c r="A40" s="29" t="s">
        <v>120</v>
      </c>
      <c r="B40" s="36" t="s">
        <v>121</v>
      </c>
      <c r="C40" s="18" t="s">
        <v>119</v>
      </c>
      <c r="D40" s="33" t="s">
        <v>46</v>
      </c>
      <c r="E40" s="33" t="s">
        <v>46</v>
      </c>
      <c r="F40" s="33" t="s">
        <v>46</v>
      </c>
      <c r="G40" s="33" t="s">
        <v>46</v>
      </c>
      <c r="H40" s="33" t="s">
        <v>46</v>
      </c>
      <c r="I40" s="33" t="s">
        <v>46</v>
      </c>
      <c r="J40" s="33" t="s">
        <v>46</v>
      </c>
      <c r="K40" s="33" t="s">
        <v>46</v>
      </c>
      <c r="L40" s="33" t="s">
        <v>46</v>
      </c>
      <c r="M40" s="33" t="s">
        <v>46</v>
      </c>
      <c r="N40" s="33" t="s">
        <v>46</v>
      </c>
      <c r="O40" s="33" t="s">
        <v>46</v>
      </c>
      <c r="P40" s="33" t="s">
        <v>46</v>
      </c>
      <c r="Q40" s="33" t="s">
        <v>46</v>
      </c>
      <c r="R40" s="33" t="s">
        <v>46</v>
      </c>
      <c r="S40" s="33" t="s">
        <v>46</v>
      </c>
      <c r="T40" s="33" t="s">
        <v>46</v>
      </c>
      <c r="U40" s="33" t="s">
        <v>46</v>
      </c>
      <c r="V40" s="33"/>
      <c r="W40" s="33"/>
      <c r="X40" s="33"/>
      <c r="Y40" s="33"/>
      <c r="Z40" s="33"/>
      <c r="AA40" s="33"/>
      <c r="AB40" s="34"/>
      <c r="AC40" s="34"/>
      <c r="AD40" s="33"/>
      <c r="AE40" s="33"/>
      <c r="AF40" s="33"/>
      <c r="AG40" s="33"/>
      <c r="AH40" s="35"/>
      <c r="AI40" s="35"/>
    </row>
    <row r="41" customFormat="false" ht="27" hidden="true" customHeight="true" outlineLevel="0" collapsed="false">
      <c r="A41" s="29" t="s">
        <v>122</v>
      </c>
      <c r="B41" s="36" t="s">
        <v>123</v>
      </c>
      <c r="C41" s="18" t="s">
        <v>124</v>
      </c>
      <c r="D41" s="33" t="s">
        <v>46</v>
      </c>
      <c r="E41" s="33" t="s">
        <v>46</v>
      </c>
      <c r="F41" s="33" t="s">
        <v>46</v>
      </c>
      <c r="G41" s="33" t="s">
        <v>46</v>
      </c>
      <c r="H41" s="33" t="s">
        <v>46</v>
      </c>
      <c r="I41" s="33" t="s">
        <v>46</v>
      </c>
      <c r="J41" s="33" t="s">
        <v>46</v>
      </c>
      <c r="K41" s="33" t="s">
        <v>46</v>
      </c>
      <c r="L41" s="33" t="s">
        <v>46</v>
      </c>
      <c r="M41" s="33" t="s">
        <v>46</v>
      </c>
      <c r="N41" s="33" t="s">
        <v>46</v>
      </c>
      <c r="O41" s="33" t="s">
        <v>46</v>
      </c>
      <c r="P41" s="33" t="s">
        <v>46</v>
      </c>
      <c r="Q41" s="33" t="s">
        <v>46</v>
      </c>
      <c r="R41" s="33" t="s">
        <v>46</v>
      </c>
      <c r="S41" s="33" t="s">
        <v>46</v>
      </c>
      <c r="T41" s="33" t="s">
        <v>46</v>
      </c>
      <c r="U41" s="33" t="s">
        <v>46</v>
      </c>
      <c r="V41" s="33"/>
      <c r="W41" s="33"/>
      <c r="X41" s="33"/>
      <c r="Y41" s="33"/>
      <c r="Z41" s="33"/>
      <c r="AA41" s="33"/>
      <c r="AB41" s="34"/>
      <c r="AC41" s="34"/>
      <c r="AD41" s="33"/>
      <c r="AE41" s="33"/>
      <c r="AF41" s="33"/>
      <c r="AG41" s="33"/>
      <c r="AH41" s="35"/>
      <c r="AI41" s="35"/>
    </row>
    <row r="42" customFormat="false" ht="25.5" hidden="true" customHeight="true" outlineLevel="0" collapsed="false">
      <c r="A42" s="29" t="s">
        <v>125</v>
      </c>
      <c r="B42" s="36" t="s">
        <v>126</v>
      </c>
      <c r="C42" s="18" t="s">
        <v>127</v>
      </c>
      <c r="D42" s="33" t="s">
        <v>46</v>
      </c>
      <c r="E42" s="33" t="s">
        <v>46</v>
      </c>
      <c r="F42" s="33" t="s">
        <v>46</v>
      </c>
      <c r="G42" s="33" t="s">
        <v>46</v>
      </c>
      <c r="H42" s="33" t="s">
        <v>46</v>
      </c>
      <c r="I42" s="33" t="s">
        <v>46</v>
      </c>
      <c r="J42" s="33" t="s">
        <v>46</v>
      </c>
      <c r="K42" s="33" t="s">
        <v>46</v>
      </c>
      <c r="L42" s="33" t="s">
        <v>46</v>
      </c>
      <c r="M42" s="33" t="s">
        <v>46</v>
      </c>
      <c r="N42" s="33" t="s">
        <v>46</v>
      </c>
      <c r="O42" s="33" t="s">
        <v>46</v>
      </c>
      <c r="P42" s="33" t="s">
        <v>46</v>
      </c>
      <c r="Q42" s="33" t="s">
        <v>46</v>
      </c>
      <c r="R42" s="33" t="s">
        <v>46</v>
      </c>
      <c r="S42" s="33" t="s">
        <v>46</v>
      </c>
      <c r="T42" s="33" t="s">
        <v>46</v>
      </c>
      <c r="U42" s="33" t="s">
        <v>46</v>
      </c>
      <c r="V42" s="33"/>
      <c r="W42" s="33"/>
      <c r="X42" s="33"/>
      <c r="Y42" s="33"/>
      <c r="Z42" s="33"/>
      <c r="AA42" s="33"/>
      <c r="AB42" s="34"/>
      <c r="AC42" s="34"/>
      <c r="AD42" s="33"/>
      <c r="AE42" s="33"/>
      <c r="AF42" s="33"/>
      <c r="AG42" s="33"/>
      <c r="AH42" s="35"/>
      <c r="AI42" s="35"/>
    </row>
    <row r="43" customFormat="false" ht="22.5" hidden="true" customHeight="true" outlineLevel="0" collapsed="false">
      <c r="A43" s="29" t="s">
        <v>128</v>
      </c>
      <c r="B43" s="36" t="s">
        <v>129</v>
      </c>
      <c r="C43" s="18" t="s">
        <v>130</v>
      </c>
      <c r="D43" s="33" t="s">
        <v>46</v>
      </c>
      <c r="E43" s="33" t="s">
        <v>46</v>
      </c>
      <c r="F43" s="33" t="s">
        <v>46</v>
      </c>
      <c r="G43" s="33" t="s">
        <v>46</v>
      </c>
      <c r="H43" s="33" t="s">
        <v>46</v>
      </c>
      <c r="I43" s="33" t="s">
        <v>46</v>
      </c>
      <c r="J43" s="33" t="s">
        <v>46</v>
      </c>
      <c r="K43" s="33" t="s">
        <v>46</v>
      </c>
      <c r="L43" s="33" t="s">
        <v>46</v>
      </c>
      <c r="M43" s="33" t="s">
        <v>46</v>
      </c>
      <c r="N43" s="33" t="s">
        <v>46</v>
      </c>
      <c r="O43" s="33" t="s">
        <v>46</v>
      </c>
      <c r="P43" s="33" t="s">
        <v>46</v>
      </c>
      <c r="Q43" s="33" t="s">
        <v>46</v>
      </c>
      <c r="R43" s="33" t="s">
        <v>46</v>
      </c>
      <c r="S43" s="33" t="s">
        <v>46</v>
      </c>
      <c r="T43" s="33" t="s">
        <v>46</v>
      </c>
      <c r="U43" s="33" t="s">
        <v>46</v>
      </c>
      <c r="V43" s="33"/>
      <c r="W43" s="33"/>
      <c r="X43" s="33"/>
      <c r="Y43" s="33"/>
      <c r="Z43" s="33"/>
      <c r="AA43" s="33"/>
      <c r="AB43" s="34"/>
      <c r="AC43" s="34"/>
      <c r="AD43" s="33"/>
      <c r="AE43" s="33"/>
      <c r="AF43" s="33"/>
      <c r="AG43" s="33"/>
      <c r="AH43" s="35"/>
      <c r="AI43" s="35"/>
    </row>
    <row r="44" customFormat="false" ht="27" hidden="true" customHeight="true" outlineLevel="0" collapsed="false">
      <c r="A44" s="29" t="s">
        <v>131</v>
      </c>
      <c r="B44" s="36" t="s">
        <v>132</v>
      </c>
      <c r="C44" s="18" t="s">
        <v>130</v>
      </c>
      <c r="D44" s="33" t="s">
        <v>46</v>
      </c>
      <c r="E44" s="33" t="s">
        <v>46</v>
      </c>
      <c r="F44" s="33" t="s">
        <v>46</v>
      </c>
      <c r="G44" s="33" t="s">
        <v>46</v>
      </c>
      <c r="H44" s="33" t="s">
        <v>46</v>
      </c>
      <c r="I44" s="33" t="s">
        <v>46</v>
      </c>
      <c r="J44" s="33" t="s">
        <v>46</v>
      </c>
      <c r="K44" s="33" t="s">
        <v>46</v>
      </c>
      <c r="L44" s="33" t="s">
        <v>46</v>
      </c>
      <c r="M44" s="33" t="s">
        <v>46</v>
      </c>
      <c r="N44" s="33" t="s">
        <v>46</v>
      </c>
      <c r="O44" s="33" t="s">
        <v>46</v>
      </c>
      <c r="P44" s="33" t="s">
        <v>46</v>
      </c>
      <c r="Q44" s="33" t="s">
        <v>46</v>
      </c>
      <c r="R44" s="33" t="s">
        <v>46</v>
      </c>
      <c r="S44" s="33" t="s">
        <v>46</v>
      </c>
      <c r="T44" s="33" t="s">
        <v>46</v>
      </c>
      <c r="U44" s="33" t="s">
        <v>46</v>
      </c>
      <c r="V44" s="33"/>
      <c r="W44" s="33"/>
      <c r="X44" s="33"/>
      <c r="Y44" s="33"/>
      <c r="Z44" s="33"/>
      <c r="AA44" s="33"/>
      <c r="AB44" s="34"/>
      <c r="AC44" s="34"/>
      <c r="AD44" s="33"/>
      <c r="AE44" s="33"/>
      <c r="AF44" s="33"/>
      <c r="AG44" s="33"/>
      <c r="AH44" s="35"/>
      <c r="AI44" s="35"/>
    </row>
    <row r="45" customFormat="false" ht="25.5" hidden="true" customHeight="true" outlineLevel="0" collapsed="false">
      <c r="A45" s="29" t="s">
        <v>133</v>
      </c>
      <c r="B45" s="36" t="s">
        <v>134</v>
      </c>
      <c r="C45" s="18" t="s">
        <v>130</v>
      </c>
      <c r="D45" s="33" t="s">
        <v>46</v>
      </c>
      <c r="E45" s="33" t="s">
        <v>46</v>
      </c>
      <c r="F45" s="33" t="s">
        <v>46</v>
      </c>
      <c r="G45" s="33" t="s">
        <v>46</v>
      </c>
      <c r="H45" s="33" t="s">
        <v>46</v>
      </c>
      <c r="I45" s="33" t="s">
        <v>46</v>
      </c>
      <c r="J45" s="33" t="s">
        <v>46</v>
      </c>
      <c r="K45" s="33" t="s">
        <v>46</v>
      </c>
      <c r="L45" s="33" t="s">
        <v>46</v>
      </c>
      <c r="M45" s="33" t="s">
        <v>46</v>
      </c>
      <c r="N45" s="33" t="s">
        <v>46</v>
      </c>
      <c r="O45" s="33" t="s">
        <v>46</v>
      </c>
      <c r="P45" s="33" t="s">
        <v>46</v>
      </c>
      <c r="Q45" s="33" t="s">
        <v>46</v>
      </c>
      <c r="R45" s="33" t="s">
        <v>46</v>
      </c>
      <c r="S45" s="33" t="s">
        <v>46</v>
      </c>
      <c r="T45" s="33" t="s">
        <v>46</v>
      </c>
      <c r="U45" s="33" t="s">
        <v>46</v>
      </c>
      <c r="V45" s="33"/>
      <c r="W45" s="33"/>
      <c r="X45" s="33"/>
      <c r="Y45" s="33"/>
      <c r="Z45" s="33"/>
      <c r="AA45" s="33"/>
      <c r="AB45" s="34"/>
      <c r="AC45" s="34"/>
      <c r="AD45" s="33"/>
      <c r="AE45" s="33"/>
      <c r="AF45" s="33"/>
      <c r="AG45" s="33"/>
      <c r="AH45" s="35"/>
      <c r="AI45" s="35"/>
    </row>
    <row r="46" customFormat="false" ht="46.5" hidden="true" customHeight="false" outlineLevel="0" collapsed="false">
      <c r="A46" s="29" t="s">
        <v>135</v>
      </c>
      <c r="B46" s="36" t="s">
        <v>136</v>
      </c>
      <c r="C46" s="18" t="s">
        <v>119</v>
      </c>
      <c r="D46" s="33" t="s">
        <v>46</v>
      </c>
      <c r="E46" s="33" t="s">
        <v>46</v>
      </c>
      <c r="F46" s="33" t="s">
        <v>46</v>
      </c>
      <c r="G46" s="33" t="s">
        <v>46</v>
      </c>
      <c r="H46" s="33" t="s">
        <v>46</v>
      </c>
      <c r="I46" s="33" t="s">
        <v>46</v>
      </c>
      <c r="J46" s="33" t="s">
        <v>46</v>
      </c>
      <c r="K46" s="33" t="s">
        <v>46</v>
      </c>
      <c r="L46" s="33" t="s">
        <v>46</v>
      </c>
      <c r="M46" s="33" t="s">
        <v>46</v>
      </c>
      <c r="N46" s="33" t="s">
        <v>46</v>
      </c>
      <c r="O46" s="33" t="s">
        <v>46</v>
      </c>
      <c r="P46" s="33" t="s">
        <v>46</v>
      </c>
      <c r="Q46" s="33" t="s">
        <v>46</v>
      </c>
      <c r="R46" s="33" t="s">
        <v>46</v>
      </c>
      <c r="S46" s="33" t="s">
        <v>46</v>
      </c>
      <c r="T46" s="33" t="s">
        <v>46</v>
      </c>
      <c r="U46" s="33" t="s">
        <v>46</v>
      </c>
      <c r="V46" s="33"/>
      <c r="W46" s="33"/>
      <c r="X46" s="33"/>
      <c r="Y46" s="33"/>
      <c r="Z46" s="33"/>
      <c r="AA46" s="33"/>
      <c r="AB46" s="34"/>
      <c r="AC46" s="34"/>
      <c r="AD46" s="33"/>
      <c r="AE46" s="33"/>
      <c r="AF46" s="33"/>
      <c r="AG46" s="33"/>
      <c r="AH46" s="35"/>
      <c r="AI46" s="35"/>
    </row>
    <row r="47" customFormat="false" ht="24.75" hidden="false" customHeight="true" outlineLevel="0" collapsed="false">
      <c r="A47" s="21" t="s">
        <v>137</v>
      </c>
      <c r="B47" s="40" t="s">
        <v>138</v>
      </c>
      <c r="C47" s="40"/>
      <c r="D47" s="18"/>
      <c r="E47" s="18"/>
      <c r="F47" s="18"/>
      <c r="G47" s="18"/>
      <c r="H47" s="18"/>
      <c r="I47" s="18"/>
      <c r="J47" s="18"/>
      <c r="K47" s="18"/>
      <c r="L47" s="57"/>
      <c r="M47" s="41"/>
      <c r="N47" s="41"/>
      <c r="O47" s="41"/>
      <c r="P47" s="27"/>
      <c r="Q47" s="27"/>
      <c r="R47" s="27"/>
      <c r="S47" s="27"/>
      <c r="T47" s="27"/>
      <c r="U47" s="27"/>
      <c r="V47" s="33"/>
      <c r="W47" s="33"/>
      <c r="X47" s="33"/>
      <c r="Y47" s="33"/>
      <c r="Z47" s="33"/>
      <c r="AA47" s="33"/>
      <c r="AB47" s="34"/>
      <c r="AC47" s="34"/>
      <c r="AD47" s="33"/>
      <c r="AE47" s="33"/>
      <c r="AF47" s="33"/>
      <c r="AG47" s="33"/>
      <c r="AH47" s="35"/>
      <c r="AI47" s="35"/>
    </row>
    <row r="48" customFormat="false" ht="28.5" hidden="false" customHeight="true" outlineLevel="0" collapsed="false">
      <c r="A48" s="29"/>
      <c r="B48" s="36" t="s">
        <v>77</v>
      </c>
      <c r="C48" s="18" t="s">
        <v>139</v>
      </c>
      <c r="D48" s="51" t="n">
        <v>2578.316</v>
      </c>
      <c r="E48" s="33" t="s">
        <v>46</v>
      </c>
      <c r="F48" s="51" t="n">
        <v>7804.76</v>
      </c>
      <c r="G48" s="33" t="s">
        <v>46</v>
      </c>
      <c r="H48" s="51" t="n">
        <v>2554.187</v>
      </c>
      <c r="I48" s="33" t="s">
        <v>46</v>
      </c>
      <c r="J48" s="51" t="n">
        <v>12150.58</v>
      </c>
      <c r="K48" s="33" t="s">
        <v>46</v>
      </c>
      <c r="L48" s="51" t="n">
        <v>7122.39</v>
      </c>
      <c r="M48" s="33" t="s">
        <v>46</v>
      </c>
      <c r="N48" s="51" t="n">
        <v>16648.8</v>
      </c>
      <c r="O48" s="33" t="s">
        <v>46</v>
      </c>
      <c r="P48" s="51" t="n">
        <v>8945.9</v>
      </c>
      <c r="Q48" s="33" t="s">
        <v>46</v>
      </c>
      <c r="R48" s="52" t="n">
        <v>22711.8</v>
      </c>
      <c r="S48" s="51" t="s">
        <v>46</v>
      </c>
      <c r="T48" s="51" t="n">
        <v>11542.8</v>
      </c>
      <c r="U48" s="33" t="s">
        <v>46</v>
      </c>
      <c r="V48" s="35" t="n">
        <v>21212.34</v>
      </c>
      <c r="W48" s="33" t="s">
        <v>46</v>
      </c>
      <c r="X48" s="35" t="n">
        <v>11745.4</v>
      </c>
      <c r="Y48" s="32" t="s">
        <v>46</v>
      </c>
      <c r="Z48" s="35" t="n">
        <v>32059.77</v>
      </c>
      <c r="AA48" s="32" t="s">
        <v>46</v>
      </c>
      <c r="AB48" s="34" t="n">
        <v>14137.8</v>
      </c>
      <c r="AC48" s="34" t="s">
        <v>46</v>
      </c>
      <c r="AD48" s="35" t="n">
        <v>25853.38</v>
      </c>
      <c r="AE48" s="35" t="s">
        <v>46</v>
      </c>
      <c r="AF48" s="35" t="n">
        <v>16045.71</v>
      </c>
      <c r="AG48" s="33" t="s">
        <v>46</v>
      </c>
      <c r="AH48" s="35" t="n">
        <v>28311.05</v>
      </c>
      <c r="AI48" s="35" t="s">
        <v>46</v>
      </c>
    </row>
    <row r="49" customFormat="false" ht="71.25" hidden="false" customHeight="true" outlineLevel="0" collapsed="false">
      <c r="A49" s="29" t="s">
        <v>140</v>
      </c>
      <c r="B49" s="58" t="s">
        <v>141</v>
      </c>
      <c r="C49" s="59" t="s">
        <v>81</v>
      </c>
      <c r="D49" s="31" t="n">
        <v>111.781659375148</v>
      </c>
      <c r="E49" s="33" t="s">
        <v>46</v>
      </c>
      <c r="F49" s="31" t="n">
        <f aca="false">F48/1.06/4971.44*100</f>
        <v>148.105601839215</v>
      </c>
      <c r="G49" s="33" t="s">
        <v>46</v>
      </c>
      <c r="H49" s="31" t="n">
        <f aca="false">H48/1.033/D48*100</f>
        <v>95.89947396374</v>
      </c>
      <c r="I49" s="33" t="s">
        <v>46</v>
      </c>
      <c r="J49" s="31" t="n">
        <f aca="false">J48/1.033/F48*100</f>
        <v>150.708287449295</v>
      </c>
      <c r="K49" s="33" t="s">
        <v>46</v>
      </c>
      <c r="L49" s="31" t="n">
        <v>67.96</v>
      </c>
      <c r="M49" s="33" t="s">
        <v>46</v>
      </c>
      <c r="N49" s="31" t="n">
        <v>117.9</v>
      </c>
      <c r="O49" s="33" t="s">
        <v>46</v>
      </c>
      <c r="P49" s="31" t="n">
        <v>119.28</v>
      </c>
      <c r="Q49" s="33" t="s">
        <v>46</v>
      </c>
      <c r="R49" s="53" t="n">
        <v>129.6</v>
      </c>
      <c r="S49" s="31" t="s">
        <v>46</v>
      </c>
      <c r="T49" s="31" t="n">
        <f aca="false">T48/1.049/P48*100</f>
        <v>123.001849982861</v>
      </c>
      <c r="U49" s="33" t="s">
        <v>46</v>
      </c>
      <c r="V49" s="32" t="n">
        <v>79.46</v>
      </c>
      <c r="W49" s="33" t="s">
        <v>46</v>
      </c>
      <c r="X49" s="32" t="n">
        <f aca="false">X48/1.051/T48*100</f>
        <v>96.8175135194521</v>
      </c>
      <c r="Y49" s="33" t="s">
        <v>46</v>
      </c>
      <c r="Z49" s="32" t="n">
        <v>155.36</v>
      </c>
      <c r="AA49" s="33" t="s">
        <v>46</v>
      </c>
      <c r="AB49" s="34" t="n">
        <f aca="false">AB48/1.056/X48*100</f>
        <v>113.985629964226</v>
      </c>
      <c r="AC49" s="34" t="s">
        <v>46</v>
      </c>
      <c r="AD49" s="35" t="n">
        <f aca="false">AD48/Z48/1.056*100</f>
        <v>76.3647631416021</v>
      </c>
      <c r="AE49" s="35" t="s">
        <v>46</v>
      </c>
      <c r="AF49" s="32" t="n">
        <f aca="false">AF48/AB48/1.054*100</f>
        <v>107.680358868361</v>
      </c>
      <c r="AG49" s="33" t="s">
        <v>46</v>
      </c>
      <c r="AH49" s="35" t="n">
        <f aca="false">AH48/AD48/1.055*100</f>
        <v>103.797331271239</v>
      </c>
      <c r="AI49" s="35" t="s">
        <v>46</v>
      </c>
    </row>
    <row r="50" customFormat="false" ht="27" hidden="false" customHeight="true" outlineLevel="0" collapsed="false">
      <c r="A50" s="21" t="s">
        <v>142</v>
      </c>
      <c r="B50" s="54" t="s">
        <v>143</v>
      </c>
      <c r="C50" s="54"/>
      <c r="D50" s="18"/>
      <c r="E50" s="18"/>
      <c r="F50" s="18"/>
      <c r="G50" s="18"/>
      <c r="H50" s="18"/>
      <c r="I50" s="18"/>
      <c r="J50" s="18"/>
      <c r="K50" s="18"/>
      <c r="L50" s="41"/>
      <c r="M50" s="41"/>
      <c r="N50" s="41"/>
      <c r="O50" s="41"/>
      <c r="P50" s="27"/>
      <c r="Q50" s="27"/>
      <c r="R50" s="27"/>
      <c r="S50" s="27"/>
      <c r="T50" s="27"/>
      <c r="U50" s="27"/>
      <c r="V50" s="33"/>
      <c r="W50" s="33"/>
      <c r="X50" s="33"/>
      <c r="Y50" s="33"/>
      <c r="Z50" s="33"/>
      <c r="AA50" s="33"/>
      <c r="AB50" s="34"/>
      <c r="AC50" s="34"/>
      <c r="AD50" s="35"/>
      <c r="AE50" s="35"/>
      <c r="AF50" s="33"/>
      <c r="AG50" s="33"/>
      <c r="AH50" s="35"/>
      <c r="AI50" s="35"/>
    </row>
    <row r="51" customFormat="false" ht="23.25" hidden="false" customHeight="false" outlineLevel="0" collapsed="false">
      <c r="A51" s="29"/>
      <c r="B51" s="36" t="s">
        <v>77</v>
      </c>
      <c r="C51" s="18" t="s">
        <v>144</v>
      </c>
      <c r="D51" s="51" t="n">
        <v>2574.5067</v>
      </c>
      <c r="E51" s="33" t="s">
        <v>46</v>
      </c>
      <c r="F51" s="51" t="n">
        <v>5592.431</v>
      </c>
      <c r="G51" s="33" t="s">
        <v>46</v>
      </c>
      <c r="H51" s="51" t="n">
        <v>2410.097</v>
      </c>
      <c r="I51" s="33" t="s">
        <v>46</v>
      </c>
      <c r="J51" s="51" t="n">
        <v>5665.474</v>
      </c>
      <c r="K51" s="33" t="s">
        <v>46</v>
      </c>
      <c r="L51" s="51" t="n">
        <v>4013.15</v>
      </c>
      <c r="M51" s="33" t="s">
        <v>46</v>
      </c>
      <c r="N51" s="51" t="n">
        <v>5306.4</v>
      </c>
      <c r="O51" s="33" t="s">
        <v>46</v>
      </c>
      <c r="P51" s="51" t="n">
        <v>4338.08</v>
      </c>
      <c r="Q51" s="33" t="s">
        <v>46</v>
      </c>
      <c r="R51" s="52" t="n">
        <v>5752.55</v>
      </c>
      <c r="S51" s="51" t="s">
        <v>46</v>
      </c>
      <c r="T51" s="51" t="n">
        <v>5354.7</v>
      </c>
      <c r="U51" s="33" t="s">
        <v>46</v>
      </c>
      <c r="V51" s="35" t="n">
        <v>7138.98</v>
      </c>
      <c r="W51" s="33" t="s">
        <v>46</v>
      </c>
      <c r="X51" s="35" t="n">
        <v>5315.6</v>
      </c>
      <c r="Y51" s="32" t="n">
        <f aca="false">X51/T51%</f>
        <v>99.2698003622986</v>
      </c>
      <c r="Z51" s="35" t="n">
        <v>7142.11</v>
      </c>
      <c r="AA51" s="32" t="n">
        <f aca="false">Z51/V51*100</f>
        <v>100.043843798414</v>
      </c>
      <c r="AB51" s="34" t="n">
        <v>5460.75</v>
      </c>
      <c r="AC51" s="34" t="n">
        <f aca="false">AB51/X51*100</f>
        <v>102.730641884265</v>
      </c>
      <c r="AD51" s="35" t="n">
        <v>7146.13</v>
      </c>
      <c r="AE51" s="35" t="s">
        <v>46</v>
      </c>
      <c r="AF51" s="35" t="n">
        <v>5464.45</v>
      </c>
      <c r="AG51" s="33" t="s">
        <v>46</v>
      </c>
      <c r="AH51" s="35" t="n">
        <v>7151.49</v>
      </c>
      <c r="AI51" s="35" t="s">
        <v>46</v>
      </c>
      <c r="AJ51" s="47"/>
    </row>
    <row r="52" customFormat="false" ht="69.75" hidden="false" customHeight="false" outlineLevel="0" collapsed="false">
      <c r="A52" s="29" t="s">
        <v>145</v>
      </c>
      <c r="B52" s="58" t="s">
        <v>141</v>
      </c>
      <c r="C52" s="59" t="s">
        <v>81</v>
      </c>
      <c r="D52" s="31" t="n">
        <v>62.9262450696945</v>
      </c>
      <c r="E52" s="33" t="s">
        <v>46</v>
      </c>
      <c r="F52" s="31" t="n">
        <v>67.4958061203299</v>
      </c>
      <c r="G52" s="33" t="s">
        <v>46</v>
      </c>
      <c r="H52" s="31" t="n">
        <f aca="false">H51/1.044/D51*100</f>
        <v>89.6685190468272</v>
      </c>
      <c r="I52" s="33" t="s">
        <v>46</v>
      </c>
      <c r="J52" s="31" t="n">
        <f aca="false">J51/1.044/F51*100</f>
        <v>97.0364986839619</v>
      </c>
      <c r="K52" s="33" t="s">
        <v>46</v>
      </c>
      <c r="L52" s="31" t="n">
        <v>73.37</v>
      </c>
      <c r="M52" s="33" t="s">
        <v>46</v>
      </c>
      <c r="N52" s="31" t="n">
        <v>76.3</v>
      </c>
      <c r="O52" s="33" t="s">
        <v>46</v>
      </c>
      <c r="P52" s="31" t="n">
        <v>103.24</v>
      </c>
      <c r="Q52" s="33" t="s">
        <v>46</v>
      </c>
      <c r="R52" s="53" t="n">
        <v>108.3</v>
      </c>
      <c r="S52" s="31" t="s">
        <v>46</v>
      </c>
      <c r="T52" s="31" t="n">
        <f aca="false">T51/1.052/P51%</f>
        <v>117.3334519282</v>
      </c>
      <c r="U52" s="33" t="s">
        <v>46</v>
      </c>
      <c r="V52" s="33" t="n">
        <v>117.97</v>
      </c>
      <c r="W52" s="33" t="s">
        <v>46</v>
      </c>
      <c r="X52" s="32" t="n">
        <f aca="false">X51/1.057/T51*100</f>
        <v>93.9165566341519</v>
      </c>
      <c r="Y52" s="33" t="s">
        <v>46</v>
      </c>
      <c r="Z52" s="32" t="n">
        <v>100.04</v>
      </c>
      <c r="AA52" s="33" t="s">
        <v>46</v>
      </c>
      <c r="AB52" s="34" t="n">
        <f aca="false">AB51/1.049/X51*100</f>
        <v>97.9319751041613</v>
      </c>
      <c r="AC52" s="34" t="s">
        <v>46</v>
      </c>
      <c r="AD52" s="35" t="n">
        <f aca="false">AD51/Z51/1.038*100</f>
        <v>96.3933390053024</v>
      </c>
      <c r="AE52" s="35" t="s">
        <v>46</v>
      </c>
      <c r="AF52" s="32" t="n">
        <f aca="false">AF51/AB51/1.051*100</f>
        <v>95.2119469653539</v>
      </c>
      <c r="AG52" s="33" t="s">
        <v>46</v>
      </c>
      <c r="AH52" s="35" t="n">
        <f aca="false">AH51/AD51/1.051*100</f>
        <v>95.2188445598661</v>
      </c>
      <c r="AI52" s="35" t="s">
        <v>46</v>
      </c>
    </row>
    <row r="53" customFormat="false" ht="30" hidden="false" customHeight="true" outlineLevel="0" collapsed="false">
      <c r="A53" s="21" t="s">
        <v>146</v>
      </c>
      <c r="B53" s="40" t="s">
        <v>147</v>
      </c>
      <c r="C53" s="40"/>
      <c r="D53" s="18"/>
      <c r="E53" s="18"/>
      <c r="F53" s="18"/>
      <c r="G53" s="18"/>
      <c r="H53" s="18"/>
      <c r="I53" s="18"/>
      <c r="J53" s="18"/>
      <c r="K53" s="18"/>
      <c r="L53" s="41"/>
      <c r="M53" s="41"/>
      <c r="N53" s="41"/>
      <c r="O53" s="41"/>
      <c r="P53" s="27"/>
      <c r="Q53" s="27"/>
      <c r="R53" s="27"/>
      <c r="S53" s="27"/>
      <c r="T53" s="27"/>
      <c r="U53" s="27"/>
      <c r="V53" s="33"/>
      <c r="W53" s="33"/>
      <c r="X53" s="33"/>
      <c r="Y53" s="33"/>
      <c r="Z53" s="33"/>
      <c r="AA53" s="33"/>
      <c r="AB53" s="34"/>
      <c r="AC53" s="34"/>
      <c r="AD53" s="35"/>
      <c r="AE53" s="35"/>
      <c r="AF53" s="33"/>
      <c r="AG53" s="33"/>
      <c r="AH53" s="35"/>
      <c r="AI53" s="35"/>
    </row>
    <row r="54" customFormat="false" ht="23.25" hidden="false" customHeight="false" outlineLevel="0" collapsed="false">
      <c r="A54" s="29"/>
      <c r="B54" s="36" t="s">
        <v>77</v>
      </c>
      <c r="C54" s="18" t="s">
        <v>144</v>
      </c>
      <c r="D54" s="51" t="n">
        <v>14931.524</v>
      </c>
      <c r="E54" s="33" t="s">
        <v>46</v>
      </c>
      <c r="F54" s="51" t="n">
        <v>19735.2</v>
      </c>
      <c r="G54" s="33" t="s">
        <v>46</v>
      </c>
      <c r="H54" s="51" t="n">
        <v>16874.587</v>
      </c>
      <c r="I54" s="33" t="s">
        <v>46</v>
      </c>
      <c r="J54" s="51" t="n">
        <v>21275</v>
      </c>
      <c r="K54" s="33" t="s">
        <v>46</v>
      </c>
      <c r="L54" s="51" t="n">
        <v>17793.44</v>
      </c>
      <c r="M54" s="33" t="s">
        <v>46</v>
      </c>
      <c r="N54" s="51" t="n">
        <v>23724.58</v>
      </c>
      <c r="O54" s="33" t="s">
        <v>46</v>
      </c>
      <c r="P54" s="51" t="n">
        <v>18861.73</v>
      </c>
      <c r="Q54" s="33" t="s">
        <v>46</v>
      </c>
      <c r="R54" s="52" t="n">
        <v>25146.6</v>
      </c>
      <c r="S54" s="51" t="s">
        <v>46</v>
      </c>
      <c r="T54" s="51" t="n">
        <v>19224.9</v>
      </c>
      <c r="U54" s="33" t="s">
        <v>46</v>
      </c>
      <c r="V54" s="35" t="n">
        <v>25633.22</v>
      </c>
      <c r="W54" s="33" t="s">
        <v>46</v>
      </c>
      <c r="X54" s="35" t="n">
        <v>19790.9</v>
      </c>
      <c r="Y54" s="33" t="s">
        <v>46</v>
      </c>
      <c r="Z54" s="35" t="n">
        <v>26402.22</v>
      </c>
      <c r="AA54" s="33" t="s">
        <v>46</v>
      </c>
      <c r="AB54" s="34" t="n">
        <v>19539.41</v>
      </c>
      <c r="AC54" s="34" t="s">
        <v>46</v>
      </c>
      <c r="AD54" s="35" t="n">
        <v>27062.27</v>
      </c>
      <c r="AE54" s="35" t="s">
        <v>46</v>
      </c>
      <c r="AF54" s="35" t="n">
        <v>19921.78</v>
      </c>
      <c r="AG54" s="32" t="s">
        <v>46</v>
      </c>
      <c r="AH54" s="35" t="n">
        <v>28550.69</v>
      </c>
      <c r="AI54" s="35" t="s">
        <v>46</v>
      </c>
    </row>
    <row r="55" customFormat="false" ht="69.75" hidden="false" customHeight="false" outlineLevel="0" collapsed="false">
      <c r="A55" s="29" t="s">
        <v>148</v>
      </c>
      <c r="B55" s="58" t="s">
        <v>141</v>
      </c>
      <c r="C55" s="59" t="s">
        <v>149</v>
      </c>
      <c r="D55" s="31" t="n">
        <v>121.681033219973</v>
      </c>
      <c r="E55" s="33" t="s">
        <v>46</v>
      </c>
      <c r="F55" s="31" t="n">
        <v>111.97</v>
      </c>
      <c r="G55" s="33" t="s">
        <v>46</v>
      </c>
      <c r="H55" s="31" t="n">
        <f aca="false">H54/1.074/D54*100</f>
        <v>105.226405282084</v>
      </c>
      <c r="I55" s="33" t="s">
        <v>46</v>
      </c>
      <c r="J55" s="31" t="n">
        <f aca="false">J54/1.08/F54*100</f>
        <v>99.8169467452778</v>
      </c>
      <c r="K55" s="33" t="s">
        <v>46</v>
      </c>
      <c r="L55" s="31" t="n">
        <v>98.24</v>
      </c>
      <c r="M55" s="33" t="s">
        <v>46</v>
      </c>
      <c r="N55" s="31" t="n">
        <v>98.15</v>
      </c>
      <c r="O55" s="33" t="s">
        <v>46</v>
      </c>
      <c r="P55" s="31" t="n">
        <v>101.83</v>
      </c>
      <c r="Q55" s="33" t="s">
        <v>46</v>
      </c>
      <c r="R55" s="53" t="n">
        <v>101.53</v>
      </c>
      <c r="S55" s="31" t="s">
        <v>46</v>
      </c>
      <c r="T55" s="31" t="n">
        <f aca="false">T54/1.022/P54%</f>
        <v>99.7313435801897</v>
      </c>
      <c r="U55" s="33" t="s">
        <v>46</v>
      </c>
      <c r="V55" s="33" t="n">
        <v>98.87</v>
      </c>
      <c r="W55" s="33" t="s">
        <v>46</v>
      </c>
      <c r="X55" s="32" t="n">
        <f aca="false">X54/1.052/T54*100</f>
        <v>97.855606976116</v>
      </c>
      <c r="Y55" s="33" t="s">
        <v>46</v>
      </c>
      <c r="Z55" s="32" t="n">
        <v>98.56</v>
      </c>
      <c r="AA55" s="33" t="s">
        <v>46</v>
      </c>
      <c r="AB55" s="34" t="n">
        <f aca="false">AB54/1.034/X54*100</f>
        <v>95.482847640163</v>
      </c>
      <c r="AC55" s="34" t="s">
        <v>46</v>
      </c>
      <c r="AD55" s="35" t="n">
        <f aca="false">AD54/Z54/1.041*100</f>
        <v>98.4629963193261</v>
      </c>
      <c r="AE55" s="35" t="s">
        <v>46</v>
      </c>
      <c r="AF55" s="35" t="n">
        <f aca="false">AF54/AB54/1.069*100</f>
        <v>95.3759745704488</v>
      </c>
      <c r="AG55" s="33" t="s">
        <v>46</v>
      </c>
      <c r="AH55" s="35" t="n">
        <f aca="false">AH54/AD54/1.069*100</f>
        <v>98.6903480620857</v>
      </c>
      <c r="AI55" s="35" t="s">
        <v>46</v>
      </c>
    </row>
    <row r="56" customFormat="false" ht="30" hidden="false" customHeight="true" outlineLevel="0" collapsed="false">
      <c r="A56" s="21" t="s">
        <v>150</v>
      </c>
      <c r="B56" s="40" t="s">
        <v>151</v>
      </c>
      <c r="C56" s="40"/>
      <c r="D56" s="18"/>
      <c r="E56" s="18"/>
      <c r="F56" s="18"/>
      <c r="G56" s="18"/>
      <c r="H56" s="18"/>
      <c r="I56" s="18"/>
      <c r="J56" s="18"/>
      <c r="K56" s="18"/>
      <c r="L56" s="33"/>
      <c r="M56" s="41"/>
      <c r="N56" s="41"/>
      <c r="O56" s="41"/>
      <c r="P56" s="27"/>
      <c r="Q56" s="27"/>
      <c r="R56" s="27"/>
      <c r="S56" s="27"/>
      <c r="T56" s="27"/>
      <c r="U56" s="27"/>
      <c r="V56" s="33"/>
      <c r="W56" s="33"/>
      <c r="X56" s="33"/>
      <c r="Y56" s="33"/>
      <c r="Z56" s="33"/>
      <c r="AA56" s="33"/>
      <c r="AB56" s="34"/>
      <c r="AC56" s="34"/>
      <c r="AD56" s="35"/>
      <c r="AE56" s="35"/>
      <c r="AF56" s="33"/>
      <c r="AG56" s="33"/>
      <c r="AH56" s="35"/>
      <c r="AI56" s="35"/>
    </row>
    <row r="57" customFormat="false" ht="27" hidden="false" customHeight="true" outlineLevel="0" collapsed="false">
      <c r="A57" s="29"/>
      <c r="B57" s="36" t="s">
        <v>77</v>
      </c>
      <c r="C57" s="18" t="s">
        <v>144</v>
      </c>
      <c r="D57" s="51" t="n">
        <v>3410.45</v>
      </c>
      <c r="E57" s="33" t="s">
        <v>46</v>
      </c>
      <c r="F57" s="51" t="n">
        <v>6367.23</v>
      </c>
      <c r="G57" s="33" t="s">
        <v>46</v>
      </c>
      <c r="H57" s="51" t="n">
        <v>3633.78</v>
      </c>
      <c r="I57" s="33" t="s">
        <v>46</v>
      </c>
      <c r="J57" s="51" t="n">
        <v>6877</v>
      </c>
      <c r="K57" s="33" t="s">
        <v>46</v>
      </c>
      <c r="L57" s="51" t="n">
        <v>5865.75</v>
      </c>
      <c r="M57" s="33" t="s">
        <v>46</v>
      </c>
      <c r="N57" s="51" t="n">
        <v>7821</v>
      </c>
      <c r="O57" s="33" t="s">
        <v>46</v>
      </c>
      <c r="P57" s="51" t="n">
        <v>6236.2</v>
      </c>
      <c r="Q57" s="33" t="s">
        <v>46</v>
      </c>
      <c r="R57" s="52" t="n">
        <v>8312</v>
      </c>
      <c r="S57" s="51" t="s">
        <v>46</v>
      </c>
      <c r="T57" s="51" t="n">
        <v>6422.11</v>
      </c>
      <c r="U57" s="33" t="s">
        <v>46</v>
      </c>
      <c r="V57" s="35" t="n">
        <v>8297.3</v>
      </c>
      <c r="W57" s="33" t="s">
        <v>46</v>
      </c>
      <c r="X57" s="35" t="n">
        <v>6410.54</v>
      </c>
      <c r="Y57" s="33" t="s">
        <v>46</v>
      </c>
      <c r="Z57" s="35" t="n">
        <v>8546.22</v>
      </c>
      <c r="AA57" s="33" t="s">
        <v>46</v>
      </c>
      <c r="AB57" s="34" t="n">
        <v>6282.67</v>
      </c>
      <c r="AC57" s="34" t="s">
        <v>46</v>
      </c>
      <c r="AD57" s="35" t="n">
        <v>8759.87</v>
      </c>
      <c r="AE57" s="35" t="s">
        <v>46</v>
      </c>
      <c r="AF57" s="35" t="n">
        <v>6471.06</v>
      </c>
      <c r="AG57" s="33" t="s">
        <v>46</v>
      </c>
      <c r="AH57" s="35" t="n">
        <v>9022.67</v>
      </c>
      <c r="AI57" s="35" t="s">
        <v>46</v>
      </c>
    </row>
    <row r="58" customFormat="false" ht="69.75" hidden="false" customHeight="false" outlineLevel="0" collapsed="false">
      <c r="A58" s="29" t="s">
        <v>152</v>
      </c>
      <c r="B58" s="58" t="s">
        <v>141</v>
      </c>
      <c r="C58" s="59" t="s">
        <v>81</v>
      </c>
      <c r="D58" s="31" t="n">
        <v>115.132400092284</v>
      </c>
      <c r="E58" s="33" t="s">
        <v>46</v>
      </c>
      <c r="F58" s="31" t="n">
        <v>95.72</v>
      </c>
      <c r="G58" s="33" t="s">
        <v>46</v>
      </c>
      <c r="H58" s="31" t="n">
        <f aca="false">H57/1.066/D57*100</f>
        <v>99.9515972827913</v>
      </c>
      <c r="I58" s="33" t="s">
        <v>46</v>
      </c>
      <c r="J58" s="31" t="n">
        <f aca="false">J57/1.0952/F57*100</f>
        <v>98.6177412720569</v>
      </c>
      <c r="K58" s="33" t="s">
        <v>46</v>
      </c>
      <c r="L58" s="31" t="n">
        <v>100.28</v>
      </c>
      <c r="M58" s="33" t="s">
        <v>46</v>
      </c>
      <c r="N58" s="31" t="n">
        <v>100.85</v>
      </c>
      <c r="O58" s="33" t="s">
        <v>46</v>
      </c>
      <c r="P58" s="31" t="n">
        <v>101.74</v>
      </c>
      <c r="Q58" s="33" t="s">
        <v>46</v>
      </c>
      <c r="R58" s="53" t="n">
        <v>101.7</v>
      </c>
      <c r="S58" s="31" t="s">
        <v>46</v>
      </c>
      <c r="T58" s="31" t="n">
        <f aca="false">T57/1.04/P57%</f>
        <v>99.0203291945539</v>
      </c>
      <c r="U58" s="33" t="s">
        <v>46</v>
      </c>
      <c r="V58" s="33" t="n">
        <v>96.08</v>
      </c>
      <c r="W58" s="33" t="s">
        <v>46</v>
      </c>
      <c r="X58" s="32" t="n">
        <f aca="false">X57/1.046/T57*100</f>
        <v>95.4300584536834</v>
      </c>
      <c r="Y58" s="33" t="s">
        <v>46</v>
      </c>
      <c r="Z58" s="32" t="n">
        <v>98.1</v>
      </c>
      <c r="AA58" s="33" t="s">
        <v>46</v>
      </c>
      <c r="AB58" s="34" t="n">
        <f aca="false">AB57/1.034/X57*100</f>
        <v>94.7827042986551</v>
      </c>
      <c r="AC58" s="34" t="s">
        <v>46</v>
      </c>
      <c r="AD58" s="35" t="n">
        <f aca="false">AD57/Z57/1.032*100</f>
        <v>99.3216430659521</v>
      </c>
      <c r="AE58" s="35" t="s">
        <v>46</v>
      </c>
      <c r="AF58" s="32" t="n">
        <f aca="false">AF57/AB57/1.038*100</f>
        <v>99.2279054878098</v>
      </c>
      <c r="AG58" s="33" t="s">
        <v>46</v>
      </c>
      <c r="AH58" s="35" t="n">
        <f aca="false">AH57/AD57/1.038*100</f>
        <v>99.2293299818966</v>
      </c>
      <c r="AI58" s="35" t="s">
        <v>46</v>
      </c>
    </row>
    <row r="59" customFormat="false" ht="27" hidden="false" customHeight="true" outlineLevel="0" collapsed="false">
      <c r="A59" s="21" t="s">
        <v>153</v>
      </c>
      <c r="B59" s="60" t="s">
        <v>154</v>
      </c>
      <c r="C59" s="60"/>
      <c r="D59" s="18"/>
      <c r="E59" s="18"/>
      <c r="F59" s="18"/>
      <c r="G59" s="18"/>
      <c r="H59" s="18"/>
      <c r="I59" s="18"/>
      <c r="J59" s="18"/>
      <c r="K59" s="18"/>
      <c r="L59" s="41"/>
      <c r="M59" s="41"/>
      <c r="N59" s="41"/>
      <c r="O59" s="41"/>
      <c r="P59" s="27"/>
      <c r="Q59" s="27"/>
      <c r="R59" s="27"/>
      <c r="S59" s="27"/>
      <c r="T59" s="27"/>
      <c r="U59" s="27"/>
      <c r="V59" s="33"/>
      <c r="W59" s="33"/>
      <c r="X59" s="33"/>
      <c r="Y59" s="33"/>
      <c r="Z59" s="33"/>
      <c r="AA59" s="33"/>
      <c r="AB59" s="34"/>
      <c r="AC59" s="34"/>
      <c r="AD59" s="35"/>
      <c r="AE59" s="35"/>
      <c r="AF59" s="33"/>
      <c r="AG59" s="33"/>
      <c r="AH59" s="35"/>
      <c r="AI59" s="35"/>
    </row>
    <row r="60" customFormat="false" ht="33" hidden="false" customHeight="true" outlineLevel="0" collapsed="false">
      <c r="A60" s="29"/>
      <c r="B60" s="36" t="s">
        <v>77</v>
      </c>
      <c r="C60" s="18" t="s">
        <v>78</v>
      </c>
      <c r="D60" s="18" t="n">
        <v>24.65</v>
      </c>
      <c r="E60" s="33" t="s">
        <v>46</v>
      </c>
      <c r="F60" s="18" t="n">
        <v>49.28</v>
      </c>
      <c r="G60" s="33" t="s">
        <v>46</v>
      </c>
      <c r="H60" s="18" t="n">
        <v>28.5</v>
      </c>
      <c r="I60" s="33" t="s">
        <v>46</v>
      </c>
      <c r="J60" s="31" t="n">
        <v>57.7</v>
      </c>
      <c r="K60" s="33" t="s">
        <v>46</v>
      </c>
      <c r="L60" s="31" t="n">
        <v>55.78</v>
      </c>
      <c r="M60" s="33" t="s">
        <v>46</v>
      </c>
      <c r="N60" s="31" t="n">
        <v>79.6</v>
      </c>
      <c r="O60" s="32" t="s">
        <v>46</v>
      </c>
      <c r="P60" s="31" t="n">
        <v>56.97</v>
      </c>
      <c r="Q60" s="33" t="s">
        <v>46</v>
      </c>
      <c r="R60" s="53" t="n">
        <v>82</v>
      </c>
      <c r="S60" s="31" t="s">
        <v>46</v>
      </c>
      <c r="T60" s="31" t="n">
        <v>60.67</v>
      </c>
      <c r="U60" s="32" t="n">
        <f aca="false">T60/P60%</f>
        <v>106.494646305073</v>
      </c>
      <c r="V60" s="32" t="n">
        <v>81.7</v>
      </c>
      <c r="W60" s="33" t="s">
        <v>46</v>
      </c>
      <c r="X60" s="32" t="n">
        <v>58.4</v>
      </c>
      <c r="Y60" s="32" t="s">
        <v>46</v>
      </c>
      <c r="Z60" s="32" t="n">
        <v>82.93</v>
      </c>
      <c r="AA60" s="32" t="s">
        <v>46</v>
      </c>
      <c r="AB60" s="34" t="n">
        <v>55.3</v>
      </c>
      <c r="AC60" s="34" t="s">
        <v>46</v>
      </c>
      <c r="AD60" s="35" t="n">
        <v>86.5</v>
      </c>
      <c r="AE60" s="35" t="s">
        <v>46</v>
      </c>
      <c r="AF60" s="33" t="n">
        <v>62.52</v>
      </c>
      <c r="AG60" s="33" t="s">
        <v>46</v>
      </c>
      <c r="AH60" s="35" t="n">
        <v>88.03</v>
      </c>
      <c r="AI60" s="35" t="s">
        <v>46</v>
      </c>
    </row>
    <row r="61" customFormat="false" ht="69.75" hidden="false" customHeight="false" outlineLevel="0" collapsed="false">
      <c r="A61" s="29" t="s">
        <v>155</v>
      </c>
      <c r="B61" s="36" t="s">
        <v>156</v>
      </c>
      <c r="C61" s="18" t="s">
        <v>81</v>
      </c>
      <c r="D61" s="18"/>
      <c r="E61" s="33" t="s">
        <v>46</v>
      </c>
      <c r="F61" s="18"/>
      <c r="G61" s="33" t="s">
        <v>46</v>
      </c>
      <c r="H61" s="31" t="n">
        <f aca="false">H60/1.112/D60*100</f>
        <v>103.973616238855</v>
      </c>
      <c r="I61" s="33" t="s">
        <v>46</v>
      </c>
      <c r="J61" s="31" t="n">
        <f aca="false">J60/1.112/F60*100</f>
        <v>105.293200504531</v>
      </c>
      <c r="K61" s="33" t="s">
        <v>46</v>
      </c>
      <c r="L61" s="31" t="n">
        <v>120.72</v>
      </c>
      <c r="M61" s="33" t="s">
        <v>46</v>
      </c>
      <c r="N61" s="31" t="n">
        <v>112.5</v>
      </c>
      <c r="O61" s="33" t="s">
        <v>46</v>
      </c>
      <c r="P61" s="31" t="n">
        <v>98.49</v>
      </c>
      <c r="Q61" s="33" t="s">
        <v>46</v>
      </c>
      <c r="R61" s="53" t="n">
        <v>99.34</v>
      </c>
      <c r="S61" s="31" t="s">
        <v>46</v>
      </c>
      <c r="T61" s="31" t="n">
        <f aca="false">T60/0.989/P60*100</f>
        <v>107.679116587536</v>
      </c>
      <c r="U61" s="33" t="s">
        <v>46</v>
      </c>
      <c r="V61" s="33" t="n">
        <v>99.04</v>
      </c>
      <c r="W61" s="33" t="s">
        <v>46</v>
      </c>
      <c r="X61" s="32" t="n">
        <f aca="false">X60/1.035/T60*100</f>
        <v>93.003330761409</v>
      </c>
      <c r="Y61" s="33" t="s">
        <v>46</v>
      </c>
      <c r="Z61" s="32" t="n">
        <v>98.07</v>
      </c>
      <c r="AA61" s="33" t="s">
        <v>46</v>
      </c>
      <c r="AB61" s="34" t="n">
        <f aca="false">AB60/1.038/X60*100</f>
        <v>91.2252223717898</v>
      </c>
      <c r="AC61" s="34" t="s">
        <v>46</v>
      </c>
      <c r="AD61" s="35" t="n">
        <f aca="false">AD60/Z60/1.038*100</f>
        <v>100.486353953133</v>
      </c>
      <c r="AE61" s="35" t="s">
        <v>46</v>
      </c>
      <c r="AF61" s="32" t="n">
        <f aca="false">AF60/AB60/1.097*100</f>
        <v>103.059305256321</v>
      </c>
      <c r="AG61" s="33" t="s">
        <v>46</v>
      </c>
      <c r="AH61" s="35" t="n">
        <f aca="false">AH60/AD60/1.097*100</f>
        <v>92.7700876273178</v>
      </c>
      <c r="AI61" s="35" t="s">
        <v>46</v>
      </c>
    </row>
    <row r="62" customFormat="false" ht="24" hidden="false" customHeight="true" outlineLevel="0" collapsed="false">
      <c r="A62" s="29" t="s">
        <v>157</v>
      </c>
      <c r="B62" s="36" t="s">
        <v>158</v>
      </c>
      <c r="C62" s="18" t="s">
        <v>159</v>
      </c>
      <c r="D62" s="31" t="n">
        <v>0.156</v>
      </c>
      <c r="E62" s="31" t="n">
        <v>154.761904761905</v>
      </c>
      <c r="F62" s="31" t="n">
        <v>0.34</v>
      </c>
      <c r="G62" s="31" t="n">
        <v>130.769230769231</v>
      </c>
      <c r="H62" s="31" t="n">
        <v>0.147</v>
      </c>
      <c r="I62" s="31" t="n">
        <f aca="false">H62/D62%</f>
        <v>94.2307692307692</v>
      </c>
      <c r="J62" s="31" t="n">
        <v>0.37</v>
      </c>
      <c r="K62" s="31" t="n">
        <f aca="false">J62/F62%</f>
        <v>108.823529411765</v>
      </c>
      <c r="L62" s="43" t="n">
        <v>0.27</v>
      </c>
      <c r="M62" s="31" t="n">
        <f aca="false">L62/0.247%</f>
        <v>109.311740890688</v>
      </c>
      <c r="N62" s="43" t="n">
        <v>0.424</v>
      </c>
      <c r="O62" s="32" t="n">
        <f aca="false">N62/0.39%</f>
        <v>108.717948717949</v>
      </c>
      <c r="P62" s="61" t="n">
        <v>0.15</v>
      </c>
      <c r="Q62" s="32" t="n">
        <f aca="false">P62/L62%</f>
        <v>55.5555555555556</v>
      </c>
      <c r="R62" s="43" t="n">
        <v>0.305</v>
      </c>
      <c r="S62" s="62" t="n">
        <f aca="false">R62/N62%</f>
        <v>71.933962264151</v>
      </c>
      <c r="T62" s="61" t="n">
        <v>0.23</v>
      </c>
      <c r="U62" s="31" t="n">
        <f aca="false">T62/P62%</f>
        <v>153.333333333333</v>
      </c>
      <c r="V62" s="33" t="n">
        <v>0.284</v>
      </c>
      <c r="W62" s="32" t="n">
        <f aca="false">V62/R62*100</f>
        <v>93.1147540983607</v>
      </c>
      <c r="X62" s="55" t="n">
        <v>0.184</v>
      </c>
      <c r="Y62" s="32" t="n">
        <f aca="false">X62/T62%</f>
        <v>80</v>
      </c>
      <c r="Z62" s="55" t="n">
        <v>0.282</v>
      </c>
      <c r="AA62" s="32" t="n">
        <f aca="false">Z62/V62*100</f>
        <v>99.2957746478873</v>
      </c>
      <c r="AB62" s="44" t="n">
        <v>0.15</v>
      </c>
      <c r="AC62" s="34" t="n">
        <f aca="false">AB62/X62*100</f>
        <v>81.5217391304348</v>
      </c>
      <c r="AD62" s="45" t="n">
        <v>0.24</v>
      </c>
      <c r="AE62" s="35" t="n">
        <f aca="false">AD62/Z62*100</f>
        <v>85.1063829787234</v>
      </c>
      <c r="AF62" s="33" t="n">
        <v>0.12</v>
      </c>
      <c r="AG62" s="32" t="n">
        <f aca="false">AF62/AB62*100</f>
        <v>80</v>
      </c>
      <c r="AH62" s="35" t="n">
        <v>0.16</v>
      </c>
      <c r="AI62" s="35" t="n">
        <f aca="false">AH62/AD62*100</f>
        <v>66.6666666666667</v>
      </c>
    </row>
    <row r="63" customFormat="false" ht="23.25" hidden="false" customHeight="false" outlineLevel="0" collapsed="false">
      <c r="A63" s="29" t="s">
        <v>160</v>
      </c>
      <c r="B63" s="36" t="s">
        <v>161</v>
      </c>
      <c r="C63" s="18" t="s">
        <v>159</v>
      </c>
      <c r="D63" s="31" t="n">
        <v>0.49</v>
      </c>
      <c r="E63" s="31" t="n">
        <v>181.818181818182</v>
      </c>
      <c r="F63" s="31" t="n">
        <v>1.03</v>
      </c>
      <c r="G63" s="31" t="n">
        <v>139.189189189189</v>
      </c>
      <c r="H63" s="31" t="n">
        <v>0.61</v>
      </c>
      <c r="I63" s="31" t="n">
        <f aca="false">H63/D63%</f>
        <v>124.489795918367</v>
      </c>
      <c r="J63" s="31" t="n">
        <v>1.3</v>
      </c>
      <c r="K63" s="31" t="n">
        <f aca="false">J63/F63%</f>
        <v>126.21359223301</v>
      </c>
      <c r="L63" s="43" t="n">
        <v>1.053</v>
      </c>
      <c r="M63" s="31" t="n">
        <f aca="false">L63/1.173%</f>
        <v>89.769820971867</v>
      </c>
      <c r="N63" s="43" t="n">
        <v>1.307</v>
      </c>
      <c r="O63" s="32" t="n">
        <f aca="false">N63/1.52%</f>
        <v>85.9868421052632</v>
      </c>
      <c r="P63" s="61" t="n">
        <v>0.9</v>
      </c>
      <c r="Q63" s="32" t="n">
        <f aca="false">P63/L63%</f>
        <v>85.4700854700855</v>
      </c>
      <c r="R63" s="43" t="n">
        <v>1.052</v>
      </c>
      <c r="S63" s="62" t="n">
        <f aca="false">R63/N63%</f>
        <v>80.4896710022953</v>
      </c>
      <c r="T63" s="63" t="n">
        <v>1.233</v>
      </c>
      <c r="U63" s="31" t="n">
        <f aca="false">T63/P63%</f>
        <v>137</v>
      </c>
      <c r="V63" s="33" t="n">
        <v>1.757</v>
      </c>
      <c r="W63" s="32" t="n">
        <f aca="false">V63/R63*100</f>
        <v>167.015209125475</v>
      </c>
      <c r="X63" s="33" t="n">
        <v>1.46</v>
      </c>
      <c r="Y63" s="32" t="n">
        <f aca="false">X63/T63%</f>
        <v>118.410381184104</v>
      </c>
      <c r="Z63" s="33" t="n">
        <v>2.382</v>
      </c>
      <c r="AA63" s="32" t="n">
        <f aca="false">Z63/V63*100</f>
        <v>135.571997723392</v>
      </c>
      <c r="AB63" s="34" t="n">
        <v>1.8</v>
      </c>
      <c r="AC63" s="34" t="n">
        <f aca="false">AB63/X63*100</f>
        <v>123.287671232877</v>
      </c>
      <c r="AD63" s="45" t="n">
        <v>2.36</v>
      </c>
      <c r="AE63" s="35" t="n">
        <f aca="false">AD63/Z63*100</f>
        <v>99.0764063811923</v>
      </c>
      <c r="AF63" s="32" t="n">
        <v>1.6</v>
      </c>
      <c r="AG63" s="32" t="n">
        <f aca="false">AF63/AB63*100</f>
        <v>88.8888888888889</v>
      </c>
      <c r="AH63" s="35" t="n">
        <v>2.1</v>
      </c>
      <c r="AI63" s="35" t="n">
        <f aca="false">AH63/AD63*100</f>
        <v>88.9830508474576</v>
      </c>
    </row>
    <row r="64" customFormat="false" ht="25.5" hidden="false" customHeight="true" outlineLevel="0" collapsed="false">
      <c r="A64" s="29" t="s">
        <v>162</v>
      </c>
      <c r="B64" s="36" t="s">
        <v>163</v>
      </c>
      <c r="C64" s="18" t="s">
        <v>164</v>
      </c>
      <c r="D64" s="31" t="n">
        <v>0.064</v>
      </c>
      <c r="E64" s="31" t="n">
        <v>129.411764705882</v>
      </c>
      <c r="F64" s="31" t="n">
        <v>0.16</v>
      </c>
      <c r="G64" s="31" t="n">
        <v>106.666666666667</v>
      </c>
      <c r="H64" s="31" t="n">
        <v>0.116</v>
      </c>
      <c r="I64" s="31" t="n">
        <f aca="false">H64/D64%</f>
        <v>181.25</v>
      </c>
      <c r="J64" s="31" t="n">
        <v>0.26</v>
      </c>
      <c r="K64" s="31" t="n">
        <f aca="false">J64/F64%</f>
        <v>162.5</v>
      </c>
      <c r="L64" s="43" t="n">
        <v>0.236</v>
      </c>
      <c r="M64" s="31" t="n">
        <f aca="false">L64/0.239%</f>
        <v>98.744769874477</v>
      </c>
      <c r="N64" s="43" t="n">
        <v>0.287</v>
      </c>
      <c r="O64" s="32" t="n">
        <f aca="false">N64/0.33%</f>
        <v>86.969696969697</v>
      </c>
      <c r="P64" s="61" t="n">
        <v>0.27</v>
      </c>
      <c r="Q64" s="32" t="n">
        <f aca="false">P64/L64%</f>
        <v>114.406779661017</v>
      </c>
      <c r="R64" s="43" t="n">
        <v>0.357</v>
      </c>
      <c r="S64" s="62" t="n">
        <f aca="false">R64/N64%</f>
        <v>124.390243902439</v>
      </c>
      <c r="T64" s="64" t="n">
        <v>0.1714</v>
      </c>
      <c r="U64" s="31" t="n">
        <f aca="false">T64/P64%</f>
        <v>63.4814814814815</v>
      </c>
      <c r="V64" s="33" t="n">
        <v>0.244</v>
      </c>
      <c r="W64" s="32" t="n">
        <f aca="false">V64/R64*100</f>
        <v>68.3473389355742</v>
      </c>
      <c r="X64" s="33" t="n">
        <v>0.19</v>
      </c>
      <c r="Y64" s="32" t="n">
        <f aca="false">X64/T64%</f>
        <v>110.851808634772</v>
      </c>
      <c r="Z64" s="33" t="n">
        <v>0.299</v>
      </c>
      <c r="AA64" s="32" t="n">
        <f aca="false">Z64/V64*100</f>
        <v>122.540983606557</v>
      </c>
      <c r="AB64" s="34" t="n">
        <v>0.25</v>
      </c>
      <c r="AC64" s="34" t="n">
        <f aca="false">AB64/X64*100</f>
        <v>131.578947368421</v>
      </c>
      <c r="AD64" s="45" t="n">
        <v>0.39</v>
      </c>
      <c r="AE64" s="35" t="n">
        <f aca="false">AD64/Z64*100</f>
        <v>130.434782608696</v>
      </c>
      <c r="AF64" s="33" t="n">
        <v>0.38</v>
      </c>
      <c r="AG64" s="32" t="n">
        <f aca="false">AF64/AB64*100</f>
        <v>152</v>
      </c>
      <c r="AH64" s="35" t="n">
        <v>0.5</v>
      </c>
      <c r="AI64" s="35" t="n">
        <f aca="false">AH64/AD64*100</f>
        <v>128.205128205128</v>
      </c>
    </row>
    <row r="65" customFormat="false" ht="24.75" hidden="false" customHeight="true" outlineLevel="0" collapsed="false">
      <c r="A65" s="29" t="s">
        <v>165</v>
      </c>
      <c r="B65" s="36" t="s">
        <v>166</v>
      </c>
      <c r="C65" s="18" t="s">
        <v>159</v>
      </c>
      <c r="D65" s="18" t="s">
        <v>46</v>
      </c>
      <c r="E65" s="31" t="s">
        <v>46</v>
      </c>
      <c r="F65" s="31" t="n">
        <v>0.1</v>
      </c>
      <c r="G65" s="31" t="n">
        <v>121.951219512195</v>
      </c>
      <c r="H65" s="31" t="s">
        <v>46</v>
      </c>
      <c r="I65" s="31" t="s">
        <v>46</v>
      </c>
      <c r="J65" s="31" t="n">
        <v>0.04</v>
      </c>
      <c r="K65" s="31" t="n">
        <f aca="false">J65/F65%</f>
        <v>40</v>
      </c>
      <c r="L65" s="43" t="n">
        <v>0.004</v>
      </c>
      <c r="M65" s="31" t="n">
        <f aca="false">L65/0.002%</f>
        <v>200</v>
      </c>
      <c r="N65" s="43" t="n">
        <v>0.015</v>
      </c>
      <c r="O65" s="32" t="n">
        <v>750</v>
      </c>
      <c r="P65" s="56" t="n">
        <v>0.004</v>
      </c>
      <c r="Q65" s="31" t="n">
        <f aca="false">P65/L65%</f>
        <v>100</v>
      </c>
      <c r="R65" s="43" t="n">
        <v>0.008</v>
      </c>
      <c r="S65" s="62" t="n">
        <f aca="false">R65/N65%</f>
        <v>53.3333333333333</v>
      </c>
      <c r="T65" s="56" t="s">
        <v>46</v>
      </c>
      <c r="U65" s="31" t="s">
        <v>46</v>
      </c>
      <c r="V65" s="33" t="n">
        <v>0.007</v>
      </c>
      <c r="W65" s="32" t="n">
        <f aca="false">V65/R65*100</f>
        <v>87.5</v>
      </c>
      <c r="X65" s="32" t="n">
        <v>0</v>
      </c>
      <c r="Y65" s="33" t="s">
        <v>46</v>
      </c>
      <c r="Z65" s="33" t="n">
        <v>0.023</v>
      </c>
      <c r="AA65" s="32" t="s">
        <v>68</v>
      </c>
      <c r="AB65" s="34" t="n">
        <v>0</v>
      </c>
      <c r="AC65" s="34" t="s">
        <v>46</v>
      </c>
      <c r="AD65" s="35" t="n">
        <v>0</v>
      </c>
      <c r="AE65" s="35" t="s">
        <v>46</v>
      </c>
      <c r="AF65" s="32" t="n">
        <v>0</v>
      </c>
      <c r="AG65" s="33" t="s">
        <v>46</v>
      </c>
      <c r="AH65" s="35" t="n">
        <v>0</v>
      </c>
      <c r="AI65" s="35" t="s">
        <v>46</v>
      </c>
    </row>
    <row r="66" customFormat="false" ht="23.25" hidden="false" customHeight="true" outlineLevel="0" collapsed="false">
      <c r="A66" s="29" t="s">
        <v>167</v>
      </c>
      <c r="B66" s="36" t="s">
        <v>168</v>
      </c>
      <c r="C66" s="18" t="s">
        <v>159</v>
      </c>
      <c r="D66" s="18" t="s">
        <v>46</v>
      </c>
      <c r="E66" s="31" t="s">
        <v>46</v>
      </c>
      <c r="F66" s="31" t="n">
        <v>0.002</v>
      </c>
      <c r="G66" s="31" t="n">
        <v>50</v>
      </c>
      <c r="H66" s="31" t="s">
        <v>46</v>
      </c>
      <c r="I66" s="31" t="s">
        <v>46</v>
      </c>
      <c r="J66" s="18"/>
      <c r="K66" s="31"/>
      <c r="L66" s="31" t="n">
        <v>0</v>
      </c>
      <c r="M66" s="31"/>
      <c r="N66" s="31" t="s">
        <v>46</v>
      </c>
      <c r="O66" s="32"/>
      <c r="P66" s="56" t="s">
        <v>46</v>
      </c>
      <c r="Q66" s="31" t="s">
        <v>46</v>
      </c>
      <c r="R66" s="31" t="s">
        <v>46</v>
      </c>
      <c r="S66" s="61"/>
      <c r="T66" s="56" t="s">
        <v>46</v>
      </c>
      <c r="U66" s="31" t="s">
        <v>46</v>
      </c>
      <c r="V66" s="55" t="n">
        <v>0</v>
      </c>
      <c r="W66" s="33" t="s">
        <v>46</v>
      </c>
      <c r="X66" s="32" t="n">
        <v>0</v>
      </c>
      <c r="Y66" s="33" t="s">
        <v>46</v>
      </c>
      <c r="Z66" s="55" t="n">
        <v>0</v>
      </c>
      <c r="AA66" s="33" t="s">
        <v>46</v>
      </c>
      <c r="AB66" s="34" t="n">
        <v>0</v>
      </c>
      <c r="AC66" s="34" t="s">
        <v>46</v>
      </c>
      <c r="AD66" s="35" t="n">
        <v>0</v>
      </c>
      <c r="AE66" s="35" t="s">
        <v>46</v>
      </c>
      <c r="AF66" s="32" t="n">
        <v>0</v>
      </c>
      <c r="AG66" s="33" t="s">
        <v>46</v>
      </c>
      <c r="AH66" s="35" t="n">
        <v>0</v>
      </c>
      <c r="AI66" s="35" t="s">
        <v>46</v>
      </c>
    </row>
    <row r="67" customFormat="false" ht="24" hidden="false" customHeight="true" outlineLevel="0" collapsed="false">
      <c r="A67" s="29" t="s">
        <v>169</v>
      </c>
      <c r="B67" s="36" t="s">
        <v>170</v>
      </c>
      <c r="C67" s="18" t="s">
        <v>171</v>
      </c>
      <c r="D67" s="31" t="n">
        <v>6.254</v>
      </c>
      <c r="E67" s="31" t="n">
        <v>290.728476821192</v>
      </c>
      <c r="F67" s="31" t="n">
        <v>4.5</v>
      </c>
      <c r="G67" s="31" t="n">
        <v>100</v>
      </c>
      <c r="H67" s="31" t="n">
        <v>7.152</v>
      </c>
      <c r="I67" s="31" t="n">
        <f aca="false">H67/D67%</f>
        <v>114.358810361369</v>
      </c>
      <c r="J67" s="31" t="n">
        <v>5.9</v>
      </c>
      <c r="K67" s="31" t="n">
        <f aca="false">J67/F67%</f>
        <v>131.111111111111</v>
      </c>
      <c r="L67" s="43" t="n">
        <v>6.173</v>
      </c>
      <c r="M67" s="31" t="n">
        <f aca="false">L67/6.946%</f>
        <v>88.871292830406</v>
      </c>
      <c r="N67" s="43" t="n">
        <v>5.03</v>
      </c>
      <c r="O67" s="32" t="n">
        <f aca="false">N67/6.03%</f>
        <v>83.4162520729685</v>
      </c>
      <c r="P67" s="31" t="n">
        <v>5.9</v>
      </c>
      <c r="Q67" s="32" t="n">
        <f aca="false">P67/L67%</f>
        <v>95.5775149846104</v>
      </c>
      <c r="R67" s="43" t="n">
        <v>4.867</v>
      </c>
      <c r="S67" s="62" t="n">
        <f aca="false">R67/N67%</f>
        <v>96.7594433399602</v>
      </c>
      <c r="T67" s="31" t="n">
        <v>5.6</v>
      </c>
      <c r="U67" s="31" t="n">
        <f aca="false">T67/P67%</f>
        <v>94.9152542372881</v>
      </c>
      <c r="V67" s="55" t="n">
        <v>5.5</v>
      </c>
      <c r="W67" s="32" t="n">
        <f aca="false">V67/R67*100</f>
        <v>113.005958495993</v>
      </c>
      <c r="X67" s="32" t="n">
        <v>3.8</v>
      </c>
      <c r="Y67" s="32" t="n">
        <f aca="false">X67/T67%</f>
        <v>67.8571428571429</v>
      </c>
      <c r="Z67" s="33" t="n">
        <v>3.391</v>
      </c>
      <c r="AA67" s="32" t="n">
        <f aca="false">Z67/V67*100</f>
        <v>61.6545454545455</v>
      </c>
      <c r="AB67" s="34" t="n">
        <v>4.04</v>
      </c>
      <c r="AC67" s="34" t="n">
        <f aca="false">AB67/X67*100</f>
        <v>106.315789473684</v>
      </c>
      <c r="AD67" s="45" t="n">
        <v>3.8</v>
      </c>
      <c r="AE67" s="35" t="n">
        <f aca="false">AD67/Z67*100</f>
        <v>112.061338838101</v>
      </c>
      <c r="AF67" s="32" t="n">
        <v>4.3</v>
      </c>
      <c r="AG67" s="32" t="n">
        <f aca="false">AF67/AB67*100</f>
        <v>106.435643564356</v>
      </c>
      <c r="AH67" s="35" t="n">
        <v>4.5</v>
      </c>
      <c r="AI67" s="35" t="n">
        <f aca="false">AH67/AD67*100</f>
        <v>118.421052631579</v>
      </c>
    </row>
    <row r="68" customFormat="false" ht="24" hidden="false" customHeight="true" outlineLevel="0" collapsed="false">
      <c r="A68" s="21" t="s">
        <v>172</v>
      </c>
      <c r="B68" s="54" t="s">
        <v>173</v>
      </c>
      <c r="C68" s="54"/>
      <c r="D68" s="18"/>
      <c r="E68" s="18"/>
      <c r="F68" s="18"/>
      <c r="G68" s="18"/>
      <c r="H68" s="18"/>
      <c r="I68" s="18"/>
      <c r="J68" s="18"/>
      <c r="K68" s="31"/>
      <c r="L68" s="41"/>
      <c r="M68" s="31"/>
      <c r="N68" s="31"/>
      <c r="O68" s="32"/>
      <c r="P68" s="27"/>
      <c r="Q68" s="31"/>
      <c r="R68" s="27"/>
      <c r="S68" s="27"/>
      <c r="T68" s="27"/>
      <c r="U68" s="31"/>
      <c r="V68" s="33"/>
      <c r="W68" s="33"/>
      <c r="X68" s="33"/>
      <c r="Y68" s="33"/>
      <c r="Z68" s="33"/>
      <c r="AA68" s="33"/>
      <c r="AB68" s="34"/>
      <c r="AC68" s="34"/>
      <c r="AD68" s="35"/>
      <c r="AE68" s="35"/>
      <c r="AF68" s="33"/>
      <c r="AG68" s="33"/>
      <c r="AH68" s="35"/>
      <c r="AI68" s="35"/>
    </row>
    <row r="69" customFormat="false" ht="22.5" hidden="false" customHeight="true" outlineLevel="0" collapsed="false">
      <c r="A69" s="29" t="s">
        <v>174</v>
      </c>
      <c r="B69" s="65" t="s">
        <v>175</v>
      </c>
      <c r="C69" s="66" t="s">
        <v>176</v>
      </c>
      <c r="D69" s="51" t="n">
        <v>995.1</v>
      </c>
      <c r="E69" s="51" t="n">
        <v>96.1</v>
      </c>
      <c r="F69" s="51" t="n">
        <v>1958.66</v>
      </c>
      <c r="G69" s="31" t="n">
        <v>102.388967882235</v>
      </c>
      <c r="H69" s="51" t="n">
        <v>997.7</v>
      </c>
      <c r="I69" s="31" t="n">
        <f aca="false">H69/D69%</f>
        <v>100.261280273339</v>
      </c>
      <c r="J69" s="31" t="n">
        <v>1970.4</v>
      </c>
      <c r="K69" s="31" t="n">
        <f aca="false">J69/F69%</f>
        <v>100.599389378453</v>
      </c>
      <c r="L69" s="51" t="n">
        <v>1370.52</v>
      </c>
      <c r="M69" s="31" t="n">
        <f aca="false">L69/1512.9%</f>
        <v>90.5889351576442</v>
      </c>
      <c r="N69" s="51" t="n">
        <v>1793</v>
      </c>
      <c r="O69" s="32" t="n">
        <f aca="false">N69/2037.2%</f>
        <v>88.0129589632829</v>
      </c>
      <c r="P69" s="51" t="n">
        <v>923.7</v>
      </c>
      <c r="Q69" s="32" t="n">
        <f aca="false">P69/L69%</f>
        <v>67.3977760266176</v>
      </c>
      <c r="R69" s="52" t="n">
        <v>2395</v>
      </c>
      <c r="S69" s="52" t="n">
        <f aca="false">R69/N69%</f>
        <v>133.575013943112</v>
      </c>
      <c r="T69" s="51" t="n">
        <v>1074.4</v>
      </c>
      <c r="U69" s="31" t="n">
        <f aca="false">T69/P69%</f>
        <v>116.314820829274</v>
      </c>
      <c r="V69" s="35" t="n">
        <v>1956.4</v>
      </c>
      <c r="W69" s="32" t="n">
        <f aca="false">V69/R69*100</f>
        <v>81.6868475991649</v>
      </c>
      <c r="X69" s="35" t="n">
        <v>1518</v>
      </c>
      <c r="Y69" s="32" t="n">
        <f aca="false">X69/T69%</f>
        <v>141.288160833954</v>
      </c>
      <c r="Z69" s="35" t="n">
        <v>2017.1</v>
      </c>
      <c r="AA69" s="32" t="n">
        <f aca="false">Z69/V69*100</f>
        <v>103.102637497444</v>
      </c>
      <c r="AB69" s="34" t="n">
        <v>1316.7</v>
      </c>
      <c r="AC69" s="34" t="n">
        <f aca="false">AB69/X69*100</f>
        <v>86.7391304347826</v>
      </c>
      <c r="AD69" s="35" t="n">
        <v>2207.8</v>
      </c>
      <c r="AE69" s="35" t="n">
        <f aca="false">AD69/Z69*100</f>
        <v>109.454166873234</v>
      </c>
      <c r="AF69" s="32" t="n">
        <v>658.5</v>
      </c>
      <c r="AG69" s="32" t="n">
        <f aca="false">AF69/AB69*100</f>
        <v>50.0113921166553</v>
      </c>
      <c r="AH69" s="35" t="n">
        <v>890</v>
      </c>
      <c r="AI69" s="35" t="n">
        <f aca="false">AH69/AD69*100</f>
        <v>40.3116224295679</v>
      </c>
    </row>
    <row r="70" customFormat="false" ht="23.25" hidden="true" customHeight="false" outlineLevel="0" collapsed="false">
      <c r="A70" s="29" t="s">
        <v>177</v>
      </c>
      <c r="B70" s="65" t="s">
        <v>178</v>
      </c>
      <c r="C70" s="66" t="s">
        <v>176</v>
      </c>
      <c r="D70" s="33" t="s">
        <v>46</v>
      </c>
      <c r="E70" s="33" t="s">
        <v>46</v>
      </c>
      <c r="F70" s="33" t="s">
        <v>46</v>
      </c>
      <c r="G70" s="33" t="s">
        <v>46</v>
      </c>
      <c r="H70" s="33" t="s">
        <v>46</v>
      </c>
      <c r="I70" s="33" t="s">
        <v>46</v>
      </c>
      <c r="J70" s="33" t="s">
        <v>46</v>
      </c>
      <c r="K70" s="33" t="s">
        <v>46</v>
      </c>
      <c r="L70" s="33" t="s">
        <v>46</v>
      </c>
      <c r="M70" s="33" t="s">
        <v>46</v>
      </c>
      <c r="N70" s="33" t="s">
        <v>46</v>
      </c>
      <c r="O70" s="33" t="s">
        <v>46</v>
      </c>
      <c r="P70" s="33" t="s">
        <v>46</v>
      </c>
      <c r="Q70" s="33" t="s">
        <v>46</v>
      </c>
      <c r="R70" s="33" t="s">
        <v>46</v>
      </c>
      <c r="S70" s="33" t="s">
        <v>46</v>
      </c>
      <c r="T70" s="33" t="s">
        <v>46</v>
      </c>
      <c r="U70" s="33" t="s">
        <v>46</v>
      </c>
      <c r="V70" s="33"/>
      <c r="W70" s="33"/>
      <c r="X70" s="33"/>
      <c r="Y70" s="33"/>
      <c r="Z70" s="33"/>
      <c r="AA70" s="33"/>
      <c r="AB70" s="34"/>
      <c r="AC70" s="34"/>
      <c r="AD70" s="35"/>
      <c r="AE70" s="35"/>
      <c r="AF70" s="33"/>
      <c r="AG70" s="33"/>
      <c r="AH70" s="35"/>
      <c r="AI70" s="35"/>
    </row>
    <row r="71" customFormat="false" ht="24.75" hidden="true" customHeight="true" outlineLevel="0" collapsed="false">
      <c r="A71" s="29" t="s">
        <v>179</v>
      </c>
      <c r="B71" s="65" t="s">
        <v>180</v>
      </c>
      <c r="C71" s="66" t="s">
        <v>176</v>
      </c>
      <c r="D71" s="33" t="s">
        <v>46</v>
      </c>
      <c r="E71" s="33" t="s">
        <v>46</v>
      </c>
      <c r="F71" s="33" t="s">
        <v>46</v>
      </c>
      <c r="G71" s="33" t="s">
        <v>46</v>
      </c>
      <c r="H71" s="33" t="s">
        <v>46</v>
      </c>
      <c r="I71" s="33" t="s">
        <v>46</v>
      </c>
      <c r="J71" s="33" t="s">
        <v>46</v>
      </c>
      <c r="K71" s="33" t="s">
        <v>46</v>
      </c>
      <c r="L71" s="33" t="s">
        <v>46</v>
      </c>
      <c r="M71" s="33" t="s">
        <v>46</v>
      </c>
      <c r="N71" s="33" t="s">
        <v>46</v>
      </c>
      <c r="O71" s="33" t="s">
        <v>46</v>
      </c>
      <c r="P71" s="33" t="s">
        <v>46</v>
      </c>
      <c r="Q71" s="33" t="s">
        <v>46</v>
      </c>
      <c r="R71" s="33" t="s">
        <v>46</v>
      </c>
      <c r="S71" s="33" t="s">
        <v>46</v>
      </c>
      <c r="T71" s="33" t="s">
        <v>46</v>
      </c>
      <c r="U71" s="33" t="s">
        <v>46</v>
      </c>
      <c r="V71" s="33"/>
      <c r="W71" s="33"/>
      <c r="X71" s="33"/>
      <c r="Y71" s="33"/>
      <c r="Z71" s="33"/>
      <c r="AA71" s="33"/>
      <c r="AB71" s="34"/>
      <c r="AC71" s="34"/>
      <c r="AD71" s="35"/>
      <c r="AE71" s="35"/>
      <c r="AF71" s="33"/>
      <c r="AG71" s="33"/>
      <c r="AH71" s="35"/>
      <c r="AI71" s="35"/>
    </row>
    <row r="72" customFormat="false" ht="26.25" hidden="true" customHeight="true" outlineLevel="0" collapsed="false">
      <c r="A72" s="21" t="s">
        <v>181</v>
      </c>
      <c r="B72" s="54" t="s">
        <v>182</v>
      </c>
      <c r="C72" s="54"/>
      <c r="D72" s="18"/>
      <c r="E72" s="18"/>
      <c r="F72" s="18"/>
      <c r="G72" s="18"/>
      <c r="H72" s="18"/>
      <c r="I72" s="18"/>
      <c r="J72" s="18"/>
      <c r="K72" s="18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33"/>
      <c r="W72" s="33"/>
      <c r="X72" s="33"/>
      <c r="Y72" s="33"/>
      <c r="Z72" s="33"/>
      <c r="AA72" s="33"/>
      <c r="AB72" s="34"/>
      <c r="AC72" s="34"/>
      <c r="AD72" s="35"/>
      <c r="AE72" s="35"/>
      <c r="AF72" s="33"/>
      <c r="AG72" s="33"/>
      <c r="AH72" s="35"/>
      <c r="AI72" s="35"/>
    </row>
    <row r="73" customFormat="false" ht="51" hidden="true" customHeight="false" outlineLevel="0" collapsed="false">
      <c r="A73" s="29" t="s">
        <v>183</v>
      </c>
      <c r="B73" s="65" t="s">
        <v>184</v>
      </c>
      <c r="C73" s="66" t="s">
        <v>67</v>
      </c>
      <c r="D73" s="33" t="s">
        <v>46</v>
      </c>
      <c r="E73" s="33" t="s">
        <v>46</v>
      </c>
      <c r="F73" s="33" t="s">
        <v>46</v>
      </c>
      <c r="G73" s="33" t="s">
        <v>46</v>
      </c>
      <c r="H73" s="33" t="s">
        <v>46</v>
      </c>
      <c r="I73" s="33" t="s">
        <v>46</v>
      </c>
      <c r="J73" s="33" t="s">
        <v>46</v>
      </c>
      <c r="K73" s="33" t="s">
        <v>46</v>
      </c>
      <c r="L73" s="33" t="s">
        <v>46</v>
      </c>
      <c r="M73" s="33" t="s">
        <v>46</v>
      </c>
      <c r="N73" s="33" t="n">
        <v>0</v>
      </c>
      <c r="O73" s="33" t="s">
        <v>46</v>
      </c>
      <c r="P73" s="33" t="s">
        <v>46</v>
      </c>
      <c r="Q73" s="33" t="s">
        <v>46</v>
      </c>
      <c r="R73" s="33" t="s">
        <v>46</v>
      </c>
      <c r="S73" s="33" t="s">
        <v>46</v>
      </c>
      <c r="T73" s="33" t="s">
        <v>46</v>
      </c>
      <c r="U73" s="33" t="s">
        <v>46</v>
      </c>
      <c r="V73" s="33"/>
      <c r="W73" s="33"/>
      <c r="X73" s="33"/>
      <c r="Y73" s="33"/>
      <c r="Z73" s="33"/>
      <c r="AA73" s="33"/>
      <c r="AB73" s="34"/>
      <c r="AC73" s="34"/>
      <c r="AD73" s="35"/>
      <c r="AE73" s="35"/>
      <c r="AF73" s="33"/>
      <c r="AG73" s="33"/>
      <c r="AH73" s="35"/>
      <c r="AI73" s="35"/>
    </row>
    <row r="74" customFormat="false" ht="76.5" hidden="true" customHeight="true" outlineLevel="0" collapsed="false">
      <c r="A74" s="29" t="s">
        <v>185</v>
      </c>
      <c r="B74" s="65" t="s">
        <v>186</v>
      </c>
      <c r="C74" s="66" t="s">
        <v>67</v>
      </c>
      <c r="D74" s="33" t="s">
        <v>46</v>
      </c>
      <c r="E74" s="33" t="s">
        <v>46</v>
      </c>
      <c r="F74" s="33" t="s">
        <v>46</v>
      </c>
      <c r="G74" s="33" t="s">
        <v>46</v>
      </c>
      <c r="H74" s="33" t="s">
        <v>46</v>
      </c>
      <c r="I74" s="33" t="s">
        <v>46</v>
      </c>
      <c r="J74" s="33" t="s">
        <v>46</v>
      </c>
      <c r="K74" s="33" t="s">
        <v>46</v>
      </c>
      <c r="L74" s="33" t="s">
        <v>46</v>
      </c>
      <c r="M74" s="33" t="s">
        <v>46</v>
      </c>
      <c r="N74" s="33" t="n">
        <v>0</v>
      </c>
      <c r="O74" s="33" t="s">
        <v>46</v>
      </c>
      <c r="P74" s="33" t="s">
        <v>46</v>
      </c>
      <c r="Q74" s="33" t="s">
        <v>46</v>
      </c>
      <c r="R74" s="33" t="s">
        <v>46</v>
      </c>
      <c r="S74" s="33" t="s">
        <v>46</v>
      </c>
      <c r="T74" s="33" t="s">
        <v>46</v>
      </c>
      <c r="U74" s="33" t="s">
        <v>46</v>
      </c>
      <c r="V74" s="33"/>
      <c r="W74" s="33"/>
      <c r="X74" s="33"/>
      <c r="Y74" s="33"/>
      <c r="Z74" s="33"/>
      <c r="AA74" s="33"/>
      <c r="AB74" s="34"/>
      <c r="AC74" s="34"/>
      <c r="AD74" s="35"/>
      <c r="AE74" s="35"/>
      <c r="AF74" s="33"/>
      <c r="AG74" s="33"/>
      <c r="AH74" s="35"/>
      <c r="AI74" s="35"/>
    </row>
    <row r="75" customFormat="false" ht="58.5" hidden="true" customHeight="true" outlineLevel="0" collapsed="false">
      <c r="A75" s="29" t="s">
        <v>187</v>
      </c>
      <c r="B75" s="65" t="s">
        <v>188</v>
      </c>
      <c r="C75" s="18" t="s">
        <v>67</v>
      </c>
      <c r="D75" s="33" t="s">
        <v>46</v>
      </c>
      <c r="E75" s="33" t="s">
        <v>46</v>
      </c>
      <c r="F75" s="33" t="s">
        <v>46</v>
      </c>
      <c r="G75" s="33" t="s">
        <v>46</v>
      </c>
      <c r="H75" s="33" t="s">
        <v>46</v>
      </c>
      <c r="I75" s="33" t="s">
        <v>46</v>
      </c>
      <c r="J75" s="33" t="s">
        <v>46</v>
      </c>
      <c r="K75" s="33" t="s">
        <v>46</v>
      </c>
      <c r="L75" s="33" t="s">
        <v>46</v>
      </c>
      <c r="M75" s="33" t="s">
        <v>46</v>
      </c>
      <c r="N75" s="33" t="n">
        <v>0</v>
      </c>
      <c r="O75" s="33" t="s">
        <v>46</v>
      </c>
      <c r="P75" s="33" t="s">
        <v>46</v>
      </c>
      <c r="Q75" s="33" t="s">
        <v>46</v>
      </c>
      <c r="R75" s="33" t="s">
        <v>46</v>
      </c>
      <c r="S75" s="33" t="s">
        <v>46</v>
      </c>
      <c r="T75" s="33" t="s">
        <v>46</v>
      </c>
      <c r="U75" s="33" t="s">
        <v>46</v>
      </c>
      <c r="V75" s="33"/>
      <c r="W75" s="33"/>
      <c r="X75" s="33"/>
      <c r="Y75" s="33"/>
      <c r="Z75" s="33"/>
      <c r="AA75" s="33"/>
      <c r="AB75" s="34"/>
      <c r="AC75" s="34"/>
      <c r="AD75" s="35"/>
      <c r="AE75" s="35"/>
      <c r="AF75" s="33"/>
      <c r="AG75" s="33"/>
      <c r="AH75" s="35"/>
      <c r="AI75" s="35"/>
    </row>
    <row r="76" customFormat="false" ht="26.25" hidden="true" customHeight="true" outlineLevel="0" collapsed="false">
      <c r="A76" s="29" t="s">
        <v>189</v>
      </c>
      <c r="B76" s="36" t="s">
        <v>190</v>
      </c>
      <c r="C76" s="18" t="s">
        <v>67</v>
      </c>
      <c r="D76" s="18"/>
      <c r="E76" s="18"/>
      <c r="F76" s="18"/>
      <c r="G76" s="18"/>
      <c r="H76" s="18"/>
      <c r="I76" s="18"/>
      <c r="J76" s="18"/>
      <c r="K76" s="18"/>
      <c r="L76" s="41"/>
      <c r="M76" s="41"/>
      <c r="N76" s="41"/>
      <c r="O76" s="41"/>
      <c r="P76" s="27"/>
      <c r="Q76" s="27"/>
      <c r="R76" s="27"/>
      <c r="S76" s="27"/>
      <c r="T76" s="27"/>
      <c r="U76" s="27"/>
      <c r="V76" s="33"/>
      <c r="W76" s="33"/>
      <c r="X76" s="33"/>
      <c r="Y76" s="33"/>
      <c r="Z76" s="33"/>
      <c r="AA76" s="33"/>
      <c r="AB76" s="34"/>
      <c r="AC76" s="34"/>
      <c r="AD76" s="35"/>
      <c r="AE76" s="35"/>
      <c r="AF76" s="33"/>
      <c r="AG76" s="33"/>
      <c r="AH76" s="35"/>
      <c r="AI76" s="35"/>
    </row>
    <row r="77" customFormat="false" ht="23.25" hidden="false" customHeight="true" outlineLevel="0" collapsed="false">
      <c r="A77" s="21" t="s">
        <v>191</v>
      </c>
      <c r="B77" s="40" t="s">
        <v>192</v>
      </c>
      <c r="C77" s="40"/>
      <c r="D77" s="18"/>
      <c r="E77" s="18"/>
      <c r="F77" s="18"/>
      <c r="G77" s="18"/>
      <c r="H77" s="18"/>
      <c r="I77" s="18"/>
      <c r="J77" s="18"/>
      <c r="K77" s="18"/>
      <c r="L77" s="41"/>
      <c r="M77" s="41"/>
      <c r="N77" s="41"/>
      <c r="O77" s="41"/>
      <c r="P77" s="27"/>
      <c r="Q77" s="27"/>
      <c r="R77" s="27"/>
      <c r="S77" s="27"/>
      <c r="T77" s="27"/>
      <c r="U77" s="27"/>
      <c r="V77" s="33"/>
      <c r="W77" s="33"/>
      <c r="X77" s="33"/>
      <c r="Y77" s="33"/>
      <c r="Z77" s="33"/>
      <c r="AA77" s="33"/>
      <c r="AB77" s="34"/>
      <c r="AC77" s="34"/>
      <c r="AD77" s="35"/>
      <c r="AE77" s="35"/>
      <c r="AF77" s="33"/>
      <c r="AG77" s="33"/>
      <c r="AH77" s="35"/>
      <c r="AI77" s="35"/>
    </row>
    <row r="78" customFormat="false" ht="23.25" hidden="false" customHeight="false" outlineLevel="0" collapsed="false">
      <c r="A78" s="16" t="s">
        <v>193</v>
      </c>
      <c r="B78" s="36" t="s">
        <v>194</v>
      </c>
      <c r="C78" s="18" t="s">
        <v>144</v>
      </c>
      <c r="D78" s="31" t="n">
        <v>3239.2</v>
      </c>
      <c r="E78" s="51" t="n">
        <v>91</v>
      </c>
      <c r="F78" s="51" t="n">
        <v>8209.6</v>
      </c>
      <c r="G78" s="51" t="n">
        <v>126.31</v>
      </c>
      <c r="H78" s="51" t="n">
        <v>3453.9</v>
      </c>
      <c r="I78" s="51" t="n">
        <f aca="false">H78/D78%</f>
        <v>106.628179797481</v>
      </c>
      <c r="J78" s="51" t="n">
        <v>6696</v>
      </c>
      <c r="K78" s="51" t="n">
        <f aca="false">J78/F78%</f>
        <v>81.5630481387644</v>
      </c>
      <c r="L78" s="51" t="n">
        <v>4786.5</v>
      </c>
      <c r="M78" s="51" t="n">
        <f aca="false">L78/4759.3%</f>
        <v>100.571512617402</v>
      </c>
      <c r="N78" s="51" t="n">
        <v>7251.4</v>
      </c>
      <c r="O78" s="51" t="n">
        <f aca="false">N78/7051.3%</f>
        <v>102.837774594756</v>
      </c>
      <c r="P78" s="51" t="n">
        <v>4814</v>
      </c>
      <c r="Q78" s="32" t="n">
        <f aca="false">P78/L78%</f>
        <v>100.574532539434</v>
      </c>
      <c r="R78" s="52" t="n">
        <v>6862.7</v>
      </c>
      <c r="S78" s="52" t="n">
        <f aca="false">R78/N78%</f>
        <v>94.639655790606</v>
      </c>
      <c r="T78" s="51" t="n">
        <v>5293.1</v>
      </c>
      <c r="U78" s="51" t="n">
        <f aca="false">T78/P78%</f>
        <v>109.952222683839</v>
      </c>
      <c r="V78" s="35" t="n">
        <v>9261.9</v>
      </c>
      <c r="W78" s="33" t="n">
        <f aca="false">V78/R78*100</f>
        <v>134.960001165722</v>
      </c>
      <c r="X78" s="35" t="n">
        <v>4775.1</v>
      </c>
      <c r="Y78" s="32" t="n">
        <f aca="false">X78/T78%</f>
        <v>90.2136744063025</v>
      </c>
      <c r="Z78" s="35" t="n">
        <v>8177.77</v>
      </c>
      <c r="AA78" s="32" t="n">
        <f aca="false">Z78/V78*100</f>
        <v>88.2947343417657</v>
      </c>
      <c r="AB78" s="34" t="n">
        <v>5723.7</v>
      </c>
      <c r="AC78" s="34" t="n">
        <f aca="false">AB78/X78*100</f>
        <v>119.865552553873</v>
      </c>
      <c r="AD78" s="35" t="n">
        <v>9986.65</v>
      </c>
      <c r="AE78" s="35" t="n">
        <f aca="false">AD78/Z78*100</f>
        <v>122.119477559286</v>
      </c>
      <c r="AF78" s="35" t="n">
        <v>6436.7</v>
      </c>
      <c r="AG78" s="32" t="n">
        <f aca="false">AF78/AB78*100</f>
        <v>112.456977130178</v>
      </c>
      <c r="AH78" s="35" t="n">
        <v>10018.26</v>
      </c>
      <c r="AI78" s="35" t="n">
        <f aca="false">AH78/AD78*100</f>
        <v>100.316522557614</v>
      </c>
    </row>
    <row r="79" customFormat="false" ht="69.75" hidden="false" customHeight="false" outlineLevel="0" collapsed="false">
      <c r="A79" s="16" t="s">
        <v>195</v>
      </c>
      <c r="B79" s="36" t="s">
        <v>196</v>
      </c>
      <c r="C79" s="18" t="s">
        <v>144</v>
      </c>
      <c r="D79" s="31" t="n">
        <v>1343.1</v>
      </c>
      <c r="E79" s="51" t="n">
        <v>72</v>
      </c>
      <c r="F79" s="51" t="n">
        <v>3617.4</v>
      </c>
      <c r="G79" s="51" t="n">
        <v>104.840018548574</v>
      </c>
      <c r="H79" s="51" t="n">
        <v>2082.5</v>
      </c>
      <c r="I79" s="51" t="n">
        <f aca="false">H79/D79%</f>
        <v>155.051745960837</v>
      </c>
      <c r="J79" s="51" t="n">
        <v>3767.2</v>
      </c>
      <c r="K79" s="51" t="n">
        <f aca="false">J79/F79%</f>
        <v>104.141095814674</v>
      </c>
      <c r="L79" s="51" t="n">
        <v>2867.9</v>
      </c>
      <c r="M79" s="51" t="n">
        <f aca="false">L79/2212.4%</f>
        <v>129.628457783403</v>
      </c>
      <c r="N79" s="51" t="n">
        <v>4929.6</v>
      </c>
      <c r="O79" s="51" t="n">
        <f aca="false">N79/3743.7%</f>
        <v>131.677217725779</v>
      </c>
      <c r="P79" s="51" t="n">
        <v>2741.2</v>
      </c>
      <c r="Q79" s="32" t="n">
        <f aca="false">P79/L79%</f>
        <v>95.582133268245</v>
      </c>
      <c r="R79" s="52" t="n">
        <v>4010.6</v>
      </c>
      <c r="S79" s="52" t="n">
        <f aca="false">R79/N79%</f>
        <v>81.3575137942226</v>
      </c>
      <c r="T79" s="51" t="n">
        <v>2998.4</v>
      </c>
      <c r="U79" s="51" t="n">
        <f aca="false">T79/P79%</f>
        <v>109.382752079381</v>
      </c>
      <c r="V79" s="35" t="n">
        <v>5778.4</v>
      </c>
      <c r="W79" s="32" t="n">
        <f aca="false">V79/R79*100</f>
        <v>144.078192789109</v>
      </c>
      <c r="X79" s="35" t="n">
        <v>3198.8</v>
      </c>
      <c r="Y79" s="32" t="n">
        <f aca="false">X79/T79%</f>
        <v>106.683564567769</v>
      </c>
      <c r="Z79" s="35" t="n">
        <v>5097.54</v>
      </c>
      <c r="AA79" s="32" t="n">
        <f aca="false">Z79/V79*100</f>
        <v>88.2171535373114</v>
      </c>
      <c r="AB79" s="34" t="n">
        <v>3614.3</v>
      </c>
      <c r="AC79" s="34" t="n">
        <f aca="false">AB79/X79*100</f>
        <v>112.989245967238</v>
      </c>
      <c r="AD79" s="35" t="n">
        <v>6726.73</v>
      </c>
      <c r="AE79" s="35" t="n">
        <f aca="false">AD79/Z79*100</f>
        <v>131.960318114228</v>
      </c>
      <c r="AF79" s="35" t="n">
        <v>3962.2</v>
      </c>
      <c r="AG79" s="32" t="n">
        <f aca="false">AF79/AB79*100</f>
        <v>109.625653653543</v>
      </c>
      <c r="AH79" s="35" t="n">
        <v>6481.54</v>
      </c>
      <c r="AI79" s="35" t="n">
        <f aca="false">AH79/AD79*100</f>
        <v>96.3549897201166</v>
      </c>
    </row>
    <row r="80" customFormat="false" ht="27" hidden="false" customHeight="true" outlineLevel="0" collapsed="false">
      <c r="A80" s="29" t="s">
        <v>197</v>
      </c>
      <c r="B80" s="36" t="s">
        <v>198</v>
      </c>
      <c r="C80" s="18" t="s">
        <v>144</v>
      </c>
      <c r="D80" s="31" t="n">
        <v>3115.7</v>
      </c>
      <c r="E80" s="51" t="n">
        <v>114.6</v>
      </c>
      <c r="F80" s="51" t="n">
        <v>8580.1</v>
      </c>
      <c r="G80" s="51" t="n">
        <v>138.509346850483</v>
      </c>
      <c r="H80" s="51" t="n">
        <v>3395.7</v>
      </c>
      <c r="I80" s="51" t="n">
        <f aca="false">H80/D80%</f>
        <v>108.986744551786</v>
      </c>
      <c r="J80" s="51" t="n">
        <v>7714.9</v>
      </c>
      <c r="K80" s="51" t="n">
        <f aca="false">J80/F80%</f>
        <v>89.9162014428736</v>
      </c>
      <c r="L80" s="51" t="n">
        <v>4411.3</v>
      </c>
      <c r="M80" s="51" t="n">
        <f aca="false">L80/4605.5%</f>
        <v>95.7833025730105</v>
      </c>
      <c r="N80" s="51" t="n">
        <v>7190.8</v>
      </c>
      <c r="O80" s="51" t="n">
        <f aca="false">N80/7278.1%</f>
        <v>98.8005111224083</v>
      </c>
      <c r="P80" s="51" t="n">
        <v>4402.8</v>
      </c>
      <c r="Q80" s="32" t="n">
        <f aca="false">P80/L80%</f>
        <v>99.8073130369732</v>
      </c>
      <c r="R80" s="52" t="n">
        <v>6669.8</v>
      </c>
      <c r="S80" s="52" t="n">
        <f aca="false">R80/N80%</f>
        <v>92.7546309172832</v>
      </c>
      <c r="T80" s="51" t="n">
        <v>4482.3</v>
      </c>
      <c r="U80" s="51" t="n">
        <f aca="false">T80/P80%</f>
        <v>101.805669119651</v>
      </c>
      <c r="V80" s="35" t="n">
        <v>7825.7</v>
      </c>
      <c r="W80" s="32" t="n">
        <f aca="false">V80/R80*100</f>
        <v>117.330354733275</v>
      </c>
      <c r="X80" s="35" t="n">
        <v>5148.4</v>
      </c>
      <c r="Y80" s="32" t="n">
        <f aca="false">X80/T80%</f>
        <v>114.860674207438</v>
      </c>
      <c r="Z80" s="35" t="n">
        <v>8511.46</v>
      </c>
      <c r="AA80" s="32" t="n">
        <f aca="false">Z80/V80*100</f>
        <v>108.762922166707</v>
      </c>
      <c r="AB80" s="34" t="n">
        <v>5454</v>
      </c>
      <c r="AC80" s="34" t="n">
        <f aca="false">AB80/X80*100</f>
        <v>105.935824722244</v>
      </c>
      <c r="AD80" s="35" t="n">
        <v>9670.45</v>
      </c>
      <c r="AE80" s="35" t="n">
        <f aca="false">AD80/Z80*100</f>
        <v>113.616817796242</v>
      </c>
      <c r="AF80" s="35" t="n">
        <v>5909.7</v>
      </c>
      <c r="AG80" s="32" t="n">
        <f aca="false">AF80/AB80*100</f>
        <v>108.355335533553</v>
      </c>
      <c r="AH80" s="35" t="n">
        <v>9800.46</v>
      </c>
      <c r="AI80" s="35" t="n">
        <f aca="false">AH80/AD80*100</f>
        <v>101.344404862235</v>
      </c>
    </row>
    <row r="81" customFormat="false" ht="30" hidden="true" customHeight="true" outlineLevel="0" collapsed="false">
      <c r="A81" s="29" t="s">
        <v>199</v>
      </c>
      <c r="B81" s="36" t="s">
        <v>200</v>
      </c>
      <c r="C81" s="18" t="s">
        <v>144</v>
      </c>
      <c r="D81" s="31"/>
      <c r="E81" s="51"/>
      <c r="F81" s="51"/>
      <c r="G81" s="51"/>
      <c r="H81" s="51"/>
      <c r="I81" s="51"/>
      <c r="J81" s="51"/>
      <c r="K81" s="51"/>
      <c r="L81" s="51"/>
      <c r="M81" s="51"/>
      <c r="N81" s="41"/>
      <c r="O81" s="41"/>
      <c r="P81" s="27"/>
      <c r="Q81" s="27"/>
      <c r="R81" s="27"/>
      <c r="S81" s="27"/>
      <c r="T81" s="27"/>
      <c r="U81" s="27"/>
      <c r="V81" s="33"/>
      <c r="W81" s="33"/>
      <c r="X81" s="33"/>
      <c r="Y81" s="33"/>
      <c r="Z81" s="35"/>
      <c r="AA81" s="33"/>
      <c r="AB81" s="34"/>
      <c r="AC81" s="34"/>
      <c r="AD81" s="35"/>
      <c r="AE81" s="35"/>
      <c r="AF81" s="33"/>
      <c r="AG81" s="33"/>
      <c r="AH81" s="35"/>
      <c r="AI81" s="35"/>
    </row>
    <row r="82" customFormat="false" ht="24" hidden="true" customHeight="true" outlineLevel="0" collapsed="false">
      <c r="A82" s="29" t="s">
        <v>201</v>
      </c>
      <c r="B82" s="36" t="s">
        <v>202</v>
      </c>
      <c r="C82" s="18" t="s">
        <v>144</v>
      </c>
      <c r="D82" s="51" t="s">
        <v>46</v>
      </c>
      <c r="E82" s="51" t="s">
        <v>46</v>
      </c>
      <c r="F82" s="51" t="n">
        <v>15320.309</v>
      </c>
      <c r="G82" s="35" t="n">
        <v>128.053401872284</v>
      </c>
      <c r="H82" s="51" t="s">
        <v>46</v>
      </c>
      <c r="I82" s="51" t="s">
        <v>46</v>
      </c>
      <c r="J82" s="51" t="s">
        <v>46</v>
      </c>
      <c r="K82" s="51" t="s">
        <v>46</v>
      </c>
      <c r="L82" s="51" t="s">
        <v>46</v>
      </c>
      <c r="M82" s="51" t="s">
        <v>46</v>
      </c>
      <c r="N82" s="51" t="s">
        <v>46</v>
      </c>
      <c r="O82" s="51" t="s">
        <v>46</v>
      </c>
      <c r="P82" s="51" t="s">
        <v>46</v>
      </c>
      <c r="Q82" s="51" t="s">
        <v>46</v>
      </c>
      <c r="R82" s="51" t="s">
        <v>46</v>
      </c>
      <c r="S82" s="51" t="s">
        <v>46</v>
      </c>
      <c r="T82" s="51" t="s">
        <v>46</v>
      </c>
      <c r="U82" s="51" t="s">
        <v>46</v>
      </c>
      <c r="V82" s="33"/>
      <c r="W82" s="33"/>
      <c r="X82" s="33"/>
      <c r="Y82" s="33"/>
      <c r="Z82" s="35"/>
      <c r="AA82" s="33"/>
      <c r="AB82" s="34"/>
      <c r="AC82" s="34"/>
      <c r="AD82" s="35"/>
      <c r="AE82" s="35"/>
      <c r="AF82" s="33"/>
      <c r="AG82" s="33"/>
      <c r="AH82" s="35"/>
      <c r="AI82" s="35"/>
    </row>
    <row r="83" customFormat="false" ht="26.25" hidden="true" customHeight="true" outlineLevel="0" collapsed="false">
      <c r="A83" s="29" t="s">
        <v>203</v>
      </c>
      <c r="B83" s="36" t="s">
        <v>204</v>
      </c>
      <c r="C83" s="18" t="s">
        <v>144</v>
      </c>
      <c r="D83" s="51" t="s">
        <v>46</v>
      </c>
      <c r="E83" s="51" t="s">
        <v>46</v>
      </c>
      <c r="F83" s="51" t="s">
        <v>46</v>
      </c>
      <c r="G83" s="51" t="s">
        <v>46</v>
      </c>
      <c r="H83" s="51" t="s">
        <v>46</v>
      </c>
      <c r="I83" s="51" t="s">
        <v>46</v>
      </c>
      <c r="J83" s="51" t="s">
        <v>46</v>
      </c>
      <c r="K83" s="51" t="s">
        <v>46</v>
      </c>
      <c r="L83" s="51" t="s">
        <v>46</v>
      </c>
      <c r="M83" s="51" t="s">
        <v>46</v>
      </c>
      <c r="N83" s="51" t="s">
        <v>46</v>
      </c>
      <c r="O83" s="51" t="s">
        <v>46</v>
      </c>
      <c r="P83" s="51" t="s">
        <v>46</v>
      </c>
      <c r="Q83" s="51" t="s">
        <v>46</v>
      </c>
      <c r="R83" s="51" t="s">
        <v>46</v>
      </c>
      <c r="S83" s="51" t="s">
        <v>46</v>
      </c>
      <c r="T83" s="51" t="s">
        <v>46</v>
      </c>
      <c r="U83" s="51" t="s">
        <v>46</v>
      </c>
      <c r="V83" s="33"/>
      <c r="W83" s="33"/>
      <c r="X83" s="33"/>
      <c r="Y83" s="33"/>
      <c r="Z83" s="35"/>
      <c r="AA83" s="33"/>
      <c r="AB83" s="34"/>
      <c r="AC83" s="34"/>
      <c r="AD83" s="35"/>
      <c r="AE83" s="35"/>
      <c r="AF83" s="33"/>
      <c r="AG83" s="33"/>
      <c r="AH83" s="35"/>
      <c r="AI83" s="35"/>
    </row>
    <row r="84" customFormat="false" ht="27" hidden="true" customHeight="true" outlineLevel="0" collapsed="false">
      <c r="A84" s="29" t="s">
        <v>205</v>
      </c>
      <c r="B84" s="36" t="s">
        <v>206</v>
      </c>
      <c r="C84" s="18" t="s">
        <v>144</v>
      </c>
      <c r="D84" s="51" t="s">
        <v>46</v>
      </c>
      <c r="E84" s="51" t="s">
        <v>46</v>
      </c>
      <c r="F84" s="51" t="n">
        <v>14107.67</v>
      </c>
      <c r="G84" s="35" t="n">
        <v>137.166094641763</v>
      </c>
      <c r="H84" s="51" t="s">
        <v>46</v>
      </c>
      <c r="I84" s="51" t="s">
        <v>46</v>
      </c>
      <c r="J84" s="51" t="s">
        <v>46</v>
      </c>
      <c r="K84" s="51" t="s">
        <v>46</v>
      </c>
      <c r="L84" s="51" t="s">
        <v>46</v>
      </c>
      <c r="M84" s="51" t="s">
        <v>46</v>
      </c>
      <c r="N84" s="51" t="s">
        <v>46</v>
      </c>
      <c r="O84" s="51" t="s">
        <v>46</v>
      </c>
      <c r="P84" s="51" t="s">
        <v>46</v>
      </c>
      <c r="Q84" s="51" t="s">
        <v>46</v>
      </c>
      <c r="R84" s="51" t="s">
        <v>46</v>
      </c>
      <c r="S84" s="51" t="s">
        <v>46</v>
      </c>
      <c r="T84" s="51" t="s">
        <v>46</v>
      </c>
      <c r="U84" s="51" t="s">
        <v>46</v>
      </c>
      <c r="V84" s="33"/>
      <c r="W84" s="33"/>
      <c r="X84" s="33"/>
      <c r="Y84" s="33"/>
      <c r="Z84" s="35"/>
      <c r="AA84" s="33"/>
      <c r="AB84" s="34"/>
      <c r="AC84" s="34"/>
      <c r="AD84" s="35"/>
      <c r="AE84" s="35"/>
      <c r="AF84" s="33"/>
      <c r="AG84" s="33"/>
      <c r="AH84" s="35"/>
      <c r="AI84" s="35"/>
    </row>
    <row r="85" customFormat="false" ht="28.5" hidden="true" customHeight="true" outlineLevel="0" collapsed="false">
      <c r="A85" s="29" t="s">
        <v>207</v>
      </c>
      <c r="B85" s="36" t="s">
        <v>204</v>
      </c>
      <c r="C85" s="18" t="s">
        <v>144</v>
      </c>
      <c r="D85" s="51" t="s">
        <v>46</v>
      </c>
      <c r="E85" s="51" t="s">
        <v>46</v>
      </c>
      <c r="F85" s="51" t="s">
        <v>46</v>
      </c>
      <c r="G85" s="51" t="s">
        <v>46</v>
      </c>
      <c r="H85" s="51" t="s">
        <v>46</v>
      </c>
      <c r="I85" s="51" t="s">
        <v>46</v>
      </c>
      <c r="J85" s="51" t="s">
        <v>46</v>
      </c>
      <c r="K85" s="51" t="s">
        <v>46</v>
      </c>
      <c r="L85" s="51" t="s">
        <v>46</v>
      </c>
      <c r="M85" s="51" t="s">
        <v>46</v>
      </c>
      <c r="N85" s="51" t="s">
        <v>46</v>
      </c>
      <c r="O85" s="51" t="s">
        <v>46</v>
      </c>
      <c r="P85" s="51" t="s">
        <v>46</v>
      </c>
      <c r="Q85" s="51" t="s">
        <v>46</v>
      </c>
      <c r="R85" s="51" t="s">
        <v>46</v>
      </c>
      <c r="S85" s="51" t="s">
        <v>46</v>
      </c>
      <c r="T85" s="51" t="s">
        <v>46</v>
      </c>
      <c r="U85" s="51" t="s">
        <v>46</v>
      </c>
      <c r="V85" s="33"/>
      <c r="W85" s="33"/>
      <c r="X85" s="33"/>
      <c r="Y85" s="33"/>
      <c r="Z85" s="35"/>
      <c r="AA85" s="33"/>
      <c r="AB85" s="34"/>
      <c r="AC85" s="34"/>
      <c r="AD85" s="35"/>
      <c r="AE85" s="35"/>
      <c r="AF85" s="33"/>
      <c r="AG85" s="33"/>
      <c r="AH85" s="35"/>
      <c r="AI85" s="35"/>
    </row>
    <row r="86" customFormat="false" ht="21.75" hidden="false" customHeight="true" outlineLevel="0" collapsed="false">
      <c r="A86" s="21" t="s">
        <v>208</v>
      </c>
      <c r="B86" s="40" t="s">
        <v>209</v>
      </c>
      <c r="C86" s="40"/>
      <c r="D86" s="18"/>
      <c r="E86" s="18"/>
      <c r="F86" s="18"/>
      <c r="G86" s="18"/>
      <c r="H86" s="18"/>
      <c r="I86" s="18"/>
      <c r="J86" s="18"/>
      <c r="K86" s="18"/>
      <c r="L86" s="41"/>
      <c r="M86" s="41"/>
      <c r="N86" s="41"/>
      <c r="O86" s="41"/>
      <c r="P86" s="27"/>
      <c r="Q86" s="27"/>
      <c r="R86" s="27"/>
      <c r="S86" s="27"/>
      <c r="T86" s="27"/>
      <c r="U86" s="27"/>
      <c r="V86" s="33"/>
      <c r="W86" s="33"/>
      <c r="X86" s="33"/>
      <c r="Y86" s="33"/>
      <c r="Z86" s="35"/>
      <c r="AA86" s="33"/>
      <c r="AB86" s="34"/>
      <c r="AC86" s="34"/>
      <c r="AD86" s="35"/>
      <c r="AE86" s="35"/>
      <c r="AF86" s="33"/>
      <c r="AG86" s="33"/>
      <c r="AH86" s="35"/>
      <c r="AI86" s="35"/>
    </row>
    <row r="87" customFormat="false" ht="25.5" hidden="false" customHeight="true" outlineLevel="0" collapsed="false">
      <c r="A87" s="29" t="s">
        <v>210</v>
      </c>
      <c r="B87" s="36" t="s">
        <v>211</v>
      </c>
      <c r="C87" s="18" t="s">
        <v>119</v>
      </c>
      <c r="D87" s="18" t="n">
        <v>4.2</v>
      </c>
      <c r="E87" s="18" t="n">
        <v>276.2</v>
      </c>
      <c r="F87" s="18" t="n">
        <v>38.044</v>
      </c>
      <c r="G87" s="31" t="n">
        <v>121.5</v>
      </c>
      <c r="H87" s="31" t="n">
        <v>4.0511</v>
      </c>
      <c r="I87" s="31" t="n">
        <f aca="false">H87/D87%</f>
        <v>96.4547619047619</v>
      </c>
      <c r="J87" s="18" t="n">
        <v>51.878</v>
      </c>
      <c r="K87" s="31" t="n">
        <f aca="false">J87/F87%</f>
        <v>136.363158448113</v>
      </c>
      <c r="L87" s="55" t="n">
        <v>14.379</v>
      </c>
      <c r="M87" s="31" t="n">
        <f aca="false">L87/11.07%</f>
        <v>129.891598915989</v>
      </c>
      <c r="N87" s="43" t="n">
        <v>14.379</v>
      </c>
      <c r="O87" s="61" t="n">
        <f aca="false">N87/46.103%</f>
        <v>31.1888597271327</v>
      </c>
      <c r="P87" s="31" t="n">
        <v>7.58</v>
      </c>
      <c r="Q87" s="32" t="n">
        <f aca="false">P87/L87%</f>
        <v>52.7157660477085</v>
      </c>
      <c r="R87" s="43" t="n">
        <v>15.692</v>
      </c>
      <c r="S87" s="53" t="n">
        <f aca="false">R87/N87%</f>
        <v>109.131372139926</v>
      </c>
      <c r="T87" s="31" t="n">
        <v>4.795</v>
      </c>
      <c r="U87" s="61" t="n">
        <f aca="false">T87/P87%</f>
        <v>63.2585751978892</v>
      </c>
      <c r="V87" s="55" t="n">
        <v>30.46</v>
      </c>
      <c r="W87" s="32" t="n">
        <f aca="false">V87/R87*100</f>
        <v>194.111649248024</v>
      </c>
      <c r="X87" s="32" t="n">
        <v>30.717</v>
      </c>
      <c r="Y87" s="32" t="n">
        <f aca="false">X87/T87%</f>
        <v>640.604796663191</v>
      </c>
      <c r="Z87" s="35" t="n">
        <v>57.3</v>
      </c>
      <c r="AA87" s="32" t="n">
        <f aca="false">Z87/V87*100</f>
        <v>188.115561391989</v>
      </c>
      <c r="AB87" s="34" t="n">
        <v>46.6</v>
      </c>
      <c r="AC87" s="34" t="n">
        <f aca="false">AB87/X87*100</f>
        <v>151.707523521177</v>
      </c>
      <c r="AD87" s="35" t="n">
        <v>67.07</v>
      </c>
      <c r="AE87" s="35" t="n">
        <f aca="false">AD87/Z87*100</f>
        <v>117.050610820244</v>
      </c>
      <c r="AF87" s="33" t="n">
        <v>15.32</v>
      </c>
      <c r="AG87" s="32" t="n">
        <f aca="false">AF87/AB87*100</f>
        <v>32.8755364806867</v>
      </c>
      <c r="AH87" s="35" t="n">
        <v>47.5</v>
      </c>
      <c r="AI87" s="35" t="n">
        <f aca="false">AH87/AD87*100</f>
        <v>70.8215297450425</v>
      </c>
    </row>
    <row r="88" customFormat="false" ht="25.5" hidden="true" customHeight="true" outlineLevel="0" collapsed="false">
      <c r="A88" s="29" t="s">
        <v>212</v>
      </c>
      <c r="B88" s="36" t="s">
        <v>213</v>
      </c>
      <c r="C88" s="18" t="s">
        <v>214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33" t="s">
        <v>46</v>
      </c>
      <c r="M88" s="33" t="s">
        <v>46</v>
      </c>
      <c r="N88" s="18" t="s">
        <v>46</v>
      </c>
      <c r="O88" s="18" t="s">
        <v>46</v>
      </c>
      <c r="P88" s="18" t="s">
        <v>46</v>
      </c>
      <c r="Q88" s="18" t="s">
        <v>46</v>
      </c>
      <c r="R88" s="18" t="s">
        <v>46</v>
      </c>
      <c r="S88" s="18" t="s">
        <v>46</v>
      </c>
      <c r="T88" s="18" t="s">
        <v>46</v>
      </c>
      <c r="U88" s="18" t="s">
        <v>46</v>
      </c>
      <c r="V88" s="33"/>
      <c r="W88" s="33"/>
      <c r="X88" s="33"/>
      <c r="Y88" s="33"/>
      <c r="Z88" s="33"/>
      <c r="AA88" s="33"/>
      <c r="AB88" s="34"/>
      <c r="AC88" s="34"/>
      <c r="AD88" s="35"/>
      <c r="AE88" s="35"/>
      <c r="AF88" s="33"/>
      <c r="AG88" s="33"/>
      <c r="AH88" s="35"/>
      <c r="AI88" s="35"/>
    </row>
    <row r="89" customFormat="false" ht="21.75" hidden="true" customHeight="true" outlineLevel="0" collapsed="false">
      <c r="A89" s="29" t="s">
        <v>215</v>
      </c>
      <c r="B89" s="36" t="s">
        <v>216</v>
      </c>
      <c r="C89" s="18" t="s">
        <v>217</v>
      </c>
      <c r="D89" s="18" t="n">
        <v>0</v>
      </c>
      <c r="E89" s="18" t="n">
        <v>0</v>
      </c>
      <c r="F89" s="18" t="n">
        <v>200</v>
      </c>
      <c r="G89" s="18" t="n">
        <v>0</v>
      </c>
      <c r="H89" s="18" t="n">
        <v>300</v>
      </c>
      <c r="I89" s="18" t="n">
        <v>0</v>
      </c>
      <c r="J89" s="18" t="n">
        <v>300</v>
      </c>
      <c r="K89" s="31" t="n">
        <f aca="false">J89/F89%</f>
        <v>150</v>
      </c>
      <c r="L89" s="33" t="n">
        <v>0</v>
      </c>
      <c r="M89" s="33" t="s">
        <v>46</v>
      </c>
      <c r="N89" s="18" t="s">
        <v>46</v>
      </c>
      <c r="O89" s="18" t="s">
        <v>46</v>
      </c>
      <c r="P89" s="18" t="s">
        <v>46</v>
      </c>
      <c r="Q89" s="18" t="s">
        <v>46</v>
      </c>
      <c r="R89" s="18" t="s">
        <v>46</v>
      </c>
      <c r="S89" s="18" t="s">
        <v>46</v>
      </c>
      <c r="T89" s="18" t="s">
        <v>46</v>
      </c>
      <c r="U89" s="18" t="s">
        <v>46</v>
      </c>
      <c r="V89" s="33"/>
      <c r="W89" s="33"/>
      <c r="X89" s="33"/>
      <c r="Y89" s="33"/>
      <c r="Z89" s="33"/>
      <c r="AA89" s="33"/>
      <c r="AB89" s="34"/>
      <c r="AC89" s="34"/>
      <c r="AD89" s="35"/>
      <c r="AE89" s="35"/>
      <c r="AF89" s="33"/>
      <c r="AG89" s="33"/>
      <c r="AH89" s="35"/>
      <c r="AI89" s="35"/>
    </row>
    <row r="90" customFormat="false" ht="23.25" hidden="true" customHeight="true" outlineLevel="0" collapsed="false">
      <c r="A90" s="29" t="s">
        <v>218</v>
      </c>
      <c r="B90" s="36" t="s">
        <v>219</v>
      </c>
      <c r="C90" s="18" t="s">
        <v>22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33" t="s">
        <v>46</v>
      </c>
      <c r="M90" s="33" t="s">
        <v>46</v>
      </c>
      <c r="N90" s="18" t="s">
        <v>46</v>
      </c>
      <c r="O90" s="18" t="s">
        <v>46</v>
      </c>
      <c r="P90" s="18" t="s">
        <v>46</v>
      </c>
      <c r="Q90" s="18" t="s">
        <v>46</v>
      </c>
      <c r="R90" s="18" t="s">
        <v>46</v>
      </c>
      <c r="S90" s="18" t="s">
        <v>46</v>
      </c>
      <c r="T90" s="18" t="s">
        <v>46</v>
      </c>
      <c r="U90" s="18" t="s">
        <v>46</v>
      </c>
      <c r="V90" s="33"/>
      <c r="W90" s="33"/>
      <c r="X90" s="33"/>
      <c r="Y90" s="33"/>
      <c r="Z90" s="33"/>
      <c r="AA90" s="33"/>
      <c r="AB90" s="34"/>
      <c r="AC90" s="34"/>
      <c r="AD90" s="35"/>
      <c r="AE90" s="35"/>
      <c r="AF90" s="33"/>
      <c r="AG90" s="33"/>
      <c r="AH90" s="35"/>
      <c r="AI90" s="35"/>
    </row>
    <row r="91" customFormat="false" ht="27" hidden="true" customHeight="true" outlineLevel="0" collapsed="false">
      <c r="A91" s="29" t="s">
        <v>221</v>
      </c>
      <c r="B91" s="36" t="s">
        <v>222</v>
      </c>
      <c r="C91" s="18" t="s">
        <v>223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38" t="n">
        <v>1000</v>
      </c>
      <c r="M91" s="33" t="n">
        <v>0</v>
      </c>
      <c r="N91" s="18" t="n">
        <v>1000</v>
      </c>
      <c r="O91" s="18" t="s">
        <v>46</v>
      </c>
      <c r="P91" s="48" t="s">
        <v>46</v>
      </c>
      <c r="Q91" s="18" t="s">
        <v>46</v>
      </c>
      <c r="R91" s="48" t="n">
        <v>120</v>
      </c>
      <c r="S91" s="48" t="s">
        <v>46</v>
      </c>
      <c r="T91" s="48" t="s">
        <v>46</v>
      </c>
      <c r="U91" s="18" t="s">
        <v>46</v>
      </c>
      <c r="V91" s="32" t="n">
        <v>0</v>
      </c>
      <c r="W91" s="33" t="s">
        <v>46</v>
      </c>
      <c r="X91" s="32" t="n">
        <v>0</v>
      </c>
      <c r="Y91" s="33" t="s">
        <v>46</v>
      </c>
      <c r="Z91" s="32" t="n">
        <v>0</v>
      </c>
      <c r="AA91" s="33" t="s">
        <v>46</v>
      </c>
      <c r="AB91" s="34" t="n">
        <v>0</v>
      </c>
      <c r="AC91" s="34" t="s">
        <v>46</v>
      </c>
      <c r="AD91" s="35"/>
      <c r="AE91" s="35"/>
      <c r="AF91" s="33"/>
      <c r="AG91" s="33"/>
      <c r="AH91" s="35"/>
      <c r="AI91" s="35"/>
    </row>
    <row r="92" customFormat="false" ht="24.75" hidden="false" customHeight="true" outlineLevel="0" collapsed="false">
      <c r="A92" s="21" t="s">
        <v>224</v>
      </c>
      <c r="B92" s="40" t="s">
        <v>225</v>
      </c>
      <c r="C92" s="40"/>
      <c r="D92" s="18"/>
      <c r="E92" s="18"/>
      <c r="F92" s="18"/>
      <c r="G92" s="18"/>
      <c r="H92" s="18"/>
      <c r="I92" s="18"/>
      <c r="J92" s="18"/>
      <c r="K92" s="18"/>
      <c r="L92" s="41"/>
      <c r="M92" s="41"/>
      <c r="N92" s="41"/>
      <c r="O92" s="41"/>
      <c r="P92" s="27"/>
      <c r="Q92" s="27"/>
      <c r="R92" s="27"/>
      <c r="S92" s="27"/>
      <c r="T92" s="27"/>
      <c r="U92" s="27"/>
      <c r="V92" s="33"/>
      <c r="W92" s="33"/>
      <c r="X92" s="33"/>
      <c r="Y92" s="33"/>
      <c r="Z92" s="33"/>
      <c r="AA92" s="33"/>
      <c r="AB92" s="34"/>
      <c r="AC92" s="34"/>
      <c r="AD92" s="35"/>
      <c r="AE92" s="35"/>
      <c r="AF92" s="33"/>
      <c r="AG92" s="33"/>
      <c r="AH92" s="35"/>
      <c r="AI92" s="35"/>
    </row>
    <row r="93" customFormat="false" ht="46.5" hidden="false" customHeight="false" outlineLevel="0" collapsed="false">
      <c r="A93" s="29" t="s">
        <v>226</v>
      </c>
      <c r="B93" s="36" t="s">
        <v>227</v>
      </c>
      <c r="C93" s="18" t="s">
        <v>67</v>
      </c>
      <c r="D93" s="18" t="n">
        <v>30</v>
      </c>
      <c r="E93" s="31" t="n">
        <v>107</v>
      </c>
      <c r="F93" s="33" t="n">
        <v>21</v>
      </c>
      <c r="G93" s="31" t="n">
        <v>75</v>
      </c>
      <c r="H93" s="18" t="n">
        <v>21</v>
      </c>
      <c r="I93" s="31" t="n">
        <f aca="false">H93/D93%</f>
        <v>70</v>
      </c>
      <c r="J93" s="18" t="n">
        <v>21</v>
      </c>
      <c r="K93" s="31" t="n">
        <f aca="false">J93/F93%</f>
        <v>100</v>
      </c>
      <c r="L93" s="18" t="n">
        <v>21</v>
      </c>
      <c r="M93" s="31" t="n">
        <f aca="false">L93/20%</f>
        <v>105</v>
      </c>
      <c r="N93" s="18" t="n">
        <v>21</v>
      </c>
      <c r="O93" s="31" t="n">
        <f aca="false">N93/20%</f>
        <v>105</v>
      </c>
      <c r="P93" s="18" t="n">
        <v>23</v>
      </c>
      <c r="Q93" s="32" t="n">
        <f aca="false">P93/L93%</f>
        <v>109.52380952381</v>
      </c>
      <c r="R93" s="18" t="n">
        <v>24</v>
      </c>
      <c r="S93" s="53" t="n">
        <f aca="false">R93/N93%</f>
        <v>114.285714285714</v>
      </c>
      <c r="T93" s="18" t="n">
        <v>24</v>
      </c>
      <c r="U93" s="31" t="n">
        <f aca="false">T93/P93*100</f>
        <v>104.347826086957</v>
      </c>
      <c r="V93" s="33" t="n">
        <v>24</v>
      </c>
      <c r="W93" s="32" t="n">
        <f aca="false">V93/R93*100</f>
        <v>100</v>
      </c>
      <c r="X93" s="33" t="n">
        <v>27</v>
      </c>
      <c r="Y93" s="33" t="n">
        <f aca="false">X93/T93%</f>
        <v>112.5</v>
      </c>
      <c r="Z93" s="33" t="n">
        <v>27</v>
      </c>
      <c r="AA93" s="33" t="n">
        <f aca="false">Z93/V93*100</f>
        <v>112.5</v>
      </c>
      <c r="AB93" s="39" t="n">
        <v>27</v>
      </c>
      <c r="AC93" s="34" t="n">
        <f aca="false">AB93/X93*100</f>
        <v>100</v>
      </c>
      <c r="AD93" s="38" t="n">
        <v>27</v>
      </c>
      <c r="AE93" s="35" t="n">
        <f aca="false">AD93/Z93*100</f>
        <v>100</v>
      </c>
      <c r="AF93" s="33" t="n">
        <v>27</v>
      </c>
      <c r="AG93" s="32" t="n">
        <f aca="false">AF93/AB93*100</f>
        <v>100</v>
      </c>
      <c r="AH93" s="38" t="n">
        <v>27</v>
      </c>
      <c r="AI93" s="35" t="n">
        <f aca="false">AH93/AD93*100</f>
        <v>100</v>
      </c>
    </row>
    <row r="94" customFormat="false" ht="23.25" hidden="false" customHeight="false" outlineLevel="0" collapsed="false">
      <c r="A94" s="29" t="s">
        <v>228</v>
      </c>
      <c r="B94" s="30" t="s">
        <v>229</v>
      </c>
      <c r="C94" s="18" t="s">
        <v>67</v>
      </c>
      <c r="D94" s="18" t="n">
        <v>15</v>
      </c>
      <c r="E94" s="31" t="n">
        <v>107</v>
      </c>
      <c r="F94" s="33" t="n">
        <v>16</v>
      </c>
      <c r="G94" s="31" t="n">
        <v>100</v>
      </c>
      <c r="H94" s="18" t="n">
        <v>16</v>
      </c>
      <c r="I94" s="31" t="n">
        <f aca="false">H94/D94%</f>
        <v>106.666666666667</v>
      </c>
      <c r="J94" s="18" t="n">
        <v>17</v>
      </c>
      <c r="K94" s="31" t="n">
        <f aca="false">J94/F94%</f>
        <v>106.25</v>
      </c>
      <c r="L94" s="18" t="n">
        <v>17</v>
      </c>
      <c r="M94" s="31" t="n">
        <f aca="false">L94/16%</f>
        <v>106.25</v>
      </c>
      <c r="N94" s="18" t="n">
        <v>17</v>
      </c>
      <c r="O94" s="31" t="n">
        <f aca="false">N94/16%</f>
        <v>106.25</v>
      </c>
      <c r="P94" s="18" t="n">
        <v>19</v>
      </c>
      <c r="Q94" s="32" t="n">
        <f aca="false">P94/L94%</f>
        <v>111.764705882353</v>
      </c>
      <c r="R94" s="18" t="n">
        <v>20</v>
      </c>
      <c r="S94" s="53" t="n">
        <f aca="false">R94/N94%</f>
        <v>117.647058823529</v>
      </c>
      <c r="T94" s="18" t="n">
        <v>20</v>
      </c>
      <c r="U94" s="31" t="n">
        <f aca="false">T94/P94*100</f>
        <v>105.263157894737</v>
      </c>
      <c r="V94" s="33" t="n">
        <v>20</v>
      </c>
      <c r="W94" s="32" t="n">
        <f aca="false">V94/R94*100</f>
        <v>100</v>
      </c>
      <c r="X94" s="33" t="n">
        <v>22</v>
      </c>
      <c r="Y94" s="32" t="n">
        <f aca="false">X94/T94%</f>
        <v>110</v>
      </c>
      <c r="Z94" s="33" t="n">
        <v>22</v>
      </c>
      <c r="AA94" s="32" t="n">
        <f aca="false">Z94/V94*100</f>
        <v>110</v>
      </c>
      <c r="AB94" s="39" t="n">
        <v>22</v>
      </c>
      <c r="AC94" s="34" t="n">
        <f aca="false">AB94/X94*100</f>
        <v>100</v>
      </c>
      <c r="AD94" s="38" t="n">
        <v>22</v>
      </c>
      <c r="AE94" s="35" t="n">
        <f aca="false">AD94/Z94*100</f>
        <v>100</v>
      </c>
      <c r="AF94" s="33" t="n">
        <v>22</v>
      </c>
      <c r="AG94" s="32" t="n">
        <f aca="false">AF94/AB94*100</f>
        <v>100</v>
      </c>
      <c r="AH94" s="38" t="n">
        <v>22</v>
      </c>
      <c r="AI94" s="35" t="n">
        <f aca="false">AH94/AD94*100</f>
        <v>100</v>
      </c>
    </row>
    <row r="95" customFormat="false" ht="23.25" hidden="false" customHeight="false" outlineLevel="0" collapsed="false">
      <c r="A95" s="29" t="s">
        <v>230</v>
      </c>
      <c r="B95" s="67" t="s">
        <v>231</v>
      </c>
      <c r="C95" s="18" t="s">
        <v>67</v>
      </c>
      <c r="D95" s="18" t="n">
        <v>14</v>
      </c>
      <c r="E95" s="31" t="n">
        <v>108</v>
      </c>
      <c r="F95" s="33" t="n">
        <v>15</v>
      </c>
      <c r="G95" s="31" t="n">
        <v>130</v>
      </c>
      <c r="H95" s="18" t="n">
        <v>16</v>
      </c>
      <c r="I95" s="31" t="n">
        <f aca="false">H95/D95%</f>
        <v>114.285714285714</v>
      </c>
      <c r="J95" s="18" t="n">
        <v>16</v>
      </c>
      <c r="K95" s="31" t="n">
        <f aca="false">J95/F95%</f>
        <v>106.666666666667</v>
      </c>
      <c r="L95" s="18" t="n">
        <v>16</v>
      </c>
      <c r="M95" s="31" t="n">
        <f aca="false">L95/15%</f>
        <v>106.666666666667</v>
      </c>
      <c r="N95" s="18" t="n">
        <v>16</v>
      </c>
      <c r="O95" s="31" t="n">
        <f aca="false">N95/15%</f>
        <v>106.666666666667</v>
      </c>
      <c r="P95" s="18" t="n">
        <v>18</v>
      </c>
      <c r="Q95" s="32" t="n">
        <f aca="false">P95/L95%</f>
        <v>112.5</v>
      </c>
      <c r="R95" s="18" t="n">
        <v>19</v>
      </c>
      <c r="S95" s="53" t="n">
        <f aca="false">R95/N95%</f>
        <v>118.75</v>
      </c>
      <c r="T95" s="18" t="n">
        <v>19</v>
      </c>
      <c r="U95" s="31" t="n">
        <f aca="false">T95/P95*100</f>
        <v>105.555555555556</v>
      </c>
      <c r="V95" s="33" t="n">
        <v>19</v>
      </c>
      <c r="W95" s="32" t="n">
        <f aca="false">V95/R95*100</f>
        <v>100</v>
      </c>
      <c r="X95" s="33" t="n">
        <v>21</v>
      </c>
      <c r="Y95" s="32" t="n">
        <f aca="false">X95/T95%</f>
        <v>110.526315789474</v>
      </c>
      <c r="Z95" s="33" t="n">
        <v>21</v>
      </c>
      <c r="AA95" s="32" t="n">
        <f aca="false">Z95/V95*100</f>
        <v>110.526315789474</v>
      </c>
      <c r="AB95" s="39" t="n">
        <v>21</v>
      </c>
      <c r="AC95" s="34" t="n">
        <f aca="false">AB95/X95*100</f>
        <v>100</v>
      </c>
      <c r="AD95" s="38" t="n">
        <v>21</v>
      </c>
      <c r="AE95" s="35" t="n">
        <f aca="false">AD95/Z95*100</f>
        <v>100</v>
      </c>
      <c r="AF95" s="33" t="n">
        <v>21</v>
      </c>
      <c r="AG95" s="32" t="n">
        <f aca="false">AF95/AB95*100</f>
        <v>100</v>
      </c>
      <c r="AH95" s="38" t="n">
        <v>21</v>
      </c>
      <c r="AI95" s="35" t="n">
        <f aca="false">AH95/AD95*100</f>
        <v>100</v>
      </c>
    </row>
    <row r="96" customFormat="false" ht="46.5" hidden="false" customHeight="false" outlineLevel="0" collapsed="false">
      <c r="A96" s="29" t="s">
        <v>232</v>
      </c>
      <c r="B96" s="68" t="s">
        <v>233</v>
      </c>
      <c r="C96" s="18" t="s">
        <v>67</v>
      </c>
      <c r="D96" s="18" t="n">
        <v>15</v>
      </c>
      <c r="E96" s="31" t="n">
        <v>107</v>
      </c>
      <c r="F96" s="33" t="n">
        <v>21</v>
      </c>
      <c r="G96" s="31" t="n">
        <v>100</v>
      </c>
      <c r="H96" s="18" t="n">
        <v>21</v>
      </c>
      <c r="I96" s="31" t="n">
        <f aca="false">H96/D96%</f>
        <v>140</v>
      </c>
      <c r="J96" s="18" t="n">
        <v>21</v>
      </c>
      <c r="K96" s="31" t="n">
        <f aca="false">J96/F96%</f>
        <v>100</v>
      </c>
      <c r="L96" s="18" t="n">
        <v>21</v>
      </c>
      <c r="M96" s="31" t="n">
        <f aca="false">L96/20%</f>
        <v>105</v>
      </c>
      <c r="N96" s="18" t="n">
        <v>21</v>
      </c>
      <c r="O96" s="31" t="n">
        <f aca="false">N96/20%</f>
        <v>105</v>
      </c>
      <c r="P96" s="18" t="n">
        <v>23</v>
      </c>
      <c r="Q96" s="32" t="n">
        <f aca="false">P96/L96%</f>
        <v>109.52380952381</v>
      </c>
      <c r="R96" s="18" t="n">
        <v>24</v>
      </c>
      <c r="S96" s="53" t="n">
        <f aca="false">R96/N96%</f>
        <v>114.285714285714</v>
      </c>
      <c r="T96" s="18" t="n">
        <v>24</v>
      </c>
      <c r="U96" s="31" t="n">
        <f aca="false">T96/P96*100</f>
        <v>104.347826086957</v>
      </c>
      <c r="V96" s="33" t="n">
        <v>24</v>
      </c>
      <c r="W96" s="32" t="n">
        <f aca="false">V96/R96*100</f>
        <v>100</v>
      </c>
      <c r="X96" s="33" t="n">
        <v>27</v>
      </c>
      <c r="Y96" s="32" t="n">
        <f aca="false">X96/T96%</f>
        <v>112.5</v>
      </c>
      <c r="Z96" s="33" t="n">
        <v>27</v>
      </c>
      <c r="AA96" s="32" t="n">
        <f aca="false">Z96/V96*100</f>
        <v>112.5</v>
      </c>
      <c r="AB96" s="39" t="n">
        <v>27</v>
      </c>
      <c r="AC96" s="34" t="n">
        <f aca="false">AB96/X96*100</f>
        <v>100</v>
      </c>
      <c r="AD96" s="38" t="n">
        <v>27</v>
      </c>
      <c r="AE96" s="35" t="n">
        <f aca="false">AD96/Z96*100</f>
        <v>100</v>
      </c>
      <c r="AF96" s="33" t="n">
        <v>27</v>
      </c>
      <c r="AG96" s="32" t="n">
        <f aca="false">AF96/AB96*100</f>
        <v>100</v>
      </c>
      <c r="AH96" s="38" t="n">
        <v>27</v>
      </c>
      <c r="AI96" s="35" t="n">
        <f aca="false">AH96/AD96*100</f>
        <v>100</v>
      </c>
    </row>
    <row r="97" customFormat="false" ht="23.25" hidden="false" customHeight="false" outlineLevel="0" collapsed="false">
      <c r="A97" s="29" t="s">
        <v>234</v>
      </c>
      <c r="B97" s="67" t="s">
        <v>231</v>
      </c>
      <c r="C97" s="18" t="s">
        <v>67</v>
      </c>
      <c r="D97" s="18" t="n">
        <v>14</v>
      </c>
      <c r="E97" s="31" t="n">
        <v>108</v>
      </c>
      <c r="F97" s="33" t="n">
        <v>18</v>
      </c>
      <c r="G97" s="31" t="n">
        <v>130</v>
      </c>
      <c r="H97" s="18" t="n">
        <v>18</v>
      </c>
      <c r="I97" s="31" t="n">
        <f aca="false">H97/D97%</f>
        <v>128.571428571429</v>
      </c>
      <c r="J97" s="18" t="n">
        <v>18</v>
      </c>
      <c r="K97" s="31" t="n">
        <f aca="false">J97/F97%</f>
        <v>100</v>
      </c>
      <c r="L97" s="18" t="n">
        <v>18</v>
      </c>
      <c r="M97" s="31" t="n">
        <f aca="false">L97/17%</f>
        <v>105.882352941176</v>
      </c>
      <c r="N97" s="18" t="n">
        <v>18</v>
      </c>
      <c r="O97" s="31" t="n">
        <f aca="false">N97/17%</f>
        <v>105.882352941176</v>
      </c>
      <c r="P97" s="18" t="n">
        <v>20</v>
      </c>
      <c r="Q97" s="32" t="n">
        <f aca="false">P97/L97%</f>
        <v>111.111111111111</v>
      </c>
      <c r="R97" s="18" t="n">
        <v>21</v>
      </c>
      <c r="S97" s="53" t="n">
        <f aca="false">R97/N97%</f>
        <v>116.666666666667</v>
      </c>
      <c r="T97" s="18" t="n">
        <v>21</v>
      </c>
      <c r="U97" s="31" t="n">
        <f aca="false">T97/P97*100</f>
        <v>105</v>
      </c>
      <c r="V97" s="33" t="n">
        <v>21</v>
      </c>
      <c r="W97" s="32" t="n">
        <f aca="false">V97/R97*100</f>
        <v>100</v>
      </c>
      <c r="X97" s="33" t="n">
        <v>24</v>
      </c>
      <c r="Y97" s="32" t="n">
        <f aca="false">X97/T97%</f>
        <v>114.285714285714</v>
      </c>
      <c r="Z97" s="33" t="n">
        <v>24</v>
      </c>
      <c r="AA97" s="32" t="n">
        <f aca="false">Z97/V97*100</f>
        <v>114.285714285714</v>
      </c>
      <c r="AB97" s="39" t="n">
        <v>24</v>
      </c>
      <c r="AC97" s="34" t="n">
        <f aca="false">AB97/X97*100</f>
        <v>100</v>
      </c>
      <c r="AD97" s="38" t="n">
        <v>24</v>
      </c>
      <c r="AE97" s="35" t="n">
        <f aca="false">AD97/Z97*100</f>
        <v>100</v>
      </c>
      <c r="AF97" s="33" t="n">
        <v>24</v>
      </c>
      <c r="AG97" s="32" t="n">
        <f aca="false">AF97/AB97*100</f>
        <v>100</v>
      </c>
      <c r="AH97" s="38" t="n">
        <v>24</v>
      </c>
      <c r="AI97" s="35" t="n">
        <f aca="false">AH97/AD97*100</f>
        <v>100</v>
      </c>
    </row>
    <row r="98" customFormat="false" ht="46.5" hidden="true" customHeight="false" outlineLevel="0" collapsed="false">
      <c r="A98" s="29" t="s">
        <v>235</v>
      </c>
      <c r="B98" s="36" t="s">
        <v>236</v>
      </c>
      <c r="C98" s="18" t="s">
        <v>64</v>
      </c>
      <c r="D98" s="18"/>
      <c r="E98" s="18"/>
      <c r="F98" s="18"/>
      <c r="G98" s="18"/>
      <c r="H98" s="18"/>
      <c r="I98" s="18"/>
      <c r="J98" s="18"/>
      <c r="K98" s="18"/>
      <c r="L98" s="33"/>
      <c r="M98" s="33"/>
      <c r="N98" s="31"/>
      <c r="O98" s="31"/>
      <c r="P98" s="33"/>
      <c r="Q98" s="31"/>
      <c r="R98" s="33"/>
      <c r="S98" s="33"/>
      <c r="T98" s="33"/>
      <c r="U98" s="31"/>
      <c r="V98" s="33"/>
      <c r="W98" s="33"/>
      <c r="X98" s="33"/>
      <c r="Y98" s="33"/>
      <c r="Z98" s="33"/>
      <c r="AA98" s="33"/>
      <c r="AB98" s="34"/>
      <c r="AC98" s="34"/>
      <c r="AD98" s="35"/>
      <c r="AE98" s="35"/>
      <c r="AF98" s="33"/>
      <c r="AG98" s="33"/>
      <c r="AH98" s="35"/>
      <c r="AI98" s="35"/>
    </row>
    <row r="99" customFormat="false" ht="33" hidden="false" customHeight="true" outlineLevel="0" collapsed="false">
      <c r="A99" s="69" t="s">
        <v>235</v>
      </c>
      <c r="B99" s="36" t="s">
        <v>237</v>
      </c>
      <c r="C99" s="18" t="s">
        <v>78</v>
      </c>
      <c r="D99" s="31" t="n">
        <v>724.2</v>
      </c>
      <c r="E99" s="31" t="n">
        <v>144.3</v>
      </c>
      <c r="F99" s="31" t="n">
        <v>677.8</v>
      </c>
      <c r="G99" s="31" t="n">
        <v>137</v>
      </c>
      <c r="H99" s="31" t="n">
        <v>760.8</v>
      </c>
      <c r="I99" s="31" t="n">
        <f aca="false">H99/D99%</f>
        <v>105.053852526926</v>
      </c>
      <c r="J99" s="31" t="n">
        <v>782.8</v>
      </c>
      <c r="K99" s="31" t="n">
        <f aca="false">J99/F99%</f>
        <v>115.491295367365</v>
      </c>
      <c r="L99" s="32" t="n">
        <v>903.4</v>
      </c>
      <c r="M99" s="32" t="n">
        <f aca="false">L99/878.2%</f>
        <v>102.869505807333</v>
      </c>
      <c r="N99" s="18" t="n">
        <v>903.4</v>
      </c>
      <c r="O99" s="31" t="n">
        <f aca="false">N99/955.5%</f>
        <v>94.5473574045003</v>
      </c>
      <c r="P99" s="31" t="n">
        <v>628</v>
      </c>
      <c r="Q99" s="32" t="n">
        <f aca="false">P99/L99%</f>
        <v>69.5151649324773</v>
      </c>
      <c r="R99" s="18" t="n">
        <v>791.47</v>
      </c>
      <c r="S99" s="53" t="n">
        <f aca="false">R99/N99%</f>
        <v>87.6101394731016</v>
      </c>
      <c r="T99" s="18" t="n">
        <v>721.78</v>
      </c>
      <c r="U99" s="31" t="n">
        <f aca="false">T99/P99*100</f>
        <v>114.933121019108</v>
      </c>
      <c r="V99" s="33" t="n">
        <v>820.25</v>
      </c>
      <c r="W99" s="32" t="n">
        <f aca="false">V99/R99*100</f>
        <v>103.636271747508</v>
      </c>
      <c r="X99" s="33" t="n">
        <v>769.98</v>
      </c>
      <c r="Y99" s="32" t="n">
        <f aca="false">X99/T99%</f>
        <v>106.67793510488</v>
      </c>
      <c r="Z99" s="33" t="n">
        <v>947.41</v>
      </c>
      <c r="AA99" s="32" t="n">
        <f aca="false">Z99/V99*100</f>
        <v>115.502590673575</v>
      </c>
      <c r="AB99" s="34" t="n">
        <v>877.75</v>
      </c>
      <c r="AC99" s="34" t="n">
        <f aca="false">AB99/X99*100</f>
        <v>113.996467440713</v>
      </c>
      <c r="AD99" s="35" t="n">
        <v>980.21</v>
      </c>
      <c r="AE99" s="35" t="n">
        <f aca="false">AD99/Z99*100</f>
        <v>103.462070275805</v>
      </c>
      <c r="AF99" s="33" t="n">
        <v>870.41</v>
      </c>
      <c r="AG99" s="32" t="n">
        <f aca="false">AF99/AB99*100</f>
        <v>99.1637710054116</v>
      </c>
      <c r="AH99" s="35" t="n">
        <v>970.15</v>
      </c>
      <c r="AI99" s="35" t="n">
        <f aca="false">AH99/AD99*100</f>
        <v>98.9736893114741</v>
      </c>
    </row>
    <row r="100" customFormat="false" ht="50.25" hidden="false" customHeight="true" outlineLevel="0" collapsed="false">
      <c r="A100" s="29" t="s">
        <v>238</v>
      </c>
      <c r="B100" s="36" t="s">
        <v>239</v>
      </c>
      <c r="C100" s="18" t="s">
        <v>64</v>
      </c>
      <c r="D100" s="31" t="n">
        <v>41.4</v>
      </c>
      <c r="E100" s="31" t="s">
        <v>46</v>
      </c>
      <c r="F100" s="31" t="n">
        <v>44.2</v>
      </c>
      <c r="G100" s="31" t="s">
        <v>46</v>
      </c>
      <c r="H100" s="31" t="n">
        <v>44.6</v>
      </c>
      <c r="I100" s="31" t="s">
        <v>46</v>
      </c>
      <c r="J100" s="31" t="n">
        <v>47.2</v>
      </c>
      <c r="K100" s="18" t="s">
        <v>46</v>
      </c>
      <c r="L100" s="32" t="n">
        <v>63.8</v>
      </c>
      <c r="M100" s="32" t="n">
        <f aca="false">L100/58.3%</f>
        <v>109.433962264151</v>
      </c>
      <c r="N100" s="18" t="n">
        <v>63.8</v>
      </c>
      <c r="O100" s="33" t="n">
        <v>94.8</v>
      </c>
      <c r="P100" s="31" t="n">
        <v>69.3</v>
      </c>
      <c r="Q100" s="32" t="s">
        <v>46</v>
      </c>
      <c r="R100" s="18" t="n">
        <v>76.1</v>
      </c>
      <c r="S100" s="52" t="s">
        <v>46</v>
      </c>
      <c r="T100" s="18" t="n">
        <v>58.35</v>
      </c>
      <c r="U100" s="31" t="s">
        <v>46</v>
      </c>
      <c r="V100" s="33" t="n">
        <v>61.25</v>
      </c>
      <c r="W100" s="32" t="s">
        <v>46</v>
      </c>
      <c r="X100" s="32" t="n">
        <v>85.1</v>
      </c>
      <c r="Y100" s="32" t="s">
        <v>46</v>
      </c>
      <c r="Z100" s="32" t="n">
        <v>84.6</v>
      </c>
      <c r="AA100" s="33" t="s">
        <v>46</v>
      </c>
      <c r="AB100" s="34" t="n">
        <v>85.16</v>
      </c>
      <c r="AC100" s="34" t="s">
        <v>46</v>
      </c>
      <c r="AD100" s="35" t="n">
        <v>86.99</v>
      </c>
      <c r="AE100" s="35" t="s">
        <v>46</v>
      </c>
      <c r="AF100" s="33" t="n">
        <v>89.13</v>
      </c>
      <c r="AG100" s="32" t="s">
        <v>46</v>
      </c>
      <c r="AH100" s="35"/>
      <c r="AI100" s="35" t="s">
        <v>46</v>
      </c>
    </row>
    <row r="101" customFormat="false" ht="46.5" hidden="false" customHeight="false" outlineLevel="0" collapsed="false">
      <c r="A101" s="29" t="s">
        <v>240</v>
      </c>
      <c r="B101" s="30" t="s">
        <v>241</v>
      </c>
      <c r="C101" s="18" t="s">
        <v>78</v>
      </c>
      <c r="D101" s="31" t="n">
        <v>29.34</v>
      </c>
      <c r="E101" s="31" t="n">
        <v>93.62</v>
      </c>
      <c r="F101" s="31" t="n">
        <v>60.2436</v>
      </c>
      <c r="G101" s="31" t="n">
        <v>99.7</v>
      </c>
      <c r="H101" s="31" t="n">
        <v>22.69</v>
      </c>
      <c r="I101" s="31" t="n">
        <f aca="false">H101/D101%</f>
        <v>77.33469665985</v>
      </c>
      <c r="J101" s="31" t="n">
        <v>61.824</v>
      </c>
      <c r="K101" s="31" t="n">
        <f aca="false">J101/F101%</f>
        <v>102.623349202239</v>
      </c>
      <c r="L101" s="31" t="n">
        <v>36.52</v>
      </c>
      <c r="M101" s="31" t="n">
        <f aca="false">L101/31.74%</f>
        <v>115.059861373661</v>
      </c>
      <c r="N101" s="18" t="n">
        <v>46.5</v>
      </c>
      <c r="O101" s="31" t="n">
        <f aca="false">N101/70.36%</f>
        <v>66.0886867538374</v>
      </c>
      <c r="P101" s="18" t="n">
        <v>31.33</v>
      </c>
      <c r="Q101" s="32" t="n">
        <f aca="false">P101/L101%</f>
        <v>85.7886089813801</v>
      </c>
      <c r="R101" s="18" t="n">
        <v>45.8</v>
      </c>
      <c r="S101" s="70" t="n">
        <f aca="false">R101/N101%</f>
        <v>98.494623655914</v>
      </c>
      <c r="T101" s="18" t="n">
        <v>31.51</v>
      </c>
      <c r="U101" s="31" t="n">
        <f aca="false">T101/P101*100</f>
        <v>100.574529205235</v>
      </c>
      <c r="V101" s="32" t="n">
        <v>42.7</v>
      </c>
      <c r="W101" s="32" t="n">
        <f aca="false">V101/R101*100</f>
        <v>93.231441048035</v>
      </c>
      <c r="X101" s="35" t="n">
        <v>27.65</v>
      </c>
      <c r="Y101" s="32" t="n">
        <f aca="false">X101/T101%</f>
        <v>87.7499206601079</v>
      </c>
      <c r="Z101" s="33" t="n">
        <v>34.99</v>
      </c>
      <c r="AA101" s="32" t="n">
        <f aca="false">Z101/V101*100</f>
        <v>81.943793911007</v>
      </c>
      <c r="AB101" s="34" t="n">
        <v>43.555</v>
      </c>
      <c r="AC101" s="34" t="n">
        <f aca="false">AB101/X101*100</f>
        <v>157.5226039783</v>
      </c>
      <c r="AD101" s="35" t="n">
        <v>51.24</v>
      </c>
      <c r="AE101" s="35" t="n">
        <f aca="false">AD101/Z101*100</f>
        <v>146.441840525865</v>
      </c>
      <c r="AF101" s="32" t="n">
        <v>35.36</v>
      </c>
      <c r="AG101" s="32" t="n">
        <f aca="false">AF101/AB101*100</f>
        <v>81.1847089886351</v>
      </c>
      <c r="AH101" s="35" t="n">
        <v>43.42</v>
      </c>
      <c r="AI101" s="35" t="n">
        <f aca="false">AH101/AD101*100</f>
        <v>84.7384855581577</v>
      </c>
    </row>
    <row r="102" customFormat="false" ht="48.75" hidden="false" customHeight="true" outlineLevel="0" collapsed="false">
      <c r="A102" s="29" t="s">
        <v>242</v>
      </c>
      <c r="B102" s="71" t="s">
        <v>243</v>
      </c>
      <c r="C102" s="18" t="s">
        <v>64</v>
      </c>
      <c r="D102" s="18" t="n">
        <v>98.8</v>
      </c>
      <c r="E102" s="31" t="s">
        <v>46</v>
      </c>
      <c r="F102" s="18" t="n">
        <v>98.8</v>
      </c>
      <c r="G102" s="31" t="s">
        <v>46</v>
      </c>
      <c r="H102" s="18" t="n">
        <v>100</v>
      </c>
      <c r="I102" s="31" t="s">
        <v>46</v>
      </c>
      <c r="J102" s="18" t="n">
        <v>100</v>
      </c>
      <c r="K102" s="31" t="s">
        <v>46</v>
      </c>
      <c r="L102" s="32" t="s">
        <v>46</v>
      </c>
      <c r="M102" s="31" t="s">
        <v>46</v>
      </c>
      <c r="N102" s="37" t="n">
        <v>100</v>
      </c>
      <c r="O102" s="33" t="s">
        <v>46</v>
      </c>
      <c r="P102" s="72" t="n">
        <v>100</v>
      </c>
      <c r="Q102" s="33" t="s">
        <v>46</v>
      </c>
      <c r="R102" s="72" t="n">
        <v>100</v>
      </c>
      <c r="S102" s="33" t="s">
        <v>46</v>
      </c>
      <c r="T102" s="32"/>
      <c r="U102" s="33" t="s">
        <v>46</v>
      </c>
      <c r="V102" s="32" t="n">
        <v>100</v>
      </c>
      <c r="W102" s="32" t="s">
        <v>46</v>
      </c>
      <c r="X102" s="32" t="n">
        <v>100</v>
      </c>
      <c r="Y102" s="33" t="s">
        <v>46</v>
      </c>
      <c r="Z102" s="32" t="n">
        <v>100</v>
      </c>
      <c r="AA102" s="33" t="s">
        <v>46</v>
      </c>
      <c r="AB102" s="34" t="n">
        <v>100</v>
      </c>
      <c r="AC102" s="34" t="s">
        <v>46</v>
      </c>
      <c r="AD102" s="35" t="n">
        <v>100</v>
      </c>
      <c r="AE102" s="35" t="s">
        <v>46</v>
      </c>
      <c r="AF102" s="32" t="n">
        <v>100</v>
      </c>
      <c r="AG102" s="33" t="s">
        <v>46</v>
      </c>
      <c r="AH102" s="35" t="n">
        <v>100</v>
      </c>
      <c r="AI102" s="35" t="s">
        <v>46</v>
      </c>
    </row>
    <row r="103" customFormat="false" ht="69.75" hidden="false" customHeight="false" outlineLevel="0" collapsed="false">
      <c r="A103" s="29" t="s">
        <v>244</v>
      </c>
      <c r="B103" s="71" t="s">
        <v>245</v>
      </c>
      <c r="C103" s="18" t="s">
        <v>67</v>
      </c>
      <c r="D103" s="18" t="n">
        <v>2397</v>
      </c>
      <c r="E103" s="31" t="n">
        <v>93.74</v>
      </c>
      <c r="F103" s="18" t="n">
        <v>1916</v>
      </c>
      <c r="G103" s="31" t="n">
        <v>92.56</v>
      </c>
      <c r="H103" s="48" t="n">
        <v>2224</v>
      </c>
      <c r="I103" s="31" t="n">
        <f aca="false">H103/D103%</f>
        <v>92.7826449728828</v>
      </c>
      <c r="J103" s="48" t="n">
        <v>1695</v>
      </c>
      <c r="K103" s="31" t="n">
        <f aca="false">J103/F103%</f>
        <v>88.4655532359082</v>
      </c>
      <c r="L103" s="48" t="n">
        <v>1539</v>
      </c>
      <c r="M103" s="31" t="n">
        <f aca="false">L103/1513%</f>
        <v>101.718440185063</v>
      </c>
      <c r="N103" s="48" t="n">
        <v>2195</v>
      </c>
      <c r="O103" s="31" t="n">
        <f aca="false">N103/2198%</f>
        <v>99.8635122838945</v>
      </c>
      <c r="P103" s="48" t="n">
        <v>2061</v>
      </c>
      <c r="Q103" s="32" t="n">
        <f aca="false">P103/L103%</f>
        <v>133.918128654971</v>
      </c>
      <c r="R103" s="48" t="n">
        <v>2165</v>
      </c>
      <c r="S103" s="70" t="n">
        <f aca="false">R103/N103%</f>
        <v>98.6332574031891</v>
      </c>
      <c r="T103" s="48" t="n">
        <v>1505</v>
      </c>
      <c r="U103" s="31" t="n">
        <f aca="false">T103/P103*100</f>
        <v>73.0228044638525</v>
      </c>
      <c r="V103" s="38" t="n">
        <v>1420</v>
      </c>
      <c r="W103" s="32" t="n">
        <f aca="false">V103/R103*100</f>
        <v>65.5889145496536</v>
      </c>
      <c r="X103" s="38" t="n">
        <v>1209</v>
      </c>
      <c r="Y103" s="32" t="n">
        <f aca="false">X103/T103%</f>
        <v>80.3322259136213</v>
      </c>
      <c r="Z103" s="38" t="n">
        <v>1142</v>
      </c>
      <c r="AA103" s="32" t="n">
        <f aca="false">Z103/V103*100</f>
        <v>80.4225352112676</v>
      </c>
      <c r="AB103" s="39" t="n">
        <v>1316</v>
      </c>
      <c r="AC103" s="34" t="n">
        <f aca="false">AB103/X103*100</f>
        <v>108.850289495451</v>
      </c>
      <c r="AD103" s="38" t="n">
        <v>1351</v>
      </c>
      <c r="AE103" s="35" t="n">
        <f aca="false">AD103/Z103*100</f>
        <v>118.30122591944</v>
      </c>
      <c r="AF103" s="38" t="n">
        <v>1534</v>
      </c>
      <c r="AG103" s="72" t="n">
        <f aca="false">AF103/AB103*100</f>
        <v>116.565349544073</v>
      </c>
      <c r="AH103" s="38" t="n">
        <v>1545</v>
      </c>
      <c r="AI103" s="35" t="n">
        <f aca="false">AH103/AD103*100</f>
        <v>114.359733530718</v>
      </c>
    </row>
    <row r="104" customFormat="false" ht="78" hidden="false" customHeight="true" outlineLevel="0" collapsed="false">
      <c r="A104" s="29" t="s">
        <v>246</v>
      </c>
      <c r="B104" s="71" t="s">
        <v>247</v>
      </c>
      <c r="C104" s="18" t="s">
        <v>43</v>
      </c>
      <c r="D104" s="18" t="n">
        <v>4112</v>
      </c>
      <c r="E104" s="31" t="n">
        <v>92.82</v>
      </c>
      <c r="F104" s="18" t="n">
        <v>3859</v>
      </c>
      <c r="G104" s="31" t="n">
        <v>91.25</v>
      </c>
      <c r="H104" s="48" t="n">
        <v>3792</v>
      </c>
      <c r="I104" s="31" t="n">
        <f aca="false">H104/D104%</f>
        <v>92.2178988326848</v>
      </c>
      <c r="J104" s="48" t="n">
        <v>3401</v>
      </c>
      <c r="K104" s="31" t="n">
        <f aca="false">J104/F104%</f>
        <v>88.1316403213268</v>
      </c>
      <c r="L104" s="48" t="n">
        <v>3042</v>
      </c>
      <c r="M104" s="31" t="n">
        <f aca="false">L104/2914%</f>
        <v>104.392587508579</v>
      </c>
      <c r="N104" s="48" t="n">
        <v>4764</v>
      </c>
      <c r="O104" s="31" t="n">
        <f aca="false">N104/4724%</f>
        <v>100.846740050804</v>
      </c>
      <c r="P104" s="48" t="n">
        <v>4431</v>
      </c>
      <c r="Q104" s="32" t="n">
        <f aca="false">P104/L104%</f>
        <v>145.660749506903</v>
      </c>
      <c r="R104" s="48" t="n">
        <v>4751</v>
      </c>
      <c r="S104" s="70" t="n">
        <f aca="false">R104/N104%</f>
        <v>99.7271200671705</v>
      </c>
      <c r="T104" s="48" t="n">
        <v>3066</v>
      </c>
      <c r="U104" s="31" t="n">
        <f aca="false">T104/P104%</f>
        <v>69.1943127962085</v>
      </c>
      <c r="V104" s="38" t="n">
        <v>2832</v>
      </c>
      <c r="W104" s="32" t="n">
        <f aca="false">V104/R104*100</f>
        <v>59.6085034729531</v>
      </c>
      <c r="X104" s="38" t="n">
        <v>2459</v>
      </c>
      <c r="Y104" s="32" t="n">
        <f aca="false">X104/T104%</f>
        <v>80.2022178734508</v>
      </c>
      <c r="Z104" s="38" t="n">
        <v>2327</v>
      </c>
      <c r="AA104" s="32" t="n">
        <f aca="false">Z104/V104*100</f>
        <v>82.1680790960452</v>
      </c>
      <c r="AB104" s="39" t="n">
        <v>2881</v>
      </c>
      <c r="AC104" s="34" t="n">
        <f aca="false">AB104/X104*100</f>
        <v>117.161447742985</v>
      </c>
      <c r="AD104" s="38" t="n">
        <v>2424</v>
      </c>
      <c r="AE104" s="35" t="n">
        <f aca="false">AD104/Z104*100</f>
        <v>104.168457241083</v>
      </c>
      <c r="AF104" s="38" t="n">
        <v>3133</v>
      </c>
      <c r="AG104" s="32" t="n">
        <f aca="false">AF104/AB104*100</f>
        <v>108.746962860118</v>
      </c>
      <c r="AH104" s="38" t="n">
        <v>3151</v>
      </c>
      <c r="AI104" s="35" t="n">
        <f aca="false">AH104/AD104*100</f>
        <v>129.991749174918</v>
      </c>
    </row>
    <row r="105" s="74" customFormat="true" ht="119.25" hidden="false" customHeight="true" outlineLevel="0" collapsed="false">
      <c r="A105" s="29" t="s">
        <v>248</v>
      </c>
      <c r="B105" s="36" t="s">
        <v>249</v>
      </c>
      <c r="C105" s="18" t="s">
        <v>64</v>
      </c>
      <c r="D105" s="18" t="n">
        <v>98.98</v>
      </c>
      <c r="E105" s="31" t="n">
        <v>100</v>
      </c>
      <c r="F105" s="18" t="n">
        <v>98.98</v>
      </c>
      <c r="G105" s="31" t="n">
        <v>100.02</v>
      </c>
      <c r="H105" s="31" t="n">
        <v>99.1</v>
      </c>
      <c r="I105" s="31" t="n">
        <f aca="false">H105/D105%</f>
        <v>100.121236613457</v>
      </c>
      <c r="J105" s="31" t="n">
        <v>99.1</v>
      </c>
      <c r="K105" s="31" t="n">
        <f aca="false">J105/F105%</f>
        <v>100.121236613457</v>
      </c>
      <c r="L105" s="31" t="n">
        <v>99.13</v>
      </c>
      <c r="M105" s="32" t="n">
        <f aca="false">L105/99.13%</f>
        <v>100</v>
      </c>
      <c r="N105" s="31" t="n">
        <v>99.13</v>
      </c>
      <c r="O105" s="31" t="n">
        <f aca="false">N105/99.13%</f>
        <v>100</v>
      </c>
      <c r="P105" s="31" t="n">
        <v>99.2</v>
      </c>
      <c r="Q105" s="32" t="n">
        <f aca="false">P105/L105%</f>
        <v>100.0706143448</v>
      </c>
      <c r="R105" s="31" t="n">
        <v>99.25</v>
      </c>
      <c r="S105" s="53" t="n">
        <f aca="false">R105/N105%</f>
        <v>100.121053162514</v>
      </c>
      <c r="T105" s="31" t="n">
        <v>99.25</v>
      </c>
      <c r="U105" s="31" t="n">
        <f aca="false">T105/P105*100</f>
        <v>100.050403225806</v>
      </c>
      <c r="V105" s="33" t="n">
        <v>99.25</v>
      </c>
      <c r="W105" s="32" t="n">
        <f aca="false">V105/R105*100</f>
        <v>100</v>
      </c>
      <c r="X105" s="33" t="n">
        <v>99.25</v>
      </c>
      <c r="Y105" s="32" t="n">
        <f aca="false">X105/T105%</f>
        <v>100</v>
      </c>
      <c r="Z105" s="33" t="n">
        <v>99.35</v>
      </c>
      <c r="AA105" s="32" t="n">
        <f aca="false">Z105/V105*100</f>
        <v>100.100755667506</v>
      </c>
      <c r="AB105" s="34" t="n">
        <v>99.7</v>
      </c>
      <c r="AC105" s="34" t="n">
        <f aca="false">AB105/X105*100</f>
        <v>100.453400503778</v>
      </c>
      <c r="AD105" s="73" t="n">
        <v>99.72</v>
      </c>
      <c r="AE105" s="73" t="n">
        <f aca="false">AD105/Z105*100</f>
        <v>100.372420734776</v>
      </c>
      <c r="AF105" s="33" t="n">
        <v>99.72</v>
      </c>
      <c r="AG105" s="32" t="n">
        <f aca="false">AF105/AB105*100</f>
        <v>100.020060180542</v>
      </c>
      <c r="AH105" s="35" t="n">
        <v>99.72</v>
      </c>
      <c r="AI105" s="35" t="n">
        <f aca="false">AH105/AD105*100</f>
        <v>100</v>
      </c>
    </row>
    <row r="106" s="74" customFormat="true" ht="46.5" hidden="false" customHeight="false" outlineLevel="0" collapsed="false">
      <c r="A106" s="29" t="s">
        <v>250</v>
      </c>
      <c r="B106" s="36" t="s">
        <v>251</v>
      </c>
      <c r="C106" s="18" t="s">
        <v>64</v>
      </c>
      <c r="D106" s="18" t="n">
        <v>99.86</v>
      </c>
      <c r="E106" s="31" t="n">
        <v>100</v>
      </c>
      <c r="F106" s="18" t="n">
        <v>99.86</v>
      </c>
      <c r="G106" s="31" t="n">
        <v>100</v>
      </c>
      <c r="H106" s="18" t="n">
        <v>99.93</v>
      </c>
      <c r="I106" s="31" t="n">
        <f aca="false">H106/D106%</f>
        <v>100.070098137392</v>
      </c>
      <c r="J106" s="18" t="n">
        <v>99.93</v>
      </c>
      <c r="K106" s="31" t="n">
        <f aca="false">J106/F106%</f>
        <v>100.070098137392</v>
      </c>
      <c r="L106" s="18" t="n">
        <v>99.96</v>
      </c>
      <c r="M106" s="32" t="n">
        <f aca="false">L106/99.96%</f>
        <v>100</v>
      </c>
      <c r="N106" s="31" t="n">
        <v>99.96</v>
      </c>
      <c r="O106" s="31" t="n">
        <f aca="false">N106/99.96%</f>
        <v>100</v>
      </c>
      <c r="P106" s="31" t="n">
        <v>99.96</v>
      </c>
      <c r="Q106" s="32" t="n">
        <f aca="false">P106/L106%</f>
        <v>100</v>
      </c>
      <c r="R106" s="31" t="n">
        <v>99.96</v>
      </c>
      <c r="S106" s="53" t="n">
        <f aca="false">R106/N106%</f>
        <v>100</v>
      </c>
      <c r="T106" s="31" t="n">
        <v>99.96</v>
      </c>
      <c r="U106" s="31" t="n">
        <f aca="false">T106/P106*100</f>
        <v>100</v>
      </c>
      <c r="V106" s="33" t="n">
        <v>99.96</v>
      </c>
      <c r="W106" s="32" t="n">
        <f aca="false">V106/R106*100</f>
        <v>100</v>
      </c>
      <c r="X106" s="33" t="n">
        <v>99.96</v>
      </c>
      <c r="Y106" s="32" t="n">
        <f aca="false">X106/T106%</f>
        <v>100</v>
      </c>
      <c r="Z106" s="33" t="n">
        <v>99.97</v>
      </c>
      <c r="AA106" s="32" t="n">
        <f aca="false">Z106/V106*100</f>
        <v>100.010004001601</v>
      </c>
      <c r="AB106" s="34" t="n">
        <v>99.98</v>
      </c>
      <c r="AC106" s="34" t="n">
        <f aca="false">AB106/X106*100</f>
        <v>100.020008003201</v>
      </c>
      <c r="AD106" s="73" t="n">
        <v>99.98</v>
      </c>
      <c r="AE106" s="73" t="n">
        <f aca="false">AD106/Z106*100</f>
        <v>100.0100030009</v>
      </c>
      <c r="AF106" s="33" t="n">
        <v>99.98</v>
      </c>
      <c r="AG106" s="32" t="n">
        <f aca="false">AF106/AB106*100</f>
        <v>100</v>
      </c>
      <c r="AH106" s="35" t="n">
        <v>99.98</v>
      </c>
      <c r="AI106" s="35" t="n">
        <f aca="false">AH106/AD106*100</f>
        <v>100</v>
      </c>
    </row>
    <row r="107" s="74" customFormat="true" ht="30.75" hidden="false" customHeight="true" outlineLevel="0" collapsed="false">
      <c r="A107" s="29" t="s">
        <v>252</v>
      </c>
      <c r="B107" s="36" t="s">
        <v>253</v>
      </c>
      <c r="C107" s="18" t="s">
        <v>64</v>
      </c>
      <c r="D107" s="18" t="n">
        <v>99.63</v>
      </c>
      <c r="E107" s="31" t="n">
        <v>100.08</v>
      </c>
      <c r="F107" s="18" t="n">
        <v>99.63</v>
      </c>
      <c r="G107" s="31" t="n">
        <v>100.08</v>
      </c>
      <c r="H107" s="18" t="n">
        <v>99.63</v>
      </c>
      <c r="I107" s="31" t="n">
        <f aca="false">H107/D107%</f>
        <v>100</v>
      </c>
      <c r="J107" s="18" t="n">
        <v>99.63</v>
      </c>
      <c r="K107" s="31" t="n">
        <f aca="false">J107/F107%</f>
        <v>100</v>
      </c>
      <c r="L107" s="18" t="n">
        <v>99.66</v>
      </c>
      <c r="M107" s="32" t="n">
        <f aca="false">L107/99.66%</f>
        <v>100</v>
      </c>
      <c r="N107" s="31" t="n">
        <v>99.66</v>
      </c>
      <c r="O107" s="31" t="n">
        <f aca="false">N107/99.66%</f>
        <v>100</v>
      </c>
      <c r="P107" s="31" t="n">
        <v>99.69</v>
      </c>
      <c r="Q107" s="32" t="n">
        <f aca="false">P107/L107%</f>
        <v>100.030102347983</v>
      </c>
      <c r="R107" s="31" t="n">
        <v>99.96</v>
      </c>
      <c r="S107" s="53" t="n">
        <f aca="false">R107/N107%</f>
        <v>100.301023479831</v>
      </c>
      <c r="T107" s="31" t="n">
        <v>99.96</v>
      </c>
      <c r="U107" s="31" t="n">
        <f aca="false">T107/P107*100</f>
        <v>100.270839602769</v>
      </c>
      <c r="V107" s="33" t="n">
        <v>99.96</v>
      </c>
      <c r="W107" s="32" t="n">
        <f aca="false">V107/R107*100</f>
        <v>100</v>
      </c>
      <c r="X107" s="33" t="n">
        <v>99.96</v>
      </c>
      <c r="Y107" s="32" t="n">
        <f aca="false">X107/T107%</f>
        <v>100</v>
      </c>
      <c r="Z107" s="33" t="n">
        <v>99.97</v>
      </c>
      <c r="AA107" s="32" t="n">
        <f aca="false">Z107/V107*100</f>
        <v>100.010004001601</v>
      </c>
      <c r="AB107" s="34" t="n">
        <v>99.98</v>
      </c>
      <c r="AC107" s="34" t="n">
        <f aca="false">AB107/X107*100</f>
        <v>100.020008003201</v>
      </c>
      <c r="AD107" s="73" t="n">
        <v>99.98</v>
      </c>
      <c r="AE107" s="73" t="n">
        <f aca="false">AD107/Z107*100</f>
        <v>100.0100030009</v>
      </c>
      <c r="AF107" s="33" t="n">
        <v>99.98</v>
      </c>
      <c r="AG107" s="32" t="n">
        <f aca="false">AF107/AB107*100</f>
        <v>100</v>
      </c>
      <c r="AH107" s="35" t="n">
        <v>99.98</v>
      </c>
      <c r="AI107" s="35" t="n">
        <f aca="false">AH107/AD107*100</f>
        <v>100</v>
      </c>
    </row>
    <row r="108" s="74" customFormat="true" ht="29.25" hidden="false" customHeight="true" outlineLevel="0" collapsed="false">
      <c r="A108" s="29" t="s">
        <v>254</v>
      </c>
      <c r="B108" s="36" t="s">
        <v>255</v>
      </c>
      <c r="C108" s="18" t="s">
        <v>64</v>
      </c>
      <c r="D108" s="18" t="n">
        <v>99.86</v>
      </c>
      <c r="E108" s="31" t="n">
        <v>100</v>
      </c>
      <c r="F108" s="18" t="n">
        <v>99.86</v>
      </c>
      <c r="G108" s="31" t="n">
        <v>100</v>
      </c>
      <c r="H108" s="18" t="n">
        <v>99.99</v>
      </c>
      <c r="I108" s="31" t="n">
        <f aca="false">H108/D108%</f>
        <v>100.130182255157</v>
      </c>
      <c r="J108" s="18" t="n">
        <v>99.99</v>
      </c>
      <c r="K108" s="31" t="n">
        <f aca="false">J108/F108%</f>
        <v>100.130182255157</v>
      </c>
      <c r="L108" s="18" t="n">
        <v>99.99</v>
      </c>
      <c r="M108" s="32" t="n">
        <f aca="false">L108/H108%</f>
        <v>100</v>
      </c>
      <c r="N108" s="31" t="n">
        <v>99.99</v>
      </c>
      <c r="O108" s="31" t="n">
        <f aca="false">N108/J108%</f>
        <v>100</v>
      </c>
      <c r="P108" s="31" t="n">
        <v>99.99</v>
      </c>
      <c r="Q108" s="32" t="n">
        <f aca="false">P108/L108%</f>
        <v>100</v>
      </c>
      <c r="R108" s="31" t="n">
        <v>99.99</v>
      </c>
      <c r="S108" s="53" t="n">
        <f aca="false">R108/N108%</f>
        <v>100</v>
      </c>
      <c r="T108" s="31" t="n">
        <v>99.99</v>
      </c>
      <c r="U108" s="31" t="n">
        <f aca="false">T108/P108*100</f>
        <v>100</v>
      </c>
      <c r="V108" s="33" t="n">
        <v>99.99</v>
      </c>
      <c r="W108" s="32" t="n">
        <f aca="false">V108/R108*100</f>
        <v>100</v>
      </c>
      <c r="X108" s="33" t="n">
        <v>99.99</v>
      </c>
      <c r="Y108" s="32" t="n">
        <f aca="false">X108/T108%</f>
        <v>100</v>
      </c>
      <c r="Z108" s="33" t="n">
        <v>99.99</v>
      </c>
      <c r="AA108" s="32" t="n">
        <f aca="false">Z108/V108*100</f>
        <v>100</v>
      </c>
      <c r="AB108" s="34" t="n">
        <v>99.99</v>
      </c>
      <c r="AC108" s="34" t="n">
        <f aca="false">AB108/X108*100</f>
        <v>100</v>
      </c>
      <c r="AD108" s="73" t="n">
        <v>99.99</v>
      </c>
      <c r="AE108" s="73" t="n">
        <f aca="false">AD108/Z108*100</f>
        <v>100</v>
      </c>
      <c r="AF108" s="33" t="n">
        <v>99.99</v>
      </c>
      <c r="AG108" s="32" t="n">
        <f aca="false">AF108/AB108*100</f>
        <v>100</v>
      </c>
      <c r="AH108" s="35" t="n">
        <v>99.99</v>
      </c>
      <c r="AI108" s="35" t="n">
        <f aca="false">AH108/AD108*100</f>
        <v>100</v>
      </c>
    </row>
    <row r="109" s="74" customFormat="true" ht="46.5" hidden="false" customHeight="false" outlineLevel="0" collapsed="false">
      <c r="A109" s="29" t="s">
        <v>256</v>
      </c>
      <c r="B109" s="36" t="s">
        <v>257</v>
      </c>
      <c r="C109" s="18" t="s">
        <v>64</v>
      </c>
      <c r="D109" s="18" t="n">
        <v>96.47</v>
      </c>
      <c r="E109" s="31" t="n">
        <v>98.44</v>
      </c>
      <c r="F109" s="18" t="n">
        <v>96.47</v>
      </c>
      <c r="G109" s="31" t="n">
        <v>98.44</v>
      </c>
      <c r="H109" s="18" t="n">
        <v>96.47</v>
      </c>
      <c r="I109" s="31" t="n">
        <f aca="false">H109/D109%</f>
        <v>100</v>
      </c>
      <c r="J109" s="18" t="n">
        <v>96.47</v>
      </c>
      <c r="K109" s="31" t="n">
        <f aca="false">J109/F109%</f>
        <v>100</v>
      </c>
      <c r="L109" s="18" t="n">
        <v>96.47</v>
      </c>
      <c r="M109" s="32" t="n">
        <f aca="false">L109/H109%</f>
        <v>100</v>
      </c>
      <c r="N109" s="31" t="n">
        <v>96.47</v>
      </c>
      <c r="O109" s="31" t="n">
        <f aca="false">N109/J109%</f>
        <v>100</v>
      </c>
      <c r="P109" s="31" t="n">
        <v>96.58</v>
      </c>
      <c r="Q109" s="32" t="n">
        <f aca="false">P109/L109%</f>
        <v>100.114025085519</v>
      </c>
      <c r="R109" s="31" t="n">
        <v>96.83</v>
      </c>
      <c r="S109" s="53" t="n">
        <f aca="false">R109/N109%</f>
        <v>100.373173007152</v>
      </c>
      <c r="T109" s="31" t="n">
        <v>96.83</v>
      </c>
      <c r="U109" s="31" t="n">
        <f aca="false">T109/P109*100</f>
        <v>100.258852764548</v>
      </c>
      <c r="V109" s="33" t="n">
        <v>96.89</v>
      </c>
      <c r="W109" s="32" t="n">
        <f aca="false">V109/R109*100</f>
        <v>100.061964267273</v>
      </c>
      <c r="X109" s="33" t="n">
        <v>96.83</v>
      </c>
      <c r="Y109" s="32" t="n">
        <f aca="false">X109/T109%</f>
        <v>100</v>
      </c>
      <c r="Z109" s="32" t="n">
        <v>96.9</v>
      </c>
      <c r="AA109" s="32" t="n">
        <f aca="false">Z109/V109*100</f>
        <v>100.010320982558</v>
      </c>
      <c r="AB109" s="34" t="n">
        <v>97.26</v>
      </c>
      <c r="AC109" s="34" t="n">
        <f aca="false">AB109/X109*100</f>
        <v>100.444077248787</v>
      </c>
      <c r="AD109" s="73" t="n">
        <v>97.26</v>
      </c>
      <c r="AE109" s="73" t="n">
        <f aca="false">AD109/Z109*100</f>
        <v>100.371517027864</v>
      </c>
      <c r="AF109" s="33" t="n">
        <v>97.28</v>
      </c>
      <c r="AG109" s="32" t="n">
        <f aca="false">AF109/AB109*100</f>
        <v>100.020563438207</v>
      </c>
      <c r="AH109" s="35" t="n">
        <v>97.28</v>
      </c>
      <c r="AI109" s="35" t="n">
        <f aca="false">AH109/AD109*100</f>
        <v>100.020563438207</v>
      </c>
    </row>
    <row r="110" s="74" customFormat="true" ht="23.25" hidden="false" customHeight="false" outlineLevel="0" collapsed="false">
      <c r="A110" s="29" t="s">
        <v>258</v>
      </c>
      <c r="B110" s="36" t="s">
        <v>259</v>
      </c>
      <c r="C110" s="18" t="s">
        <v>64</v>
      </c>
      <c r="D110" s="18" t="n">
        <v>20.78</v>
      </c>
      <c r="E110" s="31" t="n">
        <v>98.44</v>
      </c>
      <c r="F110" s="18" t="n">
        <v>20.78</v>
      </c>
      <c r="G110" s="31" t="n">
        <v>98.44</v>
      </c>
      <c r="H110" s="31" t="n">
        <v>20.6</v>
      </c>
      <c r="I110" s="31" t="n">
        <f aca="false">H110/D110%</f>
        <v>99.1337824831569</v>
      </c>
      <c r="J110" s="31" t="n">
        <v>20.2</v>
      </c>
      <c r="K110" s="31" t="n">
        <f aca="false">J110/F110%</f>
        <v>97.2088546679499</v>
      </c>
      <c r="L110" s="31" t="n">
        <v>20.17</v>
      </c>
      <c r="M110" s="32" t="n">
        <f aca="false">L110/20.17%</f>
        <v>100</v>
      </c>
      <c r="N110" s="31" t="n">
        <v>20.17</v>
      </c>
      <c r="O110" s="31" t="n">
        <f aca="false">N110/20.17%</f>
        <v>100</v>
      </c>
      <c r="P110" s="31" t="n">
        <v>20.17</v>
      </c>
      <c r="Q110" s="32" t="n">
        <f aca="false">P110/L110%</f>
        <v>100</v>
      </c>
      <c r="R110" s="31" t="n">
        <v>19.93</v>
      </c>
      <c r="S110" s="53" t="n">
        <f aca="false">R110/N110%</f>
        <v>98.8101140307387</v>
      </c>
      <c r="T110" s="31" t="n">
        <v>19.93</v>
      </c>
      <c r="U110" s="31" t="n">
        <f aca="false">T110/P110*100</f>
        <v>98.8101140307387</v>
      </c>
      <c r="V110" s="32" t="n">
        <v>19.95</v>
      </c>
      <c r="W110" s="32" t="n">
        <f aca="false">V110/R110*100</f>
        <v>100.100351229303</v>
      </c>
      <c r="X110" s="33" t="n">
        <v>19.93</v>
      </c>
      <c r="Y110" s="32" t="n">
        <f aca="false">X110/T110%</f>
        <v>100</v>
      </c>
      <c r="Z110" s="33" t="n">
        <v>19.97</v>
      </c>
      <c r="AA110" s="32" t="n">
        <f aca="false">Z110/V110*100</f>
        <v>100.100250626566</v>
      </c>
      <c r="AB110" s="34" t="n">
        <v>17.65</v>
      </c>
      <c r="AC110" s="34" t="n">
        <f aca="false">AB110/X110*100</f>
        <v>88.5599598595083</v>
      </c>
      <c r="AD110" s="73" t="n">
        <v>17.58</v>
      </c>
      <c r="AE110" s="73" t="n">
        <f aca="false">AD110/Z110*100</f>
        <v>88.0320480721082</v>
      </c>
      <c r="AF110" s="33" t="n">
        <v>17.65</v>
      </c>
      <c r="AG110" s="32" t="n">
        <f aca="false">AF110/AB110*100</f>
        <v>100</v>
      </c>
      <c r="AH110" s="35" t="n">
        <v>17.65</v>
      </c>
      <c r="AI110" s="35" t="n">
        <f aca="false">AH110/AD110*100</f>
        <v>100.398179749716</v>
      </c>
    </row>
    <row r="111" s="74" customFormat="true" ht="46.5" hidden="false" customHeight="false" outlineLevel="0" collapsed="false">
      <c r="A111" s="29" t="s">
        <v>260</v>
      </c>
      <c r="B111" s="36" t="s">
        <v>261</v>
      </c>
      <c r="C111" s="18" t="s">
        <v>64</v>
      </c>
      <c r="D111" s="18" t="n">
        <v>98.97</v>
      </c>
      <c r="E111" s="31" t="n">
        <v>100.05</v>
      </c>
      <c r="F111" s="18" t="n">
        <v>98.97</v>
      </c>
      <c r="G111" s="31" t="n">
        <v>100.05</v>
      </c>
      <c r="H111" s="31" t="n">
        <v>99.1</v>
      </c>
      <c r="I111" s="31" t="n">
        <f aca="false">H111/D111%</f>
        <v>100.131352935233</v>
      </c>
      <c r="J111" s="31" t="n">
        <v>99.1</v>
      </c>
      <c r="K111" s="31" t="n">
        <f aca="false">J111/F111%</f>
        <v>100.131352935233</v>
      </c>
      <c r="L111" s="31" t="n">
        <v>99.13</v>
      </c>
      <c r="M111" s="32" t="n">
        <f aca="false">L111/99.13%</f>
        <v>100</v>
      </c>
      <c r="N111" s="31" t="n">
        <v>99.13</v>
      </c>
      <c r="O111" s="31" t="n">
        <f aca="false">N111/99.13%</f>
        <v>100</v>
      </c>
      <c r="P111" s="31" t="n">
        <v>99.24</v>
      </c>
      <c r="Q111" s="32" t="n">
        <f aca="false">P111/L111%</f>
        <v>100.110965398971</v>
      </c>
      <c r="R111" s="31" t="n">
        <v>99.49</v>
      </c>
      <c r="S111" s="53" t="n">
        <f aca="false">R111/N111%</f>
        <v>100.363159487542</v>
      </c>
      <c r="T111" s="31" t="n">
        <v>99.49</v>
      </c>
      <c r="U111" s="31" t="n">
        <f aca="false">T111/P111*100</f>
        <v>100.251914550584</v>
      </c>
      <c r="V111" s="33" t="n">
        <v>99.55</v>
      </c>
      <c r="W111" s="32" t="n">
        <f aca="false">V111/R111*100</f>
        <v>100.0603075686</v>
      </c>
      <c r="X111" s="33" t="n">
        <v>99.49</v>
      </c>
      <c r="Y111" s="32" t="n">
        <f aca="false">X111/T111%</f>
        <v>100</v>
      </c>
      <c r="Z111" s="33" t="n">
        <v>99.65</v>
      </c>
      <c r="AA111" s="32" t="n">
        <f aca="false">Z111/V111*100</f>
        <v>100.100452034154</v>
      </c>
      <c r="AB111" s="34" t="n">
        <v>99.65</v>
      </c>
      <c r="AC111" s="34" t="n">
        <f aca="false">AB111/X111*100</f>
        <v>100.160820182933</v>
      </c>
      <c r="AD111" s="73" t="n">
        <v>99.72</v>
      </c>
      <c r="AE111" s="73" t="n">
        <f aca="false">AD111/Z111*100</f>
        <v>100.070245860512</v>
      </c>
      <c r="AF111" s="33" t="n">
        <v>99.72</v>
      </c>
      <c r="AG111" s="32" t="n">
        <f aca="false">AF111/AB111*100</f>
        <v>100.070245860512</v>
      </c>
      <c r="AH111" s="35" t="n">
        <v>99.72</v>
      </c>
      <c r="AI111" s="35" t="n">
        <f aca="false">AH111/AD111*100</f>
        <v>100</v>
      </c>
    </row>
    <row r="112" s="74" customFormat="true" ht="53.25" hidden="false" customHeight="true" outlineLevel="0" collapsed="false">
      <c r="A112" s="29" t="s">
        <v>262</v>
      </c>
      <c r="B112" s="36" t="s">
        <v>263</v>
      </c>
      <c r="C112" s="18" t="s">
        <v>64</v>
      </c>
      <c r="D112" s="31" t="n">
        <v>79</v>
      </c>
      <c r="E112" s="31" t="n">
        <v>100.15</v>
      </c>
      <c r="F112" s="31" t="n">
        <v>79</v>
      </c>
      <c r="G112" s="31" t="n">
        <v>100.15</v>
      </c>
      <c r="H112" s="31" t="n">
        <v>79.4</v>
      </c>
      <c r="I112" s="31" t="n">
        <f aca="false">H112/D112%</f>
        <v>100.506329113924</v>
      </c>
      <c r="J112" s="31" t="n">
        <v>79.8</v>
      </c>
      <c r="K112" s="31" t="n">
        <f aca="false">J112/F112%</f>
        <v>101.012658227848</v>
      </c>
      <c r="L112" s="31" t="n">
        <v>79.83</v>
      </c>
      <c r="M112" s="32" t="n">
        <f aca="false">L112/79.83%</f>
        <v>100</v>
      </c>
      <c r="N112" s="31" t="n">
        <v>79.83</v>
      </c>
      <c r="O112" s="31" t="n">
        <f aca="false">N112/79.83%</f>
        <v>100</v>
      </c>
      <c r="P112" s="31" t="n">
        <v>79.83</v>
      </c>
      <c r="Q112" s="32" t="n">
        <f aca="false">P112/L112%</f>
        <v>100</v>
      </c>
      <c r="R112" s="31" t="n">
        <v>80.07</v>
      </c>
      <c r="S112" s="53" t="n">
        <f aca="false">R112/N112%</f>
        <v>100.300638857572</v>
      </c>
      <c r="T112" s="31" t="n">
        <v>80.07</v>
      </c>
      <c r="U112" s="31" t="n">
        <f aca="false">T112/P112*100</f>
        <v>100.300638857572</v>
      </c>
      <c r="V112" s="33" t="n">
        <v>80.05</v>
      </c>
      <c r="W112" s="32" t="n">
        <f aca="false">V112/R112*100</f>
        <v>99.9750218558761</v>
      </c>
      <c r="X112" s="33" t="n">
        <v>80.07</v>
      </c>
      <c r="Y112" s="32" t="n">
        <f aca="false">X112/T112%</f>
        <v>100</v>
      </c>
      <c r="Z112" s="33" t="n">
        <v>80.03</v>
      </c>
      <c r="AA112" s="32" t="n">
        <f aca="false">Z112/V112*100</f>
        <v>99.9750156152405</v>
      </c>
      <c r="AB112" s="34" t="n">
        <v>82.35</v>
      </c>
      <c r="AC112" s="34" t="n">
        <f aca="false">AB112/X112*100</f>
        <v>102.847508430124</v>
      </c>
      <c r="AD112" s="73" t="n">
        <v>82.42</v>
      </c>
      <c r="AE112" s="73" t="n">
        <f aca="false">AD112/Z112*100</f>
        <v>102.98638010746</v>
      </c>
      <c r="AF112" s="33" t="n">
        <v>82.35</v>
      </c>
      <c r="AG112" s="32" t="n">
        <f aca="false">AF112/AB112*100</f>
        <v>100</v>
      </c>
      <c r="AH112" s="35" t="n">
        <v>82.35</v>
      </c>
      <c r="AI112" s="35" t="n">
        <f aca="false">AH112/AD112*100</f>
        <v>99.9150691579714</v>
      </c>
    </row>
    <row r="113" customFormat="false" ht="28.5" hidden="false" customHeight="true" outlineLevel="0" collapsed="false">
      <c r="A113" s="21" t="s">
        <v>264</v>
      </c>
      <c r="B113" s="40" t="s">
        <v>265</v>
      </c>
      <c r="C113" s="40"/>
      <c r="D113" s="18"/>
      <c r="E113" s="18"/>
      <c r="F113" s="18"/>
      <c r="G113" s="18"/>
      <c r="H113" s="18"/>
      <c r="I113" s="18"/>
      <c r="J113" s="18"/>
      <c r="K113" s="18"/>
      <c r="L113" s="41"/>
      <c r="M113" s="41"/>
      <c r="N113" s="41"/>
      <c r="O113" s="31"/>
      <c r="P113" s="27"/>
      <c r="Q113" s="27"/>
      <c r="R113" s="27"/>
      <c r="S113" s="27"/>
      <c r="T113" s="27"/>
      <c r="U113" s="27"/>
      <c r="V113" s="33"/>
      <c r="W113" s="33"/>
      <c r="X113" s="33"/>
      <c r="Y113" s="33"/>
      <c r="Z113" s="33"/>
      <c r="AA113" s="33"/>
      <c r="AB113" s="34"/>
      <c r="AC113" s="34"/>
      <c r="AD113" s="73"/>
      <c r="AE113" s="73"/>
      <c r="AF113" s="33"/>
      <c r="AG113" s="33"/>
      <c r="AH113" s="35"/>
      <c r="AI113" s="35"/>
    </row>
    <row r="114" customFormat="false" ht="69.75" hidden="false" customHeight="false" outlineLevel="0" collapsed="false">
      <c r="A114" s="29" t="s">
        <v>266</v>
      </c>
      <c r="B114" s="65" t="s">
        <v>267</v>
      </c>
      <c r="C114" s="18" t="s">
        <v>268</v>
      </c>
      <c r="D114" s="51" t="n">
        <v>52304.2</v>
      </c>
      <c r="E114" s="31" t="n">
        <v>114.26</v>
      </c>
      <c r="F114" s="51" t="n">
        <v>54079.4</v>
      </c>
      <c r="G114" s="31" t="n">
        <v>107.42188586298</v>
      </c>
      <c r="H114" s="51" t="n">
        <v>58706.1</v>
      </c>
      <c r="I114" s="31" t="n">
        <f aca="false">H114/D114%</f>
        <v>112.239743653473</v>
      </c>
      <c r="J114" s="51" t="n">
        <v>57798.7</v>
      </c>
      <c r="K114" s="31" t="n">
        <f aca="false">J114/F114%</f>
        <v>106.877480149558</v>
      </c>
      <c r="L114" s="51" t="n">
        <v>64334.2</v>
      </c>
      <c r="M114" s="35" t="n">
        <f aca="false">L114/59781.9%</f>
        <v>107.614846634182</v>
      </c>
      <c r="N114" s="51" t="n">
        <v>64903.9</v>
      </c>
      <c r="O114" s="31" t="n">
        <f aca="false">N114/59945.1%</f>
        <v>108.272235762389</v>
      </c>
      <c r="P114" s="51" t="n">
        <v>72899.5</v>
      </c>
      <c r="Q114" s="35" t="n">
        <f aca="false">P114/L114%</f>
        <v>113.313758467503</v>
      </c>
      <c r="R114" s="52" t="n">
        <v>73586.4</v>
      </c>
      <c r="S114" s="52" t="n">
        <f aca="false">R114/N114%</f>
        <v>113.377470383136</v>
      </c>
      <c r="T114" s="51" t="n">
        <v>76636.9</v>
      </c>
      <c r="U114" s="75" t="n">
        <f aca="false">T114/P114%</f>
        <v>105.126784134322</v>
      </c>
      <c r="V114" s="35" t="n">
        <v>75263.3</v>
      </c>
      <c r="W114" s="32" t="n">
        <f aca="false">V114/R114*100</f>
        <v>102.278817825033</v>
      </c>
      <c r="X114" s="35" t="n">
        <v>81975.7</v>
      </c>
      <c r="Y114" s="32" t="n">
        <f aca="false">X114/T114%</f>
        <v>106.966356937715</v>
      </c>
      <c r="Z114" s="35" t="n">
        <v>80183.8</v>
      </c>
      <c r="AA114" s="32" t="n">
        <f aca="false">Z114/V114*100</f>
        <v>106.53771492879</v>
      </c>
      <c r="AB114" s="34" t="n">
        <v>86396.4</v>
      </c>
      <c r="AC114" s="34" t="n">
        <f aca="false">AB114/X114*100</f>
        <v>105.392695640293</v>
      </c>
      <c r="AD114" s="73" t="n">
        <v>84198.5</v>
      </c>
      <c r="AE114" s="73" t="n">
        <f aca="false">AD114/Z114*100</f>
        <v>105.006871712241</v>
      </c>
      <c r="AF114" s="35" t="n">
        <v>91588.3</v>
      </c>
      <c r="AG114" s="32" t="n">
        <f aca="false">AF114/AB114*100</f>
        <v>106.009393909931</v>
      </c>
      <c r="AH114" s="35" t="n">
        <v>91988.9</v>
      </c>
      <c r="AI114" s="35" t="n">
        <f aca="false">AH114/AD114*100</f>
        <v>109.252421361426</v>
      </c>
    </row>
    <row r="115" customFormat="false" ht="34.5" hidden="false" customHeight="true" outlineLevel="0" collapsed="false">
      <c r="A115" s="29" t="s">
        <v>269</v>
      </c>
      <c r="B115" s="65" t="s">
        <v>270</v>
      </c>
      <c r="C115" s="18" t="s">
        <v>268</v>
      </c>
      <c r="D115" s="51" t="n">
        <v>26056.7</v>
      </c>
      <c r="E115" s="31" t="n">
        <v>113.286552148413</v>
      </c>
      <c r="F115" s="51" t="n">
        <v>27181.54</v>
      </c>
      <c r="G115" s="31" t="n">
        <v>107.494117414431</v>
      </c>
      <c r="H115" s="51" t="n">
        <v>29208.4</v>
      </c>
      <c r="I115" s="31" t="n">
        <f aca="false">H115/D115%</f>
        <v>112.095545483503</v>
      </c>
      <c r="J115" s="35" t="n">
        <v>29277.36</v>
      </c>
      <c r="K115" s="31" t="n">
        <f aca="false">J115/F115%</f>
        <v>107.710453491598</v>
      </c>
      <c r="L115" s="35" t="n">
        <v>31574.3</v>
      </c>
      <c r="M115" s="35" t="n">
        <f aca="false">L115/30482.8%</f>
        <v>103.580707808994</v>
      </c>
      <c r="N115" s="76" t="n">
        <v>32247.3</v>
      </c>
      <c r="O115" s="31" t="n">
        <f aca="false">N115/31161.1%</f>
        <v>103.485756279464</v>
      </c>
      <c r="P115" s="76" t="n">
        <v>33878</v>
      </c>
      <c r="Q115" s="32" t="n">
        <f aca="false">P115/L115%</f>
        <v>107.296123746211</v>
      </c>
      <c r="R115" s="77" t="n">
        <v>35357.1</v>
      </c>
      <c r="S115" s="52" t="n">
        <f aca="false">R115/N115%</f>
        <v>109.643598068676</v>
      </c>
      <c r="T115" s="76" t="n">
        <v>35289.3</v>
      </c>
      <c r="U115" s="35" t="n">
        <f aca="false">T115/P115%</f>
        <v>104.165830332369</v>
      </c>
      <c r="V115" s="35" t="n">
        <v>37887</v>
      </c>
      <c r="W115" s="32" t="n">
        <f aca="false">V115/R115*100</f>
        <v>107.155281400341</v>
      </c>
      <c r="X115" s="35" t="n">
        <v>37384</v>
      </c>
      <c r="Y115" s="32" t="n">
        <f aca="false">X115/T115%</f>
        <v>105.935793569156</v>
      </c>
      <c r="Z115" s="35" t="n">
        <v>42033.8</v>
      </c>
      <c r="AA115" s="32" t="n">
        <f aca="false">Z115/V115*100</f>
        <v>110.945179085174</v>
      </c>
      <c r="AB115" s="34" t="n">
        <v>38619.2</v>
      </c>
      <c r="AC115" s="34" t="n">
        <f aca="false">AB115/X115*100</f>
        <v>103.304087310079</v>
      </c>
      <c r="AD115" s="73" t="n">
        <v>44964.9</v>
      </c>
      <c r="AE115" s="73" t="n">
        <f aca="false">AD115/Z115*100</f>
        <v>106.973197759898</v>
      </c>
      <c r="AF115" s="35" t="n">
        <v>43942</v>
      </c>
      <c r="AG115" s="32" t="n">
        <f aca="false">AF115/AB115*100</f>
        <v>113.782781621577</v>
      </c>
      <c r="AH115" s="35" t="n">
        <v>45825.7</v>
      </c>
      <c r="AI115" s="35" t="n">
        <f aca="false">AH115/AD115*100</f>
        <v>101.914382106932</v>
      </c>
    </row>
    <row r="116" customFormat="false" ht="34.5" hidden="false" customHeight="true" outlineLevel="0" collapsed="false">
      <c r="A116" s="29" t="s">
        <v>271</v>
      </c>
      <c r="B116" s="36" t="s">
        <v>272</v>
      </c>
      <c r="C116" s="18" t="s">
        <v>268</v>
      </c>
      <c r="D116" s="35" t="n">
        <f aca="false">(D54+D57)/D8/6*1000</f>
        <v>24252.2464630438</v>
      </c>
      <c r="E116" s="35"/>
      <c r="F116" s="35" t="n">
        <f aca="false">(F54+F57)/F8/12*1000</f>
        <v>17281.891058745</v>
      </c>
      <c r="G116" s="35" t="n">
        <v>109.35</v>
      </c>
      <c r="H116" s="35" t="n">
        <f aca="false">(H54+H57)/H8/6*1000</f>
        <v>27172.7575058961</v>
      </c>
      <c r="I116" s="31" t="n">
        <f aca="false">H116/D116%</f>
        <v>112.042228942802</v>
      </c>
      <c r="J116" s="35" t="n">
        <f aca="false">(J54+J57)/J8/12*1000</f>
        <v>18677.0056285776</v>
      </c>
      <c r="K116" s="35" t="n">
        <f aca="false">J116/F116%</f>
        <v>108.072696240766</v>
      </c>
      <c r="L116" s="35" t="n">
        <v>20897.64</v>
      </c>
      <c r="M116" s="35" t="n">
        <f aca="false">L116/19724.52%</f>
        <v>105.947521156408</v>
      </c>
      <c r="N116" s="35" t="n">
        <v>20903.3</v>
      </c>
      <c r="O116" s="31" t="n">
        <f aca="false">N116/19740.7%</f>
        <v>105.889355493979</v>
      </c>
      <c r="P116" s="35" t="n">
        <v>22052.4</v>
      </c>
      <c r="Q116" s="32" t="n">
        <f aca="false">P116/L116%</f>
        <v>105.52579142908</v>
      </c>
      <c r="R116" s="78" t="n">
        <v>22027.7</v>
      </c>
      <c r="S116" s="52" t="n">
        <f aca="false">R116/N116%</f>
        <v>105.379054981749</v>
      </c>
      <c r="T116" s="35" t="n">
        <f aca="false">(T54+T57)/T8/9*1000</f>
        <v>22383.6916014278</v>
      </c>
      <c r="U116" s="35" t="n">
        <f aca="false">T116/P116%</f>
        <v>101.502292727448</v>
      </c>
      <c r="V116" s="35" t="n">
        <v>22202.93</v>
      </c>
      <c r="W116" s="32" t="n">
        <f aca="false">V116/R116*100</f>
        <v>100.795498395202</v>
      </c>
      <c r="X116" s="35" t="n">
        <f aca="false">(X54+X57)/X8/9*1000</f>
        <v>22742.5287954934</v>
      </c>
      <c r="Y116" s="32" t="n">
        <f aca="false">X116/T116%</f>
        <v>101.603118915571</v>
      </c>
      <c r="Z116" s="35" t="n">
        <v>22845.7</v>
      </c>
      <c r="AA116" s="32" t="n">
        <f aca="false">Z116/V116*100</f>
        <v>102.89497827539</v>
      </c>
      <c r="AB116" s="34" t="n">
        <f aca="false">(AB54+AB57)/AB8/9*1000</f>
        <v>22503.0784555173</v>
      </c>
      <c r="AC116" s="34" t="n">
        <f aca="false">AB116/X116*100</f>
        <v>98.9471252641722</v>
      </c>
      <c r="AD116" s="73" t="n">
        <f aca="false">(AD54+AD57)/AD8/12*1000</f>
        <v>23374.6639521833</v>
      </c>
      <c r="AE116" s="73" t="n">
        <f aca="false">AD116/Z116*100</f>
        <v>102.315376426125</v>
      </c>
      <c r="AF116" s="35" t="n">
        <f aca="false">(AF54+AF57)/AF8/9*1000</f>
        <v>22860.444167273</v>
      </c>
      <c r="AG116" s="32" t="n">
        <f aca="false">AF116/AB116*100</f>
        <v>101.588074771468</v>
      </c>
      <c r="AH116" s="35" t="n">
        <f aca="false">(AH54+AH57)/AH8/12*1000</f>
        <v>24371.1925443922</v>
      </c>
      <c r="AI116" s="35" t="n">
        <f aca="false">AH116/AD116*100</f>
        <v>104.263285214485</v>
      </c>
    </row>
    <row r="117" customFormat="false" ht="46.5" hidden="false" customHeight="false" outlineLevel="0" collapsed="false">
      <c r="A117" s="29" t="s">
        <v>273</v>
      </c>
      <c r="B117" s="36" t="s">
        <v>274</v>
      </c>
      <c r="C117" s="18" t="s">
        <v>64</v>
      </c>
      <c r="D117" s="35" t="n">
        <v>106.28</v>
      </c>
      <c r="E117" s="18" t="s">
        <v>46</v>
      </c>
      <c r="F117" s="35" t="n">
        <v>105.78</v>
      </c>
      <c r="G117" s="18" t="s">
        <v>46</v>
      </c>
      <c r="H117" s="35" t="n">
        <v>105.06</v>
      </c>
      <c r="I117" s="18" t="s">
        <v>46</v>
      </c>
      <c r="J117" s="35" t="n">
        <v>106.71</v>
      </c>
      <c r="K117" s="18" t="s">
        <v>46</v>
      </c>
      <c r="L117" s="35" t="n">
        <v>95.19</v>
      </c>
      <c r="M117" s="33" t="s">
        <v>46</v>
      </c>
      <c r="N117" s="35" t="n">
        <v>95.38</v>
      </c>
      <c r="O117" s="18" t="s">
        <v>46</v>
      </c>
      <c r="P117" s="35" t="n">
        <f aca="false">P115/1.04/31574.3%</f>
        <v>103.169349755972</v>
      </c>
      <c r="Q117" s="18" t="s">
        <v>46</v>
      </c>
      <c r="R117" s="35" t="n">
        <v>106.75</v>
      </c>
      <c r="S117" s="35" t="s">
        <v>46</v>
      </c>
      <c r="T117" s="35" t="n">
        <f aca="false">T115/1.04/P115%</f>
        <v>100.159452242663</v>
      </c>
      <c r="U117" s="18" t="s">
        <v>46</v>
      </c>
      <c r="V117" s="33" t="n">
        <v>101.08</v>
      </c>
      <c r="W117" s="33" t="s">
        <v>46</v>
      </c>
      <c r="X117" s="32" t="n">
        <f aca="false">X115/1.04/T115*100</f>
        <v>101.861339970342</v>
      </c>
      <c r="Y117" s="33" t="s">
        <v>46</v>
      </c>
      <c r="Z117" s="32" t="n">
        <v>105.59</v>
      </c>
      <c r="AA117" s="33" t="s">
        <v>46</v>
      </c>
      <c r="AB117" s="34" t="n">
        <f aca="false">AB115/1.038/X115*100</f>
        <v>99.5222421099029</v>
      </c>
      <c r="AC117" s="34" t="s">
        <v>46</v>
      </c>
      <c r="AD117" s="73" t="n">
        <v>106.57</v>
      </c>
      <c r="AE117" s="73" t="s">
        <v>46</v>
      </c>
      <c r="AF117" s="32" t="n">
        <v>105.94</v>
      </c>
      <c r="AG117" s="33" t="s">
        <v>46</v>
      </c>
      <c r="AH117" s="35" t="n">
        <v>101.05</v>
      </c>
      <c r="AI117" s="35" t="s">
        <v>46</v>
      </c>
    </row>
    <row r="118" customFormat="false" ht="54" hidden="false" customHeight="true" outlineLevel="0" collapsed="false">
      <c r="A118" s="29" t="s">
        <v>275</v>
      </c>
      <c r="B118" s="36" t="s">
        <v>276</v>
      </c>
      <c r="C118" s="18" t="s">
        <v>268</v>
      </c>
      <c r="D118" s="51" t="n">
        <v>15331</v>
      </c>
      <c r="E118" s="35" t="n">
        <v>110</v>
      </c>
      <c r="F118" s="51" t="n">
        <v>15426</v>
      </c>
      <c r="G118" s="35" t="n">
        <v>111</v>
      </c>
      <c r="H118" s="51" t="n">
        <v>16720</v>
      </c>
      <c r="I118" s="35" t="n">
        <f aca="false">H118/D118%</f>
        <v>109.060074359142</v>
      </c>
      <c r="J118" s="51" t="n">
        <v>16623</v>
      </c>
      <c r="K118" s="35" t="n">
        <f aca="false">J118/F118%</f>
        <v>107.759626604434</v>
      </c>
      <c r="L118" s="51" t="n">
        <v>18808</v>
      </c>
      <c r="M118" s="35" t="n">
        <f aca="false">L118/18312%</f>
        <v>102.708606378331</v>
      </c>
      <c r="N118" s="35" t="n">
        <v>18851</v>
      </c>
      <c r="O118" s="31" t="n">
        <f aca="false">N118/18392%</f>
        <v>102.495650282732</v>
      </c>
      <c r="P118" s="35" t="n">
        <v>19531.92</v>
      </c>
      <c r="Q118" s="32" t="n">
        <f aca="false">P118/L118%</f>
        <v>103.849000425351</v>
      </c>
      <c r="R118" s="78" t="n">
        <v>19512</v>
      </c>
      <c r="S118" s="78" t="n">
        <f aca="false">R118/N118%</f>
        <v>103.506445281417</v>
      </c>
      <c r="T118" s="35" t="n">
        <v>20025</v>
      </c>
      <c r="U118" s="78" t="n">
        <f aca="false">T118/P118%</f>
        <v>102.524483000135</v>
      </c>
      <c r="V118" s="35" t="n">
        <v>20007</v>
      </c>
      <c r="W118" s="32" t="n">
        <f aca="false">V118/R118*100</f>
        <v>102.536900369004</v>
      </c>
      <c r="X118" s="35" t="n">
        <v>21045</v>
      </c>
      <c r="Y118" s="32" t="n">
        <f aca="false">X118/T118%</f>
        <v>105.093632958801</v>
      </c>
      <c r="Z118" s="35" t="n">
        <v>21984.1</v>
      </c>
      <c r="AA118" s="32" t="n">
        <f aca="false">Z118/V118*100</f>
        <v>109.88204128555</v>
      </c>
      <c r="AB118" s="34" t="n">
        <v>22159.6</v>
      </c>
      <c r="AC118" s="34" t="n">
        <f aca="false">AB118/X118*100</f>
        <v>105.296269897838</v>
      </c>
      <c r="AD118" s="73" t="n">
        <v>23160.05</v>
      </c>
      <c r="AE118" s="73" t="n">
        <f aca="false">AD118/Z118*100</f>
        <v>105.349093208273</v>
      </c>
      <c r="AF118" s="35" t="n">
        <v>23321.07</v>
      </c>
      <c r="AG118" s="32" t="n">
        <f aca="false">AF118/AB118*100</f>
        <v>105.24138522356</v>
      </c>
      <c r="AH118" s="35" t="n">
        <v>24086.5</v>
      </c>
      <c r="AI118" s="35" t="n">
        <f aca="false">AH118/AD118*100</f>
        <v>104.000207253439</v>
      </c>
    </row>
    <row r="119" customFormat="false" ht="54" hidden="false" customHeight="true" outlineLevel="0" collapsed="false">
      <c r="A119" s="29" t="s">
        <v>277</v>
      </c>
      <c r="B119" s="36" t="s">
        <v>278</v>
      </c>
      <c r="C119" s="18" t="s">
        <v>64</v>
      </c>
      <c r="D119" s="35" t="n">
        <f aca="false">D118/8557%</f>
        <v>179.163258151221</v>
      </c>
      <c r="E119" s="18" t="s">
        <v>46</v>
      </c>
      <c r="F119" s="35" t="n">
        <f aca="false">F118/8814%</f>
        <v>175.01701837985</v>
      </c>
      <c r="G119" s="18" t="s">
        <v>46</v>
      </c>
      <c r="H119" s="35" t="n">
        <f aca="false">H118/9011%</f>
        <v>185.550993230496</v>
      </c>
      <c r="I119" s="18" t="s">
        <v>46</v>
      </c>
      <c r="J119" s="35" t="n">
        <f aca="false">J118/9604%</f>
        <v>173.084131611828</v>
      </c>
      <c r="K119" s="18" t="s">
        <v>46</v>
      </c>
      <c r="L119" s="35" t="n">
        <v>158.65</v>
      </c>
      <c r="M119" s="18" t="s">
        <v>46</v>
      </c>
      <c r="N119" s="31" t="n">
        <v>164.5</v>
      </c>
      <c r="O119" s="18" t="s">
        <v>46</v>
      </c>
      <c r="P119" s="31" t="n">
        <v>133.07</v>
      </c>
      <c r="Q119" s="18" t="s">
        <v>46</v>
      </c>
      <c r="R119" s="53" t="n">
        <v>164.56</v>
      </c>
      <c r="S119" s="31" t="s">
        <v>46</v>
      </c>
      <c r="T119" s="31" t="n">
        <f aca="false">T118/11893%</f>
        <v>168.37635583957</v>
      </c>
      <c r="U119" s="18" t="s">
        <v>46</v>
      </c>
      <c r="V119" s="32" t="n">
        <f aca="false">V118/11898*100</f>
        <v>168.154311649017</v>
      </c>
      <c r="W119" s="33" t="s">
        <v>46</v>
      </c>
      <c r="X119" s="32" t="n">
        <f aca="false">X118/12625*100</f>
        <v>166.693069306931</v>
      </c>
      <c r="Y119" s="33" t="s">
        <v>46</v>
      </c>
      <c r="Z119" s="32" t="n">
        <f aca="false">Z118/12067*100</f>
        <v>182.183641335875</v>
      </c>
      <c r="AA119" s="33" t="s">
        <v>46</v>
      </c>
      <c r="AB119" s="34" t="n">
        <f aca="false">AB118/13236*100</f>
        <v>167.419159867029</v>
      </c>
      <c r="AC119" s="34" t="s">
        <v>46</v>
      </c>
      <c r="AD119" s="73" t="n">
        <v>178.47</v>
      </c>
      <c r="AE119" s="73" t="s">
        <v>46</v>
      </c>
      <c r="AF119" s="32" t="n">
        <f aca="false">AF118/13236*100</f>
        <v>176.194242973708</v>
      </c>
      <c r="AG119" s="33" t="s">
        <v>46</v>
      </c>
      <c r="AH119" s="35" t="n">
        <f aca="false">AH118/13236*100</f>
        <v>181.977183439105</v>
      </c>
      <c r="AI119" s="35" t="s">
        <v>46</v>
      </c>
    </row>
    <row r="120" customFormat="false" ht="30.75" hidden="false" customHeight="true" outlineLevel="0" collapsed="false">
      <c r="A120" s="29" t="s">
        <v>279</v>
      </c>
      <c r="B120" s="65" t="s">
        <v>280</v>
      </c>
      <c r="C120" s="18" t="s">
        <v>281</v>
      </c>
      <c r="D120" s="35" t="n">
        <f aca="false">D54/D8</f>
        <v>118.45715192384</v>
      </c>
      <c r="E120" s="35" t="n">
        <v>104.346057982422</v>
      </c>
      <c r="F120" s="35" t="n">
        <f aca="false">F54/F8</f>
        <v>156.795322009121</v>
      </c>
      <c r="G120" s="35" t="n">
        <v>111.673278640513</v>
      </c>
      <c r="H120" s="35" t="n">
        <f aca="false">H54/H8</f>
        <v>134.148875109309</v>
      </c>
      <c r="I120" s="35" t="n">
        <f aca="false">H120/D120%</f>
        <v>113.246750348648</v>
      </c>
      <c r="J120" s="35" t="n">
        <f aca="false">J54/J8</f>
        <v>169.374805945434</v>
      </c>
      <c r="K120" s="35" t="n">
        <f aca="false">J120/F120%</f>
        <v>108.022869416717</v>
      </c>
      <c r="L120" s="35" t="n">
        <v>141.45</v>
      </c>
      <c r="M120" s="35" t="n">
        <f aca="false">L120/134.03%</f>
        <v>105.536074013281</v>
      </c>
      <c r="N120" s="35" t="n">
        <f aca="false">N54/N8</f>
        <v>188.649650127226</v>
      </c>
      <c r="O120" s="31" t="n">
        <f aca="false">N120/178.9%</f>
        <v>105.449776482519</v>
      </c>
      <c r="P120" s="35" t="n">
        <v>149.16</v>
      </c>
      <c r="Q120" s="32" t="n">
        <f aca="false">P120/L120%</f>
        <v>105.450689289502</v>
      </c>
      <c r="R120" s="78" t="n">
        <v>198.7</v>
      </c>
      <c r="S120" s="78" t="n">
        <f aca="false">R120/N120%</f>
        <v>105.327521077296</v>
      </c>
      <c r="T120" s="35" t="n">
        <f aca="false">T54/T8/9</f>
        <v>16.7787290864818</v>
      </c>
      <c r="U120" s="35" t="n">
        <f aca="false">T120/P120%</f>
        <v>11.248812742345</v>
      </c>
      <c r="V120" s="33" t="n">
        <v>201.28</v>
      </c>
      <c r="W120" s="32" t="n">
        <f aca="false">V120/R120*100</f>
        <v>101.298439859084</v>
      </c>
      <c r="X120" s="32" t="n">
        <f aca="false">X54/X8/9</f>
        <v>17.178258642988</v>
      </c>
      <c r="Y120" s="32" t="n">
        <f aca="false">X120/T120%</f>
        <v>102.381166979018</v>
      </c>
      <c r="Z120" s="32" t="n">
        <f aca="false">Z54/Z8/12</f>
        <v>17.2586540950558</v>
      </c>
      <c r="AA120" s="32" t="n">
        <f aca="false">Z120/V120*100</f>
        <v>8.57445056391883</v>
      </c>
      <c r="AB120" s="34" t="n">
        <f aca="false">AB54/AB8/9</f>
        <v>17.0279418313521</v>
      </c>
      <c r="AC120" s="34" t="n">
        <f aca="false">AB120/X120*100</f>
        <v>99.1249589684269</v>
      </c>
      <c r="AD120" s="73" t="n">
        <f aca="false">AD54/AD8/12</f>
        <v>17.6586732962702</v>
      </c>
      <c r="AE120" s="73" t="n">
        <f aca="false">AD120/Z120*100</f>
        <v>102.317789087209</v>
      </c>
      <c r="AF120" s="32" t="n">
        <f aca="false">AF54/AF8/9</f>
        <v>17.2554654748294</v>
      </c>
      <c r="AG120" s="32" t="n">
        <f aca="false">AF120/AB120*100</f>
        <v>101.336178181314</v>
      </c>
      <c r="AH120" s="35" t="n">
        <f aca="false">AH54/AH8/9</f>
        <v>24.6917625773599</v>
      </c>
      <c r="AI120" s="35" t="n">
        <f aca="false">AH120/AD120*100</f>
        <v>139.827959683558</v>
      </c>
    </row>
    <row r="121" customFormat="false" ht="29.25" hidden="false" customHeight="true" outlineLevel="0" collapsed="false">
      <c r="A121" s="29" t="s">
        <v>282</v>
      </c>
      <c r="B121" s="36" t="s">
        <v>283</v>
      </c>
      <c r="C121" s="18" t="s">
        <v>281</v>
      </c>
      <c r="D121" s="35" t="n">
        <f aca="false">D57/D8</f>
        <v>27.0563268544228</v>
      </c>
      <c r="E121" s="35" t="n">
        <v>124.193594104308</v>
      </c>
      <c r="F121" s="35" t="n">
        <f aca="false">F57/F8</f>
        <v>50.5873706958194</v>
      </c>
      <c r="G121" s="35" t="n">
        <v>102.723349402677</v>
      </c>
      <c r="H121" s="35" t="n">
        <f aca="false">H57/H8</f>
        <v>28.8876699260673</v>
      </c>
      <c r="I121" s="35" t="n">
        <f aca="false">H121/D121%</f>
        <v>106.768631534864</v>
      </c>
      <c r="J121" s="35" t="n">
        <f aca="false">J57/J8</f>
        <v>54.749261597497</v>
      </c>
      <c r="K121" s="35" t="n">
        <f aca="false">J121/F121%</f>
        <v>108.227134251952</v>
      </c>
      <c r="L121" s="35" t="n">
        <f aca="false">L57/L8</f>
        <v>46.6312902456475</v>
      </c>
      <c r="M121" s="35" t="n">
        <f aca="false">L121/43.49%</f>
        <v>107.223017350305</v>
      </c>
      <c r="N121" s="35" t="n">
        <f aca="false">N57/N8</f>
        <v>62.1898854961832</v>
      </c>
      <c r="O121" s="31" t="n">
        <f aca="false">N121/58%</f>
        <v>107.223940510661</v>
      </c>
      <c r="P121" s="35" t="n">
        <v>49.32</v>
      </c>
      <c r="Q121" s="32" t="n">
        <f aca="false">P121/L121%</f>
        <v>105.765891829689</v>
      </c>
      <c r="R121" s="78" t="n">
        <v>65.7</v>
      </c>
      <c r="S121" s="78" t="n">
        <f aca="false">R121/N121%</f>
        <v>105.64418872267</v>
      </c>
      <c r="T121" s="35" t="n">
        <f aca="false">T57/T8/9</f>
        <v>5.60496251494602</v>
      </c>
      <c r="U121" s="35" t="n">
        <f aca="false">T121/P121%</f>
        <v>11.3644819848865</v>
      </c>
      <c r="V121" s="33" t="n">
        <v>65.15</v>
      </c>
      <c r="W121" s="32" t="n">
        <f aca="false">V121/R121*100</f>
        <v>99.1628614916286</v>
      </c>
      <c r="X121" s="32" t="n">
        <f aca="false">X57/X8/9</f>
        <v>5.56427015250545</v>
      </c>
      <c r="Y121" s="32" t="n">
        <f aca="false">X121/T121%</f>
        <v>99.2739940306101</v>
      </c>
      <c r="Z121" s="32" t="n">
        <f aca="false">Z57/Z8/12</f>
        <v>5.58650957382553</v>
      </c>
      <c r="AA121" s="32" t="n">
        <f aca="false">Z121/V121*100</f>
        <v>8.57484201661631</v>
      </c>
      <c r="AB121" s="34" t="n">
        <f aca="false">AB57/AB8/9</f>
        <v>5.47513662416524</v>
      </c>
      <c r="AC121" s="34" t="n">
        <f aca="false">AB121/X121*100</f>
        <v>98.3981092596651</v>
      </c>
      <c r="AD121" s="73" t="n">
        <f aca="false">AD57/AD8/12</f>
        <v>5.71599065591314</v>
      </c>
      <c r="AE121" s="73" t="n">
        <f aca="false">AD121/Z121*100</f>
        <v>102.317745640216</v>
      </c>
      <c r="AF121" s="32" t="n">
        <f aca="false">AF57/AF8/9</f>
        <v>5.60497869244361</v>
      </c>
      <c r="AG121" s="32" t="n">
        <f aca="false">AF121/AB121*100</f>
        <v>102.371485447601</v>
      </c>
      <c r="AH121" s="35" t="n">
        <f aca="false">AH57/AH8/9</f>
        <v>7.80316081516306</v>
      </c>
      <c r="AI121" s="35" t="n">
        <f aca="false">AH121/AD121*100</f>
        <v>136.514583121139</v>
      </c>
    </row>
    <row r="122" customFormat="false" ht="69.75" hidden="false" customHeight="false" outlineLevel="0" collapsed="false">
      <c r="A122" s="29" t="s">
        <v>284</v>
      </c>
      <c r="B122" s="65" t="s">
        <v>285</v>
      </c>
      <c r="C122" s="66" t="s">
        <v>286</v>
      </c>
      <c r="D122" s="51" t="n">
        <v>49.485</v>
      </c>
      <c r="E122" s="51" t="n">
        <v>123.802256636061</v>
      </c>
      <c r="F122" s="51" t="n">
        <v>54.84</v>
      </c>
      <c r="G122" s="51" t="n">
        <v>103.39</v>
      </c>
      <c r="H122" s="51" t="n">
        <v>61.06</v>
      </c>
      <c r="I122" s="51" t="n">
        <f aca="false">H122/D122%</f>
        <v>123.390926543397</v>
      </c>
      <c r="J122" s="51" t="n">
        <v>57.759</v>
      </c>
      <c r="K122" s="51" t="n">
        <f aca="false">J122/F122%</f>
        <v>105.322757111597</v>
      </c>
      <c r="L122" s="31" t="n">
        <v>62.01</v>
      </c>
      <c r="M122" s="32" t="n">
        <f aca="false">L122/58.21%</f>
        <v>106.528087957396</v>
      </c>
      <c r="N122" s="51" t="n">
        <v>77.56</v>
      </c>
      <c r="O122" s="31" t="n">
        <f aca="false">N122/59%</f>
        <v>131.457627118644</v>
      </c>
      <c r="P122" s="51" t="s">
        <v>46</v>
      </c>
      <c r="Q122" s="32" t="s">
        <v>46</v>
      </c>
      <c r="R122" s="52" t="n">
        <v>79.46</v>
      </c>
      <c r="S122" s="78" t="n">
        <f aca="false">R122/N122%</f>
        <v>102.449716348633</v>
      </c>
      <c r="T122" s="51" t="n">
        <v>79.6</v>
      </c>
      <c r="U122" s="35" t="s">
        <v>46</v>
      </c>
      <c r="V122" s="32" t="n">
        <v>82.2</v>
      </c>
      <c r="W122" s="32" t="n">
        <f aca="false">V122/R122*100</f>
        <v>103.448275862069</v>
      </c>
      <c r="X122" s="33" t="n">
        <v>79.85</v>
      </c>
      <c r="Y122" s="32" t="n">
        <f aca="false">X122/T122%</f>
        <v>100.314070351759</v>
      </c>
      <c r="Z122" s="32" t="n">
        <v>85</v>
      </c>
      <c r="AA122" s="32" t="n">
        <f aca="false">Z122/V122*100</f>
        <v>103.406326034063</v>
      </c>
      <c r="AB122" s="34" t="n">
        <v>85.59</v>
      </c>
      <c r="AC122" s="34" t="n">
        <f aca="false">AB122/X122*100</f>
        <v>107.188478396994</v>
      </c>
      <c r="AD122" s="73" t="n">
        <v>89.3</v>
      </c>
      <c r="AE122" s="73" t="n">
        <f aca="false">AD122/Z122*100</f>
        <v>105.058823529412</v>
      </c>
      <c r="AF122" s="32" t="n">
        <v>94.95</v>
      </c>
      <c r="AG122" s="32" t="n">
        <f aca="false">AF122/AB122*100</f>
        <v>110.935856992639</v>
      </c>
      <c r="AH122" s="35" t="n">
        <v>94.95</v>
      </c>
      <c r="AI122" s="35" t="n">
        <f aca="false">AH122/AD122*100</f>
        <v>106.326987681971</v>
      </c>
    </row>
    <row r="123" customFormat="false" ht="23.25" hidden="true" customHeight="false" outlineLevel="0" collapsed="false">
      <c r="A123" s="79"/>
      <c r="B123" s="80"/>
      <c r="C123" s="81"/>
      <c r="D123" s="82"/>
      <c r="E123" s="82"/>
      <c r="F123" s="82"/>
      <c r="G123" s="82"/>
      <c r="H123" s="82"/>
      <c r="I123" s="82"/>
      <c r="J123" s="82"/>
      <c r="K123" s="82"/>
      <c r="L123" s="79"/>
      <c r="M123" s="79"/>
      <c r="N123" s="79"/>
      <c r="O123" s="79"/>
      <c r="Q123" s="35" t="e">
        <f aca="false">L123/H123%</f>
        <v>#DIV/0!</v>
      </c>
      <c r="U123" s="35" t="e">
        <f aca="false">P123/L123%</f>
        <v>#DIV/0!</v>
      </c>
      <c r="Z123" s="83"/>
      <c r="AA123" s="83"/>
    </row>
    <row r="124" customFormat="false" ht="18.75" hidden="false" customHeight="false" outlineLevel="0" collapsed="false">
      <c r="A124" s="79"/>
      <c r="B124" s="84"/>
      <c r="C124" s="85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Z124" s="83"/>
      <c r="AA124" s="83"/>
    </row>
    <row r="125" customFormat="false" ht="27.75" hidden="false" customHeight="false" outlineLevel="0" collapsed="false">
      <c r="A125" s="79"/>
      <c r="B125" s="86"/>
      <c r="C125" s="85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T125" s="11"/>
    </row>
    <row r="126" customFormat="false" ht="27.75" hidden="false" customHeight="false" outlineLevel="0" collapsed="false">
      <c r="A126" s="79"/>
      <c r="B126" s="86"/>
      <c r="C126" s="85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T126" s="11"/>
      <c r="Z126" s="87"/>
      <c r="AA126" s="87"/>
      <c r="AB126" s="11"/>
      <c r="AC126" s="87"/>
      <c r="AD126" s="11"/>
      <c r="AE126" s="87"/>
      <c r="AF126" s="11"/>
      <c r="AG126" s="87"/>
      <c r="AH126" s="11"/>
    </row>
    <row r="127" s="47" customFormat="true" ht="23.2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9" t="s">
        <v>287</v>
      </c>
      <c r="AA127" s="89"/>
      <c r="AB127" s="89"/>
      <c r="AC127" s="11"/>
      <c r="AD127" s="11"/>
      <c r="AE127" s="11"/>
      <c r="AF127" s="11"/>
      <c r="AG127" s="11" t="s">
        <v>288</v>
      </c>
      <c r="AH127" s="11"/>
      <c r="AI127" s="90"/>
    </row>
    <row r="128" s="47" customFormat="true" ht="23.25" hidden="false" customHeight="false" outlineLevel="0" collapsed="false">
      <c r="B128" s="88"/>
      <c r="C128" s="88"/>
      <c r="T128" s="91"/>
      <c r="U128" s="91"/>
      <c r="X128" s="90"/>
      <c r="Z128" s="87"/>
      <c r="AA128" s="87"/>
      <c r="AB128" s="11"/>
      <c r="AC128" s="87"/>
      <c r="AD128" s="11"/>
      <c r="AE128" s="87"/>
      <c r="AF128" s="11"/>
      <c r="AG128" s="87"/>
      <c r="AH128" s="11"/>
      <c r="AI128" s="90"/>
    </row>
    <row r="129" s="47" customFormat="true" ht="23.25" hidden="true" customHeight="false" outlineLevel="0" collapsed="false">
      <c r="B129" s="88"/>
      <c r="C129" s="88"/>
      <c r="T129" s="91"/>
      <c r="U129" s="91"/>
      <c r="X129" s="90"/>
      <c r="AB129" s="91"/>
      <c r="AD129" s="91"/>
      <c r="AF129" s="91"/>
      <c r="AH129" s="91"/>
      <c r="AI129" s="90"/>
    </row>
    <row r="130" s="47" customFormat="true" ht="23.25" hidden="true" customHeight="false" outlineLevel="0" collapsed="false">
      <c r="B130" s="88"/>
      <c r="C130" s="88"/>
      <c r="T130" s="91"/>
      <c r="U130" s="91"/>
      <c r="X130" s="90"/>
      <c r="AB130" s="91"/>
      <c r="AD130" s="91"/>
      <c r="AF130" s="91"/>
      <c r="AH130" s="91"/>
      <c r="AI130" s="90"/>
    </row>
    <row r="131" s="47" customFormat="true" ht="73.5" hidden="false" customHeight="true" outlineLevel="0" collapsed="false">
      <c r="B131" s="88"/>
      <c r="C131" s="88"/>
      <c r="T131" s="91"/>
      <c r="U131" s="91"/>
      <c r="X131" s="90"/>
      <c r="AB131" s="91"/>
      <c r="AD131" s="91"/>
      <c r="AF131" s="91"/>
      <c r="AH131" s="91"/>
      <c r="AI131" s="90"/>
    </row>
    <row r="132" s="47" customFormat="true" ht="76.5" hidden="false" customHeight="true" outlineLevel="0" collapsed="false">
      <c r="B132" s="88"/>
      <c r="C132" s="88"/>
      <c r="T132" s="91"/>
      <c r="U132" s="91"/>
      <c r="X132" s="90"/>
      <c r="AB132" s="91"/>
      <c r="AD132" s="91"/>
      <c r="AF132" s="91"/>
      <c r="AH132" s="91"/>
      <c r="AI132" s="90"/>
    </row>
    <row r="133" s="47" customFormat="true" ht="64.5" hidden="false" customHeight="true" outlineLevel="0" collapsed="false">
      <c r="A133" s="92"/>
      <c r="B133" s="92" t="s">
        <v>289</v>
      </c>
      <c r="C133" s="88"/>
      <c r="T133" s="91"/>
      <c r="U133" s="91"/>
      <c r="X133" s="90"/>
      <c r="AB133" s="91"/>
      <c r="AD133" s="91"/>
      <c r="AF133" s="91"/>
      <c r="AH133" s="91"/>
      <c r="AI133" s="90"/>
    </row>
    <row r="134" s="47" customFormat="true" ht="18" hidden="false" customHeight="true" outlineLevel="0" collapsed="false">
      <c r="A134" s="93"/>
      <c r="B134" s="89"/>
      <c r="C134" s="88"/>
      <c r="T134" s="91"/>
      <c r="U134" s="91"/>
      <c r="X134" s="90"/>
      <c r="AB134" s="91"/>
      <c r="AD134" s="91"/>
      <c r="AF134" s="91"/>
      <c r="AH134" s="91"/>
      <c r="AI134" s="90"/>
    </row>
    <row r="135" s="47" customFormat="true" ht="23.25" hidden="false" customHeight="false" outlineLevel="0" collapsed="false">
      <c r="A135" s="87"/>
      <c r="B135" s="89"/>
      <c r="C135" s="88"/>
      <c r="T135" s="91"/>
      <c r="U135" s="91"/>
      <c r="X135" s="90"/>
      <c r="AB135" s="91"/>
      <c r="AD135" s="91"/>
      <c r="AF135" s="91"/>
      <c r="AH135" s="91"/>
      <c r="AI135" s="90"/>
    </row>
    <row r="136" s="47" customFormat="true" ht="23.25" hidden="false" customHeight="false" outlineLevel="0" collapsed="false">
      <c r="B136" s="88"/>
      <c r="C136" s="88"/>
      <c r="T136" s="91"/>
      <c r="U136" s="91"/>
      <c r="X136" s="90"/>
      <c r="AB136" s="91"/>
      <c r="AD136" s="91"/>
      <c r="AF136" s="91"/>
      <c r="AH136" s="91"/>
      <c r="AI136" s="90"/>
    </row>
    <row r="137" s="47" customFormat="true" ht="23.25" hidden="false" customHeight="false" outlineLevel="0" collapsed="false">
      <c r="B137" s="88"/>
      <c r="C137" s="88"/>
      <c r="T137" s="91"/>
      <c r="U137" s="91"/>
      <c r="X137" s="90"/>
      <c r="AB137" s="91"/>
      <c r="AD137" s="91"/>
      <c r="AF137" s="91"/>
      <c r="AH137" s="91"/>
      <c r="AI137" s="90"/>
    </row>
    <row r="138" s="47" customFormat="true" ht="23.25" hidden="false" customHeight="false" outlineLevel="0" collapsed="false">
      <c r="B138" s="88"/>
      <c r="C138" s="88"/>
      <c r="T138" s="91"/>
      <c r="U138" s="91"/>
      <c r="X138" s="90"/>
      <c r="AB138" s="91"/>
      <c r="AD138" s="91"/>
      <c r="AF138" s="91"/>
      <c r="AH138" s="91"/>
      <c r="AI138" s="90"/>
    </row>
    <row r="139" s="47" customFormat="true" ht="23.25" hidden="false" customHeight="false" outlineLevel="0" collapsed="false">
      <c r="B139" s="88"/>
      <c r="C139" s="88"/>
      <c r="T139" s="91"/>
      <c r="U139" s="91"/>
      <c r="X139" s="90"/>
      <c r="AB139" s="91"/>
      <c r="AD139" s="91"/>
      <c r="AF139" s="91"/>
      <c r="AH139" s="91"/>
      <c r="AI139" s="90"/>
    </row>
    <row r="140" s="47" customFormat="true" ht="23.25" hidden="false" customHeight="false" outlineLevel="0" collapsed="false">
      <c r="B140" s="88"/>
      <c r="C140" s="88"/>
      <c r="T140" s="91"/>
      <c r="U140" s="91"/>
      <c r="X140" s="90"/>
      <c r="AB140" s="91"/>
      <c r="AD140" s="91"/>
      <c r="AF140" s="91"/>
      <c r="AH140" s="91"/>
      <c r="AI140" s="90"/>
    </row>
    <row r="141" customFormat="false" ht="23.25" hidden="false" customHeight="false" outlineLevel="0" collapsed="false">
      <c r="B141" s="88"/>
      <c r="C141" s="88"/>
      <c r="D141" s="47"/>
      <c r="E141" s="47"/>
      <c r="F141" s="47"/>
      <c r="G141" s="47"/>
      <c r="H141" s="47"/>
      <c r="I141" s="47"/>
      <c r="J141" s="47"/>
      <c r="K141" s="79"/>
      <c r="L141" s="79"/>
      <c r="M141" s="79"/>
      <c r="N141" s="79"/>
      <c r="O141" s="79"/>
    </row>
    <row r="142" customFormat="false" ht="27.75" hidden="false" customHeight="true" outlineLevel="0" collapsed="false">
      <c r="A142" s="94"/>
      <c r="B142" s="94"/>
      <c r="C142" s="88"/>
      <c r="D142" s="47"/>
      <c r="E142" s="47"/>
      <c r="F142" s="47"/>
      <c r="G142" s="47"/>
      <c r="H142" s="47"/>
      <c r="I142" s="47"/>
      <c r="J142" s="47"/>
      <c r="K142" s="79"/>
      <c r="L142" s="79"/>
      <c r="M142" s="79"/>
      <c r="N142" s="79"/>
      <c r="O142" s="79"/>
    </row>
    <row r="144" customFormat="false" ht="12.75" hidden="false" customHeight="false" outlineLevel="0" collapsed="false">
      <c r="B144" s="95"/>
    </row>
  </sheetData>
  <mergeCells count="19">
    <mergeCell ref="A1:AI1"/>
    <mergeCell ref="B2:Y2"/>
    <mergeCell ref="A4:AI4"/>
    <mergeCell ref="B7:C7"/>
    <mergeCell ref="B11:C11"/>
    <mergeCell ref="B20:C20"/>
    <mergeCell ref="B31:C31"/>
    <mergeCell ref="B47:C47"/>
    <mergeCell ref="B50:C50"/>
    <mergeCell ref="B53:C53"/>
    <mergeCell ref="B56:C56"/>
    <mergeCell ref="B59:C59"/>
    <mergeCell ref="B68:C68"/>
    <mergeCell ref="B72:C72"/>
    <mergeCell ref="B77:C77"/>
    <mergeCell ref="B86:C86"/>
    <mergeCell ref="B92:C92"/>
    <mergeCell ref="B113:C113"/>
    <mergeCell ref="A142:B142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Буркова Лали Зурабовна</cp:lastModifiedBy>
  <cp:lastPrinted>2021-11-11T09:31:37Z</cp:lastPrinted>
  <dcterms:modified xsi:type="dcterms:W3CDTF">2021-11-11T09:32:17Z</dcterms:modified>
  <cp:revision>0</cp:revision>
  <dc:subject/>
  <dc:title/>
</cp:coreProperties>
</file>