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приложение!$5:$5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Приложение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78">
  <si>
    <t xml:space="preserve">Приложение 1 к пояснительной записке</t>
  </si>
  <si>
    <t xml:space="preserve">                Сведения о внесенных изменениях в решение Думы города от 21.12.2020 №880-VI "О бюджете города Нефтеюганска на 2021 год и плановый период 2022 и 2023 годов"  в течение 2021 года</t>
  </si>
  <si>
    <t xml:space="preserve">в рублях</t>
  </si>
  <si>
    <t xml:space="preserve"> Наименование показателя</t>
  </si>
  <si>
    <t xml:space="preserve">Код бюджетной классификации</t>
  </si>
  <si>
    <t xml:space="preserve">Первоначально утверждено РД №880-VI от  21.12.2020</t>
  </si>
  <si>
    <t xml:space="preserve">Изменения          (+/-)</t>
  </si>
  <si>
    <t xml:space="preserve">Утверждено РД №916-VI от 25.02.2021</t>
  </si>
  <si>
    <t xml:space="preserve">Утверждено РД №960-VI от 28.04.2021</t>
  </si>
  <si>
    <t xml:space="preserve">Утверждено РД №976-VI от 17.06.2021</t>
  </si>
  <si>
    <t xml:space="preserve">Утверждено РД №1014-VI от 08.09.2021</t>
  </si>
  <si>
    <t xml:space="preserve">Утверждено РД №1018-VI от 15.09.2021</t>
  </si>
  <si>
    <t xml:space="preserve">Утверждено         №33-VII от 18.11.2021</t>
  </si>
  <si>
    <t xml:space="preserve">Утверждено         №52-VII от 22.12.2021</t>
  </si>
  <si>
    <t xml:space="preserve">Изменения (+/-) внесенные на основании справок округа</t>
  </si>
  <si>
    <t xml:space="preserve">Уточненный план на 2021 год</t>
  </si>
  <si>
    <t xml:space="preserve">ИТОГО ДОХОДОВ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 на доходы физических лиц 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 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 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  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1994 04 0000 130</t>
  </si>
  <si>
    <t xml:space="preserve">Прочие доходы от компенсации затрат  бюджетов городских округов 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
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92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4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000 1 16 0118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201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1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
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4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6 11064 01 0000 140
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городских округов</t>
  </si>
  <si>
    <t xml:space="preserve">000 1 17 05040 04 0000 180</t>
  </si>
  <si>
    <t xml:space="preserve">Инициативные платежи, зачисляемые в бюджеты городских округов</t>
  </si>
  <si>
    <t xml:space="preserve">000 1 17 15020 04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Прочие безвозмездные поступления от негосударственных организаций в бюджеты городских округов</t>
  </si>
  <si>
    <t xml:space="preserve">000 2 04 04099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000 2 07 04020 04 0000 150</t>
  </si>
  <si>
    <t xml:space="preserve">Прочие безвозмездные поступления в бюджеты городских округов</t>
  </si>
  <si>
    <t xml:space="preserve">000 2 07 04050 04 0000 150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0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@"/>
    <numFmt numFmtId="169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1" xfId="21"/>
    <cellStyle name="Обычный 3" xfId="22"/>
    <cellStyle name="Обычный_Уточненные Приложения 1,6,7,8,9,13июль 2008 2" xfId="23"/>
    <cellStyle name="Примечание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5" topLeftCell="M6" activePane="bottomRight" state="frozen"/>
      <selection pane="topLeft" activeCell="A1" activeCellId="0" sqref="A1"/>
      <selection pane="topRight" activeCell="M1" activeCellId="0" sqref="M1"/>
      <selection pane="bottomLeft" activeCell="A6" activeCellId="0" sqref="A6"/>
      <selection pane="bottomRight" activeCell="B10" activeCellId="0" sqref="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33.28"/>
    <col collapsed="false" customWidth="true" hidden="false" outlineLevel="0" max="3" min="3" style="1" width="22.42"/>
    <col collapsed="false" customWidth="true" hidden="false" outlineLevel="0" max="4" min="4" style="1" width="22.85"/>
    <col collapsed="false" customWidth="true" hidden="false" outlineLevel="0" max="5" min="5" style="1" width="21.99"/>
    <col collapsed="false" customWidth="true" hidden="false" outlineLevel="0" max="6" min="6" style="1" width="18.28"/>
    <col collapsed="false" customWidth="true" hidden="false" outlineLevel="0" max="7" min="7" style="1" width="21.84"/>
    <col collapsed="false" customWidth="true" hidden="false" outlineLevel="0" max="8" min="8" style="1" width="20.41"/>
    <col collapsed="false" customWidth="true" hidden="false" outlineLevel="0" max="9" min="9" style="1" width="22.14"/>
    <col collapsed="false" customWidth="true" hidden="false" outlineLevel="0" max="10" min="10" style="1" width="18.99"/>
    <col collapsed="false" customWidth="true" hidden="false" outlineLevel="0" max="11" min="11" style="1" width="22.14"/>
    <col collapsed="false" customWidth="true" hidden="false" outlineLevel="0" max="12" min="12" style="1" width="18.28"/>
    <col collapsed="false" customWidth="true" hidden="false" outlineLevel="0" max="13" min="13" style="1" width="22.14"/>
    <col collapsed="false" customWidth="true" hidden="false" outlineLevel="0" max="14" min="14" style="1" width="20.7"/>
    <col collapsed="false" customWidth="true" hidden="false" outlineLevel="0" max="15" min="15" style="1" width="22.42"/>
    <col collapsed="false" customWidth="true" hidden="false" outlineLevel="0" max="16" min="16" style="1" width="19.99"/>
    <col collapsed="false" customWidth="true" hidden="false" outlineLevel="0" max="17" min="17" style="1" width="23.7"/>
    <col collapsed="false" customWidth="true" hidden="false" outlineLevel="0" max="18" min="18" style="1" width="20.85"/>
    <col collapsed="false" customWidth="true" hidden="false" outlineLevel="0" max="19" min="19" style="1" width="23.14"/>
    <col collapsed="false" customWidth="true" hidden="false" outlineLevel="0" max="20" min="20" style="1" width="18.7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R1" s="1" t="s">
        <v>0</v>
      </c>
    </row>
    <row r="2" customFormat="false" ht="22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3.25" hidden="false" customHeight="false" outlineLevel="0" collapsed="false">
      <c r="D3" s="3"/>
      <c r="S3" s="4" t="s">
        <v>2</v>
      </c>
    </row>
    <row r="4" customFormat="false" ht="74.45" hidden="false" customHeight="true" outlineLevel="0" collapsed="false">
      <c r="A4" s="5" t="s">
        <v>3</v>
      </c>
      <c r="B4" s="5" t="s">
        <v>4</v>
      </c>
      <c r="C4" s="6" t="s">
        <v>5</v>
      </c>
      <c r="D4" s="7" t="s">
        <v>6</v>
      </c>
      <c r="E4" s="6" t="s">
        <v>7</v>
      </c>
      <c r="F4" s="7" t="s">
        <v>6</v>
      </c>
      <c r="G4" s="6" t="s">
        <v>8</v>
      </c>
      <c r="H4" s="7" t="s">
        <v>6</v>
      </c>
      <c r="I4" s="6" t="s">
        <v>9</v>
      </c>
      <c r="J4" s="7" t="s">
        <v>6</v>
      </c>
      <c r="K4" s="6" t="s">
        <v>10</v>
      </c>
      <c r="L4" s="7" t="s">
        <v>6</v>
      </c>
      <c r="M4" s="6" t="s">
        <v>11</v>
      </c>
      <c r="N4" s="7" t="s">
        <v>6</v>
      </c>
      <c r="O4" s="6" t="s">
        <v>12</v>
      </c>
      <c r="P4" s="7" t="s">
        <v>6</v>
      </c>
      <c r="Q4" s="6" t="s">
        <v>13</v>
      </c>
      <c r="R4" s="7" t="s">
        <v>14</v>
      </c>
      <c r="S4" s="6" t="s">
        <v>15</v>
      </c>
    </row>
    <row r="5" customFormat="false" ht="16.9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  <c r="N5" s="8" t="n">
        <v>14</v>
      </c>
      <c r="O5" s="8" t="n">
        <v>15</v>
      </c>
      <c r="P5" s="8" t="n">
        <v>16</v>
      </c>
      <c r="Q5" s="8" t="n">
        <v>17</v>
      </c>
      <c r="R5" s="8" t="n">
        <v>24</v>
      </c>
      <c r="S5" s="8" t="n">
        <v>25</v>
      </c>
    </row>
    <row r="6" s="14" customFormat="true" ht="18.75" hidden="false" customHeight="false" outlineLevel="0" collapsed="false">
      <c r="A6" s="9" t="s">
        <v>16</v>
      </c>
      <c r="B6" s="10"/>
      <c r="C6" s="11" t="n">
        <v>10682255577</v>
      </c>
      <c r="D6" s="12" t="n">
        <f aca="false">E6-C6</f>
        <v>-211217757</v>
      </c>
      <c r="E6" s="11" t="n">
        <v>10471037820</v>
      </c>
      <c r="F6" s="12" t="n">
        <f aca="false">G6-E6</f>
        <v>5607336</v>
      </c>
      <c r="G6" s="11" t="n">
        <v>10476645156</v>
      </c>
      <c r="H6" s="12" t="n">
        <f aca="false">I6-G6</f>
        <v>-191843927.42</v>
      </c>
      <c r="I6" s="11" t="n">
        <v>10284801228.58</v>
      </c>
      <c r="J6" s="12" t="n">
        <f aca="false">K6-I6</f>
        <v>-3378613.05999947</v>
      </c>
      <c r="K6" s="13" t="n">
        <v>10281422615.52</v>
      </c>
      <c r="L6" s="12" t="n">
        <f aca="false">M6-K6</f>
        <v>41511200</v>
      </c>
      <c r="M6" s="11" t="n">
        <v>10322933815.52</v>
      </c>
      <c r="N6" s="12" t="n">
        <f aca="false">O6-M6</f>
        <v>-573782733.889999</v>
      </c>
      <c r="O6" s="11" t="n">
        <v>9749151081.63</v>
      </c>
      <c r="P6" s="12" t="n">
        <f aca="false">Q6-O6</f>
        <v>201459932.769999</v>
      </c>
      <c r="Q6" s="11" t="n">
        <v>9950611014.4</v>
      </c>
      <c r="R6" s="12" t="n">
        <f aca="false">S6-Q6</f>
        <v>-460065135.83</v>
      </c>
      <c r="S6" s="11" t="n">
        <v>9490545878.57</v>
      </c>
    </row>
    <row r="7" customFormat="false" ht="18.75" hidden="false" customHeight="false" outlineLevel="0" collapsed="false">
      <c r="A7" s="15" t="s">
        <v>17</v>
      </c>
      <c r="B7" s="16" t="s">
        <v>18</v>
      </c>
      <c r="C7" s="11" t="n">
        <v>3035329437</v>
      </c>
      <c r="D7" s="12" t="n">
        <f aca="false">E7-C7</f>
        <v>527456</v>
      </c>
      <c r="E7" s="17" t="n">
        <v>3035856893</v>
      </c>
      <c r="F7" s="12" t="n">
        <f aca="false">G7-E7</f>
        <v>134821</v>
      </c>
      <c r="G7" s="17" t="n">
        <v>3035991714</v>
      </c>
      <c r="H7" s="12" t="n">
        <f aca="false">I7-G7</f>
        <v>165522838</v>
      </c>
      <c r="I7" s="17" t="n">
        <v>3201514552</v>
      </c>
      <c r="J7" s="12" t="n">
        <f aca="false">K7-I7</f>
        <v>42464786</v>
      </c>
      <c r="K7" s="18" t="n">
        <v>3243979338</v>
      </c>
      <c r="L7" s="12" t="n">
        <f aca="false">M7-K7</f>
        <v>12000000</v>
      </c>
      <c r="M7" s="17" t="n">
        <v>3255979338</v>
      </c>
      <c r="N7" s="12" t="n">
        <f aca="false">O7-M7</f>
        <v>11631815</v>
      </c>
      <c r="O7" s="17" t="n">
        <v>3267611153</v>
      </c>
      <c r="P7" s="12" t="n">
        <f aca="false">Q7-O7</f>
        <v>296056131</v>
      </c>
      <c r="Q7" s="17" t="n">
        <v>3563667284</v>
      </c>
      <c r="R7" s="12" t="n">
        <f aca="false">S7-Q7</f>
        <v>0</v>
      </c>
      <c r="S7" s="17" t="n">
        <v>3563667284</v>
      </c>
    </row>
    <row r="8" customFormat="false" ht="18.75" hidden="false" customHeight="false" outlineLevel="0" collapsed="false">
      <c r="A8" s="19" t="s">
        <v>19</v>
      </c>
      <c r="B8" s="16"/>
      <c r="C8" s="11" t="n">
        <v>2628929400</v>
      </c>
      <c r="D8" s="12" t="n">
        <f aca="false">E8-C8</f>
        <v>0</v>
      </c>
      <c r="E8" s="17" t="n">
        <v>2628929400</v>
      </c>
      <c r="F8" s="12" t="n">
        <f aca="false">G8-E8</f>
        <v>0</v>
      </c>
      <c r="G8" s="17" t="n">
        <v>2628929400</v>
      </c>
      <c r="H8" s="12" t="n">
        <f aca="false">I8-G8</f>
        <v>0</v>
      </c>
      <c r="I8" s="17" t="n">
        <v>2628929400</v>
      </c>
      <c r="J8" s="12" t="n">
        <f aca="false">K8-I8</f>
        <v>0</v>
      </c>
      <c r="K8" s="18" t="n">
        <v>2628929400</v>
      </c>
      <c r="L8" s="12" t="n">
        <f aca="false">M8-K8</f>
        <v>12000000</v>
      </c>
      <c r="M8" s="17" t="n">
        <v>2640929400</v>
      </c>
      <c r="N8" s="12" t="n">
        <f aca="false">O8-M8</f>
        <v>0</v>
      </c>
      <c r="O8" s="17" t="n">
        <v>2640929400</v>
      </c>
      <c r="P8" s="12" t="n">
        <f aca="false">Q8-O8</f>
        <v>173021300</v>
      </c>
      <c r="Q8" s="17" t="n">
        <v>2813950700</v>
      </c>
      <c r="R8" s="12" t="n">
        <f aca="false">S8-Q8</f>
        <v>0</v>
      </c>
      <c r="S8" s="17" t="n">
        <v>2813950700</v>
      </c>
    </row>
    <row r="9" customFormat="false" ht="18.75" hidden="false" customHeight="false" outlineLevel="0" collapsed="false">
      <c r="A9" s="20" t="s">
        <v>20</v>
      </c>
      <c r="B9" s="21" t="s">
        <v>21</v>
      </c>
      <c r="C9" s="22" t="n">
        <v>1973671000</v>
      </c>
      <c r="D9" s="12" t="n">
        <f aca="false">E9-C9</f>
        <v>0</v>
      </c>
      <c r="E9" s="23" t="n">
        <v>1973671000</v>
      </c>
      <c r="F9" s="12" t="n">
        <f aca="false">G9-E9</f>
        <v>0</v>
      </c>
      <c r="G9" s="23" t="n">
        <v>1973671000</v>
      </c>
      <c r="H9" s="12" t="n">
        <f aca="false">I9-G9</f>
        <v>0</v>
      </c>
      <c r="I9" s="23" t="n">
        <v>1973671000</v>
      </c>
      <c r="J9" s="12" t="n">
        <f aca="false">K9-I9</f>
        <v>0</v>
      </c>
      <c r="K9" s="18" t="n">
        <v>1973671000</v>
      </c>
      <c r="L9" s="12" t="n">
        <f aca="false">M9-K9</f>
        <v>12000000</v>
      </c>
      <c r="M9" s="23" t="n">
        <v>1985671000</v>
      </c>
      <c r="N9" s="12" t="n">
        <f aca="false">O9-M9</f>
        <v>0</v>
      </c>
      <c r="O9" s="23" t="n">
        <v>1985671000</v>
      </c>
      <c r="P9" s="12" t="n">
        <f aca="false">Q9-O9</f>
        <v>0</v>
      </c>
      <c r="Q9" s="23" t="n">
        <v>1985671000</v>
      </c>
      <c r="R9" s="12" t="n">
        <f aca="false">S9-Q9</f>
        <v>0</v>
      </c>
      <c r="S9" s="23" t="n">
        <v>1985671000</v>
      </c>
    </row>
    <row r="10" customFormat="false" ht="37.5" hidden="false" customHeight="false" outlineLevel="0" collapsed="false">
      <c r="A10" s="20" t="s">
        <v>22</v>
      </c>
      <c r="B10" s="24" t="s">
        <v>23</v>
      </c>
      <c r="C10" s="22" t="n">
        <v>8192400</v>
      </c>
      <c r="D10" s="12" t="n">
        <f aca="false">E10-C10</f>
        <v>0</v>
      </c>
      <c r="E10" s="23" t="n">
        <v>8192400</v>
      </c>
      <c r="F10" s="12" t="n">
        <f aca="false">G10-E10</f>
        <v>0</v>
      </c>
      <c r="G10" s="23" t="n">
        <v>8192400</v>
      </c>
      <c r="H10" s="12" t="n">
        <f aca="false">I10-G10</f>
        <v>0</v>
      </c>
      <c r="I10" s="23" t="n">
        <v>8192400</v>
      </c>
      <c r="J10" s="12" t="n">
        <f aca="false">K10-I10</f>
        <v>0</v>
      </c>
      <c r="K10" s="18" t="n">
        <v>8192400</v>
      </c>
      <c r="L10" s="12" t="n">
        <f aca="false">M10-K10</f>
        <v>0</v>
      </c>
      <c r="M10" s="23" t="n">
        <v>8192400</v>
      </c>
      <c r="N10" s="12" t="n">
        <f aca="false">O10-M10</f>
        <v>0</v>
      </c>
      <c r="O10" s="23" t="n">
        <v>8192400</v>
      </c>
      <c r="P10" s="12" t="n">
        <f aca="false">Q10-O10</f>
        <v>0</v>
      </c>
      <c r="Q10" s="23" t="n">
        <v>8192400</v>
      </c>
      <c r="R10" s="12" t="n">
        <f aca="false">S10-Q10</f>
        <v>0</v>
      </c>
      <c r="S10" s="23" t="n">
        <v>8192400</v>
      </c>
    </row>
    <row r="11" customFormat="false" ht="56.25" hidden="false" customHeight="false" outlineLevel="0" collapsed="false">
      <c r="A11" s="25" t="s">
        <v>24</v>
      </c>
      <c r="B11" s="24" t="s">
        <v>25</v>
      </c>
      <c r="C11" s="22" t="n">
        <v>8192400</v>
      </c>
      <c r="D11" s="12" t="n">
        <f aca="false">E11-C11</f>
        <v>0</v>
      </c>
      <c r="E11" s="23" t="n">
        <v>8192400</v>
      </c>
      <c r="F11" s="12" t="n">
        <f aca="false">G11-E11</f>
        <v>0</v>
      </c>
      <c r="G11" s="23" t="n">
        <v>8192400</v>
      </c>
      <c r="H11" s="12" t="n">
        <f aca="false">I11-G11</f>
        <v>0</v>
      </c>
      <c r="I11" s="23" t="n">
        <v>8192400</v>
      </c>
      <c r="J11" s="12" t="n">
        <f aca="false">K11-I11</f>
        <v>0</v>
      </c>
      <c r="K11" s="18" t="n">
        <v>8192400</v>
      </c>
      <c r="L11" s="12" t="n">
        <f aca="false">M11-K11</f>
        <v>0</v>
      </c>
      <c r="M11" s="23" t="n">
        <v>8192400</v>
      </c>
      <c r="N11" s="12" t="n">
        <f aca="false">O11-M11</f>
        <v>0</v>
      </c>
      <c r="O11" s="23" t="n">
        <v>8192400</v>
      </c>
      <c r="P11" s="12" t="n">
        <f aca="false">Q11-O11</f>
        <v>0</v>
      </c>
      <c r="Q11" s="23" t="n">
        <v>8192400</v>
      </c>
      <c r="R11" s="12" t="n">
        <f aca="false">S11-Q11</f>
        <v>0</v>
      </c>
      <c r="S11" s="23" t="n">
        <v>8192400</v>
      </c>
    </row>
    <row r="12" customFormat="false" ht="18.75" hidden="false" customHeight="false" outlineLevel="0" collapsed="false">
      <c r="A12" s="20" t="s">
        <v>26</v>
      </c>
      <c r="B12" s="21" t="s">
        <v>27</v>
      </c>
      <c r="C12" s="22" t="n">
        <v>457740000</v>
      </c>
      <c r="D12" s="12" t="n">
        <f aca="false">E12-C12</f>
        <v>0</v>
      </c>
      <c r="E12" s="23" t="n">
        <v>457740000</v>
      </c>
      <c r="F12" s="12" t="n">
        <f aca="false">G12-E12</f>
        <v>0</v>
      </c>
      <c r="G12" s="23" t="n">
        <v>457740000</v>
      </c>
      <c r="H12" s="12" t="n">
        <f aca="false">I12-G12</f>
        <v>0</v>
      </c>
      <c r="I12" s="23" t="n">
        <v>457740000</v>
      </c>
      <c r="J12" s="12" t="n">
        <f aca="false">K12-I12</f>
        <v>0</v>
      </c>
      <c r="K12" s="18" t="n">
        <v>457740000</v>
      </c>
      <c r="L12" s="12" t="n">
        <f aca="false">M12-K12</f>
        <v>0</v>
      </c>
      <c r="M12" s="23" t="n">
        <v>457740000</v>
      </c>
      <c r="N12" s="12" t="n">
        <f aca="false">O12-M12</f>
        <v>0</v>
      </c>
      <c r="O12" s="23" t="n">
        <v>457740000</v>
      </c>
      <c r="P12" s="12" t="n">
        <f aca="false">Q12-O12</f>
        <v>155144300</v>
      </c>
      <c r="Q12" s="23" t="n">
        <v>612884300</v>
      </c>
      <c r="R12" s="12" t="n">
        <f aca="false">S12-Q12</f>
        <v>0</v>
      </c>
      <c r="S12" s="23" t="n">
        <v>612884300</v>
      </c>
    </row>
    <row r="13" customFormat="false" ht="37.5" hidden="false" customHeight="false" outlineLevel="0" collapsed="false">
      <c r="A13" s="26" t="s">
        <v>28</v>
      </c>
      <c r="B13" s="21" t="s">
        <v>29</v>
      </c>
      <c r="C13" s="22" t="n">
        <v>430496400</v>
      </c>
      <c r="D13" s="12" t="n">
        <f aca="false">E13-C13</f>
        <v>0</v>
      </c>
      <c r="E13" s="23" t="n">
        <v>430496400</v>
      </c>
      <c r="F13" s="12" t="n">
        <f aca="false">G13-E13</f>
        <v>0</v>
      </c>
      <c r="G13" s="23" t="n">
        <v>430496400</v>
      </c>
      <c r="H13" s="12" t="n">
        <f aca="false">I13-G13</f>
        <v>0</v>
      </c>
      <c r="I13" s="23" t="n">
        <v>430496400</v>
      </c>
      <c r="J13" s="12" t="n">
        <f aca="false">K13-I13</f>
        <v>0</v>
      </c>
      <c r="K13" s="18" t="n">
        <v>430496400</v>
      </c>
      <c r="L13" s="12" t="n">
        <f aca="false">M13-K13</f>
        <v>0</v>
      </c>
      <c r="M13" s="23" t="n">
        <v>430496400</v>
      </c>
      <c r="N13" s="12" t="n">
        <f aca="false">O13-M13</f>
        <v>0</v>
      </c>
      <c r="O13" s="23" t="n">
        <v>430496400</v>
      </c>
      <c r="P13" s="12" t="n">
        <f aca="false">Q13-O13</f>
        <v>140990600</v>
      </c>
      <c r="Q13" s="23" t="n">
        <v>571487000</v>
      </c>
      <c r="R13" s="12" t="n">
        <f aca="false">S13-Q13</f>
        <v>0</v>
      </c>
      <c r="S13" s="23" t="n">
        <v>571487000</v>
      </c>
    </row>
    <row r="14" customFormat="false" ht="37.5" hidden="false" customHeight="false" outlineLevel="0" collapsed="false">
      <c r="A14" s="26" t="s">
        <v>30</v>
      </c>
      <c r="B14" s="21" t="s">
        <v>31</v>
      </c>
      <c r="C14" s="22"/>
      <c r="D14" s="12" t="n">
        <f aca="false">E14-C14</f>
        <v>0</v>
      </c>
      <c r="E14" s="23"/>
      <c r="F14" s="12" t="n">
        <f aca="false">G14-E14</f>
        <v>0</v>
      </c>
      <c r="G14" s="23"/>
      <c r="H14" s="12" t="n">
        <f aca="false">I14-G14</f>
        <v>0</v>
      </c>
      <c r="I14" s="23"/>
      <c r="J14" s="12" t="n">
        <f aca="false">K14-I14</f>
        <v>0</v>
      </c>
      <c r="K14" s="18"/>
      <c r="L14" s="12" t="n">
        <f aca="false">M14-K14</f>
        <v>0</v>
      </c>
      <c r="M14" s="23"/>
      <c r="N14" s="12" t="n">
        <f aca="false">O14-M14</f>
        <v>0</v>
      </c>
      <c r="O14" s="23"/>
      <c r="P14" s="12" t="n">
        <f aca="false">Q14-O14</f>
        <v>17866000</v>
      </c>
      <c r="Q14" s="23" t="n">
        <v>17866000</v>
      </c>
      <c r="R14" s="12" t="n">
        <f aca="false">S14-Q14</f>
        <v>0</v>
      </c>
      <c r="S14" s="23" t="n">
        <v>17866000</v>
      </c>
    </row>
    <row r="15" customFormat="false" ht="18.75" hidden="false" customHeight="false" outlineLevel="0" collapsed="false">
      <c r="A15" s="26" t="s">
        <v>32</v>
      </c>
      <c r="B15" s="21" t="s">
        <v>33</v>
      </c>
      <c r="C15" s="22" t="n">
        <v>1243600</v>
      </c>
      <c r="D15" s="12" t="n">
        <f aca="false">E15-C15</f>
        <v>0</v>
      </c>
      <c r="E15" s="23" t="n">
        <v>1243600</v>
      </c>
      <c r="F15" s="12" t="n">
        <f aca="false">G15-E15</f>
        <v>0</v>
      </c>
      <c r="G15" s="23" t="n">
        <v>1243600</v>
      </c>
      <c r="H15" s="12" t="n">
        <f aca="false">I15-G15</f>
        <v>0</v>
      </c>
      <c r="I15" s="23" t="n">
        <v>1243600</v>
      </c>
      <c r="J15" s="12" t="n">
        <f aca="false">K15-I15</f>
        <v>0</v>
      </c>
      <c r="K15" s="18" t="n">
        <v>1243600</v>
      </c>
      <c r="L15" s="12" t="n">
        <f aca="false">M15-K15</f>
        <v>0</v>
      </c>
      <c r="M15" s="23" t="n">
        <v>1243600</v>
      </c>
      <c r="N15" s="12" t="n">
        <f aca="false">O15-M15</f>
        <v>0</v>
      </c>
      <c r="O15" s="23" t="n">
        <v>1243600</v>
      </c>
      <c r="P15" s="12" t="n">
        <f aca="false">Q15-O15</f>
        <v>-838300</v>
      </c>
      <c r="Q15" s="23" t="n">
        <v>405300</v>
      </c>
      <c r="R15" s="12" t="n">
        <f aca="false">S15-Q15</f>
        <v>0</v>
      </c>
      <c r="S15" s="23" t="n">
        <v>405300</v>
      </c>
    </row>
    <row r="16" customFormat="false" ht="37.5" hidden="false" customHeight="false" outlineLevel="0" collapsed="false">
      <c r="A16" s="26" t="s">
        <v>34</v>
      </c>
      <c r="B16" s="21" t="s">
        <v>35</v>
      </c>
      <c r="C16" s="22" t="n">
        <v>26000000</v>
      </c>
      <c r="D16" s="12" t="n">
        <f aca="false">E16-C16</f>
        <v>0</v>
      </c>
      <c r="E16" s="23" t="n">
        <v>26000000</v>
      </c>
      <c r="F16" s="12" t="n">
        <f aca="false">G16-E16</f>
        <v>0</v>
      </c>
      <c r="G16" s="23" t="n">
        <v>26000000</v>
      </c>
      <c r="H16" s="12" t="n">
        <f aca="false">I16-G16</f>
        <v>0</v>
      </c>
      <c r="I16" s="23" t="n">
        <v>26000000</v>
      </c>
      <c r="J16" s="12" t="n">
        <f aca="false">K16-I16</f>
        <v>0</v>
      </c>
      <c r="K16" s="18" t="n">
        <v>26000000</v>
      </c>
      <c r="L16" s="12" t="n">
        <f aca="false">M16-K16</f>
        <v>0</v>
      </c>
      <c r="M16" s="23" t="n">
        <v>26000000</v>
      </c>
      <c r="N16" s="12" t="n">
        <f aca="false">O16-M16</f>
        <v>0</v>
      </c>
      <c r="O16" s="23" t="n">
        <v>26000000</v>
      </c>
      <c r="P16" s="12" t="n">
        <f aca="false">Q16-O16</f>
        <v>-2874000</v>
      </c>
      <c r="Q16" s="23" t="n">
        <v>23126000</v>
      </c>
      <c r="R16" s="12" t="n">
        <f aca="false">S16-Q16</f>
        <v>0</v>
      </c>
      <c r="S16" s="23" t="n">
        <v>23126000</v>
      </c>
    </row>
    <row r="17" customFormat="false" ht="18.75" hidden="false" customHeight="false" outlineLevel="0" collapsed="false">
      <c r="A17" s="26" t="s">
        <v>36</v>
      </c>
      <c r="B17" s="21" t="s">
        <v>37</v>
      </c>
      <c r="C17" s="22" t="n">
        <v>167623900</v>
      </c>
      <c r="D17" s="12" t="n">
        <f aca="false">E17-C17</f>
        <v>0</v>
      </c>
      <c r="E17" s="23" t="n">
        <v>167623900</v>
      </c>
      <c r="F17" s="12" t="n">
        <f aca="false">G17-E17</f>
        <v>0</v>
      </c>
      <c r="G17" s="23" t="n">
        <v>167623900</v>
      </c>
      <c r="H17" s="12" t="n">
        <f aca="false">I17-G17</f>
        <v>0</v>
      </c>
      <c r="I17" s="23" t="n">
        <v>167623900</v>
      </c>
      <c r="J17" s="12" t="n">
        <f aca="false">K17-I17</f>
        <v>0</v>
      </c>
      <c r="K17" s="18" t="n">
        <v>167623900</v>
      </c>
      <c r="L17" s="12" t="n">
        <f aca="false">M17-K17</f>
        <v>0</v>
      </c>
      <c r="M17" s="23" t="n">
        <v>167623900</v>
      </c>
      <c r="N17" s="12" t="n">
        <f aca="false">O17-M17</f>
        <v>0</v>
      </c>
      <c r="O17" s="23" t="n">
        <v>167623900</v>
      </c>
      <c r="P17" s="12" t="n">
        <f aca="false">Q17-O17</f>
        <v>17140100</v>
      </c>
      <c r="Q17" s="23" t="n">
        <v>184764000</v>
      </c>
      <c r="R17" s="12" t="n">
        <f aca="false">S17-Q17</f>
        <v>0</v>
      </c>
      <c r="S17" s="23" t="n">
        <v>184764000</v>
      </c>
    </row>
    <row r="18" customFormat="false" ht="18.75" hidden="false" customHeight="false" outlineLevel="0" collapsed="false">
      <c r="A18" s="27" t="s">
        <v>38</v>
      </c>
      <c r="B18" s="21" t="s">
        <v>39</v>
      </c>
      <c r="C18" s="22" t="n">
        <v>54000000</v>
      </c>
      <c r="D18" s="12" t="n">
        <f aca="false">E18-C18</f>
        <v>0</v>
      </c>
      <c r="E18" s="23" t="n">
        <v>54000000</v>
      </c>
      <c r="F18" s="12" t="n">
        <f aca="false">G18-E18</f>
        <v>0</v>
      </c>
      <c r="G18" s="23" t="n">
        <v>54000000</v>
      </c>
      <c r="H18" s="12" t="n">
        <f aca="false">I18-G18</f>
        <v>0</v>
      </c>
      <c r="I18" s="23" t="n">
        <v>54000000</v>
      </c>
      <c r="J18" s="12" t="n">
        <f aca="false">K18-I18</f>
        <v>0</v>
      </c>
      <c r="K18" s="18" t="n">
        <v>54000000</v>
      </c>
      <c r="L18" s="12" t="n">
        <f aca="false">M18-K18</f>
        <v>0</v>
      </c>
      <c r="M18" s="23" t="n">
        <v>54000000</v>
      </c>
      <c r="N18" s="12" t="n">
        <f aca="false">O18-M18</f>
        <v>0</v>
      </c>
      <c r="O18" s="23" t="n">
        <v>54000000</v>
      </c>
      <c r="P18" s="12" t="n">
        <f aca="false">Q18-O18</f>
        <v>6711000</v>
      </c>
      <c r="Q18" s="23" t="n">
        <v>60711000</v>
      </c>
      <c r="R18" s="12" t="n">
        <f aca="false">S18-Q18</f>
        <v>0</v>
      </c>
      <c r="S18" s="23" t="n">
        <v>60711000</v>
      </c>
    </row>
    <row r="19" customFormat="false" ht="18.75" hidden="false" customHeight="false" outlineLevel="0" collapsed="false">
      <c r="A19" s="27" t="s">
        <v>40</v>
      </c>
      <c r="B19" s="21" t="s">
        <v>41</v>
      </c>
      <c r="C19" s="22" t="n">
        <v>44943000</v>
      </c>
      <c r="D19" s="12" t="n">
        <f aca="false">E19-C19</f>
        <v>0</v>
      </c>
      <c r="E19" s="23" t="n">
        <v>44943000</v>
      </c>
      <c r="F19" s="12" t="n">
        <f aca="false">G19-E19</f>
        <v>0</v>
      </c>
      <c r="G19" s="23" t="n">
        <v>44943000</v>
      </c>
      <c r="H19" s="12" t="n">
        <f aca="false">I19-G19</f>
        <v>0</v>
      </c>
      <c r="I19" s="23" t="n">
        <v>44943000</v>
      </c>
      <c r="J19" s="12" t="n">
        <f aca="false">K19-I19</f>
        <v>0</v>
      </c>
      <c r="K19" s="18" t="n">
        <v>44943000</v>
      </c>
      <c r="L19" s="12" t="n">
        <f aca="false">M19-K19</f>
        <v>0</v>
      </c>
      <c r="M19" s="23" t="n">
        <v>44943000</v>
      </c>
      <c r="N19" s="12" t="n">
        <f aca="false">O19-M19</f>
        <v>0</v>
      </c>
      <c r="O19" s="23" t="n">
        <v>44943000</v>
      </c>
      <c r="P19" s="12" t="n">
        <f aca="false">Q19-O19</f>
        <v>9837000</v>
      </c>
      <c r="Q19" s="23" t="n">
        <v>54780000</v>
      </c>
      <c r="R19" s="12" t="n">
        <f aca="false">S19-Q19</f>
        <v>0</v>
      </c>
      <c r="S19" s="23" t="n">
        <v>54780000</v>
      </c>
    </row>
    <row r="20" customFormat="false" ht="18.75" hidden="false" customHeight="false" outlineLevel="0" collapsed="false">
      <c r="A20" s="27" t="s">
        <v>42</v>
      </c>
      <c r="B20" s="21" t="s">
        <v>43</v>
      </c>
      <c r="C20" s="22" t="n">
        <v>26900000</v>
      </c>
      <c r="D20" s="12" t="n">
        <f aca="false">E20-C20</f>
        <v>0</v>
      </c>
      <c r="E20" s="23" t="n">
        <v>26900000</v>
      </c>
      <c r="F20" s="12" t="n">
        <f aca="false">G20-E20</f>
        <v>0</v>
      </c>
      <c r="G20" s="23" t="n">
        <v>26900000</v>
      </c>
      <c r="H20" s="12" t="n">
        <f aca="false">I20-G20</f>
        <v>0</v>
      </c>
      <c r="I20" s="23" t="n">
        <v>26900000</v>
      </c>
      <c r="J20" s="12" t="n">
        <f aca="false">K20-I20</f>
        <v>0</v>
      </c>
      <c r="K20" s="18" t="n">
        <v>26900000</v>
      </c>
      <c r="L20" s="12" t="n">
        <f aca="false">M20-K20</f>
        <v>0</v>
      </c>
      <c r="M20" s="23" t="n">
        <v>26900000</v>
      </c>
      <c r="N20" s="12" t="n">
        <f aca="false">O20-M20</f>
        <v>0</v>
      </c>
      <c r="O20" s="23" t="n">
        <v>26900000</v>
      </c>
      <c r="P20" s="12" t="n">
        <f aca="false">Q20-O20</f>
        <v>1600000</v>
      </c>
      <c r="Q20" s="23" t="n">
        <v>28500000</v>
      </c>
      <c r="R20" s="12" t="n">
        <f aca="false">S20-Q20</f>
        <v>0</v>
      </c>
      <c r="S20" s="23" t="n">
        <v>28500000</v>
      </c>
    </row>
    <row r="21" customFormat="false" ht="18.75" hidden="false" customHeight="false" outlineLevel="0" collapsed="false">
      <c r="A21" s="27" t="s">
        <v>44</v>
      </c>
      <c r="B21" s="21" t="s">
        <v>45</v>
      </c>
      <c r="C21" s="22" t="n">
        <v>18043000</v>
      </c>
      <c r="D21" s="12" t="n">
        <f aca="false">E21-C21</f>
        <v>0</v>
      </c>
      <c r="E21" s="23" t="n">
        <v>18043000</v>
      </c>
      <c r="F21" s="12" t="n">
        <f aca="false">G21-E21</f>
        <v>0</v>
      </c>
      <c r="G21" s="23" t="n">
        <v>18043000</v>
      </c>
      <c r="H21" s="12" t="n">
        <f aca="false">I21-G21</f>
        <v>0</v>
      </c>
      <c r="I21" s="23" t="n">
        <v>18043000</v>
      </c>
      <c r="J21" s="12" t="n">
        <f aca="false">K21-I21</f>
        <v>0</v>
      </c>
      <c r="K21" s="18" t="n">
        <v>18043000</v>
      </c>
      <c r="L21" s="12" t="n">
        <f aca="false">M21-K21</f>
        <v>0</v>
      </c>
      <c r="M21" s="23" t="n">
        <v>18043000</v>
      </c>
      <c r="N21" s="12" t="n">
        <f aca="false">O21-M21</f>
        <v>0</v>
      </c>
      <c r="O21" s="23" t="n">
        <v>18043000</v>
      </c>
      <c r="P21" s="12" t="n">
        <f aca="false">Q21-O21</f>
        <v>8237000</v>
      </c>
      <c r="Q21" s="23" t="n">
        <v>26280000</v>
      </c>
      <c r="R21" s="12" t="n">
        <f aca="false">S21-Q21</f>
        <v>0</v>
      </c>
      <c r="S21" s="23" t="n">
        <v>26280000</v>
      </c>
    </row>
    <row r="22" customFormat="false" ht="18.75" hidden="false" customHeight="false" outlineLevel="0" collapsed="false">
      <c r="A22" s="27" t="s">
        <v>46</v>
      </c>
      <c r="B22" s="21" t="s">
        <v>47</v>
      </c>
      <c r="C22" s="22" t="n">
        <v>68680900</v>
      </c>
      <c r="D22" s="12" t="n">
        <f aca="false">E22-C22</f>
        <v>0</v>
      </c>
      <c r="E22" s="23" t="n">
        <v>68680900</v>
      </c>
      <c r="F22" s="12" t="n">
        <f aca="false">G22-E22</f>
        <v>0</v>
      </c>
      <c r="G22" s="23" t="n">
        <v>68680900</v>
      </c>
      <c r="H22" s="12" t="n">
        <f aca="false">I22-G22</f>
        <v>0</v>
      </c>
      <c r="I22" s="23" t="n">
        <v>68680900</v>
      </c>
      <c r="J22" s="12" t="n">
        <f aca="false">K22-I22</f>
        <v>0</v>
      </c>
      <c r="K22" s="18" t="n">
        <v>68680900</v>
      </c>
      <c r="L22" s="12" t="n">
        <f aca="false">M22-K22</f>
        <v>0</v>
      </c>
      <c r="M22" s="23" t="n">
        <v>68680900</v>
      </c>
      <c r="N22" s="12" t="n">
        <f aca="false">O22-M22</f>
        <v>0</v>
      </c>
      <c r="O22" s="23" t="n">
        <v>68680900</v>
      </c>
      <c r="P22" s="12" t="n">
        <f aca="false">Q22-O22</f>
        <v>592100</v>
      </c>
      <c r="Q22" s="23" t="n">
        <v>69273000</v>
      </c>
      <c r="R22" s="12" t="n">
        <f aca="false">S22-Q22</f>
        <v>0</v>
      </c>
      <c r="S22" s="23" t="n">
        <v>69273000</v>
      </c>
    </row>
    <row r="23" customFormat="false" ht="56.25" hidden="false" customHeight="false" outlineLevel="0" collapsed="false">
      <c r="A23" s="27" t="s">
        <v>48</v>
      </c>
      <c r="B23" s="21" t="s">
        <v>49</v>
      </c>
      <c r="C23" s="22" t="n">
        <v>53416000</v>
      </c>
      <c r="D23" s="12" t="n">
        <f aca="false">E23-C23</f>
        <v>0</v>
      </c>
      <c r="E23" s="23" t="n">
        <v>53416000</v>
      </c>
      <c r="F23" s="12" t="n">
        <f aca="false">G23-E23</f>
        <v>0</v>
      </c>
      <c r="G23" s="23" t="n">
        <v>53416000</v>
      </c>
      <c r="H23" s="12" t="n">
        <f aca="false">I23-G23</f>
        <v>0</v>
      </c>
      <c r="I23" s="23" t="n">
        <v>53416000</v>
      </c>
      <c r="J23" s="12" t="n">
        <f aca="false">K23-I23</f>
        <v>0</v>
      </c>
      <c r="K23" s="18" t="n">
        <v>53416000</v>
      </c>
      <c r="L23" s="12" t="n">
        <f aca="false">M23-K23</f>
        <v>0</v>
      </c>
      <c r="M23" s="23" t="n">
        <v>53416000</v>
      </c>
      <c r="N23" s="12" t="n">
        <f aca="false">O23-M23</f>
        <v>0</v>
      </c>
      <c r="O23" s="23" t="n">
        <v>53416000</v>
      </c>
      <c r="P23" s="12" t="n">
        <f aca="false">Q23-O23</f>
        <v>4657000</v>
      </c>
      <c r="Q23" s="23" t="n">
        <v>58073000</v>
      </c>
      <c r="R23" s="12" t="n">
        <f aca="false">S23-Q23</f>
        <v>0</v>
      </c>
      <c r="S23" s="23" t="n">
        <v>58073000</v>
      </c>
    </row>
    <row r="24" customFormat="false" ht="56.25" hidden="false" customHeight="false" outlineLevel="0" collapsed="false">
      <c r="A24" s="27" t="s">
        <v>50</v>
      </c>
      <c r="B24" s="21" t="s">
        <v>51</v>
      </c>
      <c r="C24" s="22" t="n">
        <v>15264900</v>
      </c>
      <c r="D24" s="12" t="n">
        <f aca="false">E24-C24</f>
        <v>0</v>
      </c>
      <c r="E24" s="23" t="n">
        <v>15264900</v>
      </c>
      <c r="F24" s="12" t="n">
        <f aca="false">G24-E24</f>
        <v>0</v>
      </c>
      <c r="G24" s="23" t="n">
        <v>15264900</v>
      </c>
      <c r="H24" s="12" t="n">
        <f aca="false">I24-G24</f>
        <v>0</v>
      </c>
      <c r="I24" s="23" t="n">
        <v>15264900</v>
      </c>
      <c r="J24" s="12" t="n">
        <f aca="false">K24-I24</f>
        <v>0</v>
      </c>
      <c r="K24" s="18" t="n">
        <v>15264900</v>
      </c>
      <c r="L24" s="12" t="n">
        <f aca="false">M24-K24</f>
        <v>0</v>
      </c>
      <c r="M24" s="23" t="n">
        <v>15264900</v>
      </c>
      <c r="N24" s="12" t="n">
        <f aca="false">O24-M24</f>
        <v>0</v>
      </c>
      <c r="O24" s="23" t="n">
        <v>15264900</v>
      </c>
      <c r="P24" s="12" t="n">
        <f aca="false">Q24-O24</f>
        <v>-4064900</v>
      </c>
      <c r="Q24" s="23" t="n">
        <v>11200000</v>
      </c>
      <c r="R24" s="12" t="n">
        <f aca="false">S24-Q24</f>
        <v>0</v>
      </c>
      <c r="S24" s="23" t="n">
        <v>11200000</v>
      </c>
    </row>
    <row r="25" customFormat="false" ht="18.75" hidden="false" customHeight="false" outlineLevel="0" collapsed="false">
      <c r="A25" s="27" t="s">
        <v>52</v>
      </c>
      <c r="B25" s="21" t="s">
        <v>53</v>
      </c>
      <c r="C25" s="22" t="n">
        <v>21702100</v>
      </c>
      <c r="D25" s="12" t="n">
        <f aca="false">E25-C25</f>
        <v>0</v>
      </c>
      <c r="E25" s="23" t="n">
        <v>21702100</v>
      </c>
      <c r="F25" s="12" t="n">
        <f aca="false">G25-E25</f>
        <v>0</v>
      </c>
      <c r="G25" s="23" t="n">
        <v>21702100</v>
      </c>
      <c r="H25" s="12" t="n">
        <f aca="false">I25-G25</f>
        <v>0</v>
      </c>
      <c r="I25" s="23" t="n">
        <v>21702100</v>
      </c>
      <c r="J25" s="12" t="n">
        <f aca="false">K25-I25</f>
        <v>0</v>
      </c>
      <c r="K25" s="18" t="n">
        <v>21702100</v>
      </c>
      <c r="L25" s="12" t="n">
        <f aca="false">M25-K25</f>
        <v>0</v>
      </c>
      <c r="M25" s="23" t="n">
        <v>21702100</v>
      </c>
      <c r="N25" s="12" t="n">
        <f aca="false">O25-M25</f>
        <v>0</v>
      </c>
      <c r="O25" s="23" t="n">
        <v>21702100</v>
      </c>
      <c r="P25" s="12" t="n">
        <f aca="false">Q25-O25</f>
        <v>736900</v>
      </c>
      <c r="Q25" s="23" t="n">
        <v>22439000</v>
      </c>
      <c r="R25" s="12" t="n">
        <f aca="false">S25-Q25</f>
        <v>0</v>
      </c>
      <c r="S25" s="23" t="n">
        <v>22439000</v>
      </c>
    </row>
    <row r="26" customFormat="false" ht="75" hidden="false" customHeight="false" outlineLevel="0" collapsed="false">
      <c r="A26" s="28" t="s">
        <v>54</v>
      </c>
      <c r="B26" s="29" t="s">
        <v>55</v>
      </c>
      <c r="C26" s="22" t="n">
        <v>21587100</v>
      </c>
      <c r="D26" s="12" t="n">
        <f aca="false">E26-C26</f>
        <v>0</v>
      </c>
      <c r="E26" s="23" t="n">
        <v>21587100</v>
      </c>
      <c r="F26" s="12" t="n">
        <f aca="false">G26-E26</f>
        <v>0</v>
      </c>
      <c r="G26" s="23" t="n">
        <v>21587100</v>
      </c>
      <c r="H26" s="12" t="n">
        <f aca="false">I26-G26</f>
        <v>0</v>
      </c>
      <c r="I26" s="23" t="n">
        <v>21587100</v>
      </c>
      <c r="J26" s="12" t="n">
        <f aca="false">K26-I26</f>
        <v>0</v>
      </c>
      <c r="K26" s="18" t="n">
        <v>21587100</v>
      </c>
      <c r="L26" s="12" t="n">
        <f aca="false">M26-K26</f>
        <v>0</v>
      </c>
      <c r="M26" s="23" t="n">
        <v>21587100</v>
      </c>
      <c r="N26" s="12" t="n">
        <f aca="false">O26-M26</f>
        <v>0</v>
      </c>
      <c r="O26" s="23" t="n">
        <v>21587100</v>
      </c>
      <c r="P26" s="12" t="n">
        <f aca="false">Q26-O26</f>
        <v>731900</v>
      </c>
      <c r="Q26" s="23" t="n">
        <v>22319000</v>
      </c>
      <c r="R26" s="12" t="n">
        <f aca="false">S26-Q26</f>
        <v>0</v>
      </c>
      <c r="S26" s="23" t="n">
        <v>22319000</v>
      </c>
    </row>
    <row r="27" customFormat="false" ht="37.5" hidden="false" customHeight="false" outlineLevel="0" collapsed="false">
      <c r="A27" s="28" t="s">
        <v>56</v>
      </c>
      <c r="B27" s="29" t="s">
        <v>57</v>
      </c>
      <c r="C27" s="22"/>
      <c r="D27" s="12" t="n">
        <f aca="false">E27-C27</f>
        <v>0</v>
      </c>
      <c r="E27" s="23"/>
      <c r="F27" s="12" t="n">
        <f aca="false">G27-E27</f>
        <v>0</v>
      </c>
      <c r="G27" s="23"/>
      <c r="H27" s="12" t="n">
        <f aca="false">I27-G27</f>
        <v>0</v>
      </c>
      <c r="I27" s="23"/>
      <c r="J27" s="12" t="n">
        <f aca="false">K27-I27</f>
        <v>0</v>
      </c>
      <c r="K27" s="18"/>
      <c r="L27" s="12" t="n">
        <f aca="false">M27-K27</f>
        <v>0</v>
      </c>
      <c r="M27" s="23"/>
      <c r="N27" s="12" t="n">
        <f aca="false">O27-M27</f>
        <v>0</v>
      </c>
      <c r="O27" s="23"/>
      <c r="P27" s="12" t="n">
        <f aca="false">Q27-O27</f>
        <v>5000</v>
      </c>
      <c r="Q27" s="23" t="n">
        <v>5000</v>
      </c>
      <c r="R27" s="12" t="n">
        <f aca="false">S27-Q27</f>
        <v>0</v>
      </c>
      <c r="S27" s="23" t="n">
        <v>5000</v>
      </c>
    </row>
    <row r="28" customFormat="false" ht="131.25" hidden="false" customHeight="false" outlineLevel="0" collapsed="false">
      <c r="A28" s="28" t="s">
        <v>58</v>
      </c>
      <c r="B28" s="30" t="s">
        <v>59</v>
      </c>
      <c r="C28" s="22" t="n">
        <v>115000</v>
      </c>
      <c r="D28" s="12" t="n">
        <f aca="false">E28-C28</f>
        <v>0</v>
      </c>
      <c r="E28" s="23" t="n">
        <v>115000</v>
      </c>
      <c r="F28" s="12" t="n">
        <f aca="false">G28-E28</f>
        <v>0</v>
      </c>
      <c r="G28" s="23" t="n">
        <v>115000</v>
      </c>
      <c r="H28" s="12" t="n">
        <f aca="false">I28-G28</f>
        <v>0</v>
      </c>
      <c r="I28" s="23" t="n">
        <v>115000</v>
      </c>
      <c r="J28" s="12" t="n">
        <f aca="false">K28-I28</f>
        <v>0</v>
      </c>
      <c r="K28" s="18" t="n">
        <v>115000</v>
      </c>
      <c r="L28" s="12" t="n">
        <f aca="false">M28-K28</f>
        <v>0</v>
      </c>
      <c r="M28" s="23" t="n">
        <v>115000</v>
      </c>
      <c r="N28" s="12" t="n">
        <f aca="false">O28-M28</f>
        <v>0</v>
      </c>
      <c r="O28" s="23" t="n">
        <v>115000</v>
      </c>
      <c r="P28" s="12" t="n">
        <f aca="false">Q28-O28</f>
        <v>0</v>
      </c>
      <c r="Q28" s="23" t="n">
        <v>115000</v>
      </c>
      <c r="R28" s="12" t="n">
        <f aca="false">S28-Q28</f>
        <v>0</v>
      </c>
      <c r="S28" s="23" t="n">
        <v>115000</v>
      </c>
    </row>
    <row r="29" customFormat="false" ht="18.75" hidden="false" customHeight="false" outlineLevel="0" collapsed="false">
      <c r="A29" s="15" t="s">
        <v>60</v>
      </c>
      <c r="B29" s="31"/>
      <c r="C29" s="11" t="n">
        <v>406400037</v>
      </c>
      <c r="D29" s="12" t="n">
        <f aca="false">E29-C29</f>
        <v>527456</v>
      </c>
      <c r="E29" s="17" t="n">
        <v>406927493</v>
      </c>
      <c r="F29" s="12" t="n">
        <f aca="false">G29-E29</f>
        <v>134821</v>
      </c>
      <c r="G29" s="17" t="n">
        <v>407062314</v>
      </c>
      <c r="H29" s="12" t="n">
        <f aca="false">I29-G29</f>
        <v>165522838</v>
      </c>
      <c r="I29" s="17" t="n">
        <v>572585152</v>
      </c>
      <c r="J29" s="12" t="n">
        <f aca="false">K29-I29</f>
        <v>42464786</v>
      </c>
      <c r="K29" s="18" t="n">
        <v>615049938</v>
      </c>
      <c r="L29" s="12" t="n">
        <f aca="false">M29-K29</f>
        <v>0</v>
      </c>
      <c r="M29" s="17" t="n">
        <v>615049938</v>
      </c>
      <c r="N29" s="12" t="n">
        <f aca="false">O29-M29</f>
        <v>11631815</v>
      </c>
      <c r="O29" s="17" t="n">
        <v>626681753</v>
      </c>
      <c r="P29" s="12" t="n">
        <f aca="false">Q29-O29</f>
        <v>123034831</v>
      </c>
      <c r="Q29" s="17" t="n">
        <v>749716584</v>
      </c>
      <c r="R29" s="12" t="n">
        <f aca="false">S29-Q29</f>
        <v>0</v>
      </c>
      <c r="S29" s="17" t="n">
        <v>749716584</v>
      </c>
    </row>
    <row r="30" customFormat="false" ht="56.25" hidden="false" customHeight="false" outlineLevel="0" collapsed="false">
      <c r="A30" s="26" t="s">
        <v>61</v>
      </c>
      <c r="B30" s="21" t="s">
        <v>62</v>
      </c>
      <c r="C30" s="22" t="n">
        <v>353990598</v>
      </c>
      <c r="D30" s="12" t="n">
        <f aca="false">E30-C30</f>
        <v>0</v>
      </c>
      <c r="E30" s="23" t="n">
        <v>353990598</v>
      </c>
      <c r="F30" s="12" t="n">
        <f aca="false">G30-E30</f>
        <v>0</v>
      </c>
      <c r="G30" s="23" t="n">
        <v>353990598</v>
      </c>
      <c r="H30" s="12" t="n">
        <f aca="false">I30-G30</f>
        <v>18326500</v>
      </c>
      <c r="I30" s="23" t="n">
        <v>372317098</v>
      </c>
      <c r="J30" s="12" t="n">
        <f aca="false">K30-I30</f>
        <v>10136600</v>
      </c>
      <c r="K30" s="18" t="n">
        <v>382453698</v>
      </c>
      <c r="L30" s="12" t="n">
        <f aca="false">M30-K30</f>
        <v>0</v>
      </c>
      <c r="M30" s="23" t="n">
        <v>382453698</v>
      </c>
      <c r="N30" s="12" t="n">
        <f aca="false">O30-M30</f>
        <v>2000000</v>
      </c>
      <c r="O30" s="23" t="n">
        <v>384453698</v>
      </c>
      <c r="P30" s="12" t="n">
        <f aca="false">Q30-O30</f>
        <v>78768772</v>
      </c>
      <c r="Q30" s="23" t="n">
        <v>463222470</v>
      </c>
      <c r="R30" s="12" t="n">
        <f aca="false">S30-Q30</f>
        <v>0</v>
      </c>
      <c r="S30" s="23" t="n">
        <v>463222470</v>
      </c>
    </row>
    <row r="31" customFormat="false" ht="93.75" hidden="false" customHeight="false" outlineLevel="0" collapsed="false">
      <c r="A31" s="26" t="s">
        <v>63</v>
      </c>
      <c r="B31" s="21" t="s">
        <v>64</v>
      </c>
      <c r="C31" s="22" t="n">
        <v>2599300</v>
      </c>
      <c r="D31" s="12" t="n">
        <f aca="false">E31-C31</f>
        <v>0</v>
      </c>
      <c r="E31" s="23" t="n">
        <v>2599300</v>
      </c>
      <c r="F31" s="12" t="n">
        <f aca="false">G31-E31</f>
        <v>0</v>
      </c>
      <c r="G31" s="23" t="n">
        <v>2599300</v>
      </c>
      <c r="H31" s="12" t="n">
        <f aca="false">I31-G31</f>
        <v>0</v>
      </c>
      <c r="I31" s="23" t="n">
        <v>2599300</v>
      </c>
      <c r="J31" s="12" t="n">
        <f aca="false">K31-I31</f>
        <v>714100</v>
      </c>
      <c r="K31" s="18" t="n">
        <v>3313400</v>
      </c>
      <c r="L31" s="12" t="n">
        <f aca="false">M31-K31</f>
        <v>0</v>
      </c>
      <c r="M31" s="23" t="n">
        <v>3313400</v>
      </c>
      <c r="N31" s="12" t="n">
        <f aca="false">O31-M31</f>
        <v>0</v>
      </c>
      <c r="O31" s="23" t="n">
        <v>3313400</v>
      </c>
      <c r="P31" s="12" t="n">
        <f aca="false">Q31-O31</f>
        <v>0</v>
      </c>
      <c r="Q31" s="23" t="n">
        <v>3313400</v>
      </c>
      <c r="R31" s="12" t="n">
        <f aca="false">S31-Q31</f>
        <v>0</v>
      </c>
      <c r="S31" s="23" t="n">
        <v>3313400</v>
      </c>
    </row>
    <row r="32" customFormat="false" ht="131.25" hidden="false" customHeight="false" outlineLevel="0" collapsed="false">
      <c r="A32" s="26" t="s">
        <v>65</v>
      </c>
      <c r="B32" s="21" t="s">
        <v>66</v>
      </c>
      <c r="C32" s="22" t="n">
        <v>302430000</v>
      </c>
      <c r="D32" s="12" t="n">
        <f aca="false">E32-C32</f>
        <v>0</v>
      </c>
      <c r="E32" s="23" t="n">
        <v>302430000</v>
      </c>
      <c r="F32" s="12" t="n">
        <f aca="false">G32-E32</f>
        <v>0</v>
      </c>
      <c r="G32" s="23" t="n">
        <v>302430000</v>
      </c>
      <c r="H32" s="12" t="n">
        <f aca="false">I32-G32</f>
        <v>1000000</v>
      </c>
      <c r="I32" s="23" t="n">
        <v>303430000</v>
      </c>
      <c r="J32" s="12" t="n">
        <f aca="false">K32-I32</f>
        <v>0</v>
      </c>
      <c r="K32" s="18" t="n">
        <v>303430000</v>
      </c>
      <c r="L32" s="12" t="n">
        <f aca="false">M32-K32</f>
        <v>0</v>
      </c>
      <c r="M32" s="23" t="n">
        <v>303430000</v>
      </c>
      <c r="N32" s="12" t="n">
        <f aca="false">O32-M32</f>
        <v>0</v>
      </c>
      <c r="O32" s="23" t="n">
        <v>303430000</v>
      </c>
      <c r="P32" s="12" t="n">
        <f aca="false">Q32-O32</f>
        <v>61570000</v>
      </c>
      <c r="Q32" s="23" t="n">
        <v>365000000</v>
      </c>
      <c r="R32" s="12" t="n">
        <f aca="false">S32-Q32</f>
        <v>0</v>
      </c>
      <c r="S32" s="23" t="n">
        <v>365000000</v>
      </c>
    </row>
    <row r="33" customFormat="false" ht="131.25" hidden="false" customHeight="false" outlineLevel="0" collapsed="false">
      <c r="A33" s="26" t="s">
        <v>67</v>
      </c>
      <c r="B33" s="21" t="s">
        <v>68</v>
      </c>
      <c r="C33" s="22" t="n">
        <v>583700</v>
      </c>
      <c r="D33" s="12" t="n">
        <f aca="false">E33-C33</f>
        <v>0</v>
      </c>
      <c r="E33" s="23" t="n">
        <v>583700</v>
      </c>
      <c r="F33" s="12" t="n">
        <f aca="false">G33-E33</f>
        <v>0</v>
      </c>
      <c r="G33" s="23" t="n">
        <v>583700</v>
      </c>
      <c r="H33" s="12" t="n">
        <f aca="false">I33-G33</f>
        <v>0</v>
      </c>
      <c r="I33" s="23" t="n">
        <v>583700</v>
      </c>
      <c r="J33" s="12" t="n">
        <f aca="false">K33-I33</f>
        <v>0</v>
      </c>
      <c r="K33" s="18" t="n">
        <v>583700</v>
      </c>
      <c r="L33" s="12" t="n">
        <f aca="false">M33-K33</f>
        <v>0</v>
      </c>
      <c r="M33" s="23" t="n">
        <v>583700</v>
      </c>
      <c r="N33" s="12" t="n">
        <f aca="false">O33-M33</f>
        <v>0</v>
      </c>
      <c r="O33" s="23" t="n">
        <v>583700</v>
      </c>
      <c r="P33" s="12" t="n">
        <f aca="false">Q33-O33</f>
        <v>-60000</v>
      </c>
      <c r="Q33" s="23" t="n">
        <v>523700</v>
      </c>
      <c r="R33" s="12" t="n">
        <f aca="false">S33-Q33</f>
        <v>0</v>
      </c>
      <c r="S33" s="23" t="n">
        <v>523700</v>
      </c>
    </row>
    <row r="34" customFormat="false" ht="112.5" hidden="false" customHeight="false" outlineLevel="0" collapsed="false">
      <c r="A34" s="26" t="s">
        <v>69</v>
      </c>
      <c r="B34" s="21" t="s">
        <v>70</v>
      </c>
      <c r="C34" s="22" t="n">
        <v>18248</v>
      </c>
      <c r="D34" s="12" t="n">
        <f aca="false">E34-C34</f>
        <v>0</v>
      </c>
      <c r="E34" s="23" t="n">
        <v>18248</v>
      </c>
      <c r="F34" s="12" t="n">
        <f aca="false">G34-E34</f>
        <v>0</v>
      </c>
      <c r="G34" s="23" t="n">
        <v>18248</v>
      </c>
      <c r="H34" s="12" t="n">
        <f aca="false">I34-G34</f>
        <v>0</v>
      </c>
      <c r="I34" s="23" t="n">
        <v>18248</v>
      </c>
      <c r="J34" s="12" t="n">
        <f aca="false">K34-I34</f>
        <v>0</v>
      </c>
      <c r="K34" s="18" t="n">
        <v>18248</v>
      </c>
      <c r="L34" s="12" t="n">
        <f aca="false">M34-K34</f>
        <v>0</v>
      </c>
      <c r="M34" s="23" t="n">
        <v>18248</v>
      </c>
      <c r="N34" s="12" t="n">
        <f aca="false">O34-M34</f>
        <v>0</v>
      </c>
      <c r="O34" s="23" t="n">
        <v>18248</v>
      </c>
      <c r="P34" s="12" t="n">
        <f aca="false">Q34-O34</f>
        <v>43713</v>
      </c>
      <c r="Q34" s="23" t="n">
        <v>61961</v>
      </c>
      <c r="R34" s="12" t="n">
        <f aca="false">S34-Q34</f>
        <v>0</v>
      </c>
      <c r="S34" s="23" t="n">
        <v>61961</v>
      </c>
    </row>
    <row r="35" customFormat="false" ht="56.25" hidden="false" customHeight="false" outlineLevel="0" collapsed="false">
      <c r="A35" s="26" t="s">
        <v>71</v>
      </c>
      <c r="B35" s="21" t="s">
        <v>72</v>
      </c>
      <c r="C35" s="22" t="n">
        <v>44956600</v>
      </c>
      <c r="D35" s="12" t="n">
        <f aca="false">E35-C35</f>
        <v>0</v>
      </c>
      <c r="E35" s="23" t="n">
        <v>44956600</v>
      </c>
      <c r="F35" s="12" t="n">
        <f aca="false">G35-E35</f>
        <v>0</v>
      </c>
      <c r="G35" s="23" t="n">
        <v>44956600</v>
      </c>
      <c r="H35" s="12" t="n">
        <f aca="false">I35-G35</f>
        <v>17326500</v>
      </c>
      <c r="I35" s="23" t="n">
        <v>62283100</v>
      </c>
      <c r="J35" s="12" t="n">
        <f aca="false">K35-I35</f>
        <v>9800000</v>
      </c>
      <c r="K35" s="18" t="n">
        <v>72083100</v>
      </c>
      <c r="L35" s="12" t="n">
        <f aca="false">M35-K35</f>
        <v>0</v>
      </c>
      <c r="M35" s="23" t="n">
        <v>72083100</v>
      </c>
      <c r="N35" s="12" t="n">
        <f aca="false">O35-M35</f>
        <v>0</v>
      </c>
      <c r="O35" s="23" t="n">
        <v>72083100</v>
      </c>
      <c r="P35" s="12" t="n">
        <f aca="false">Q35-O35</f>
        <v>16200000</v>
      </c>
      <c r="Q35" s="23" t="n">
        <v>88283100</v>
      </c>
      <c r="R35" s="12" t="n">
        <f aca="false">S35-Q35</f>
        <v>0</v>
      </c>
      <c r="S35" s="23" t="n">
        <v>88283100</v>
      </c>
    </row>
    <row r="36" customFormat="false" ht="93.75" hidden="false" customHeight="false" outlineLevel="0" collapsed="false">
      <c r="A36" s="26" t="s">
        <v>73</v>
      </c>
      <c r="B36" s="21" t="s">
        <v>74</v>
      </c>
      <c r="C36" s="22" t="n">
        <v>402750</v>
      </c>
      <c r="D36" s="12" t="n">
        <f aca="false">E36-C36</f>
        <v>0</v>
      </c>
      <c r="E36" s="23" t="n">
        <v>402750</v>
      </c>
      <c r="F36" s="12" t="n">
        <f aca="false">G36-E36</f>
        <v>0</v>
      </c>
      <c r="G36" s="23" t="n">
        <v>402750</v>
      </c>
      <c r="H36" s="12" t="n">
        <f aca="false">I36-G36</f>
        <v>0</v>
      </c>
      <c r="I36" s="23" t="n">
        <v>402750</v>
      </c>
      <c r="J36" s="12" t="n">
        <f aca="false">K36-I36</f>
        <v>-377500</v>
      </c>
      <c r="K36" s="18" t="n">
        <v>25250</v>
      </c>
      <c r="L36" s="12" t="n">
        <f aca="false">M36-K36</f>
        <v>0</v>
      </c>
      <c r="M36" s="23" t="n">
        <v>25250</v>
      </c>
      <c r="N36" s="12" t="n">
        <f aca="false">O36-M36</f>
        <v>0</v>
      </c>
      <c r="O36" s="23" t="n">
        <v>25250</v>
      </c>
      <c r="P36" s="12" t="n">
        <f aca="false">Q36-O36</f>
        <v>0</v>
      </c>
      <c r="Q36" s="23" t="n">
        <v>25250</v>
      </c>
      <c r="R36" s="12" t="n">
        <f aca="false">S36-Q36</f>
        <v>0</v>
      </c>
      <c r="S36" s="23" t="n">
        <v>25250</v>
      </c>
    </row>
    <row r="37" customFormat="false" ht="112.5" hidden="false" customHeight="false" outlineLevel="0" collapsed="false">
      <c r="A37" s="26" t="s">
        <v>75</v>
      </c>
      <c r="B37" s="21" t="s">
        <v>76</v>
      </c>
      <c r="C37" s="22" t="n">
        <v>3000000</v>
      </c>
      <c r="D37" s="12" t="n">
        <f aca="false">E37-C37</f>
        <v>0</v>
      </c>
      <c r="E37" s="23" t="n">
        <v>3000000</v>
      </c>
      <c r="F37" s="12" t="n">
        <f aca="false">G37-E37</f>
        <v>0</v>
      </c>
      <c r="G37" s="23" t="n">
        <v>3000000</v>
      </c>
      <c r="H37" s="12" t="n">
        <f aca="false">I37-G37</f>
        <v>0</v>
      </c>
      <c r="I37" s="23" t="n">
        <v>3000000</v>
      </c>
      <c r="J37" s="12" t="n">
        <f aca="false">K37-I37</f>
        <v>0</v>
      </c>
      <c r="K37" s="18" t="n">
        <v>3000000</v>
      </c>
      <c r="L37" s="12" t="n">
        <f aca="false">M37-K37</f>
        <v>0</v>
      </c>
      <c r="M37" s="23" t="n">
        <v>3000000</v>
      </c>
      <c r="N37" s="12" t="n">
        <f aca="false">O37-M37</f>
        <v>2000000</v>
      </c>
      <c r="O37" s="23" t="n">
        <v>5000000</v>
      </c>
      <c r="P37" s="12" t="n">
        <f aca="false">Q37-O37</f>
        <v>855800</v>
      </c>
      <c r="Q37" s="23" t="n">
        <v>5855800</v>
      </c>
      <c r="R37" s="12" t="n">
        <f aca="false">S37-Q37</f>
        <v>0</v>
      </c>
      <c r="S37" s="23" t="n">
        <v>5855800</v>
      </c>
    </row>
    <row r="38" customFormat="false" ht="168.75" hidden="false" customHeight="false" outlineLevel="0" collapsed="false">
      <c r="A38" s="26" t="s">
        <v>77</v>
      </c>
      <c r="B38" s="21" t="s">
        <v>78</v>
      </c>
      <c r="C38" s="22"/>
      <c r="D38" s="12" t="n">
        <f aca="false">E38-C38</f>
        <v>0</v>
      </c>
      <c r="E38" s="23"/>
      <c r="F38" s="12" t="n">
        <f aca="false">G38-E38</f>
        <v>0</v>
      </c>
      <c r="G38" s="23"/>
      <c r="H38" s="12" t="n">
        <f aca="false">I38-G38</f>
        <v>0</v>
      </c>
      <c r="I38" s="23"/>
      <c r="J38" s="12" t="n">
        <f aca="false">K38-I38</f>
        <v>0</v>
      </c>
      <c r="K38" s="18"/>
      <c r="L38" s="12" t="n">
        <f aca="false">M38-K38</f>
        <v>0</v>
      </c>
      <c r="M38" s="23"/>
      <c r="N38" s="12" t="n">
        <f aca="false">O38-M38</f>
        <v>0</v>
      </c>
      <c r="O38" s="23"/>
      <c r="P38" s="12" t="n">
        <f aca="false">Q38-O38</f>
        <v>159259</v>
      </c>
      <c r="Q38" s="23" t="n">
        <v>159259</v>
      </c>
      <c r="R38" s="12" t="n">
        <f aca="false">S38-Q38</f>
        <v>0</v>
      </c>
      <c r="S38" s="23" t="n">
        <v>159259</v>
      </c>
    </row>
    <row r="39" customFormat="false" ht="37.5" hidden="false" customHeight="false" outlineLevel="0" collapsed="false">
      <c r="A39" s="26" t="s">
        <v>79</v>
      </c>
      <c r="B39" s="21" t="s">
        <v>80</v>
      </c>
      <c r="C39" s="22" t="n">
        <v>4835649</v>
      </c>
      <c r="D39" s="12" t="n">
        <f aca="false">E39-C39</f>
        <v>0</v>
      </c>
      <c r="E39" s="23" t="n">
        <v>4835649</v>
      </c>
      <c r="F39" s="12" t="n">
        <f aca="false">G39-E39</f>
        <v>0</v>
      </c>
      <c r="G39" s="23" t="n">
        <v>4835649</v>
      </c>
      <c r="H39" s="12" t="n">
        <f aca="false">I39-G39</f>
        <v>0</v>
      </c>
      <c r="I39" s="23" t="n">
        <v>4835649</v>
      </c>
      <c r="J39" s="12" t="n">
        <f aca="false">K39-I39</f>
        <v>0</v>
      </c>
      <c r="K39" s="18" t="n">
        <v>4835649</v>
      </c>
      <c r="L39" s="12" t="n">
        <f aca="false">M39-K39</f>
        <v>0</v>
      </c>
      <c r="M39" s="23" t="n">
        <v>4835649</v>
      </c>
      <c r="N39" s="12" t="n">
        <f aca="false">O39-M39</f>
        <v>0</v>
      </c>
      <c r="O39" s="23" t="n">
        <v>4835649</v>
      </c>
      <c r="P39" s="12" t="n">
        <f aca="false">Q39-O39</f>
        <v>17186351</v>
      </c>
      <c r="Q39" s="23" t="n">
        <v>22022000</v>
      </c>
      <c r="R39" s="12" t="n">
        <f aca="false">S39-Q39</f>
        <v>0</v>
      </c>
      <c r="S39" s="23" t="n">
        <v>22022000</v>
      </c>
    </row>
    <row r="40" customFormat="false" ht="37.5" hidden="false" customHeight="false" outlineLevel="0" collapsed="false">
      <c r="A40" s="26" t="s">
        <v>81</v>
      </c>
      <c r="B40" s="21" t="s">
        <v>82</v>
      </c>
      <c r="C40" s="22" t="n">
        <v>4835649</v>
      </c>
      <c r="D40" s="12" t="n">
        <f aca="false">E40-C40</f>
        <v>0</v>
      </c>
      <c r="E40" s="23" t="n">
        <v>4835649</v>
      </c>
      <c r="F40" s="12" t="n">
        <f aca="false">G40-E40</f>
        <v>0</v>
      </c>
      <c r="G40" s="23" t="n">
        <v>4835649</v>
      </c>
      <c r="H40" s="12" t="n">
        <f aca="false">I40-G40</f>
        <v>0</v>
      </c>
      <c r="I40" s="23" t="n">
        <v>4835649</v>
      </c>
      <c r="J40" s="12" t="n">
        <f aca="false">K40-I40</f>
        <v>0</v>
      </c>
      <c r="K40" s="18" t="n">
        <v>4835649</v>
      </c>
      <c r="L40" s="12" t="n">
        <f aca="false">M40-K40</f>
        <v>0</v>
      </c>
      <c r="M40" s="23" t="n">
        <v>4835649</v>
      </c>
      <c r="N40" s="12" t="n">
        <f aca="false">O40-M40</f>
        <v>0</v>
      </c>
      <c r="O40" s="23" t="n">
        <v>4835649</v>
      </c>
      <c r="P40" s="12" t="n">
        <f aca="false">Q40-O40</f>
        <v>17186351</v>
      </c>
      <c r="Q40" s="23" t="n">
        <v>22022000</v>
      </c>
      <c r="R40" s="12" t="n">
        <f aca="false">S40-Q40</f>
        <v>0</v>
      </c>
      <c r="S40" s="23" t="n">
        <v>22022000</v>
      </c>
    </row>
    <row r="41" customFormat="false" ht="37.5" hidden="false" customHeight="false" outlineLevel="0" collapsed="false">
      <c r="A41" s="26" t="s">
        <v>83</v>
      </c>
      <c r="B41" s="21" t="s">
        <v>84</v>
      </c>
      <c r="C41" s="22" t="n">
        <v>8778840</v>
      </c>
      <c r="D41" s="12" t="n">
        <f aca="false">E41-C41</f>
        <v>527456</v>
      </c>
      <c r="E41" s="23" t="n">
        <v>9306296</v>
      </c>
      <c r="F41" s="12" t="n">
        <f aca="false">G41-E41</f>
        <v>257806</v>
      </c>
      <c r="G41" s="23" t="n">
        <v>9564102</v>
      </c>
      <c r="H41" s="12" t="n">
        <f aca="false">I41-G41</f>
        <v>125523998</v>
      </c>
      <c r="I41" s="23" t="n">
        <v>135088100</v>
      </c>
      <c r="J41" s="12" t="n">
        <f aca="false">K41-I41</f>
        <v>2333090</v>
      </c>
      <c r="K41" s="18" t="n">
        <v>137421190</v>
      </c>
      <c r="L41" s="12" t="n">
        <f aca="false">M41-K41</f>
        <v>0</v>
      </c>
      <c r="M41" s="23" t="n">
        <v>137421190</v>
      </c>
      <c r="N41" s="12" t="n">
        <f aca="false">O41-M41</f>
        <v>3479017</v>
      </c>
      <c r="O41" s="23" t="n">
        <v>140900207</v>
      </c>
      <c r="P41" s="12" t="n">
        <f aca="false">Q41-O41</f>
        <v>1421821</v>
      </c>
      <c r="Q41" s="23" t="n">
        <v>142322028</v>
      </c>
      <c r="R41" s="12" t="n">
        <f aca="false">S41-Q41</f>
        <v>0</v>
      </c>
      <c r="S41" s="23" t="n">
        <v>142322028</v>
      </c>
    </row>
    <row r="42" customFormat="false" ht="56.25" hidden="false" customHeight="false" outlineLevel="0" collapsed="false">
      <c r="A42" s="26" t="s">
        <v>85</v>
      </c>
      <c r="B42" s="21" t="s">
        <v>86</v>
      </c>
      <c r="C42" s="22" t="n">
        <v>5624900</v>
      </c>
      <c r="D42" s="12" t="n">
        <f aca="false">E42-C42</f>
        <v>0</v>
      </c>
      <c r="E42" s="23" t="n">
        <v>5624900</v>
      </c>
      <c r="F42" s="12" t="n">
        <f aca="false">G42-E42</f>
        <v>0</v>
      </c>
      <c r="G42" s="23" t="n">
        <v>5624900</v>
      </c>
      <c r="H42" s="12" t="n">
        <f aca="false">I42-G42</f>
        <v>0</v>
      </c>
      <c r="I42" s="23" t="n">
        <v>5624900</v>
      </c>
      <c r="J42" s="12" t="n">
        <f aca="false">K42-I42</f>
        <v>0</v>
      </c>
      <c r="K42" s="18" t="n">
        <v>5624900</v>
      </c>
      <c r="L42" s="12" t="n">
        <f aca="false">M42-K42</f>
        <v>0</v>
      </c>
      <c r="M42" s="23" t="n">
        <v>5624900</v>
      </c>
      <c r="N42" s="12" t="n">
        <f aca="false">O42-M42</f>
        <v>500000</v>
      </c>
      <c r="O42" s="23" t="n">
        <v>6124900</v>
      </c>
      <c r="P42" s="12" t="n">
        <f aca="false">Q42-O42</f>
        <v>-157900</v>
      </c>
      <c r="Q42" s="23" t="n">
        <v>5967000</v>
      </c>
      <c r="R42" s="12" t="n">
        <f aca="false">S42-Q42</f>
        <v>0</v>
      </c>
      <c r="S42" s="23" t="n">
        <v>5967000</v>
      </c>
    </row>
    <row r="43" customFormat="false" ht="37.5" hidden="false" customHeight="false" outlineLevel="0" collapsed="false">
      <c r="A43" s="26" t="s">
        <v>87</v>
      </c>
      <c r="B43" s="21" t="s">
        <v>88</v>
      </c>
      <c r="C43" s="22" t="n">
        <v>3153940</v>
      </c>
      <c r="D43" s="12" t="n">
        <f aca="false">E43-C43</f>
        <v>527456</v>
      </c>
      <c r="E43" s="23" t="n">
        <v>3681396</v>
      </c>
      <c r="F43" s="12" t="n">
        <f aca="false">G43-E43</f>
        <v>257806</v>
      </c>
      <c r="G43" s="23" t="n">
        <v>3939202</v>
      </c>
      <c r="H43" s="12" t="n">
        <f aca="false">I43-G43</f>
        <v>125523998</v>
      </c>
      <c r="I43" s="23" t="n">
        <v>129463200</v>
      </c>
      <c r="J43" s="12" t="n">
        <f aca="false">K43-I43</f>
        <v>2333090</v>
      </c>
      <c r="K43" s="18" t="n">
        <v>131796290</v>
      </c>
      <c r="L43" s="12" t="n">
        <f aca="false">M43-K43</f>
        <v>0</v>
      </c>
      <c r="M43" s="23" t="n">
        <v>131796290</v>
      </c>
      <c r="N43" s="12" t="n">
        <f aca="false">O43-M43</f>
        <v>2979017</v>
      </c>
      <c r="O43" s="23" t="n">
        <v>134775307</v>
      </c>
      <c r="P43" s="12" t="n">
        <f aca="false">Q43-O43</f>
        <v>1579721</v>
      </c>
      <c r="Q43" s="23" t="n">
        <v>136355028</v>
      </c>
      <c r="R43" s="12" t="n">
        <f aca="false">S43-Q43</f>
        <v>0</v>
      </c>
      <c r="S43" s="23" t="n">
        <v>136355028</v>
      </c>
    </row>
    <row r="44" customFormat="false" ht="37.5" hidden="false" customHeight="false" outlineLevel="0" collapsed="false">
      <c r="A44" s="26" t="s">
        <v>89</v>
      </c>
      <c r="B44" s="21" t="s">
        <v>90</v>
      </c>
      <c r="C44" s="22" t="n">
        <v>24658500</v>
      </c>
      <c r="D44" s="12" t="n">
        <f aca="false">E44-C44</f>
        <v>0</v>
      </c>
      <c r="E44" s="23" t="n">
        <v>24658500</v>
      </c>
      <c r="F44" s="12" t="n">
        <f aca="false">G44-E44</f>
        <v>0</v>
      </c>
      <c r="G44" s="23" t="n">
        <v>24658500</v>
      </c>
      <c r="H44" s="12" t="n">
        <f aca="false">I44-G44</f>
        <v>2000000</v>
      </c>
      <c r="I44" s="23" t="n">
        <v>26658500</v>
      </c>
      <c r="J44" s="12" t="n">
        <f aca="false">K44-I44</f>
        <v>29734013</v>
      </c>
      <c r="K44" s="18" t="n">
        <v>56392513</v>
      </c>
      <c r="L44" s="12" t="n">
        <f aca="false">M44-K44</f>
        <v>0</v>
      </c>
      <c r="M44" s="23" t="n">
        <v>56392513</v>
      </c>
      <c r="N44" s="12" t="n">
        <f aca="false">O44-M44</f>
        <v>2586950</v>
      </c>
      <c r="O44" s="23" t="n">
        <v>58979463</v>
      </c>
      <c r="P44" s="12" t="n">
        <f aca="false">Q44-O44</f>
        <v>14613882</v>
      </c>
      <c r="Q44" s="23" t="n">
        <v>73593345</v>
      </c>
      <c r="R44" s="12" t="n">
        <f aca="false">S44-Q44</f>
        <v>0</v>
      </c>
      <c r="S44" s="23" t="n">
        <v>73593345</v>
      </c>
    </row>
    <row r="45" customFormat="false" ht="37.5" hidden="false" customHeight="false" outlineLevel="0" collapsed="false">
      <c r="A45" s="26" t="s">
        <v>91</v>
      </c>
      <c r="B45" s="21" t="s">
        <v>92</v>
      </c>
      <c r="C45" s="22" t="n">
        <v>15258700</v>
      </c>
      <c r="D45" s="12" t="n">
        <f aca="false">E45-C45</f>
        <v>0</v>
      </c>
      <c r="E45" s="23" t="n">
        <v>15258700</v>
      </c>
      <c r="F45" s="12" t="n">
        <f aca="false">G45-E45</f>
        <v>0</v>
      </c>
      <c r="G45" s="23" t="n">
        <v>15258700</v>
      </c>
      <c r="H45" s="12" t="n">
        <f aca="false">I45-G45</f>
        <v>0</v>
      </c>
      <c r="I45" s="23" t="n">
        <v>15258700</v>
      </c>
      <c r="J45" s="12" t="n">
        <f aca="false">K45-I45</f>
        <v>21976913</v>
      </c>
      <c r="K45" s="18" t="n">
        <v>37235613</v>
      </c>
      <c r="L45" s="12" t="n">
        <f aca="false">M45-K45</f>
        <v>0</v>
      </c>
      <c r="M45" s="23" t="n">
        <v>37235613</v>
      </c>
      <c r="N45" s="12" t="n">
        <f aca="false">O45-M45</f>
        <v>0</v>
      </c>
      <c r="O45" s="23" t="n">
        <v>37235613</v>
      </c>
      <c r="P45" s="12" t="n">
        <f aca="false">Q45-O45</f>
        <v>5210000</v>
      </c>
      <c r="Q45" s="23" t="n">
        <v>42445613</v>
      </c>
      <c r="R45" s="12" t="n">
        <f aca="false">S45-Q45</f>
        <v>0</v>
      </c>
      <c r="S45" s="23" t="n">
        <v>42445613</v>
      </c>
    </row>
    <row r="46" customFormat="false" ht="131.25" hidden="false" customHeight="false" outlineLevel="0" collapsed="false">
      <c r="A46" s="32" t="s">
        <v>93</v>
      </c>
      <c r="B46" s="21" t="s">
        <v>94</v>
      </c>
      <c r="C46" s="22" t="n">
        <v>1899800</v>
      </c>
      <c r="D46" s="12" t="n">
        <f aca="false">E46-C46</f>
        <v>0</v>
      </c>
      <c r="E46" s="23" t="n">
        <v>1899800</v>
      </c>
      <c r="F46" s="12" t="n">
        <f aca="false">G46-E46</f>
        <v>0</v>
      </c>
      <c r="G46" s="23" t="n">
        <v>1899800</v>
      </c>
      <c r="H46" s="12" t="n">
        <f aca="false">I46-G46</f>
        <v>0</v>
      </c>
      <c r="I46" s="23" t="n">
        <v>1899800</v>
      </c>
      <c r="J46" s="12" t="n">
        <f aca="false">K46-I46</f>
        <v>4133400</v>
      </c>
      <c r="K46" s="18" t="n">
        <v>6033200</v>
      </c>
      <c r="L46" s="12" t="n">
        <f aca="false">M46-K46</f>
        <v>0</v>
      </c>
      <c r="M46" s="23" t="n">
        <v>6033200</v>
      </c>
      <c r="N46" s="12" t="n">
        <f aca="false">O46-M46</f>
        <v>2586950</v>
      </c>
      <c r="O46" s="23" t="n">
        <v>8620150</v>
      </c>
      <c r="P46" s="12" t="n">
        <f aca="false">Q46-O46</f>
        <v>910382</v>
      </c>
      <c r="Q46" s="23" t="n">
        <v>9530532</v>
      </c>
      <c r="R46" s="12" t="n">
        <f aca="false">S46-Q46</f>
        <v>0</v>
      </c>
      <c r="S46" s="23" t="n">
        <v>9530532</v>
      </c>
    </row>
    <row r="47" customFormat="false" ht="75" hidden="false" customHeight="false" outlineLevel="0" collapsed="false">
      <c r="A47" s="33" t="s">
        <v>95</v>
      </c>
      <c r="B47" s="21" t="s">
        <v>96</v>
      </c>
      <c r="C47" s="22" t="n">
        <v>7500000</v>
      </c>
      <c r="D47" s="12" t="n">
        <f aca="false">E47-C47</f>
        <v>0</v>
      </c>
      <c r="E47" s="23" t="n">
        <v>7500000</v>
      </c>
      <c r="F47" s="12" t="n">
        <f aca="false">G47-E47</f>
        <v>0</v>
      </c>
      <c r="G47" s="23" t="n">
        <v>7500000</v>
      </c>
      <c r="H47" s="12" t="n">
        <f aca="false">I47-G47</f>
        <v>2000000</v>
      </c>
      <c r="I47" s="23" t="n">
        <v>9500000</v>
      </c>
      <c r="J47" s="12" t="n">
        <f aca="false">K47-I47</f>
        <v>3623700</v>
      </c>
      <c r="K47" s="18" t="n">
        <v>13123700</v>
      </c>
      <c r="L47" s="12" t="n">
        <f aca="false">M47-K47</f>
        <v>0</v>
      </c>
      <c r="M47" s="23" t="n">
        <v>13123700</v>
      </c>
      <c r="N47" s="12" t="n">
        <f aca="false">O47-M47</f>
        <v>0</v>
      </c>
      <c r="O47" s="23" t="n">
        <v>13123700</v>
      </c>
      <c r="P47" s="12" t="n">
        <f aca="false">Q47-O47</f>
        <v>8493500</v>
      </c>
      <c r="Q47" s="23" t="n">
        <v>21617200</v>
      </c>
      <c r="R47" s="12" t="n">
        <f aca="false">S47-Q47</f>
        <v>0</v>
      </c>
      <c r="S47" s="23" t="n">
        <v>21617200</v>
      </c>
    </row>
    <row r="48" customFormat="false" ht="18.75" hidden="false" customHeight="false" outlineLevel="0" collapsed="false">
      <c r="A48" s="26" t="s">
        <v>97</v>
      </c>
      <c r="B48" s="21" t="s">
        <v>98</v>
      </c>
      <c r="C48" s="22" t="n">
        <v>14136450</v>
      </c>
      <c r="D48" s="12" t="n">
        <f aca="false">E48-C48</f>
        <v>0</v>
      </c>
      <c r="E48" s="23" t="n">
        <v>14136450</v>
      </c>
      <c r="F48" s="12" t="n">
        <f aca="false">G48-E48</f>
        <v>200000</v>
      </c>
      <c r="G48" s="23" t="n">
        <v>14336450</v>
      </c>
      <c r="H48" s="12" t="n">
        <f aca="false">I48-G48</f>
        <v>18989500</v>
      </c>
      <c r="I48" s="23" t="n">
        <v>33325950</v>
      </c>
      <c r="J48" s="12" t="n">
        <f aca="false">K48-I48</f>
        <v>261083</v>
      </c>
      <c r="K48" s="18" t="n">
        <v>33587033</v>
      </c>
      <c r="L48" s="12" t="n">
        <f aca="false">M48-K48</f>
        <v>0</v>
      </c>
      <c r="M48" s="23" t="n">
        <v>33587033</v>
      </c>
      <c r="N48" s="12" t="n">
        <f aca="false">O48-M48</f>
        <v>3565848</v>
      </c>
      <c r="O48" s="23" t="n">
        <v>37152881</v>
      </c>
      <c r="P48" s="12" t="n">
        <f aca="false">Q48-O48</f>
        <v>11044005</v>
      </c>
      <c r="Q48" s="23" t="n">
        <v>48196886</v>
      </c>
      <c r="R48" s="12" t="n">
        <f aca="false">S48-Q48</f>
        <v>0</v>
      </c>
      <c r="S48" s="23" t="n">
        <v>48196886</v>
      </c>
    </row>
    <row r="49" customFormat="false" ht="131.25" hidden="false" customHeight="false" outlineLevel="0" collapsed="false">
      <c r="A49" s="33" t="s">
        <v>99</v>
      </c>
      <c r="B49" s="21" t="s">
        <v>100</v>
      </c>
      <c r="C49" s="22" t="n">
        <v>43800</v>
      </c>
      <c r="D49" s="12" t="n">
        <f aca="false">E49-C49</f>
        <v>0</v>
      </c>
      <c r="E49" s="23" t="n">
        <v>43800</v>
      </c>
      <c r="F49" s="12" t="n">
        <f aca="false">G49-E49</f>
        <v>0</v>
      </c>
      <c r="G49" s="23" t="n">
        <v>43800</v>
      </c>
      <c r="H49" s="12" t="n">
        <f aca="false">I49-G49</f>
        <v>0</v>
      </c>
      <c r="I49" s="23" t="n">
        <v>43800</v>
      </c>
      <c r="J49" s="12" t="n">
        <f aca="false">K49-I49</f>
        <v>0</v>
      </c>
      <c r="K49" s="18" t="n">
        <v>43800</v>
      </c>
      <c r="L49" s="12" t="n">
        <f aca="false">M49-K49</f>
        <v>0</v>
      </c>
      <c r="M49" s="23" t="n">
        <v>43800</v>
      </c>
      <c r="N49" s="12" t="n">
        <f aca="false">O49-M49</f>
        <v>0</v>
      </c>
      <c r="O49" s="23" t="n">
        <v>43800</v>
      </c>
      <c r="P49" s="12" t="n">
        <f aca="false">Q49-O49</f>
        <v>30756</v>
      </c>
      <c r="Q49" s="23" t="n">
        <v>74556</v>
      </c>
      <c r="R49" s="12" t="n">
        <f aca="false">S49-Q49</f>
        <v>0</v>
      </c>
      <c r="S49" s="23" t="n">
        <v>74556</v>
      </c>
    </row>
    <row r="50" customFormat="false" ht="168.75" hidden="false" customHeight="false" outlineLevel="0" collapsed="false">
      <c r="A50" s="33" t="s">
        <v>101</v>
      </c>
      <c r="B50" s="21" t="s">
        <v>102</v>
      </c>
      <c r="C50" s="22" t="n">
        <v>74500</v>
      </c>
      <c r="D50" s="12" t="n">
        <f aca="false">E50-C50</f>
        <v>0</v>
      </c>
      <c r="E50" s="23" t="n">
        <v>74500</v>
      </c>
      <c r="F50" s="12" t="n">
        <f aca="false">G50-E50</f>
        <v>0</v>
      </c>
      <c r="G50" s="23" t="n">
        <v>74500</v>
      </c>
      <c r="H50" s="12" t="n">
        <f aca="false">I50-G50</f>
        <v>0</v>
      </c>
      <c r="I50" s="23" t="n">
        <v>74500</v>
      </c>
      <c r="J50" s="12" t="n">
        <f aca="false">K50-I50</f>
        <v>0</v>
      </c>
      <c r="K50" s="18" t="n">
        <v>74500</v>
      </c>
      <c r="L50" s="12" t="n">
        <f aca="false">M50-K50</f>
        <v>0</v>
      </c>
      <c r="M50" s="23" t="n">
        <v>74500</v>
      </c>
      <c r="N50" s="12" t="n">
        <f aca="false">O50-M50</f>
        <v>0</v>
      </c>
      <c r="O50" s="23" t="n">
        <v>74500</v>
      </c>
      <c r="P50" s="12" t="n">
        <f aca="false">Q50-O50</f>
        <v>113504</v>
      </c>
      <c r="Q50" s="23" t="n">
        <v>188004</v>
      </c>
      <c r="R50" s="12" t="n">
        <f aca="false">S50-Q50</f>
        <v>0</v>
      </c>
      <c r="S50" s="23" t="n">
        <v>188004</v>
      </c>
    </row>
    <row r="51" customFormat="false" ht="131.25" hidden="false" customHeight="false" outlineLevel="0" collapsed="false">
      <c r="A51" s="33" t="s">
        <v>103</v>
      </c>
      <c r="B51" s="21" t="s">
        <v>104</v>
      </c>
      <c r="C51" s="22" t="n">
        <v>12400</v>
      </c>
      <c r="D51" s="12" t="n">
        <f aca="false">E51-C51</f>
        <v>0</v>
      </c>
      <c r="E51" s="23" t="n">
        <v>12400</v>
      </c>
      <c r="F51" s="12" t="n">
        <f aca="false">G51-E51</f>
        <v>0</v>
      </c>
      <c r="G51" s="23" t="n">
        <v>12400</v>
      </c>
      <c r="H51" s="12" t="n">
        <f aca="false">I51-G51</f>
        <v>0</v>
      </c>
      <c r="I51" s="23" t="n">
        <v>12400</v>
      </c>
      <c r="J51" s="12" t="n">
        <f aca="false">K51-I51</f>
        <v>0</v>
      </c>
      <c r="K51" s="18" t="n">
        <v>12400</v>
      </c>
      <c r="L51" s="12" t="n">
        <f aca="false">M51-K51</f>
        <v>0</v>
      </c>
      <c r="M51" s="23" t="n">
        <v>12400</v>
      </c>
      <c r="N51" s="12" t="n">
        <f aca="false">O51-M51</f>
        <v>0</v>
      </c>
      <c r="O51" s="23" t="n">
        <v>12400</v>
      </c>
      <c r="P51" s="12" t="n">
        <f aca="false">Q51-O51</f>
        <v>-5510</v>
      </c>
      <c r="Q51" s="23" t="n">
        <v>6890</v>
      </c>
      <c r="R51" s="12" t="n">
        <f aca="false">S51-Q51</f>
        <v>0</v>
      </c>
      <c r="S51" s="23" t="n">
        <v>6890</v>
      </c>
    </row>
    <row r="52" customFormat="false" ht="168.75" hidden="false" customHeight="false" outlineLevel="0" collapsed="false">
      <c r="A52" s="33" t="s">
        <v>105</v>
      </c>
      <c r="B52" s="21" t="s">
        <v>106</v>
      </c>
      <c r="C52" s="22"/>
      <c r="D52" s="12" t="n">
        <f aca="false">E52-C52</f>
        <v>0</v>
      </c>
      <c r="E52" s="23"/>
      <c r="F52" s="12" t="n">
        <f aca="false">G52-E52</f>
        <v>0</v>
      </c>
      <c r="G52" s="23"/>
      <c r="H52" s="12" t="n">
        <f aca="false">I52-G52</f>
        <v>0</v>
      </c>
      <c r="I52" s="23"/>
      <c r="J52" s="12" t="n">
        <f aca="false">K52-I52</f>
        <v>0</v>
      </c>
      <c r="K52" s="18"/>
      <c r="L52" s="12" t="n">
        <f aca="false">M52-K52</f>
        <v>0</v>
      </c>
      <c r="M52" s="23"/>
      <c r="N52" s="12" t="n">
        <f aca="false">O52-M52</f>
        <v>0</v>
      </c>
      <c r="O52" s="23"/>
      <c r="P52" s="12" t="n">
        <f aca="false">Q52-O52</f>
        <v>698500</v>
      </c>
      <c r="Q52" s="23" t="n">
        <v>698500</v>
      </c>
      <c r="R52" s="12" t="n">
        <f aca="false">S52-Q52</f>
        <v>0</v>
      </c>
      <c r="S52" s="23" t="n">
        <v>698500</v>
      </c>
    </row>
    <row r="53" customFormat="false" ht="150" hidden="false" customHeight="false" outlineLevel="0" collapsed="false">
      <c r="A53" s="33" t="s">
        <v>107</v>
      </c>
      <c r="B53" s="34" t="s">
        <v>108</v>
      </c>
      <c r="C53" s="22"/>
      <c r="D53" s="12" t="n">
        <f aca="false">E53-C53</f>
        <v>0</v>
      </c>
      <c r="E53" s="23"/>
      <c r="F53" s="12" t="n">
        <f aca="false">G53-E53</f>
        <v>0</v>
      </c>
      <c r="G53" s="23"/>
      <c r="H53" s="12" t="n">
        <f aca="false">I53-G53</f>
        <v>0</v>
      </c>
      <c r="I53" s="23"/>
      <c r="J53" s="12" t="n">
        <f aca="false">K53-I53</f>
        <v>0</v>
      </c>
      <c r="K53" s="18"/>
      <c r="L53" s="12" t="n">
        <f aca="false">M53-K53</f>
        <v>0</v>
      </c>
      <c r="M53" s="23"/>
      <c r="N53" s="12" t="n">
        <f aca="false">O53-M53</f>
        <v>0</v>
      </c>
      <c r="O53" s="23"/>
      <c r="P53" s="12" t="n">
        <f aca="false">Q53-O53</f>
        <v>306000</v>
      </c>
      <c r="Q53" s="23" t="n">
        <v>306000</v>
      </c>
      <c r="R53" s="12" t="n">
        <f aca="false">S53-Q53</f>
        <v>0</v>
      </c>
      <c r="S53" s="23" t="n">
        <v>306000</v>
      </c>
    </row>
    <row r="54" customFormat="false" ht="168.75" hidden="false" customHeight="false" outlineLevel="0" collapsed="false">
      <c r="A54" s="33" t="s">
        <v>109</v>
      </c>
      <c r="B54" s="21" t="s">
        <v>110</v>
      </c>
      <c r="C54" s="22" t="n">
        <v>13150</v>
      </c>
      <c r="D54" s="12" t="n">
        <f aca="false">E54-C54</f>
        <v>0</v>
      </c>
      <c r="E54" s="23" t="n">
        <v>13150</v>
      </c>
      <c r="F54" s="12" t="n">
        <f aca="false">G54-E54</f>
        <v>0</v>
      </c>
      <c r="G54" s="23" t="n">
        <v>13150</v>
      </c>
      <c r="H54" s="12" t="n">
        <f aca="false">I54-G54</f>
        <v>0</v>
      </c>
      <c r="I54" s="23" t="n">
        <v>13150</v>
      </c>
      <c r="J54" s="12" t="n">
        <f aca="false">K54-I54</f>
        <v>0</v>
      </c>
      <c r="K54" s="18" t="n">
        <v>13150</v>
      </c>
      <c r="L54" s="12" t="n">
        <f aca="false">M54-K54</f>
        <v>0</v>
      </c>
      <c r="M54" s="23" t="n">
        <v>13150</v>
      </c>
      <c r="N54" s="12" t="n">
        <f aca="false">O54-M54</f>
        <v>0</v>
      </c>
      <c r="O54" s="23" t="n">
        <v>13150</v>
      </c>
      <c r="P54" s="12" t="n">
        <f aca="false">Q54-O54</f>
        <v>688650</v>
      </c>
      <c r="Q54" s="23" t="n">
        <v>701800</v>
      </c>
      <c r="R54" s="12" t="n">
        <f aca="false">S54-Q54</f>
        <v>0</v>
      </c>
      <c r="S54" s="23" t="n">
        <v>701800</v>
      </c>
    </row>
    <row r="55" customFormat="false" ht="131.25" hidden="false" customHeight="false" outlineLevel="0" collapsed="false">
      <c r="A55" s="33" t="s">
        <v>111</v>
      </c>
      <c r="B55" s="21" t="s">
        <v>112</v>
      </c>
      <c r="C55" s="22"/>
      <c r="D55" s="12" t="n">
        <f aca="false">E55-C55</f>
        <v>0</v>
      </c>
      <c r="E55" s="23"/>
      <c r="F55" s="12" t="n">
        <f aca="false">G55-E55</f>
        <v>0</v>
      </c>
      <c r="G55" s="23"/>
      <c r="H55" s="12" t="n">
        <f aca="false">I55-G55</f>
        <v>0</v>
      </c>
      <c r="I55" s="23"/>
      <c r="J55" s="12" t="n">
        <f aca="false">K55-I55</f>
        <v>0</v>
      </c>
      <c r="K55" s="18"/>
      <c r="L55" s="12" t="n">
        <f aca="false">M55-K55</f>
        <v>0</v>
      </c>
      <c r="M55" s="23"/>
      <c r="N55" s="12" t="n">
        <f aca="false">O55-M55</f>
        <v>0</v>
      </c>
      <c r="O55" s="23"/>
      <c r="P55" s="12" t="n">
        <f aca="false">Q55-O55</f>
        <v>6000</v>
      </c>
      <c r="Q55" s="23" t="n">
        <v>6000</v>
      </c>
      <c r="R55" s="12" t="n">
        <f aca="false">S55-Q55</f>
        <v>0</v>
      </c>
      <c r="S55" s="23" t="n">
        <v>6000</v>
      </c>
    </row>
    <row r="56" customFormat="false" ht="187.5" hidden="false" customHeight="false" outlineLevel="0" collapsed="false">
      <c r="A56" s="33" t="s">
        <v>113</v>
      </c>
      <c r="B56" s="21" t="s">
        <v>114</v>
      </c>
      <c r="C56" s="22"/>
      <c r="D56" s="12" t="n">
        <f aca="false">E56-C56</f>
        <v>0</v>
      </c>
      <c r="E56" s="23"/>
      <c r="F56" s="12" t="n">
        <f aca="false">G56-E56</f>
        <v>0</v>
      </c>
      <c r="G56" s="23"/>
      <c r="H56" s="12" t="n">
        <f aca="false">I56-G56</f>
        <v>0</v>
      </c>
      <c r="I56" s="23"/>
      <c r="J56" s="12" t="n">
        <f aca="false">K56-I56</f>
        <v>0</v>
      </c>
      <c r="K56" s="18"/>
      <c r="L56" s="12" t="n">
        <f aca="false">M56-K56</f>
        <v>0</v>
      </c>
      <c r="M56" s="23"/>
      <c r="N56" s="12" t="n">
        <f aca="false">O56-M56</f>
        <v>0</v>
      </c>
      <c r="O56" s="23"/>
      <c r="P56" s="12" t="n">
        <f aca="false">Q56-O56</f>
        <v>50000</v>
      </c>
      <c r="Q56" s="23" t="n">
        <v>50000</v>
      </c>
      <c r="R56" s="12" t="n">
        <f aca="false">S56-Q56</f>
        <v>0</v>
      </c>
      <c r="S56" s="23" t="n">
        <v>50000</v>
      </c>
    </row>
    <row r="57" customFormat="false" ht="150" hidden="false" customHeight="false" outlineLevel="0" collapsed="false">
      <c r="A57" s="33" t="s">
        <v>115</v>
      </c>
      <c r="B57" s="21" t="s">
        <v>116</v>
      </c>
      <c r="C57" s="22" t="n">
        <v>19000</v>
      </c>
      <c r="D57" s="12" t="n">
        <f aca="false">E57-C57</f>
        <v>0</v>
      </c>
      <c r="E57" s="23" t="n">
        <v>19000</v>
      </c>
      <c r="F57" s="12" t="n">
        <f aca="false">G57-E57</f>
        <v>0</v>
      </c>
      <c r="G57" s="23" t="n">
        <v>19000</v>
      </c>
      <c r="H57" s="12" t="n">
        <f aca="false">I57-G57</f>
        <v>0</v>
      </c>
      <c r="I57" s="23" t="n">
        <v>19000</v>
      </c>
      <c r="J57" s="12" t="n">
        <f aca="false">K57-I57</f>
        <v>0</v>
      </c>
      <c r="K57" s="18" t="n">
        <v>19000</v>
      </c>
      <c r="L57" s="12" t="n">
        <f aca="false">M57-K57</f>
        <v>0</v>
      </c>
      <c r="M57" s="23" t="n">
        <v>19000</v>
      </c>
      <c r="N57" s="12" t="n">
        <f aca="false">O57-M57</f>
        <v>0</v>
      </c>
      <c r="O57" s="23" t="n">
        <v>19000</v>
      </c>
      <c r="P57" s="12" t="n">
        <f aca="false">Q57-O57</f>
        <v>668718</v>
      </c>
      <c r="Q57" s="23" t="n">
        <v>687718</v>
      </c>
      <c r="R57" s="12" t="n">
        <f aca="false">S57-Q57</f>
        <v>0</v>
      </c>
      <c r="S57" s="23" t="n">
        <v>687718</v>
      </c>
    </row>
    <row r="58" customFormat="false" ht="187.5" hidden="false" customHeight="false" outlineLevel="0" collapsed="false">
      <c r="A58" s="33" t="s">
        <v>117</v>
      </c>
      <c r="B58" s="21" t="s">
        <v>118</v>
      </c>
      <c r="C58" s="22" t="n">
        <v>441000</v>
      </c>
      <c r="D58" s="12" t="n">
        <f aca="false">E58-C58</f>
        <v>0</v>
      </c>
      <c r="E58" s="23" t="n">
        <v>441000</v>
      </c>
      <c r="F58" s="12" t="n">
        <f aca="false">G58-E58</f>
        <v>0</v>
      </c>
      <c r="G58" s="23" t="n">
        <v>441000</v>
      </c>
      <c r="H58" s="12" t="n">
        <f aca="false">I58-G58</f>
        <v>0</v>
      </c>
      <c r="I58" s="23" t="n">
        <v>441000</v>
      </c>
      <c r="J58" s="12" t="n">
        <f aca="false">K58-I58</f>
        <v>0</v>
      </c>
      <c r="K58" s="18" t="n">
        <v>441000</v>
      </c>
      <c r="L58" s="12" t="n">
        <f aca="false">M58-K58</f>
        <v>0</v>
      </c>
      <c r="M58" s="23" t="n">
        <v>441000</v>
      </c>
      <c r="N58" s="12" t="n">
        <f aca="false">O58-M58</f>
        <v>0</v>
      </c>
      <c r="O58" s="23" t="n">
        <v>441000</v>
      </c>
      <c r="P58" s="12" t="n">
        <f aca="false">Q58-O58</f>
        <v>-336753</v>
      </c>
      <c r="Q58" s="23" t="n">
        <v>104247</v>
      </c>
      <c r="R58" s="12" t="n">
        <f aca="false">S58-Q58</f>
        <v>0</v>
      </c>
      <c r="S58" s="23" t="n">
        <v>104247</v>
      </c>
    </row>
    <row r="59" customFormat="false" ht="187.5" hidden="false" customHeight="false" outlineLevel="0" collapsed="false">
      <c r="A59" s="33" t="s">
        <v>119</v>
      </c>
      <c r="B59" s="34" t="s">
        <v>120</v>
      </c>
      <c r="C59" s="22" t="n">
        <v>80000</v>
      </c>
      <c r="D59" s="12" t="n">
        <f aca="false">E59-C59</f>
        <v>0</v>
      </c>
      <c r="E59" s="23" t="n">
        <v>80000</v>
      </c>
      <c r="F59" s="12" t="n">
        <f aca="false">G59-E59</f>
        <v>0</v>
      </c>
      <c r="G59" s="23" t="n">
        <v>80000</v>
      </c>
      <c r="H59" s="12" t="n">
        <f aca="false">I59-G59</f>
        <v>0</v>
      </c>
      <c r="I59" s="23" t="n">
        <v>80000</v>
      </c>
      <c r="J59" s="12" t="n">
        <f aca="false">K59-I59</f>
        <v>0</v>
      </c>
      <c r="K59" s="18" t="n">
        <v>80000</v>
      </c>
      <c r="L59" s="12" t="n">
        <f aca="false">M59-K59</f>
        <v>0</v>
      </c>
      <c r="M59" s="23" t="n">
        <v>80000</v>
      </c>
      <c r="N59" s="12" t="n">
        <f aca="false">O59-M59</f>
        <v>0</v>
      </c>
      <c r="O59" s="23" t="n">
        <v>80000</v>
      </c>
      <c r="P59" s="12" t="n">
        <f aca="false">Q59-O59</f>
        <v>0</v>
      </c>
      <c r="Q59" s="23" t="n">
        <v>80000</v>
      </c>
      <c r="R59" s="12" t="n">
        <f aca="false">S59-Q59</f>
        <v>0</v>
      </c>
      <c r="S59" s="23" t="n">
        <v>80000</v>
      </c>
    </row>
    <row r="60" customFormat="false" ht="131.25" hidden="false" customHeight="false" outlineLevel="0" collapsed="false">
      <c r="A60" s="33" t="s">
        <v>121</v>
      </c>
      <c r="B60" s="21" t="s">
        <v>122</v>
      </c>
      <c r="C60" s="22" t="n">
        <v>200000</v>
      </c>
      <c r="D60" s="12" t="n">
        <f aca="false">E60-C60</f>
        <v>0</v>
      </c>
      <c r="E60" s="23" t="n">
        <v>200000</v>
      </c>
      <c r="F60" s="12" t="n">
        <f aca="false">G60-E60</f>
        <v>0</v>
      </c>
      <c r="G60" s="23" t="n">
        <v>200000</v>
      </c>
      <c r="H60" s="12" t="n">
        <f aca="false">I60-G60</f>
        <v>0</v>
      </c>
      <c r="I60" s="23" t="n">
        <v>200000</v>
      </c>
      <c r="J60" s="12" t="n">
        <f aca="false">K60-I60</f>
        <v>0</v>
      </c>
      <c r="K60" s="18" t="n">
        <v>200000</v>
      </c>
      <c r="L60" s="12" t="n">
        <f aca="false">M60-K60</f>
        <v>0</v>
      </c>
      <c r="M60" s="23" t="n">
        <v>200000</v>
      </c>
      <c r="N60" s="12" t="n">
        <f aca="false">O60-M60</f>
        <v>0</v>
      </c>
      <c r="O60" s="23" t="n">
        <v>200000</v>
      </c>
      <c r="P60" s="12" t="n">
        <f aca="false">Q60-O60</f>
        <v>-146400</v>
      </c>
      <c r="Q60" s="23" t="n">
        <v>53600</v>
      </c>
      <c r="R60" s="12" t="n">
        <f aca="false">S60-Q60</f>
        <v>0</v>
      </c>
      <c r="S60" s="23" t="n">
        <v>53600</v>
      </c>
    </row>
    <row r="61" customFormat="false" ht="187.5" hidden="false" customHeight="false" outlineLevel="0" collapsed="false">
      <c r="A61" s="33" t="s">
        <v>123</v>
      </c>
      <c r="B61" s="21" t="s">
        <v>124</v>
      </c>
      <c r="C61" s="22" t="n">
        <v>700</v>
      </c>
      <c r="D61" s="12" t="n">
        <f aca="false">E61-C61</f>
        <v>0</v>
      </c>
      <c r="E61" s="23" t="n">
        <v>700</v>
      </c>
      <c r="F61" s="12" t="n">
        <f aca="false">G61-E61</f>
        <v>0</v>
      </c>
      <c r="G61" s="23" t="n">
        <v>700</v>
      </c>
      <c r="H61" s="12" t="n">
        <f aca="false">I61-G61</f>
        <v>0</v>
      </c>
      <c r="I61" s="23" t="n">
        <v>700</v>
      </c>
      <c r="J61" s="12" t="n">
        <f aca="false">K61-I61</f>
        <v>0</v>
      </c>
      <c r="K61" s="18" t="n">
        <v>700</v>
      </c>
      <c r="L61" s="12" t="n">
        <f aca="false">M61-K61</f>
        <v>0</v>
      </c>
      <c r="M61" s="23" t="n">
        <v>700</v>
      </c>
      <c r="N61" s="12" t="n">
        <f aca="false">O61-M61</f>
        <v>0</v>
      </c>
      <c r="O61" s="23" t="n">
        <v>700</v>
      </c>
      <c r="P61" s="12" t="n">
        <f aca="false">Q61-O61</f>
        <v>-700</v>
      </c>
      <c r="Q61" s="23"/>
      <c r="R61" s="12" t="n">
        <f aca="false">S61-Q61</f>
        <v>0</v>
      </c>
      <c r="S61" s="23"/>
    </row>
    <row r="62" customFormat="false" ht="150" hidden="false" customHeight="false" outlineLevel="0" collapsed="false">
      <c r="A62" s="33" t="s">
        <v>125</v>
      </c>
      <c r="B62" s="21" t="s">
        <v>126</v>
      </c>
      <c r="C62" s="22" t="n">
        <v>26500</v>
      </c>
      <c r="D62" s="12" t="n">
        <f aca="false">E62-C62</f>
        <v>0</v>
      </c>
      <c r="E62" s="23" t="n">
        <v>26500</v>
      </c>
      <c r="F62" s="12" t="n">
        <f aca="false">G62-E62</f>
        <v>0</v>
      </c>
      <c r="G62" s="23" t="n">
        <v>26500</v>
      </c>
      <c r="H62" s="12" t="n">
        <f aca="false">I62-G62</f>
        <v>0</v>
      </c>
      <c r="I62" s="23" t="n">
        <v>26500</v>
      </c>
      <c r="J62" s="12" t="n">
        <f aca="false">K62-I62</f>
        <v>0</v>
      </c>
      <c r="K62" s="18" t="n">
        <v>26500</v>
      </c>
      <c r="L62" s="12" t="n">
        <f aca="false">M62-K62</f>
        <v>0</v>
      </c>
      <c r="M62" s="23" t="n">
        <v>26500</v>
      </c>
      <c r="N62" s="12" t="n">
        <f aca="false">O62-M62</f>
        <v>0</v>
      </c>
      <c r="O62" s="23" t="n">
        <v>26500</v>
      </c>
      <c r="P62" s="12" t="n">
        <f aca="false">Q62-O62</f>
        <v>-8000</v>
      </c>
      <c r="Q62" s="23" t="n">
        <v>18500</v>
      </c>
      <c r="R62" s="12" t="n">
        <f aca="false">S62-Q62</f>
        <v>0</v>
      </c>
      <c r="S62" s="23" t="n">
        <v>18500</v>
      </c>
    </row>
    <row r="63" customFormat="false" ht="131.25" hidden="false" customHeight="false" outlineLevel="0" collapsed="false">
      <c r="A63" s="33" t="s">
        <v>127</v>
      </c>
      <c r="B63" s="21" t="s">
        <v>128</v>
      </c>
      <c r="C63" s="22" t="n">
        <v>401500</v>
      </c>
      <c r="D63" s="12" t="n">
        <f aca="false">E63-C63</f>
        <v>0</v>
      </c>
      <c r="E63" s="23" t="n">
        <v>401500</v>
      </c>
      <c r="F63" s="12" t="n">
        <f aca="false">G63-E63</f>
        <v>0</v>
      </c>
      <c r="G63" s="23" t="n">
        <v>401500</v>
      </c>
      <c r="H63" s="12" t="n">
        <f aca="false">I63-G63</f>
        <v>0</v>
      </c>
      <c r="I63" s="23" t="n">
        <v>401500</v>
      </c>
      <c r="J63" s="12" t="n">
        <f aca="false">K63-I63</f>
        <v>0</v>
      </c>
      <c r="K63" s="18" t="n">
        <v>401500</v>
      </c>
      <c r="L63" s="12" t="n">
        <f aca="false">M63-K63</f>
        <v>0</v>
      </c>
      <c r="M63" s="23" t="n">
        <v>401500</v>
      </c>
      <c r="N63" s="12" t="n">
        <f aca="false">O63-M63</f>
        <v>0</v>
      </c>
      <c r="O63" s="23" t="n">
        <v>401500</v>
      </c>
      <c r="P63" s="12" t="n">
        <f aca="false">Q63-O63</f>
        <v>1600177</v>
      </c>
      <c r="Q63" s="23" t="n">
        <v>2001677</v>
      </c>
      <c r="R63" s="12" t="n">
        <f aca="false">S63-Q63</f>
        <v>0</v>
      </c>
      <c r="S63" s="23" t="n">
        <v>2001677</v>
      </c>
    </row>
    <row r="64" customFormat="false" ht="150" hidden="false" customHeight="false" outlineLevel="0" collapsed="false">
      <c r="A64" s="33" t="s">
        <v>129</v>
      </c>
      <c r="B64" s="21" t="s">
        <v>130</v>
      </c>
      <c r="C64" s="22" t="n">
        <v>749700</v>
      </c>
      <c r="D64" s="12" t="n">
        <f aca="false">E64-C64</f>
        <v>0</v>
      </c>
      <c r="E64" s="23" t="n">
        <v>749700</v>
      </c>
      <c r="F64" s="12" t="n">
        <f aca="false">G64-E64</f>
        <v>0</v>
      </c>
      <c r="G64" s="23" t="n">
        <v>749700</v>
      </c>
      <c r="H64" s="12" t="n">
        <f aca="false">I64-G64</f>
        <v>0</v>
      </c>
      <c r="I64" s="23" t="n">
        <v>749700</v>
      </c>
      <c r="J64" s="12" t="n">
        <f aca="false">K64-I64</f>
        <v>0</v>
      </c>
      <c r="K64" s="18" t="n">
        <v>749700</v>
      </c>
      <c r="L64" s="12" t="n">
        <f aca="false">M64-K64</f>
        <v>0</v>
      </c>
      <c r="M64" s="23" t="n">
        <v>749700</v>
      </c>
      <c r="N64" s="12" t="n">
        <f aca="false">O64-M64</f>
        <v>0</v>
      </c>
      <c r="O64" s="23" t="n">
        <v>749700</v>
      </c>
      <c r="P64" s="12" t="n">
        <f aca="false">Q64-O64</f>
        <v>4918059</v>
      </c>
      <c r="Q64" s="23" t="n">
        <v>5667759</v>
      </c>
      <c r="R64" s="12" t="n">
        <f aca="false">S64-Q64</f>
        <v>0</v>
      </c>
      <c r="S64" s="23" t="n">
        <v>5667759</v>
      </c>
    </row>
    <row r="65" customFormat="false" ht="112.5" hidden="false" customHeight="false" outlineLevel="0" collapsed="false">
      <c r="A65" s="33" t="s">
        <v>131</v>
      </c>
      <c r="B65" s="21" t="s">
        <v>132</v>
      </c>
      <c r="C65" s="22" t="n">
        <v>494000</v>
      </c>
      <c r="D65" s="12" t="n">
        <f aca="false">E65-C65</f>
        <v>0</v>
      </c>
      <c r="E65" s="23" t="n">
        <v>494000</v>
      </c>
      <c r="F65" s="12" t="n">
        <f aca="false">G65-E65</f>
        <v>0</v>
      </c>
      <c r="G65" s="23" t="n">
        <v>494000</v>
      </c>
      <c r="H65" s="12" t="n">
        <f aca="false">I65-G65</f>
        <v>0</v>
      </c>
      <c r="I65" s="23" t="n">
        <v>494000</v>
      </c>
      <c r="J65" s="12" t="n">
        <f aca="false">K65-I65</f>
        <v>0</v>
      </c>
      <c r="K65" s="18" t="n">
        <v>494000</v>
      </c>
      <c r="L65" s="12" t="n">
        <f aca="false">M65-K65</f>
        <v>0</v>
      </c>
      <c r="M65" s="23" t="n">
        <v>494000</v>
      </c>
      <c r="N65" s="12" t="n">
        <f aca="false">O65-M65</f>
        <v>0</v>
      </c>
      <c r="O65" s="23" t="n">
        <v>494000</v>
      </c>
      <c r="P65" s="12" t="n">
        <f aca="false">Q65-O65</f>
        <v>-186470</v>
      </c>
      <c r="Q65" s="23" t="n">
        <v>307530</v>
      </c>
      <c r="R65" s="12" t="n">
        <f aca="false">S65-Q65</f>
        <v>0</v>
      </c>
      <c r="S65" s="23" t="n">
        <v>307530</v>
      </c>
    </row>
    <row r="66" customFormat="false" ht="112.5" hidden="false" customHeight="false" outlineLevel="0" collapsed="false">
      <c r="A66" s="33" t="s">
        <v>133</v>
      </c>
      <c r="B66" s="21" t="s">
        <v>134</v>
      </c>
      <c r="C66" s="22" t="n">
        <v>1015700</v>
      </c>
      <c r="D66" s="12" t="n">
        <f aca="false">E66-C66</f>
        <v>0</v>
      </c>
      <c r="E66" s="23" t="n">
        <v>1015700</v>
      </c>
      <c r="F66" s="12" t="n">
        <f aca="false">G66-E66</f>
        <v>0</v>
      </c>
      <c r="G66" s="23" t="n">
        <v>1015700</v>
      </c>
      <c r="H66" s="12" t="n">
        <f aca="false">I66-G66</f>
        <v>17390000</v>
      </c>
      <c r="I66" s="23" t="n">
        <v>18405700</v>
      </c>
      <c r="J66" s="12" t="n">
        <f aca="false">K66-I66</f>
        <v>0</v>
      </c>
      <c r="K66" s="18" t="n">
        <v>18405700</v>
      </c>
      <c r="L66" s="12" t="n">
        <f aca="false">M66-K66</f>
        <v>0</v>
      </c>
      <c r="M66" s="23" t="n">
        <v>18405700</v>
      </c>
      <c r="N66" s="12" t="n">
        <f aca="false">O66-M66</f>
        <v>0</v>
      </c>
      <c r="O66" s="23" t="n">
        <v>18405700</v>
      </c>
      <c r="P66" s="12" t="n">
        <f aca="false">Q66-O66</f>
        <v>551300</v>
      </c>
      <c r="Q66" s="23" t="n">
        <v>18957000</v>
      </c>
      <c r="R66" s="12" t="n">
        <f aca="false">S66-Q66</f>
        <v>0</v>
      </c>
      <c r="S66" s="23" t="n">
        <v>18957000</v>
      </c>
    </row>
    <row r="67" customFormat="false" ht="112.5" hidden="false" customHeight="false" outlineLevel="0" collapsed="false">
      <c r="A67" s="33" t="s">
        <v>135</v>
      </c>
      <c r="B67" s="34" t="s">
        <v>136</v>
      </c>
      <c r="C67" s="22" t="n">
        <v>1564500</v>
      </c>
      <c r="D67" s="12" t="n">
        <f aca="false">E67-C67</f>
        <v>0</v>
      </c>
      <c r="E67" s="23" t="n">
        <v>1564500</v>
      </c>
      <c r="F67" s="12" t="n">
        <f aca="false">G67-E67</f>
        <v>200000</v>
      </c>
      <c r="G67" s="23" t="n">
        <v>1764500</v>
      </c>
      <c r="H67" s="12" t="n">
        <f aca="false">I67-G67</f>
        <v>1599500</v>
      </c>
      <c r="I67" s="23" t="n">
        <v>3364000</v>
      </c>
      <c r="J67" s="12" t="n">
        <f aca="false">K67-I67</f>
        <v>238238</v>
      </c>
      <c r="K67" s="18" t="n">
        <v>3602238</v>
      </c>
      <c r="L67" s="12" t="n">
        <f aca="false">M67-K67</f>
        <v>0</v>
      </c>
      <c r="M67" s="23" t="n">
        <v>3602238</v>
      </c>
      <c r="N67" s="12" t="n">
        <f aca="false">O67-M67</f>
        <v>0</v>
      </c>
      <c r="O67" s="23" t="n">
        <v>3602238</v>
      </c>
      <c r="P67" s="12" t="n">
        <f aca="false">Q67-O67</f>
        <v>1054424</v>
      </c>
      <c r="Q67" s="23" t="n">
        <v>4656662</v>
      </c>
      <c r="R67" s="12" t="n">
        <f aca="false">S67-Q67</f>
        <v>0</v>
      </c>
      <c r="S67" s="23" t="n">
        <v>4656662</v>
      </c>
    </row>
    <row r="68" customFormat="false" ht="93.75" hidden="false" customHeight="false" outlineLevel="0" collapsed="false">
      <c r="A68" s="33" t="s">
        <v>137</v>
      </c>
      <c r="B68" s="21" t="s">
        <v>138</v>
      </c>
      <c r="C68" s="22"/>
      <c r="D68" s="12" t="n">
        <f aca="false">E68-C68</f>
        <v>0</v>
      </c>
      <c r="E68" s="23"/>
      <c r="F68" s="12" t="n">
        <f aca="false">G68-E68</f>
        <v>0</v>
      </c>
      <c r="G68" s="23"/>
      <c r="H68" s="12" t="n">
        <f aca="false">I68-G68</f>
        <v>0</v>
      </c>
      <c r="I68" s="23"/>
      <c r="J68" s="12" t="n">
        <f aca="false">K68-I68</f>
        <v>0</v>
      </c>
      <c r="K68" s="18"/>
      <c r="L68" s="12" t="n">
        <f aca="false">M68-K68</f>
        <v>0</v>
      </c>
      <c r="M68" s="23"/>
      <c r="N68" s="12" t="n">
        <f aca="false">O68-M68</f>
        <v>65848</v>
      </c>
      <c r="O68" s="23" t="n">
        <v>65848</v>
      </c>
      <c r="P68" s="12" t="n">
        <f aca="false">Q68-O68</f>
        <v>7702</v>
      </c>
      <c r="Q68" s="23" t="n">
        <v>73550</v>
      </c>
      <c r="R68" s="12" t="n">
        <f aca="false">S68-Q68</f>
        <v>0</v>
      </c>
      <c r="S68" s="23" t="n">
        <v>73550</v>
      </c>
    </row>
    <row r="69" customFormat="false" ht="112.5" hidden="false" customHeight="false" outlineLevel="0" collapsed="false">
      <c r="A69" s="33" t="s">
        <v>139</v>
      </c>
      <c r="B69" s="34" t="s">
        <v>140</v>
      </c>
      <c r="C69" s="22"/>
      <c r="D69" s="12" t="n">
        <f aca="false">E69-C69</f>
        <v>0</v>
      </c>
      <c r="E69" s="23"/>
      <c r="F69" s="12" t="n">
        <f aca="false">G69-E69</f>
        <v>0</v>
      </c>
      <c r="G69" s="23"/>
      <c r="H69" s="12" t="n">
        <f aca="false">I69-G69</f>
        <v>0</v>
      </c>
      <c r="I69" s="23"/>
      <c r="J69" s="12" t="n">
        <f aca="false">K69-I69</f>
        <v>22845</v>
      </c>
      <c r="K69" s="18" t="n">
        <v>22845</v>
      </c>
      <c r="L69" s="12" t="n">
        <f aca="false">M69-K69</f>
        <v>0</v>
      </c>
      <c r="M69" s="23" t="n">
        <v>22845</v>
      </c>
      <c r="N69" s="12" t="n">
        <f aca="false">O69-M69</f>
        <v>0</v>
      </c>
      <c r="O69" s="23" t="n">
        <v>22845</v>
      </c>
      <c r="P69" s="12" t="n">
        <f aca="false">Q69-O69</f>
        <v>917086</v>
      </c>
      <c r="Q69" s="23" t="n">
        <v>939931</v>
      </c>
      <c r="R69" s="12" t="n">
        <f aca="false">S69-Q69</f>
        <v>0</v>
      </c>
      <c r="S69" s="23" t="n">
        <v>939931</v>
      </c>
    </row>
    <row r="70" customFormat="false" ht="112.5" hidden="false" customHeight="false" outlineLevel="0" collapsed="false">
      <c r="A70" s="33" t="s">
        <v>141</v>
      </c>
      <c r="B70" s="21" t="s">
        <v>142</v>
      </c>
      <c r="C70" s="22"/>
      <c r="D70" s="12" t="n">
        <f aca="false">E70-C70</f>
        <v>0</v>
      </c>
      <c r="E70" s="23"/>
      <c r="F70" s="12" t="n">
        <f aca="false">G70-E70</f>
        <v>0</v>
      </c>
      <c r="G70" s="23"/>
      <c r="H70" s="12" t="n">
        <f aca="false">I70-G70</f>
        <v>0</v>
      </c>
      <c r="I70" s="23"/>
      <c r="J70" s="12" t="n">
        <f aca="false">K70-I70</f>
        <v>0</v>
      </c>
      <c r="K70" s="18"/>
      <c r="L70" s="12" t="n">
        <f aca="false">M70-K70</f>
        <v>0</v>
      </c>
      <c r="M70" s="23"/>
      <c r="N70" s="12" t="n">
        <f aca="false">O70-M70</f>
        <v>0</v>
      </c>
      <c r="O70" s="23"/>
      <c r="P70" s="12" t="n">
        <f aca="false">Q70-O70</f>
        <v>116962</v>
      </c>
      <c r="Q70" s="23" t="n">
        <v>116962</v>
      </c>
      <c r="R70" s="12" t="n">
        <f aca="false">S70-Q70</f>
        <v>0</v>
      </c>
      <c r="S70" s="23" t="n">
        <v>116962</v>
      </c>
    </row>
    <row r="71" customFormat="false" ht="93.75" hidden="false" customHeight="false" outlineLevel="0" collapsed="false">
      <c r="A71" s="33" t="s">
        <v>143</v>
      </c>
      <c r="B71" s="34" t="s">
        <v>144</v>
      </c>
      <c r="C71" s="22" t="n">
        <v>9000000</v>
      </c>
      <c r="D71" s="12" t="n">
        <f aca="false">E71-C71</f>
        <v>0</v>
      </c>
      <c r="E71" s="23" t="n">
        <v>9000000</v>
      </c>
      <c r="F71" s="12" t="n">
        <f aca="false">G71-E71</f>
        <v>0</v>
      </c>
      <c r="G71" s="23" t="n">
        <v>9000000</v>
      </c>
      <c r="H71" s="12" t="n">
        <f aca="false">I71-G71</f>
        <v>0</v>
      </c>
      <c r="I71" s="23" t="n">
        <v>9000000</v>
      </c>
      <c r="J71" s="12" t="n">
        <f aca="false">K71-I71</f>
        <v>0</v>
      </c>
      <c r="K71" s="18" t="n">
        <v>9000000</v>
      </c>
      <c r="L71" s="12" t="n">
        <f aca="false">M71-K71</f>
        <v>0</v>
      </c>
      <c r="M71" s="23" t="n">
        <v>9000000</v>
      </c>
      <c r="N71" s="12" t="n">
        <f aca="false">O71-M71</f>
        <v>3500000</v>
      </c>
      <c r="O71" s="23" t="n">
        <v>12500000</v>
      </c>
      <c r="P71" s="12" t="n">
        <f aca="false">Q71-O71</f>
        <v>0</v>
      </c>
      <c r="Q71" s="23" t="n">
        <v>12500000</v>
      </c>
      <c r="R71" s="12" t="n">
        <f aca="false">S71-Q71</f>
        <v>0</v>
      </c>
      <c r="S71" s="23" t="n">
        <v>12500000</v>
      </c>
    </row>
    <row r="72" customFormat="false" ht="18.75" hidden="false" customHeight="false" outlineLevel="0" collapsed="false">
      <c r="A72" s="33" t="s">
        <v>145</v>
      </c>
      <c r="B72" s="21" t="s">
        <v>146</v>
      </c>
      <c r="C72" s="22"/>
      <c r="D72" s="12" t="n">
        <f aca="false">E72-C72</f>
        <v>0</v>
      </c>
      <c r="E72" s="23"/>
      <c r="F72" s="12" t="n">
        <f aca="false">G72-E72</f>
        <v>-322985</v>
      </c>
      <c r="G72" s="23" t="n">
        <v>-322985</v>
      </c>
      <c r="H72" s="12" t="n">
        <f aca="false">I72-G72</f>
        <v>682840</v>
      </c>
      <c r="I72" s="23" t="n">
        <v>359855</v>
      </c>
      <c r="J72" s="12" t="n">
        <f aca="false">K72-I72</f>
        <v>0</v>
      </c>
      <c r="K72" s="18" t="n">
        <v>359855</v>
      </c>
      <c r="L72" s="12" t="n">
        <f aca="false">M72-K72</f>
        <v>0</v>
      </c>
      <c r="M72" s="23" t="n">
        <v>359855</v>
      </c>
      <c r="N72" s="12" t="n">
        <f aca="false">O72-M72</f>
        <v>0</v>
      </c>
      <c r="O72" s="23" t="n">
        <v>359855</v>
      </c>
      <c r="P72" s="12" t="n">
        <f aca="false">Q72-O72</f>
        <v>0</v>
      </c>
      <c r="Q72" s="23" t="n">
        <v>359855</v>
      </c>
      <c r="R72" s="12" t="n">
        <f aca="false">S72-Q72</f>
        <v>0</v>
      </c>
      <c r="S72" s="23" t="n">
        <v>359855</v>
      </c>
    </row>
    <row r="73" customFormat="false" ht="37.5" hidden="false" customHeight="false" outlineLevel="0" collapsed="false">
      <c r="A73" s="33" t="s">
        <v>147</v>
      </c>
      <c r="B73" s="21" t="s">
        <v>148</v>
      </c>
      <c r="C73" s="22"/>
      <c r="D73" s="12" t="n">
        <f aca="false">E73-C73</f>
        <v>0</v>
      </c>
      <c r="E73" s="23"/>
      <c r="F73" s="12" t="n">
        <f aca="false">G73-E73</f>
        <v>-322985</v>
      </c>
      <c r="G73" s="23" t="n">
        <v>-322985</v>
      </c>
      <c r="H73" s="12" t="n">
        <f aca="false">I73-G73</f>
        <v>0</v>
      </c>
      <c r="I73" s="23" t="n">
        <v>-322985</v>
      </c>
      <c r="J73" s="12" t="n">
        <f aca="false">K73-I73</f>
        <v>0</v>
      </c>
      <c r="K73" s="18" t="n">
        <v>-322985</v>
      </c>
      <c r="L73" s="12" t="n">
        <f aca="false">M73-K73</f>
        <v>0</v>
      </c>
      <c r="M73" s="23" t="n">
        <v>-322985</v>
      </c>
      <c r="N73" s="12" t="n">
        <f aca="false">O73-M73</f>
        <v>0</v>
      </c>
      <c r="O73" s="23" t="n">
        <v>-322985</v>
      </c>
      <c r="P73" s="12" t="n">
        <f aca="false">Q73-O73</f>
        <v>0</v>
      </c>
      <c r="Q73" s="23" t="n">
        <v>-322985</v>
      </c>
      <c r="R73" s="12" t="n">
        <f aca="false">S73-Q73</f>
        <v>0</v>
      </c>
      <c r="S73" s="23" t="n">
        <v>-322985</v>
      </c>
    </row>
    <row r="74" customFormat="false" ht="37.5" hidden="false" customHeight="false" outlineLevel="0" collapsed="false">
      <c r="A74" s="33" t="s">
        <v>149</v>
      </c>
      <c r="B74" s="21" t="s">
        <v>150</v>
      </c>
      <c r="C74" s="22"/>
      <c r="D74" s="12" t="n">
        <f aca="false">E74-C74</f>
        <v>0</v>
      </c>
      <c r="E74" s="23"/>
      <c r="F74" s="12" t="n">
        <f aca="false">G74-E74</f>
        <v>0</v>
      </c>
      <c r="G74" s="23"/>
      <c r="H74" s="12" t="n">
        <f aca="false">I74-G74</f>
        <v>682840</v>
      </c>
      <c r="I74" s="23" t="n">
        <v>682840</v>
      </c>
      <c r="J74" s="12" t="n">
        <f aca="false">K74-I74</f>
        <v>0</v>
      </c>
      <c r="K74" s="18" t="n">
        <v>682840</v>
      </c>
      <c r="L74" s="12" t="n">
        <f aca="false">M74-K74</f>
        <v>0</v>
      </c>
      <c r="M74" s="23" t="n">
        <v>682840</v>
      </c>
      <c r="N74" s="12" t="n">
        <f aca="false">O74-M74</f>
        <v>0</v>
      </c>
      <c r="O74" s="23" t="n">
        <v>682840</v>
      </c>
      <c r="P74" s="12" t="n">
        <f aca="false">Q74-O74</f>
        <v>0</v>
      </c>
      <c r="Q74" s="23" t="n">
        <v>682840</v>
      </c>
      <c r="R74" s="12" t="n">
        <f aca="false">S74-Q74</f>
        <v>0</v>
      </c>
      <c r="S74" s="23" t="n">
        <v>682840</v>
      </c>
    </row>
    <row r="75" customFormat="false" ht="18.75" hidden="false" customHeight="false" outlineLevel="0" collapsed="false">
      <c r="A75" s="19" t="s">
        <v>151</v>
      </c>
      <c r="B75" s="16" t="s">
        <v>152</v>
      </c>
      <c r="C75" s="11" t="n">
        <v>7646926140</v>
      </c>
      <c r="D75" s="12" t="n">
        <f aca="false">E75-C75</f>
        <v>-211745213</v>
      </c>
      <c r="E75" s="11" t="n">
        <v>7435180927</v>
      </c>
      <c r="F75" s="12" t="n">
        <f aca="false">G75-E75</f>
        <v>5472515</v>
      </c>
      <c r="G75" s="11" t="n">
        <v>7440653442</v>
      </c>
      <c r="H75" s="12" t="n">
        <f aca="false">I75-G75</f>
        <v>-357366765.42</v>
      </c>
      <c r="I75" s="11" t="n">
        <v>7083286676.58</v>
      </c>
      <c r="J75" s="12" t="n">
        <f aca="false">K75-I75</f>
        <v>-45843399.0599995</v>
      </c>
      <c r="K75" s="35" t="n">
        <v>7037443277.52</v>
      </c>
      <c r="L75" s="12" t="n">
        <f aca="false">M75-K75</f>
        <v>29511200</v>
      </c>
      <c r="M75" s="11" t="n">
        <v>7066954477.52</v>
      </c>
      <c r="N75" s="12" t="n">
        <f aca="false">O75-M75</f>
        <v>-585414548.89</v>
      </c>
      <c r="O75" s="11" t="n">
        <v>6481539928.63</v>
      </c>
      <c r="P75" s="12" t="n">
        <f aca="false">Q75-O75</f>
        <v>-94596198.2300005</v>
      </c>
      <c r="Q75" s="11" t="n">
        <v>6386943730.4</v>
      </c>
      <c r="R75" s="12" t="n">
        <f aca="false">S75-Q75</f>
        <v>-460065135.83</v>
      </c>
      <c r="S75" s="11" t="n">
        <v>5926878594.57</v>
      </c>
    </row>
    <row r="76" customFormat="false" ht="56.25" hidden="false" customHeight="false" outlineLevel="0" collapsed="false">
      <c r="A76" s="19" t="s">
        <v>153</v>
      </c>
      <c r="B76" s="16" t="s">
        <v>154</v>
      </c>
      <c r="C76" s="11" t="n">
        <v>7646243300</v>
      </c>
      <c r="D76" s="12" t="n">
        <f aca="false">E76-C76</f>
        <v>0</v>
      </c>
      <c r="E76" s="11" t="n">
        <v>7646243300</v>
      </c>
      <c r="F76" s="12" t="n">
        <f aca="false">G76-E76</f>
        <v>4847995</v>
      </c>
      <c r="G76" s="11" t="n">
        <v>7651091295</v>
      </c>
      <c r="H76" s="12" t="n">
        <f aca="false">I76-G76</f>
        <v>-356760412.42</v>
      </c>
      <c r="I76" s="11" t="n">
        <v>7294330882.58</v>
      </c>
      <c r="J76" s="12" t="n">
        <f aca="false">K76-I76</f>
        <v>-45231079.0599995</v>
      </c>
      <c r="K76" s="35" t="n">
        <v>7249099803.52</v>
      </c>
      <c r="L76" s="12" t="n">
        <f aca="false">M76-K76</f>
        <v>29511200</v>
      </c>
      <c r="M76" s="11" t="n">
        <v>7278611003.52</v>
      </c>
      <c r="N76" s="12" t="n">
        <f aca="false">O76-M76</f>
        <v>-583689986.89</v>
      </c>
      <c r="O76" s="11" t="n">
        <v>6694921016.63</v>
      </c>
      <c r="P76" s="12" t="n">
        <f aca="false">Q76-O76</f>
        <v>-94596198.2300005</v>
      </c>
      <c r="Q76" s="11" t="n">
        <v>6600324818.4</v>
      </c>
      <c r="R76" s="12" t="n">
        <f aca="false">S76-Q76</f>
        <v>-460065135.83</v>
      </c>
      <c r="S76" s="11" t="n">
        <v>6140259682.57</v>
      </c>
    </row>
    <row r="77" customFormat="false" ht="37.5" hidden="false" customHeight="false" outlineLevel="0" collapsed="false">
      <c r="A77" s="27" t="s">
        <v>155</v>
      </c>
      <c r="B77" s="36" t="s">
        <v>156</v>
      </c>
      <c r="C77" s="37" t="n">
        <v>998449000</v>
      </c>
      <c r="D77" s="12" t="n">
        <f aca="false">E77-C77</f>
        <v>0</v>
      </c>
      <c r="E77" s="37" t="n">
        <v>998449000</v>
      </c>
      <c r="F77" s="12" t="n">
        <f aca="false">G77-E77</f>
        <v>0</v>
      </c>
      <c r="G77" s="37" t="n">
        <v>998449000</v>
      </c>
      <c r="H77" s="12" t="n">
        <f aca="false">I77-G77</f>
        <v>0</v>
      </c>
      <c r="I77" s="37" t="n">
        <v>998449000</v>
      </c>
      <c r="J77" s="12" t="n">
        <f aca="false">K77-I77</f>
        <v>23819200</v>
      </c>
      <c r="K77" s="35" t="n">
        <v>1022268200</v>
      </c>
      <c r="L77" s="12" t="n">
        <f aca="false">M77-K77</f>
        <v>29511200</v>
      </c>
      <c r="M77" s="37" t="n">
        <v>1051779400</v>
      </c>
      <c r="N77" s="12" t="n">
        <f aca="false">O77-M77</f>
        <v>-2269300</v>
      </c>
      <c r="O77" s="37" t="n">
        <v>1049510100</v>
      </c>
      <c r="P77" s="12" t="n">
        <f aca="false">Q77-O77</f>
        <v>0</v>
      </c>
      <c r="Q77" s="37" t="n">
        <v>1049510100</v>
      </c>
      <c r="R77" s="12" t="n">
        <f aca="false">S77-Q77</f>
        <v>0</v>
      </c>
      <c r="S77" s="37" t="n">
        <v>1049510100</v>
      </c>
    </row>
    <row r="78" customFormat="false" ht="56.25" hidden="false" customHeight="false" outlineLevel="0" collapsed="false">
      <c r="A78" s="27" t="s">
        <v>157</v>
      </c>
      <c r="B78" s="21" t="s">
        <v>158</v>
      </c>
      <c r="C78" s="22" t="n">
        <v>2985386300</v>
      </c>
      <c r="D78" s="12" t="n">
        <f aca="false">E78-C78</f>
        <v>0</v>
      </c>
      <c r="E78" s="22" t="n">
        <v>2985386300</v>
      </c>
      <c r="F78" s="12" t="n">
        <f aca="false">G78-E78</f>
        <v>1749495</v>
      </c>
      <c r="G78" s="22" t="n">
        <v>2987135795</v>
      </c>
      <c r="H78" s="12" t="n">
        <f aca="false">I78-G78</f>
        <v>-452404723.42</v>
      </c>
      <c r="I78" s="22" t="n">
        <v>2534731071.58</v>
      </c>
      <c r="J78" s="12" t="n">
        <f aca="false">K78-I78</f>
        <v>-71774190.0599999</v>
      </c>
      <c r="K78" s="35" t="n">
        <v>2462956881.52</v>
      </c>
      <c r="L78" s="12" t="n">
        <f aca="false">M78-K78</f>
        <v>0</v>
      </c>
      <c r="M78" s="22" t="n">
        <v>2462956881.52</v>
      </c>
      <c r="N78" s="12" t="n">
        <f aca="false">O78-M78</f>
        <v>-615974086.89</v>
      </c>
      <c r="O78" s="22" t="n">
        <v>1846982794.63</v>
      </c>
      <c r="P78" s="12" t="n">
        <f aca="false">Q78-O78</f>
        <v>-75336198.23</v>
      </c>
      <c r="Q78" s="22" t="n">
        <v>1771646596.4</v>
      </c>
      <c r="R78" s="12" t="n">
        <f aca="false">S78-Q78</f>
        <v>-493848395.83</v>
      </c>
      <c r="S78" s="22" t="n">
        <v>1277798200.57</v>
      </c>
    </row>
    <row r="79" customFormat="false" ht="37.5" hidden="false" customHeight="false" outlineLevel="0" collapsed="false">
      <c r="A79" s="27" t="s">
        <v>159</v>
      </c>
      <c r="B79" s="21" t="s">
        <v>160</v>
      </c>
      <c r="C79" s="23" t="n">
        <v>3569141200</v>
      </c>
      <c r="D79" s="12" t="n">
        <f aca="false">E79-C79</f>
        <v>0</v>
      </c>
      <c r="E79" s="23" t="n">
        <v>3569141200</v>
      </c>
      <c r="F79" s="12" t="n">
        <f aca="false">G79-E79</f>
        <v>0</v>
      </c>
      <c r="G79" s="23" t="n">
        <v>3569141200</v>
      </c>
      <c r="H79" s="12" t="n">
        <f aca="false">I79-G79</f>
        <v>90138400</v>
      </c>
      <c r="I79" s="23" t="n">
        <v>3659279600</v>
      </c>
      <c r="J79" s="12" t="n">
        <f aca="false">K79-I79</f>
        <v>-772900</v>
      </c>
      <c r="K79" s="35" t="n">
        <v>3658506700</v>
      </c>
      <c r="L79" s="12" t="n">
        <f aca="false">M79-K79</f>
        <v>0</v>
      </c>
      <c r="M79" s="23" t="n">
        <v>3658506700</v>
      </c>
      <c r="N79" s="12" t="n">
        <f aca="false">O79-M79</f>
        <v>35988800</v>
      </c>
      <c r="O79" s="23" t="n">
        <v>3694495500</v>
      </c>
      <c r="P79" s="12" t="n">
        <f aca="false">Q79-O79</f>
        <v>-19254300</v>
      </c>
      <c r="Q79" s="23" t="n">
        <v>3675241200</v>
      </c>
      <c r="R79" s="12" t="n">
        <f aca="false">S79-Q79</f>
        <v>23067700</v>
      </c>
      <c r="S79" s="23" t="n">
        <v>3698308900</v>
      </c>
    </row>
    <row r="80" customFormat="false" ht="18.75" hidden="false" customHeight="false" outlineLevel="0" collapsed="false">
      <c r="A80" s="27" t="s">
        <v>161</v>
      </c>
      <c r="B80" s="21" t="s">
        <v>162</v>
      </c>
      <c r="C80" s="23" t="n">
        <v>93266800</v>
      </c>
      <c r="D80" s="12" t="n">
        <f aca="false">E80-C80</f>
        <v>0</v>
      </c>
      <c r="E80" s="23" t="n">
        <v>93266800</v>
      </c>
      <c r="F80" s="12" t="n">
        <f aca="false">G80-E80</f>
        <v>3098500</v>
      </c>
      <c r="G80" s="23" t="n">
        <v>96365300</v>
      </c>
      <c r="H80" s="12" t="n">
        <f aca="false">I80-G80</f>
        <v>5505911</v>
      </c>
      <c r="I80" s="23" t="n">
        <v>101871211</v>
      </c>
      <c r="J80" s="12" t="n">
        <f aca="false">K80-I80</f>
        <v>3496811</v>
      </c>
      <c r="K80" s="35" t="n">
        <v>105368022</v>
      </c>
      <c r="L80" s="12" t="n">
        <f aca="false">M80-K80</f>
        <v>0</v>
      </c>
      <c r="M80" s="23" t="n">
        <v>105368022</v>
      </c>
      <c r="N80" s="12" t="n">
        <f aca="false">O80-M80</f>
        <v>-1435400</v>
      </c>
      <c r="O80" s="23" t="n">
        <v>103932622</v>
      </c>
      <c r="P80" s="12" t="n">
        <f aca="false">Q80-O80</f>
        <v>-5700</v>
      </c>
      <c r="Q80" s="23" t="n">
        <v>103926922</v>
      </c>
      <c r="R80" s="12" t="n">
        <f aca="false">S80-Q80</f>
        <v>10715560</v>
      </c>
      <c r="S80" s="23" t="n">
        <v>114642482</v>
      </c>
    </row>
    <row r="81" customFormat="false" ht="56.25" hidden="false" customHeight="false" outlineLevel="0" collapsed="false">
      <c r="A81" s="27" t="s">
        <v>163</v>
      </c>
      <c r="B81" s="21" t="s">
        <v>164</v>
      </c>
      <c r="C81" s="23" t="n">
        <v>682840</v>
      </c>
      <c r="D81" s="12" t="n">
        <f aca="false">E81-C81</f>
        <v>0</v>
      </c>
      <c r="E81" s="23" t="n">
        <v>682840</v>
      </c>
      <c r="F81" s="12" t="n">
        <f aca="false">G81-E81</f>
        <v>0</v>
      </c>
      <c r="G81" s="23" t="n">
        <v>682840</v>
      </c>
      <c r="H81" s="12" t="n">
        <f aca="false">I81-G81</f>
        <v>-633386</v>
      </c>
      <c r="I81" s="23" t="n">
        <v>49454</v>
      </c>
      <c r="J81" s="12" t="n">
        <f aca="false">K81-I81</f>
        <v>0</v>
      </c>
      <c r="K81" s="35" t="n">
        <v>49454</v>
      </c>
      <c r="L81" s="12" t="n">
        <f aca="false">M81-K81</f>
        <v>0</v>
      </c>
      <c r="M81" s="23" t="n">
        <v>49454</v>
      </c>
      <c r="N81" s="12" t="n">
        <f aca="false">O81-M81</f>
        <v>0</v>
      </c>
      <c r="O81" s="23" t="n">
        <v>49454</v>
      </c>
      <c r="P81" s="12" t="n">
        <f aca="false">Q81-O81</f>
        <v>0</v>
      </c>
      <c r="Q81" s="23" t="n">
        <v>49454</v>
      </c>
      <c r="R81" s="12" t="n">
        <f aca="false">S81-Q81</f>
        <v>0</v>
      </c>
      <c r="S81" s="23" t="n">
        <v>49454</v>
      </c>
    </row>
    <row r="82" customFormat="false" ht="75" hidden="false" customHeight="false" outlineLevel="0" collapsed="false">
      <c r="A82" s="27" t="s">
        <v>165</v>
      </c>
      <c r="B82" s="21" t="s">
        <v>166</v>
      </c>
      <c r="C82" s="23"/>
      <c r="D82" s="12" t="n">
        <f aca="false">E82-C82</f>
        <v>0</v>
      </c>
      <c r="E82" s="23"/>
      <c r="F82" s="12" t="n">
        <f aca="false">G82-E82</f>
        <v>0</v>
      </c>
      <c r="G82" s="23"/>
      <c r="H82" s="12" t="n">
        <f aca="false">I82-G82</f>
        <v>0</v>
      </c>
      <c r="I82" s="23"/>
      <c r="J82" s="12" t="n">
        <f aca="false">K82-I82</f>
        <v>0</v>
      </c>
      <c r="K82" s="35"/>
      <c r="L82" s="12" t="n">
        <f aca="false">M82-K82</f>
        <v>0</v>
      </c>
      <c r="M82" s="23"/>
      <c r="N82" s="12" t="n">
        <f aca="false">O82-M82</f>
        <v>0</v>
      </c>
      <c r="O82" s="23"/>
      <c r="P82" s="12" t="n">
        <f aca="false">Q82-O82</f>
        <v>0</v>
      </c>
      <c r="Q82" s="23"/>
      <c r="R82" s="12" t="n">
        <f aca="false">S82-Q82</f>
        <v>0</v>
      </c>
      <c r="S82" s="23"/>
    </row>
    <row r="83" customFormat="false" ht="37.5" hidden="false" customHeight="false" outlineLevel="0" collapsed="false">
      <c r="A83" s="27" t="s">
        <v>167</v>
      </c>
      <c r="B83" s="21" t="s">
        <v>168</v>
      </c>
      <c r="C83" s="23"/>
      <c r="D83" s="12" t="n">
        <f aca="false">E83-C83</f>
        <v>0</v>
      </c>
      <c r="E83" s="23"/>
      <c r="F83" s="12" t="n">
        <f aca="false">G83-E83</f>
        <v>0</v>
      </c>
      <c r="G83" s="23"/>
      <c r="H83" s="12" t="n">
        <f aca="false">I83-G83</f>
        <v>0</v>
      </c>
      <c r="I83" s="23"/>
      <c r="J83" s="12" t="n">
        <f aca="false">K83-I83</f>
        <v>0</v>
      </c>
      <c r="K83" s="35"/>
      <c r="L83" s="12" t="n">
        <f aca="false">M83-K83</f>
        <v>0</v>
      </c>
      <c r="M83" s="23"/>
      <c r="N83" s="12" t="n">
        <f aca="false">O83-M83</f>
        <v>0</v>
      </c>
      <c r="O83" s="23"/>
      <c r="P83" s="12" t="n">
        <f aca="false">Q83-O83</f>
        <v>0</v>
      </c>
      <c r="Q83" s="23"/>
      <c r="R83" s="12" t="n">
        <f aca="false">S83-Q83</f>
        <v>0</v>
      </c>
      <c r="S83" s="23"/>
    </row>
    <row r="84" customFormat="false" ht="56.25" hidden="false" customHeight="false" outlineLevel="0" collapsed="false">
      <c r="A84" s="27" t="s">
        <v>169</v>
      </c>
      <c r="B84" s="21" t="s">
        <v>170</v>
      </c>
      <c r="C84" s="23"/>
      <c r="D84" s="12" t="n">
        <f aca="false">E84-C84</f>
        <v>0</v>
      </c>
      <c r="E84" s="23"/>
      <c r="F84" s="12" t="n">
        <f aca="false">G84-E84</f>
        <v>242318</v>
      </c>
      <c r="G84" s="23" t="n">
        <v>242318</v>
      </c>
      <c r="H84" s="12" t="n">
        <f aca="false">I84-G84</f>
        <v>27033</v>
      </c>
      <c r="I84" s="23" t="n">
        <v>269351</v>
      </c>
      <c r="J84" s="12" t="n">
        <f aca="false">K84-I84</f>
        <v>800000</v>
      </c>
      <c r="K84" s="35" t="n">
        <v>1069351</v>
      </c>
      <c r="L84" s="12" t="n">
        <f aca="false">M84-K84</f>
        <v>0</v>
      </c>
      <c r="M84" s="23" t="n">
        <v>1069351</v>
      </c>
      <c r="N84" s="12" t="n">
        <f aca="false">O84-M84</f>
        <v>0</v>
      </c>
      <c r="O84" s="23" t="n">
        <v>1069351</v>
      </c>
      <c r="P84" s="12" t="n">
        <f aca="false">Q84-O84</f>
        <v>0</v>
      </c>
      <c r="Q84" s="23" t="n">
        <v>1069351</v>
      </c>
      <c r="R84" s="12" t="n">
        <f aca="false">S84-Q84</f>
        <v>0</v>
      </c>
      <c r="S84" s="23" t="n">
        <v>1069351</v>
      </c>
    </row>
    <row r="85" customFormat="false" ht="75" hidden="false" customHeight="false" outlineLevel="0" collapsed="false">
      <c r="A85" s="27" t="s">
        <v>171</v>
      </c>
      <c r="B85" s="21" t="s">
        <v>172</v>
      </c>
      <c r="C85" s="23"/>
      <c r="D85" s="12" t="n">
        <f aca="false">E85-C85</f>
        <v>-211745213</v>
      </c>
      <c r="E85" s="23" t="n">
        <v>-211745213</v>
      </c>
      <c r="F85" s="12" t="n">
        <f aca="false">G85-E85</f>
        <v>382202</v>
      </c>
      <c r="G85" s="23" t="n">
        <v>-211363011</v>
      </c>
      <c r="H85" s="12" t="n">
        <f aca="false">I85-G85</f>
        <v>0</v>
      </c>
      <c r="I85" s="23" t="n">
        <v>-211363011</v>
      </c>
      <c r="J85" s="12" t="n">
        <f aca="false">K85-I85</f>
        <v>-1412320</v>
      </c>
      <c r="K85" s="35" t="n">
        <v>-212775331</v>
      </c>
      <c r="L85" s="12" t="n">
        <f aca="false">M85-K85</f>
        <v>0</v>
      </c>
      <c r="M85" s="23" t="n">
        <v>-212775331</v>
      </c>
      <c r="N85" s="12" t="n">
        <f aca="false">O85-M85</f>
        <v>-1724562</v>
      </c>
      <c r="O85" s="23" t="n">
        <v>-214499893</v>
      </c>
      <c r="P85" s="12" t="n">
        <f aca="false">Q85-O85</f>
        <v>0</v>
      </c>
      <c r="Q85" s="23" t="n">
        <v>-214499893</v>
      </c>
      <c r="R85" s="12" t="n">
        <f aca="false">S85-Q85</f>
        <v>0</v>
      </c>
      <c r="S85" s="23" t="n">
        <v>-214499893</v>
      </c>
    </row>
    <row r="86" s="14" customFormat="true" ht="18.75" hidden="false" customHeight="false" outlineLevel="0" collapsed="false">
      <c r="A86" s="38" t="s">
        <v>173</v>
      </c>
      <c r="B86" s="39"/>
      <c r="C86" s="40" t="n">
        <f aca="false">C87+C96+C100+C106+C111+C113+C119+C122+C124+C129+C134+C137</f>
        <v>10952876531</v>
      </c>
      <c r="D86" s="40" t="n">
        <f aca="false">D87+D96+D100+D106+D111+D113+D119+D122+D124+D129+D134+D137</f>
        <v>859325217</v>
      </c>
      <c r="E86" s="40" t="n">
        <f aca="false">E87+E96+E100+E106+E111+E113+E119+E122+E124+E129+E134+E137</f>
        <v>11812201748</v>
      </c>
      <c r="F86" s="40" t="n">
        <f aca="false">F87+F96+F100+F106+F111+F113+F119+F122+F124+F129+F134+F137</f>
        <v>200441397</v>
      </c>
      <c r="G86" s="40" t="n">
        <f aca="false">G87+G96+G100+G106+G111+G113+G119+G122+G124+G129+G134+G137</f>
        <v>12012643145</v>
      </c>
      <c r="H86" s="40" t="n">
        <f aca="false">H87+H96+H100+H106+H111+H113+H119+H122+H124+H129+H134+H137</f>
        <v>132411785.58</v>
      </c>
      <c r="I86" s="40" t="n">
        <f aca="false">I87+I96+I100+I106+I111+I113+I119+I122+I124+I129+I134+I137</f>
        <v>12145054930.58</v>
      </c>
      <c r="J86" s="40" t="n">
        <f aca="false">J87+J96+J100+J106+J111+J113+J119+J122+J124+J129+J134+J137</f>
        <v>-34727124.06</v>
      </c>
      <c r="K86" s="40" t="n">
        <f aca="false">K87+K96+K100+K106+K111+K113+K119+K122+K124+K129+K134+K137</f>
        <v>12110327806.52</v>
      </c>
      <c r="L86" s="40" t="n">
        <f aca="false">L87+L96+L100+L106+L111+L113+L119+L122+L124+L129+L134+L137</f>
        <v>44774258</v>
      </c>
      <c r="M86" s="40" t="n">
        <f aca="false">M87+M96+M100+M106+M111+M113+M119+M122+M124+M129+M134+M137</f>
        <v>12155102064.52</v>
      </c>
      <c r="N86" s="40" t="n">
        <f aca="false">N87+N96+N100+N106+N111+N113+N119+N122+N124+N129+N134+N137</f>
        <v>-655978697.89</v>
      </c>
      <c r="O86" s="40" t="n">
        <f aca="false">O87+O96+O100+O106+O111+O113+O119+O122+O124+O129+O134+O137</f>
        <v>11499123366.63</v>
      </c>
      <c r="P86" s="40" t="n">
        <f aca="false">P87+P96+P100+P106+P111+P113+P119+P122+P124+P129+P134+P137</f>
        <v>-108585488.23</v>
      </c>
      <c r="Q86" s="40" t="n">
        <f aca="false">Q87+Q96+Q100+Q106+Q111+Q113+Q119+Q122+Q124+Q129+Q134+Q137</f>
        <v>11390537878.4</v>
      </c>
      <c r="R86" s="40" t="n">
        <f aca="false">R87+R96+R100+R106+R111+R113+R119+R122+R124+R129+R134+R137</f>
        <v>-460065135.83</v>
      </c>
      <c r="S86" s="40" t="n">
        <f aca="false">S87+S96+S100+S106+S111+S113+S119+S122+S124+S129+S134+S137</f>
        <v>10930472742.57</v>
      </c>
    </row>
    <row r="87" customFormat="false" ht="18.75" hidden="false" customHeight="false" outlineLevel="0" collapsed="false">
      <c r="A87" s="41" t="s">
        <v>174</v>
      </c>
      <c r="B87" s="42" t="s">
        <v>175</v>
      </c>
      <c r="C87" s="43" t="n">
        <f aca="false">SUM(C88:C95)</f>
        <v>750041303</v>
      </c>
      <c r="D87" s="43" t="n">
        <f aca="false">SUM(D88:D95)</f>
        <v>63449886</v>
      </c>
      <c r="E87" s="43" t="n">
        <f aca="false">SUM(E88:E95)</f>
        <v>813491189</v>
      </c>
      <c r="F87" s="43" t="n">
        <f aca="false">SUM(F88:F95)</f>
        <v>17426311</v>
      </c>
      <c r="G87" s="43" t="n">
        <f aca="false">SUM(G88:G95)</f>
        <v>830917500</v>
      </c>
      <c r="H87" s="43" t="n">
        <f aca="false">SUM(H88:H95)</f>
        <v>1382388</v>
      </c>
      <c r="I87" s="43" t="n">
        <f aca="false">SUM(I88:I95)</f>
        <v>832299888</v>
      </c>
      <c r="J87" s="43" t="n">
        <f aca="false">SUM(J88:J95)</f>
        <v>6796589</v>
      </c>
      <c r="K87" s="43" t="n">
        <f aca="false">SUM(K88:K95)</f>
        <v>839096477</v>
      </c>
      <c r="L87" s="43" t="n">
        <f aca="false">SUM(L88:L95)</f>
        <v>0</v>
      </c>
      <c r="M87" s="43" t="n">
        <f aca="false">SUM(M88:M95)</f>
        <v>839096477</v>
      </c>
      <c r="N87" s="43" t="n">
        <f aca="false">SUM(N88:N95)</f>
        <v>-11238046</v>
      </c>
      <c r="O87" s="43" t="n">
        <f aca="false">SUM(O88:O95)</f>
        <v>827858431</v>
      </c>
      <c r="P87" s="43" t="n">
        <f aca="false">SUM(P88:P95)</f>
        <v>-3859673</v>
      </c>
      <c r="Q87" s="43" t="n">
        <f aca="false">SUM(Q88:Q95)</f>
        <v>823998758</v>
      </c>
      <c r="R87" s="43" t="n">
        <f aca="false">SUM(R88:R95)</f>
        <v>197260</v>
      </c>
      <c r="S87" s="43" t="n">
        <f aca="false">SUM(S88:S95)</f>
        <v>824196018</v>
      </c>
    </row>
    <row r="88" customFormat="false" ht="56.25" hidden="false" customHeight="false" outlineLevel="0" collapsed="false">
      <c r="A88" s="41" t="s">
        <v>176</v>
      </c>
      <c r="B88" s="42" t="s">
        <v>177</v>
      </c>
      <c r="C88" s="44" t="n">
        <v>5900200</v>
      </c>
      <c r="D88" s="12" t="n">
        <f aca="false">E88-C88</f>
        <v>0</v>
      </c>
      <c r="E88" s="43" t="n">
        <v>5900200</v>
      </c>
      <c r="F88" s="12" t="n">
        <f aca="false">G88-E88</f>
        <v>0</v>
      </c>
      <c r="G88" s="43" t="n">
        <v>5900200</v>
      </c>
      <c r="H88" s="12" t="n">
        <f aca="false">I88-G88</f>
        <v>0</v>
      </c>
      <c r="I88" s="43" t="n">
        <v>5900200</v>
      </c>
      <c r="J88" s="12" t="n">
        <f aca="false">K88-I88</f>
        <v>1615519</v>
      </c>
      <c r="K88" s="43" t="n">
        <v>7515719</v>
      </c>
      <c r="L88" s="12" t="n">
        <f aca="false">M88-K88</f>
        <v>0</v>
      </c>
      <c r="M88" s="43" t="n">
        <v>7515719</v>
      </c>
      <c r="N88" s="12" t="n">
        <f aca="false">O88-M88</f>
        <v>0</v>
      </c>
      <c r="O88" s="43" t="n">
        <v>7515719</v>
      </c>
      <c r="P88" s="12" t="n">
        <f aca="false">Q88-O88</f>
        <v>0</v>
      </c>
      <c r="Q88" s="43" t="n">
        <v>7515719</v>
      </c>
      <c r="R88" s="12" t="n">
        <f aca="false">S88-Q88</f>
        <v>0</v>
      </c>
      <c r="S88" s="43" t="n">
        <v>7515719</v>
      </c>
    </row>
    <row r="89" customFormat="false" ht="75" hidden="false" customHeight="false" outlineLevel="0" collapsed="false">
      <c r="A89" s="41" t="s">
        <v>178</v>
      </c>
      <c r="B89" s="42" t="s">
        <v>179</v>
      </c>
      <c r="C89" s="44" t="n">
        <v>32057500</v>
      </c>
      <c r="D89" s="12" t="n">
        <f aca="false">E89-C89</f>
        <v>53592</v>
      </c>
      <c r="E89" s="43" t="n">
        <v>32111092</v>
      </c>
      <c r="F89" s="12" t="n">
        <f aca="false">G89-E89</f>
        <v>0</v>
      </c>
      <c r="G89" s="43" t="n">
        <v>32111092</v>
      </c>
      <c r="H89" s="12" t="n">
        <f aca="false">I89-G89</f>
        <v>3857679</v>
      </c>
      <c r="I89" s="43" t="n">
        <v>35968771</v>
      </c>
      <c r="J89" s="12" t="n">
        <f aca="false">K89-I89</f>
        <v>1422800</v>
      </c>
      <c r="K89" s="43" t="n">
        <v>37391571</v>
      </c>
      <c r="L89" s="12" t="n">
        <f aca="false">M89-K89</f>
        <v>0</v>
      </c>
      <c r="M89" s="43" t="n">
        <v>37391571</v>
      </c>
      <c r="N89" s="12" t="n">
        <f aca="false">O89-M89</f>
        <v>-37042</v>
      </c>
      <c r="O89" s="43" t="n">
        <v>37354529</v>
      </c>
      <c r="P89" s="12" t="n">
        <f aca="false">Q89-O89</f>
        <v>-471215</v>
      </c>
      <c r="Q89" s="43" t="n">
        <v>36883314</v>
      </c>
      <c r="R89" s="12" t="n">
        <f aca="false">S89-Q89</f>
        <v>0</v>
      </c>
      <c r="S89" s="43" t="n">
        <v>36883314</v>
      </c>
      <c r="T89" s="45"/>
    </row>
    <row r="90" customFormat="false" ht="75" hidden="false" customHeight="false" outlineLevel="0" collapsed="false">
      <c r="A90" s="41" t="s">
        <v>180</v>
      </c>
      <c r="B90" s="42" t="s">
        <v>181</v>
      </c>
      <c r="C90" s="44" t="n">
        <v>212658200</v>
      </c>
      <c r="D90" s="12" t="n">
        <f aca="false">E90-C90</f>
        <v>1411703</v>
      </c>
      <c r="E90" s="43" t="n">
        <v>214069903</v>
      </c>
      <c r="F90" s="12" t="n">
        <f aca="false">G90-E90</f>
        <v>0</v>
      </c>
      <c r="G90" s="43" t="n">
        <v>214069903</v>
      </c>
      <c r="H90" s="12" t="n">
        <f aca="false">I90-G90</f>
        <v>0</v>
      </c>
      <c r="I90" s="43" t="n">
        <v>214069903</v>
      </c>
      <c r="J90" s="12" t="n">
        <f aca="false">K90-I90</f>
        <v>6077051</v>
      </c>
      <c r="K90" s="43" t="n">
        <v>220146954</v>
      </c>
      <c r="L90" s="12" t="n">
        <f aca="false">M90-K90</f>
        <v>0</v>
      </c>
      <c r="M90" s="43" t="n">
        <v>220146954</v>
      </c>
      <c r="N90" s="12" t="n">
        <f aca="false">O90-M90</f>
        <v>-829436</v>
      </c>
      <c r="O90" s="43" t="n">
        <v>219317518</v>
      </c>
      <c r="P90" s="12" t="n">
        <f aca="false">Q90-O90</f>
        <v>708790</v>
      </c>
      <c r="Q90" s="43" t="n">
        <v>220026308</v>
      </c>
      <c r="R90" s="12" t="n">
        <f aca="false">S90-Q90</f>
        <v>0</v>
      </c>
      <c r="S90" s="43" t="n">
        <v>220026308</v>
      </c>
    </row>
    <row r="91" customFormat="false" ht="18.75" hidden="false" customHeight="false" outlineLevel="0" collapsed="false">
      <c r="A91" s="41" t="s">
        <v>182</v>
      </c>
      <c r="B91" s="42" t="s">
        <v>183</v>
      </c>
      <c r="C91" s="44" t="n">
        <v>12900</v>
      </c>
      <c r="D91" s="12" t="n">
        <f aca="false">E91-C91</f>
        <v>0</v>
      </c>
      <c r="E91" s="43" t="n">
        <v>12900</v>
      </c>
      <c r="F91" s="12" t="n">
        <f aca="false">G91-E91</f>
        <v>0</v>
      </c>
      <c r="G91" s="43" t="n">
        <v>12900</v>
      </c>
      <c r="H91" s="12" t="n">
        <f aca="false">I91-G91</f>
        <v>0</v>
      </c>
      <c r="I91" s="43" t="n">
        <v>12900</v>
      </c>
      <c r="J91" s="12" t="n">
        <f aca="false">K91-I91</f>
        <v>0</v>
      </c>
      <c r="K91" s="43" t="n">
        <v>12900</v>
      </c>
      <c r="L91" s="12" t="n">
        <f aca="false">M91-K91</f>
        <v>0</v>
      </c>
      <c r="M91" s="43" t="n">
        <v>12900</v>
      </c>
      <c r="N91" s="12" t="n">
        <f aca="false">O91-M91</f>
        <v>0</v>
      </c>
      <c r="O91" s="43" t="n">
        <v>12900</v>
      </c>
      <c r="P91" s="12" t="n">
        <f aca="false">Q91-O91</f>
        <v>0</v>
      </c>
      <c r="Q91" s="43" t="n">
        <v>12900</v>
      </c>
      <c r="R91" s="12" t="n">
        <f aca="false">S91-Q91</f>
        <v>0</v>
      </c>
      <c r="S91" s="43" t="n">
        <v>12900</v>
      </c>
    </row>
    <row r="92" customFormat="false" ht="56.25" hidden="false" customHeight="false" outlineLevel="0" collapsed="false">
      <c r="A92" s="41" t="s">
        <v>184</v>
      </c>
      <c r="B92" s="42" t="s">
        <v>185</v>
      </c>
      <c r="C92" s="44" t="n">
        <v>95439100</v>
      </c>
      <c r="D92" s="12" t="n">
        <f aca="false">E92-C92</f>
        <v>225148</v>
      </c>
      <c r="E92" s="43" t="n">
        <v>95664248</v>
      </c>
      <c r="F92" s="12" t="n">
        <f aca="false">G92-E92</f>
        <v>1485057</v>
      </c>
      <c r="G92" s="43" t="n">
        <v>97149305</v>
      </c>
      <c r="H92" s="12" t="n">
        <f aca="false">I92-G92</f>
        <v>995643</v>
      </c>
      <c r="I92" s="43" t="n">
        <v>98144948</v>
      </c>
      <c r="J92" s="12" t="n">
        <f aca="false">K92-I92</f>
        <v>3108800</v>
      </c>
      <c r="K92" s="43" t="n">
        <v>101253748</v>
      </c>
      <c r="L92" s="12" t="n">
        <f aca="false">M92-K92</f>
        <v>0</v>
      </c>
      <c r="M92" s="43" t="n">
        <v>101253748</v>
      </c>
      <c r="N92" s="12" t="n">
        <f aca="false">O92-M92</f>
        <v>1642478</v>
      </c>
      <c r="O92" s="43" t="n">
        <v>102896226</v>
      </c>
      <c r="P92" s="12" t="n">
        <f aca="false">Q92-O92</f>
        <v>-1340305</v>
      </c>
      <c r="Q92" s="43" t="n">
        <v>101555921</v>
      </c>
      <c r="R92" s="12" t="n">
        <f aca="false">S92-Q92</f>
        <v>0</v>
      </c>
      <c r="S92" s="43" t="n">
        <v>101555921</v>
      </c>
      <c r="T92" s="45"/>
    </row>
    <row r="93" customFormat="false" ht="37.5" hidden="false" customHeight="false" outlineLevel="0" collapsed="false">
      <c r="A93" s="41" t="s">
        <v>186</v>
      </c>
      <c r="B93" s="42" t="s">
        <v>187</v>
      </c>
      <c r="C93" s="44" t="n">
        <v>24909803</v>
      </c>
      <c r="D93" s="12" t="n">
        <f aca="false">E93-C93</f>
        <v>0</v>
      </c>
      <c r="E93" s="43" t="n">
        <v>24909803</v>
      </c>
      <c r="F93" s="12" t="n">
        <f aca="false">G93-E93</f>
        <v>0</v>
      </c>
      <c r="G93" s="43" t="n">
        <v>24909803</v>
      </c>
      <c r="H93" s="12" t="n">
        <f aca="false">I93-G93</f>
        <v>0</v>
      </c>
      <c r="I93" s="43" t="n">
        <v>24909803</v>
      </c>
      <c r="J93" s="12" t="n">
        <f aca="false">K93-I93</f>
        <v>0</v>
      </c>
      <c r="K93" s="43" t="n">
        <v>24909803</v>
      </c>
      <c r="L93" s="12" t="n">
        <f aca="false">M93-K93</f>
        <v>0</v>
      </c>
      <c r="M93" s="43" t="n">
        <v>24909803</v>
      </c>
      <c r="N93" s="12" t="n">
        <f aca="false">O93-M93</f>
        <v>0</v>
      </c>
      <c r="O93" s="43" t="n">
        <v>24909803</v>
      </c>
      <c r="P93" s="12" t="n">
        <f aca="false">Q93-O93</f>
        <v>0</v>
      </c>
      <c r="Q93" s="43" t="n">
        <v>24909803</v>
      </c>
      <c r="R93" s="12" t="n">
        <f aca="false">S93-Q93</f>
        <v>0</v>
      </c>
      <c r="S93" s="43" t="n">
        <v>24909803</v>
      </c>
      <c r="T93" s="45"/>
    </row>
    <row r="94" customFormat="false" ht="18.75" hidden="false" customHeight="false" outlineLevel="0" collapsed="false">
      <c r="A94" s="41" t="s">
        <v>188</v>
      </c>
      <c r="B94" s="42" t="s">
        <v>189</v>
      </c>
      <c r="C94" s="44" t="n">
        <v>5000000</v>
      </c>
      <c r="D94" s="12" t="n">
        <f aca="false">E94-C94</f>
        <v>45977261</v>
      </c>
      <c r="E94" s="43" t="n">
        <v>50977261</v>
      </c>
      <c r="F94" s="12" t="n">
        <f aca="false">G94-E94</f>
        <v>0</v>
      </c>
      <c r="G94" s="43" t="n">
        <v>50977261</v>
      </c>
      <c r="H94" s="12" t="n">
        <f aca="false">I94-G94</f>
        <v>-3624218</v>
      </c>
      <c r="I94" s="43" t="n">
        <v>47353043</v>
      </c>
      <c r="J94" s="12" t="n">
        <f aca="false">K94-I94</f>
        <v>-1649618</v>
      </c>
      <c r="K94" s="43" t="n">
        <v>45703425</v>
      </c>
      <c r="L94" s="12" t="n">
        <f aca="false">M94-K94</f>
        <v>0</v>
      </c>
      <c r="M94" s="43" t="n">
        <v>45703425</v>
      </c>
      <c r="N94" s="12" t="n">
        <f aca="false">O94-M94</f>
        <v>1583389</v>
      </c>
      <c r="O94" s="43" t="n">
        <v>47286814</v>
      </c>
      <c r="P94" s="12" t="n">
        <f aca="false">Q94-O94</f>
        <v>-2332004</v>
      </c>
      <c r="Q94" s="43" t="n">
        <v>44954810</v>
      </c>
      <c r="R94" s="12" t="n">
        <f aca="false">S94-Q94</f>
        <v>0</v>
      </c>
      <c r="S94" s="43" t="n">
        <v>44954810</v>
      </c>
    </row>
    <row r="95" customFormat="false" ht="18.75" hidden="false" customHeight="false" outlineLevel="0" collapsed="false">
      <c r="A95" s="41" t="s">
        <v>190</v>
      </c>
      <c r="B95" s="42" t="s">
        <v>191</v>
      </c>
      <c r="C95" s="44" t="n">
        <v>374063600</v>
      </c>
      <c r="D95" s="12" t="n">
        <f aca="false">E95-C95</f>
        <v>15782182</v>
      </c>
      <c r="E95" s="43" t="n">
        <v>389845782</v>
      </c>
      <c r="F95" s="12" t="n">
        <f aca="false">G95-E95</f>
        <v>15941254</v>
      </c>
      <c r="G95" s="43" t="n">
        <v>405787036</v>
      </c>
      <c r="H95" s="12" t="n">
        <f aca="false">I95-G95</f>
        <v>153284</v>
      </c>
      <c r="I95" s="43" t="n">
        <v>405940320</v>
      </c>
      <c r="J95" s="12" t="n">
        <f aca="false">K95-I95</f>
        <v>-3777963</v>
      </c>
      <c r="K95" s="43" t="n">
        <v>402162357</v>
      </c>
      <c r="L95" s="12" t="n">
        <f aca="false">M95-K95</f>
        <v>0</v>
      </c>
      <c r="M95" s="43" t="n">
        <v>402162357</v>
      </c>
      <c r="N95" s="12" t="n">
        <f aca="false">O95-M95</f>
        <v>-13597435</v>
      </c>
      <c r="O95" s="43" t="n">
        <v>388564922</v>
      </c>
      <c r="P95" s="12" t="n">
        <f aca="false">Q95-O95</f>
        <v>-424939</v>
      </c>
      <c r="Q95" s="43" t="n">
        <v>388139983</v>
      </c>
      <c r="R95" s="12" t="n">
        <f aca="false">S95-Q95</f>
        <v>197260</v>
      </c>
      <c r="S95" s="43" t="n">
        <v>388337243</v>
      </c>
    </row>
    <row r="96" customFormat="false" ht="37.5" hidden="false" customHeight="false" outlineLevel="0" collapsed="false">
      <c r="A96" s="41" t="s">
        <v>192</v>
      </c>
      <c r="B96" s="42" t="s">
        <v>193</v>
      </c>
      <c r="C96" s="43" t="n">
        <f aca="false">SUM(C97:C99)</f>
        <v>41632100</v>
      </c>
      <c r="D96" s="43" t="n">
        <f aca="false">SUM(D97:D99)</f>
        <v>35744</v>
      </c>
      <c r="E96" s="43" t="n">
        <f aca="false">SUM(E97:E99)</f>
        <v>41667844</v>
      </c>
      <c r="F96" s="43" t="n">
        <f aca="false">SUM(F97:F99)</f>
        <v>0</v>
      </c>
      <c r="G96" s="43" t="n">
        <f aca="false">SUM(G97:G99)</f>
        <v>41667844</v>
      </c>
      <c r="H96" s="43" t="n">
        <f aca="false">SUM(H97:H99)</f>
        <v>459966</v>
      </c>
      <c r="I96" s="43" t="n">
        <f aca="false">SUM(I97:I99)</f>
        <v>42127810</v>
      </c>
      <c r="J96" s="43" t="n">
        <f aca="false">SUM(J97:J99)</f>
        <v>238726</v>
      </c>
      <c r="K96" s="43" t="n">
        <f aca="false">SUM(K97:K99)</f>
        <v>42366536</v>
      </c>
      <c r="L96" s="43" t="n">
        <f aca="false">SUM(L97:L99)</f>
        <v>0</v>
      </c>
      <c r="M96" s="43" t="n">
        <f aca="false">SUM(M97:M99)</f>
        <v>42366536</v>
      </c>
      <c r="N96" s="43" t="n">
        <f aca="false">SUM(N97:N99)</f>
        <v>217860</v>
      </c>
      <c r="O96" s="43" t="n">
        <f aca="false">SUM(O97:O99)</f>
        <v>42584396</v>
      </c>
      <c r="P96" s="43" t="n">
        <f aca="false">SUM(P97:P99)</f>
        <v>-103337</v>
      </c>
      <c r="Q96" s="43" t="n">
        <f aca="false">SUM(Q97:Q99)</f>
        <v>42481059</v>
      </c>
      <c r="R96" s="43" t="n">
        <f aca="false">SUM(R97:R99)</f>
        <v>0</v>
      </c>
      <c r="S96" s="43" t="n">
        <f aca="false">SUM(S97:S99)</f>
        <v>42481059</v>
      </c>
    </row>
    <row r="97" customFormat="false" ht="18.75" hidden="false" customHeight="false" outlineLevel="0" collapsed="false">
      <c r="A97" s="41" t="s">
        <v>194</v>
      </c>
      <c r="B97" s="42" t="s">
        <v>195</v>
      </c>
      <c r="C97" s="44" t="n">
        <v>10264700</v>
      </c>
      <c r="D97" s="12" t="n">
        <f aca="false">E97-C97</f>
        <v>35744</v>
      </c>
      <c r="E97" s="43" t="n">
        <v>10300444</v>
      </c>
      <c r="F97" s="12" t="n">
        <f aca="false">G97-E97</f>
        <v>0</v>
      </c>
      <c r="G97" s="43" t="n">
        <v>10300444</v>
      </c>
      <c r="H97" s="12" t="n">
        <f aca="false">I97-G97</f>
        <v>360632</v>
      </c>
      <c r="I97" s="43" t="n">
        <v>10661076</v>
      </c>
      <c r="J97" s="12" t="n">
        <f aca="false">K97-I97</f>
        <v>238726</v>
      </c>
      <c r="K97" s="43" t="n">
        <v>10899802</v>
      </c>
      <c r="L97" s="12" t="n">
        <f aca="false">M97-K97</f>
        <v>0</v>
      </c>
      <c r="M97" s="43" t="n">
        <v>10899802</v>
      </c>
      <c r="N97" s="12" t="n">
        <f aca="false">O97-M97</f>
        <v>-35744</v>
      </c>
      <c r="O97" s="43" t="n">
        <v>10864058</v>
      </c>
      <c r="P97" s="12" t="n">
        <f aca="false">Q97-O97</f>
        <v>-103337</v>
      </c>
      <c r="Q97" s="43" t="n">
        <v>10760721</v>
      </c>
      <c r="R97" s="12" t="n">
        <f aca="false">S97-Q97</f>
        <v>0</v>
      </c>
      <c r="S97" s="43" t="n">
        <v>10760721</v>
      </c>
    </row>
    <row r="98" customFormat="false" ht="56.25" hidden="false" customHeight="false" outlineLevel="0" collapsed="false">
      <c r="A98" s="41" t="s">
        <v>196</v>
      </c>
      <c r="B98" s="42" t="s">
        <v>197</v>
      </c>
      <c r="C98" s="44" t="n">
        <v>28074100</v>
      </c>
      <c r="D98" s="12" t="n">
        <f aca="false">E98-C98</f>
        <v>0</v>
      </c>
      <c r="E98" s="43" t="n">
        <v>28074100</v>
      </c>
      <c r="F98" s="12" t="n">
        <f aca="false">G98-E98</f>
        <v>0</v>
      </c>
      <c r="G98" s="43" t="n">
        <v>28074100</v>
      </c>
      <c r="H98" s="12" t="n">
        <f aca="false">I98-G98</f>
        <v>0</v>
      </c>
      <c r="I98" s="43" t="n">
        <v>28074100</v>
      </c>
      <c r="J98" s="12" t="n">
        <f aca="false">K98-I98</f>
        <v>0</v>
      </c>
      <c r="K98" s="43" t="n">
        <v>28074100</v>
      </c>
      <c r="L98" s="12" t="n">
        <f aca="false">M98-K98</f>
        <v>0</v>
      </c>
      <c r="M98" s="43" t="n">
        <v>28074100</v>
      </c>
      <c r="N98" s="12" t="n">
        <f aca="false">O98-M98</f>
        <v>0</v>
      </c>
      <c r="O98" s="43" t="n">
        <v>28074100</v>
      </c>
      <c r="P98" s="12" t="n">
        <f aca="false">Q98-O98</f>
        <v>0</v>
      </c>
      <c r="Q98" s="43" t="n">
        <v>28074100</v>
      </c>
      <c r="R98" s="12" t="n">
        <f aca="false">S98-Q98</f>
        <v>0</v>
      </c>
      <c r="S98" s="43" t="n">
        <v>28074100</v>
      </c>
    </row>
    <row r="99" customFormat="false" ht="56.25" hidden="false" customHeight="false" outlineLevel="0" collapsed="false">
      <c r="A99" s="41" t="s">
        <v>198</v>
      </c>
      <c r="B99" s="42" t="s">
        <v>199</v>
      </c>
      <c r="C99" s="44" t="n">
        <v>3293300</v>
      </c>
      <c r="D99" s="12" t="n">
        <f aca="false">E99-C99</f>
        <v>0</v>
      </c>
      <c r="E99" s="43" t="n">
        <v>3293300</v>
      </c>
      <c r="F99" s="12" t="n">
        <f aca="false">G99-E99</f>
        <v>0</v>
      </c>
      <c r="G99" s="43" t="n">
        <v>3293300</v>
      </c>
      <c r="H99" s="12" t="n">
        <f aca="false">I99-G99</f>
        <v>99334</v>
      </c>
      <c r="I99" s="43" t="n">
        <v>3392634</v>
      </c>
      <c r="J99" s="12" t="n">
        <f aca="false">K99-I99</f>
        <v>0</v>
      </c>
      <c r="K99" s="43" t="n">
        <v>3392634</v>
      </c>
      <c r="L99" s="12" t="n">
        <f aca="false">M99-K99</f>
        <v>0</v>
      </c>
      <c r="M99" s="43" t="n">
        <v>3392634</v>
      </c>
      <c r="N99" s="12" t="n">
        <f aca="false">O99-M99</f>
        <v>253604</v>
      </c>
      <c r="O99" s="43" t="n">
        <v>3646238</v>
      </c>
      <c r="P99" s="12" t="n">
        <f aca="false">Q99-O99</f>
        <v>0</v>
      </c>
      <c r="Q99" s="43" t="n">
        <v>3646238</v>
      </c>
      <c r="R99" s="12" t="n">
        <f aca="false">S99-Q99</f>
        <v>0</v>
      </c>
      <c r="S99" s="43" t="n">
        <v>3646238</v>
      </c>
      <c r="T99" s="45"/>
    </row>
    <row r="100" customFormat="false" ht="18.75" hidden="false" customHeight="false" outlineLevel="0" collapsed="false">
      <c r="A100" s="41" t="s">
        <v>200</v>
      </c>
      <c r="B100" s="42" t="s">
        <v>201</v>
      </c>
      <c r="C100" s="43" t="n">
        <f aca="false">SUM(C101:C105)</f>
        <v>623723622</v>
      </c>
      <c r="D100" s="43" t="n">
        <f aca="false">SUM(D101:D105)</f>
        <v>27207861</v>
      </c>
      <c r="E100" s="43" t="n">
        <f aca="false">SUM(E101:E105)</f>
        <v>650931483</v>
      </c>
      <c r="F100" s="43" t="n">
        <f aca="false">SUM(F101:F105)</f>
        <v>14610228</v>
      </c>
      <c r="G100" s="43" t="n">
        <f aca="false">SUM(G101:G105)</f>
        <v>665541711</v>
      </c>
      <c r="H100" s="43" t="n">
        <f aca="false">SUM(H101:H105)</f>
        <v>86950355</v>
      </c>
      <c r="I100" s="43" t="n">
        <f aca="false">SUM(I101:I105)</f>
        <v>752492066</v>
      </c>
      <c r="J100" s="43" t="n">
        <f aca="false">SUM(J101:J105)</f>
        <v>4080161</v>
      </c>
      <c r="K100" s="43" t="n">
        <f aca="false">SUM(K101:K105)</f>
        <v>756572227</v>
      </c>
      <c r="L100" s="43" t="n">
        <f aca="false">SUM(L101:L105)</f>
        <v>0</v>
      </c>
      <c r="M100" s="43" t="n">
        <f aca="false">SUM(M101:M105)</f>
        <v>756572227</v>
      </c>
      <c r="N100" s="43" t="n">
        <f aca="false">SUM(N101:N105)</f>
        <v>7273794</v>
      </c>
      <c r="O100" s="43" t="n">
        <f aca="false">SUM(O101:O105)</f>
        <v>763846021</v>
      </c>
      <c r="P100" s="43" t="n">
        <f aca="false">SUM(P101:P105)</f>
        <v>-486925</v>
      </c>
      <c r="Q100" s="43" t="n">
        <f aca="false">SUM(Q101:Q105)</f>
        <v>763359096</v>
      </c>
      <c r="R100" s="43" t="n">
        <f aca="false">SUM(R101:R105)</f>
        <v>0</v>
      </c>
      <c r="S100" s="43" t="n">
        <f aca="false">SUM(S101:S105)</f>
        <v>763359096</v>
      </c>
    </row>
    <row r="101" customFormat="false" ht="18.75" hidden="false" customHeight="false" outlineLevel="0" collapsed="false">
      <c r="A101" s="41" t="s">
        <v>202</v>
      </c>
      <c r="B101" s="42" t="s">
        <v>203</v>
      </c>
      <c r="C101" s="44" t="n">
        <v>3428800</v>
      </c>
      <c r="D101" s="12" t="n">
        <f aca="false">E101-C101</f>
        <v>0</v>
      </c>
      <c r="E101" s="43" t="n">
        <v>3428800</v>
      </c>
      <c r="F101" s="12" t="n">
        <f aca="false">G101-E101</f>
        <v>0</v>
      </c>
      <c r="G101" s="44" t="n">
        <v>3428800</v>
      </c>
      <c r="H101" s="12" t="n">
        <f aca="false">I101-G101</f>
        <v>2924800</v>
      </c>
      <c r="I101" s="43" t="n">
        <v>6353600</v>
      </c>
      <c r="J101" s="12" t="n">
        <f aca="false">K101-I101</f>
        <v>0</v>
      </c>
      <c r="K101" s="43" t="n">
        <v>6353600</v>
      </c>
      <c r="L101" s="12" t="n">
        <f aca="false">M101-K101</f>
        <v>0</v>
      </c>
      <c r="M101" s="43" t="n">
        <v>6353600</v>
      </c>
      <c r="N101" s="12" t="n">
        <f aca="false">O101-M101</f>
        <v>-1435400</v>
      </c>
      <c r="O101" s="43" t="n">
        <v>4918200</v>
      </c>
      <c r="P101" s="12" t="n">
        <f aca="false">Q101-O101</f>
        <v>-5700</v>
      </c>
      <c r="Q101" s="43" t="n">
        <v>4912500</v>
      </c>
      <c r="R101" s="12" t="n">
        <f aca="false">S101-Q101</f>
        <v>0</v>
      </c>
      <c r="S101" s="43" t="n">
        <v>4912500</v>
      </c>
      <c r="T101" s="45"/>
    </row>
    <row r="102" customFormat="false" ht="18.75" hidden="false" customHeight="false" outlineLevel="0" collapsed="false">
      <c r="A102" s="41" t="s">
        <v>204</v>
      </c>
      <c r="B102" s="42" t="s">
        <v>205</v>
      </c>
      <c r="C102" s="44" t="n">
        <v>39608400</v>
      </c>
      <c r="D102" s="12" t="n">
        <f aca="false">E102-C102</f>
        <v>1146621</v>
      </c>
      <c r="E102" s="43" t="n">
        <v>40755021</v>
      </c>
      <c r="F102" s="12" t="n">
        <f aca="false">G102-E102</f>
        <v>5370328</v>
      </c>
      <c r="G102" s="44" t="n">
        <v>46125349</v>
      </c>
      <c r="H102" s="12" t="n">
        <f aca="false">I102-G102</f>
        <v>0</v>
      </c>
      <c r="I102" s="43" t="n">
        <v>46125349</v>
      </c>
      <c r="J102" s="12" t="n">
        <f aca="false">K102-I102</f>
        <v>0</v>
      </c>
      <c r="K102" s="43" t="n">
        <v>46125349</v>
      </c>
      <c r="L102" s="12" t="n">
        <f aca="false">M102-K102</f>
        <v>0</v>
      </c>
      <c r="M102" s="43" t="n">
        <v>46125349</v>
      </c>
      <c r="N102" s="12" t="n">
        <f aca="false">O102-M102</f>
        <v>7919900</v>
      </c>
      <c r="O102" s="43" t="n">
        <v>54045249</v>
      </c>
      <c r="P102" s="12" t="n">
        <f aca="false">Q102-O102</f>
        <v>0</v>
      </c>
      <c r="Q102" s="43" t="n">
        <v>54045249</v>
      </c>
      <c r="R102" s="12" t="n">
        <f aca="false">S102-Q102</f>
        <v>0</v>
      </c>
      <c r="S102" s="43" t="n">
        <v>54045249</v>
      </c>
      <c r="T102" s="45"/>
    </row>
    <row r="103" customFormat="false" ht="18.75" hidden="false" customHeight="false" outlineLevel="0" collapsed="false">
      <c r="A103" s="41" t="s">
        <v>206</v>
      </c>
      <c r="B103" s="42" t="s">
        <v>207</v>
      </c>
      <c r="C103" s="44" t="n">
        <v>280299200</v>
      </c>
      <c r="D103" s="12" t="n">
        <f aca="false">E103-C103</f>
        <v>17679173</v>
      </c>
      <c r="E103" s="43" t="n">
        <v>297978373</v>
      </c>
      <c r="F103" s="12" t="n">
        <f aca="false">G103-E103</f>
        <v>0</v>
      </c>
      <c r="G103" s="44" t="n">
        <v>297978373</v>
      </c>
      <c r="H103" s="12" t="n">
        <f aca="false">I103-G103</f>
        <v>0</v>
      </c>
      <c r="I103" s="43" t="n">
        <v>297978373</v>
      </c>
      <c r="J103" s="12" t="n">
        <f aca="false">K103-I103</f>
        <v>0</v>
      </c>
      <c r="K103" s="43" t="n">
        <v>297978373</v>
      </c>
      <c r="L103" s="12" t="n">
        <f aca="false">M103-K103</f>
        <v>0</v>
      </c>
      <c r="M103" s="43" t="n">
        <v>297978373</v>
      </c>
      <c r="N103" s="12" t="n">
        <f aca="false">O103-M103</f>
        <v>-76720</v>
      </c>
      <c r="O103" s="43" t="n">
        <v>297901653</v>
      </c>
      <c r="P103" s="12" t="n">
        <f aca="false">Q103-O103</f>
        <v>-130056</v>
      </c>
      <c r="Q103" s="43" t="n">
        <v>297771597</v>
      </c>
      <c r="R103" s="12" t="n">
        <f aca="false">S103-Q103</f>
        <v>0</v>
      </c>
      <c r="S103" s="43" t="n">
        <v>297771597</v>
      </c>
    </row>
    <row r="104" customFormat="false" ht="18.75" hidden="false" customHeight="false" outlineLevel="0" collapsed="false">
      <c r="A104" s="41" t="s">
        <v>208</v>
      </c>
      <c r="B104" s="42" t="s">
        <v>209</v>
      </c>
      <c r="C104" s="44" t="n">
        <v>236382900</v>
      </c>
      <c r="D104" s="12" t="n">
        <f aca="false">E104-C104</f>
        <v>6120836</v>
      </c>
      <c r="E104" s="43" t="n">
        <v>242503736</v>
      </c>
      <c r="F104" s="12" t="n">
        <f aca="false">G104-E104</f>
        <v>9418144</v>
      </c>
      <c r="G104" s="44" t="n">
        <v>251921880</v>
      </c>
      <c r="H104" s="12" t="n">
        <f aca="false">I104-G104</f>
        <v>84095657</v>
      </c>
      <c r="I104" s="43" t="n">
        <v>336017537</v>
      </c>
      <c r="J104" s="12" t="n">
        <f aca="false">K104-I104</f>
        <v>10094210</v>
      </c>
      <c r="K104" s="43" t="n">
        <v>346111747</v>
      </c>
      <c r="L104" s="12" t="n">
        <f aca="false">M104-K104</f>
        <v>0</v>
      </c>
      <c r="M104" s="43" t="n">
        <v>346111747</v>
      </c>
      <c r="N104" s="12" t="n">
        <f aca="false">O104-M104</f>
        <v>1600000</v>
      </c>
      <c r="O104" s="43" t="n">
        <v>347711747</v>
      </c>
      <c r="P104" s="12" t="n">
        <f aca="false">Q104-O104</f>
        <v>271031</v>
      </c>
      <c r="Q104" s="43" t="n">
        <v>347982778</v>
      </c>
      <c r="R104" s="12" t="n">
        <f aca="false">S104-Q104</f>
        <v>0</v>
      </c>
      <c r="S104" s="43" t="n">
        <v>347982778</v>
      </c>
    </row>
    <row r="105" customFormat="false" ht="37.5" hidden="false" customHeight="false" outlineLevel="0" collapsed="false">
      <c r="A105" s="41" t="s">
        <v>210</v>
      </c>
      <c r="B105" s="42" t="s">
        <v>211</v>
      </c>
      <c r="C105" s="44" t="n">
        <v>64004322</v>
      </c>
      <c r="D105" s="12" t="n">
        <f aca="false">E105-C105</f>
        <v>2261231</v>
      </c>
      <c r="E105" s="43" t="n">
        <v>66265553</v>
      </c>
      <c r="F105" s="12" t="n">
        <f aca="false">G105-E105</f>
        <v>-178244</v>
      </c>
      <c r="G105" s="44" t="n">
        <v>66087309</v>
      </c>
      <c r="H105" s="12" t="n">
        <f aca="false">I105-G105</f>
        <v>-70102</v>
      </c>
      <c r="I105" s="43" t="n">
        <v>66017207</v>
      </c>
      <c r="J105" s="12" t="n">
        <f aca="false">K105-I105</f>
        <v>-6014049</v>
      </c>
      <c r="K105" s="43" t="n">
        <v>60003158</v>
      </c>
      <c r="L105" s="12" t="n">
        <f aca="false">M105-K105</f>
        <v>0</v>
      </c>
      <c r="M105" s="43" t="n">
        <v>60003158</v>
      </c>
      <c r="N105" s="12" t="n">
        <f aca="false">O105-M105</f>
        <v>-733986</v>
      </c>
      <c r="O105" s="43" t="n">
        <v>59269172</v>
      </c>
      <c r="P105" s="12" t="n">
        <f aca="false">Q105-O105</f>
        <v>-622200</v>
      </c>
      <c r="Q105" s="43" t="n">
        <v>58646972</v>
      </c>
      <c r="R105" s="12" t="n">
        <f aca="false">S105-Q105</f>
        <v>0</v>
      </c>
      <c r="S105" s="43" t="n">
        <v>58646972</v>
      </c>
      <c r="T105" s="45"/>
    </row>
    <row r="106" customFormat="false" ht="18.75" hidden="false" customHeight="false" outlineLevel="0" collapsed="false">
      <c r="A106" s="41" t="s">
        <v>212</v>
      </c>
      <c r="B106" s="42" t="s">
        <v>213</v>
      </c>
      <c r="C106" s="43" t="n">
        <f aca="false">SUM(C107:C110)</f>
        <v>2345433364</v>
      </c>
      <c r="D106" s="43" t="n">
        <f aca="false">SUM(D107:D110)</f>
        <v>405785398</v>
      </c>
      <c r="E106" s="43" t="n">
        <f aca="false">SUM(E107:E110)</f>
        <v>2751218762</v>
      </c>
      <c r="F106" s="43" t="n">
        <f aca="false">SUM(F107:F110)</f>
        <v>148980171</v>
      </c>
      <c r="G106" s="43" t="n">
        <f aca="false">SUM(G107:G110)</f>
        <v>2900198933</v>
      </c>
      <c r="H106" s="43" t="n">
        <f aca="false">SUM(H107:H110)</f>
        <v>-238228672.98</v>
      </c>
      <c r="I106" s="43" t="n">
        <f aca="false">SUM(I107:I110)</f>
        <v>2661970260.02</v>
      </c>
      <c r="J106" s="43" t="n">
        <f aca="false">SUM(J107:J110)</f>
        <v>2146945</v>
      </c>
      <c r="K106" s="43" t="n">
        <f aca="false">SUM(K107:K110)</f>
        <v>2664117205.02</v>
      </c>
      <c r="L106" s="43" t="n">
        <f aca="false">SUM(L107:L110)</f>
        <v>44762058</v>
      </c>
      <c r="M106" s="43" t="n">
        <f aca="false">SUM(M107:M110)</f>
        <v>2708879263.02</v>
      </c>
      <c r="N106" s="43" t="n">
        <f aca="false">SUM(N107:N110)</f>
        <v>-288769745.89</v>
      </c>
      <c r="O106" s="43" t="n">
        <f aca="false">SUM(O107:O110)</f>
        <v>2420109517.13</v>
      </c>
      <c r="P106" s="43" t="n">
        <f aca="false">SUM(P107:P110)</f>
        <v>-79314433</v>
      </c>
      <c r="Q106" s="43" t="n">
        <f aca="false">SUM(Q107:Q110)</f>
        <v>2340795084.13</v>
      </c>
      <c r="R106" s="43" t="n">
        <f aca="false">SUM(R107:R110)</f>
        <v>-43854900</v>
      </c>
      <c r="S106" s="43" t="n">
        <f aca="false">SUM(S107:S110)</f>
        <v>2296940184.13</v>
      </c>
    </row>
    <row r="107" customFormat="false" ht="18.75" hidden="false" customHeight="false" outlineLevel="0" collapsed="false">
      <c r="A107" s="41" t="s">
        <v>214</v>
      </c>
      <c r="B107" s="42" t="s">
        <v>215</v>
      </c>
      <c r="C107" s="44" t="n">
        <v>1489169000</v>
      </c>
      <c r="D107" s="12" t="n">
        <f aca="false">E107-C107</f>
        <v>15008390</v>
      </c>
      <c r="E107" s="43" t="n">
        <v>1504177390</v>
      </c>
      <c r="F107" s="12" t="n">
        <f aca="false">G107-E107</f>
        <v>42011731</v>
      </c>
      <c r="G107" s="44" t="n">
        <v>1546189121</v>
      </c>
      <c r="H107" s="12" t="n">
        <f aca="false">I107-G107</f>
        <v>-466160094</v>
      </c>
      <c r="I107" s="43" t="n">
        <v>1080029027</v>
      </c>
      <c r="J107" s="12" t="n">
        <f aca="false">K107-I107</f>
        <v>1092635</v>
      </c>
      <c r="K107" s="43" t="n">
        <v>1081121662</v>
      </c>
      <c r="L107" s="12" t="n">
        <f aca="false">M107-K107</f>
        <v>0</v>
      </c>
      <c r="M107" s="43" t="n">
        <v>1081121662</v>
      </c>
      <c r="N107" s="12" t="n">
        <f aca="false">O107-M107</f>
        <v>41082598</v>
      </c>
      <c r="O107" s="43" t="n">
        <v>1122204260</v>
      </c>
      <c r="P107" s="12" t="n">
        <f aca="false">Q107-O107</f>
        <v>-67788999</v>
      </c>
      <c r="Q107" s="43" t="n">
        <v>1054415261</v>
      </c>
      <c r="R107" s="12" t="n">
        <f aca="false">S107-Q107</f>
        <v>-14163263</v>
      </c>
      <c r="S107" s="43" t="n">
        <v>1040251998</v>
      </c>
    </row>
    <row r="108" customFormat="false" ht="18.75" hidden="false" customHeight="false" outlineLevel="0" collapsed="false">
      <c r="A108" s="41" t="s">
        <v>216</v>
      </c>
      <c r="B108" s="42" t="s">
        <v>217</v>
      </c>
      <c r="C108" s="44" t="n">
        <v>454772524</v>
      </c>
      <c r="D108" s="12" t="n">
        <f aca="false">E108-C108</f>
        <v>67683124</v>
      </c>
      <c r="E108" s="43" t="n">
        <v>522455648</v>
      </c>
      <c r="F108" s="12" t="n">
        <f aca="false">G108-E108</f>
        <v>115784601</v>
      </c>
      <c r="G108" s="44" t="n">
        <v>638240249</v>
      </c>
      <c r="H108" s="12" t="n">
        <f aca="false">I108-G108</f>
        <v>156589706</v>
      </c>
      <c r="I108" s="43" t="n">
        <v>794829955</v>
      </c>
      <c r="J108" s="12" t="n">
        <f aca="false">K108-I108</f>
        <v>3248491</v>
      </c>
      <c r="K108" s="43" t="n">
        <v>798078446</v>
      </c>
      <c r="L108" s="12" t="n">
        <f aca="false">M108-K108</f>
        <v>44762058</v>
      </c>
      <c r="M108" s="43" t="n">
        <v>842840504</v>
      </c>
      <c r="N108" s="12" t="n">
        <f aca="false">O108-M108</f>
        <v>-340332466</v>
      </c>
      <c r="O108" s="43" t="n">
        <v>502508038</v>
      </c>
      <c r="P108" s="12" t="n">
        <f aca="false">Q108-O108</f>
        <v>0</v>
      </c>
      <c r="Q108" s="43" t="n">
        <v>502508038</v>
      </c>
      <c r="R108" s="12" t="n">
        <f aca="false">S108-Q108</f>
        <v>-15835100</v>
      </c>
      <c r="S108" s="43" t="n">
        <v>486672938</v>
      </c>
    </row>
    <row r="109" customFormat="false" ht="18.75" hidden="false" customHeight="false" outlineLevel="0" collapsed="false">
      <c r="A109" s="41" t="s">
        <v>218</v>
      </c>
      <c r="B109" s="42" t="s">
        <v>219</v>
      </c>
      <c r="C109" s="44" t="n">
        <v>255856540</v>
      </c>
      <c r="D109" s="12" t="n">
        <f aca="false">E109-C109</f>
        <v>316518189</v>
      </c>
      <c r="E109" s="43" t="n">
        <v>572374729</v>
      </c>
      <c r="F109" s="12" t="n">
        <f aca="false">G109-E109</f>
        <v>-8816161</v>
      </c>
      <c r="G109" s="44" t="n">
        <v>563558568</v>
      </c>
      <c r="H109" s="12" t="n">
        <f aca="false">I109-G109</f>
        <v>71106824.02</v>
      </c>
      <c r="I109" s="43" t="n">
        <v>634665392.02</v>
      </c>
      <c r="J109" s="12" t="n">
        <f aca="false">K109-I109</f>
        <v>-5838715</v>
      </c>
      <c r="K109" s="43" t="n">
        <v>628826677.02</v>
      </c>
      <c r="L109" s="12" t="n">
        <f aca="false">M109-K109</f>
        <v>0</v>
      </c>
      <c r="M109" s="43" t="n">
        <v>628826677.02</v>
      </c>
      <c r="N109" s="12" t="n">
        <f aca="false">O109-M109</f>
        <v>-9621630.88999999</v>
      </c>
      <c r="O109" s="43" t="n">
        <v>619205046.13</v>
      </c>
      <c r="P109" s="12" t="n">
        <f aca="false">Q109-O109</f>
        <v>-8730931</v>
      </c>
      <c r="Q109" s="43" t="n">
        <v>610474115.13</v>
      </c>
      <c r="R109" s="12" t="n">
        <f aca="false">S109-Q109</f>
        <v>100</v>
      </c>
      <c r="S109" s="43" t="n">
        <v>610474215.13</v>
      </c>
    </row>
    <row r="110" customFormat="false" ht="37.5" hidden="false" customHeight="false" outlineLevel="0" collapsed="false">
      <c r="A110" s="41" t="s">
        <v>220</v>
      </c>
      <c r="B110" s="42" t="s">
        <v>221</v>
      </c>
      <c r="C110" s="44" t="n">
        <v>145635300</v>
      </c>
      <c r="D110" s="12" t="n">
        <f aca="false">E110-C110</f>
        <v>6575695</v>
      </c>
      <c r="E110" s="43" t="n">
        <v>152210995</v>
      </c>
      <c r="F110" s="12" t="n">
        <f aca="false">G110-E110</f>
        <v>0</v>
      </c>
      <c r="G110" s="44" t="n">
        <v>152210995</v>
      </c>
      <c r="H110" s="12" t="n">
        <f aca="false">I110-G110</f>
        <v>234891</v>
      </c>
      <c r="I110" s="43" t="n">
        <v>152445886</v>
      </c>
      <c r="J110" s="12" t="n">
        <f aca="false">K110-I110</f>
        <v>3644534</v>
      </c>
      <c r="K110" s="43" t="n">
        <v>156090420</v>
      </c>
      <c r="L110" s="12" t="n">
        <f aca="false">M110-K110</f>
        <v>0</v>
      </c>
      <c r="M110" s="43" t="n">
        <v>156090420</v>
      </c>
      <c r="N110" s="12" t="n">
        <f aca="false">O110-M110</f>
        <v>20101753</v>
      </c>
      <c r="O110" s="43" t="n">
        <v>176192173</v>
      </c>
      <c r="P110" s="12" t="n">
        <f aca="false">Q110-O110</f>
        <v>-2794503</v>
      </c>
      <c r="Q110" s="43" t="n">
        <v>173397670</v>
      </c>
      <c r="R110" s="12" t="n">
        <f aca="false">S110-Q110</f>
        <v>-13856637</v>
      </c>
      <c r="S110" s="43" t="n">
        <v>159541033</v>
      </c>
    </row>
    <row r="111" customFormat="false" ht="18.75" hidden="false" customHeight="false" outlineLevel="0" collapsed="false">
      <c r="A111" s="41" t="s">
        <v>222</v>
      </c>
      <c r="B111" s="42" t="s">
        <v>223</v>
      </c>
      <c r="C111" s="43" t="n">
        <f aca="false">SUM(C112)</f>
        <v>265221000</v>
      </c>
      <c r="D111" s="43" t="n">
        <f aca="false">SUM(D112)</f>
        <v>346126</v>
      </c>
      <c r="E111" s="43" t="n">
        <f aca="false">SUM(E112)</f>
        <v>265567126</v>
      </c>
      <c r="F111" s="43" t="n">
        <f aca="false">SUM(F112)</f>
        <v>100000</v>
      </c>
      <c r="G111" s="43" t="n">
        <f aca="false">SUM(G112)</f>
        <v>265667126</v>
      </c>
      <c r="H111" s="43" t="n">
        <f aca="false">SUM(H112)</f>
        <v>0</v>
      </c>
      <c r="I111" s="43" t="n">
        <f aca="false">SUM(I112)</f>
        <v>265667126</v>
      </c>
      <c r="J111" s="43" t="n">
        <f aca="false">SUM(J112)</f>
        <v>-133671324</v>
      </c>
      <c r="K111" s="43" t="n">
        <f aca="false">SUM(K112)</f>
        <v>131995802</v>
      </c>
      <c r="L111" s="43" t="n">
        <f aca="false">SUM(L112)</f>
        <v>0</v>
      </c>
      <c r="M111" s="43" t="n">
        <f aca="false">SUM(M112)</f>
        <v>131995802</v>
      </c>
      <c r="N111" s="43" t="n">
        <f aca="false">SUM(N112)</f>
        <v>-123699672</v>
      </c>
      <c r="O111" s="43" t="n">
        <f aca="false">SUM(O112)</f>
        <v>8296130</v>
      </c>
      <c r="P111" s="43" t="n">
        <f aca="false">SUM(P112)</f>
        <v>224930</v>
      </c>
      <c r="Q111" s="43" t="n">
        <f aca="false">SUM(Q112)</f>
        <v>8521060</v>
      </c>
      <c r="R111" s="43" t="n">
        <f aca="false">SUM(R112)</f>
        <v>0</v>
      </c>
      <c r="S111" s="43" t="n">
        <f aca="false">SUM(S112)</f>
        <v>8521060</v>
      </c>
    </row>
    <row r="112" customFormat="false" ht="37.5" hidden="false" customHeight="false" outlineLevel="0" collapsed="false">
      <c r="A112" s="41" t="s">
        <v>224</v>
      </c>
      <c r="B112" s="42" t="s">
        <v>225</v>
      </c>
      <c r="C112" s="44" t="n">
        <v>265221000</v>
      </c>
      <c r="D112" s="12" t="n">
        <f aca="false">E112-C112</f>
        <v>346126</v>
      </c>
      <c r="E112" s="43" t="n">
        <v>265567126</v>
      </c>
      <c r="F112" s="12" t="n">
        <f aca="false">G112-E112</f>
        <v>100000</v>
      </c>
      <c r="G112" s="44" t="n">
        <v>265667126</v>
      </c>
      <c r="H112" s="12" t="n">
        <f aca="false">I112-G112</f>
        <v>0</v>
      </c>
      <c r="I112" s="43" t="n">
        <v>265667126</v>
      </c>
      <c r="J112" s="12" t="n">
        <f aca="false">K112-I112</f>
        <v>-133671324</v>
      </c>
      <c r="K112" s="43" t="n">
        <v>131995802</v>
      </c>
      <c r="L112" s="12" t="n">
        <f aca="false">M112-K112</f>
        <v>0</v>
      </c>
      <c r="M112" s="43" t="n">
        <v>131995802</v>
      </c>
      <c r="N112" s="12" t="n">
        <f aca="false">O112-M112</f>
        <v>-123699672</v>
      </c>
      <c r="O112" s="43" t="n">
        <v>8296130</v>
      </c>
      <c r="P112" s="12" t="n">
        <f aca="false">Q112-O112</f>
        <v>224930</v>
      </c>
      <c r="Q112" s="43" t="n">
        <v>8521060</v>
      </c>
      <c r="R112" s="12" t="n">
        <f aca="false">S112-Q112</f>
        <v>0</v>
      </c>
      <c r="S112" s="43" t="n">
        <v>8521060</v>
      </c>
    </row>
    <row r="113" customFormat="false" ht="18.75" hidden="false" customHeight="false" outlineLevel="0" collapsed="false">
      <c r="A113" s="41" t="s">
        <v>226</v>
      </c>
      <c r="B113" s="42" t="s">
        <v>227</v>
      </c>
      <c r="C113" s="43" t="n">
        <f aca="false">SUM(C114:C118)</f>
        <v>4888063368</v>
      </c>
      <c r="D113" s="43" t="n">
        <f aca="false">SUM(D114:D118)</f>
        <v>125218447</v>
      </c>
      <c r="E113" s="43" t="n">
        <f aca="false">SUM(E114:E118)</f>
        <v>5013281815</v>
      </c>
      <c r="F113" s="43" t="n">
        <f aca="false">SUM(F114:F118)</f>
        <v>8404962</v>
      </c>
      <c r="G113" s="43" t="n">
        <f aca="false">SUM(G114:G118)</f>
        <v>5021686777</v>
      </c>
      <c r="H113" s="43" t="n">
        <f aca="false">SUM(H114:H118)</f>
        <v>-119830236.44</v>
      </c>
      <c r="I113" s="43" t="n">
        <f aca="false">SUM(I114:I118)</f>
        <v>4901856540.56</v>
      </c>
      <c r="J113" s="43" t="n">
        <f aca="false">SUM(J114:J118)</f>
        <v>20954294</v>
      </c>
      <c r="K113" s="43" t="n">
        <f aca="false">SUM(K114:K118)</f>
        <v>4922810834.56</v>
      </c>
      <c r="L113" s="43" t="n">
        <f aca="false">SUM(L114:L118)</f>
        <v>0</v>
      </c>
      <c r="M113" s="43" t="n">
        <f aca="false">SUM(M114:M118)</f>
        <v>4922810834.56</v>
      </c>
      <c r="N113" s="43" t="n">
        <f aca="false">SUM(N114:N118)</f>
        <v>-9914030</v>
      </c>
      <c r="O113" s="43" t="n">
        <f aca="false">SUM(O114:O118)</f>
        <v>4912896804.56</v>
      </c>
      <c r="P113" s="43" t="n">
        <f aca="false">SUM(P114:P118)</f>
        <v>-11001081</v>
      </c>
      <c r="Q113" s="43" t="n">
        <f aca="false">SUM(Q114:Q118)</f>
        <v>4901895723.56</v>
      </c>
      <c r="R113" s="43" t="n">
        <f aca="false">SUM(R114:R118)</f>
        <v>24504604.17</v>
      </c>
      <c r="S113" s="43" t="n">
        <f aca="false">SUM(S114:S118)</f>
        <v>4926400327.73</v>
      </c>
    </row>
    <row r="114" customFormat="false" ht="18.75" hidden="false" customHeight="false" outlineLevel="0" collapsed="false">
      <c r="A114" s="41" t="s">
        <v>228</v>
      </c>
      <c r="B114" s="42" t="s">
        <v>229</v>
      </c>
      <c r="C114" s="44" t="n">
        <v>1323964570</v>
      </c>
      <c r="D114" s="12" t="n">
        <f aca="false">E114-C114</f>
        <v>35270352</v>
      </c>
      <c r="E114" s="43" t="n">
        <v>1359234922</v>
      </c>
      <c r="F114" s="12" t="n">
        <f aca="false">G114-E114</f>
        <v>-31550</v>
      </c>
      <c r="G114" s="44" t="n">
        <v>1359203372</v>
      </c>
      <c r="H114" s="12" t="n">
        <f aca="false">I114-G114</f>
        <v>153207100</v>
      </c>
      <c r="I114" s="43" t="n">
        <v>1512410472</v>
      </c>
      <c r="J114" s="12" t="n">
        <f aca="false">K114-I114</f>
        <v>12433982</v>
      </c>
      <c r="K114" s="43" t="n">
        <v>1524844454</v>
      </c>
      <c r="L114" s="12" t="n">
        <f aca="false">M114-K114</f>
        <v>0</v>
      </c>
      <c r="M114" s="43" t="n">
        <v>1524844454</v>
      </c>
      <c r="N114" s="12" t="n">
        <f aca="false">O114-M114</f>
        <v>16299956</v>
      </c>
      <c r="O114" s="43" t="n">
        <v>1541144410</v>
      </c>
      <c r="P114" s="12" t="n">
        <f aca="false">Q114-O114</f>
        <v>-881708</v>
      </c>
      <c r="Q114" s="43" t="n">
        <v>1540262702</v>
      </c>
      <c r="R114" s="12" t="n">
        <f aca="false">S114-Q114</f>
        <v>41308796</v>
      </c>
      <c r="S114" s="43" t="n">
        <v>1581571498</v>
      </c>
    </row>
    <row r="115" customFormat="false" ht="18.75" hidden="false" customHeight="false" outlineLevel="0" collapsed="false">
      <c r="A115" s="41" t="s">
        <v>230</v>
      </c>
      <c r="B115" s="42" t="s">
        <v>231</v>
      </c>
      <c r="C115" s="44" t="n">
        <v>2915136290</v>
      </c>
      <c r="D115" s="12" t="n">
        <f aca="false">E115-C115</f>
        <v>80598534</v>
      </c>
      <c r="E115" s="43" t="n">
        <v>2995734824</v>
      </c>
      <c r="F115" s="12" t="n">
        <f aca="false">G115-E115</f>
        <v>6095166</v>
      </c>
      <c r="G115" s="44" t="n">
        <v>3001829990</v>
      </c>
      <c r="H115" s="12" t="n">
        <f aca="false">I115-G115</f>
        <v>-273480557</v>
      </c>
      <c r="I115" s="43" t="n">
        <v>2728349433</v>
      </c>
      <c r="J115" s="12" t="n">
        <f aca="false">K115-I115</f>
        <v>6866658</v>
      </c>
      <c r="K115" s="43" t="n">
        <v>2735216091</v>
      </c>
      <c r="L115" s="12" t="n">
        <f aca="false">M115-K115</f>
        <v>0</v>
      </c>
      <c r="M115" s="43" t="n">
        <v>2735216091</v>
      </c>
      <c r="N115" s="12" t="n">
        <f aca="false">O115-M115</f>
        <v>13159601</v>
      </c>
      <c r="O115" s="43" t="n">
        <v>2748375692</v>
      </c>
      <c r="P115" s="12" t="n">
        <f aca="false">Q115-O115</f>
        <v>-2420045</v>
      </c>
      <c r="Q115" s="43" t="n">
        <v>2745955647</v>
      </c>
      <c r="R115" s="12" t="n">
        <f aca="false">S115-Q115</f>
        <v>-16468168</v>
      </c>
      <c r="S115" s="43" t="n">
        <v>2729487479</v>
      </c>
    </row>
    <row r="116" customFormat="false" ht="18.75" hidden="false" customHeight="false" outlineLevel="0" collapsed="false">
      <c r="A116" s="41" t="s">
        <v>232</v>
      </c>
      <c r="B116" s="42" t="s">
        <v>233</v>
      </c>
      <c r="C116" s="44" t="n">
        <v>385912308</v>
      </c>
      <c r="D116" s="12" t="n">
        <f aca="false">E116-C116</f>
        <v>2921774</v>
      </c>
      <c r="E116" s="43" t="n">
        <v>388834082</v>
      </c>
      <c r="F116" s="12" t="n">
        <f aca="false">G116-E116</f>
        <v>2341346</v>
      </c>
      <c r="G116" s="44" t="n">
        <v>391175428</v>
      </c>
      <c r="H116" s="12" t="n">
        <f aca="false">I116-G116</f>
        <v>250050.560000002</v>
      </c>
      <c r="I116" s="43" t="n">
        <v>391425478.56</v>
      </c>
      <c r="J116" s="12" t="n">
        <f aca="false">K116-I116</f>
        <v>1421804</v>
      </c>
      <c r="K116" s="43" t="n">
        <v>392847282.56</v>
      </c>
      <c r="L116" s="12" t="n">
        <f aca="false">M116-K116</f>
        <v>0</v>
      </c>
      <c r="M116" s="43" t="n">
        <v>392847282.56</v>
      </c>
      <c r="N116" s="12" t="n">
        <f aca="false">O116-M116</f>
        <v>3223204</v>
      </c>
      <c r="O116" s="43" t="n">
        <v>396070486.56</v>
      </c>
      <c r="P116" s="12" t="n">
        <f aca="false">Q116-O116</f>
        <v>3773820</v>
      </c>
      <c r="Q116" s="43" t="n">
        <v>399844306.56</v>
      </c>
      <c r="R116" s="12" t="n">
        <f aca="false">S116-Q116</f>
        <v>-336023.829999983</v>
      </c>
      <c r="S116" s="43" t="n">
        <v>399508282.73</v>
      </c>
    </row>
    <row r="117" customFormat="false" ht="18.75" hidden="false" customHeight="false" outlineLevel="0" collapsed="false">
      <c r="A117" s="41" t="s">
        <v>234</v>
      </c>
      <c r="B117" s="42" t="s">
        <v>235</v>
      </c>
      <c r="C117" s="44" t="n">
        <v>129211800</v>
      </c>
      <c r="D117" s="12" t="n">
        <f aca="false">E117-C117</f>
        <v>0</v>
      </c>
      <c r="E117" s="43" t="n">
        <v>129211800</v>
      </c>
      <c r="F117" s="12" t="n">
        <f aca="false">G117-E117</f>
        <v>0</v>
      </c>
      <c r="G117" s="44" t="n">
        <v>129211800</v>
      </c>
      <c r="H117" s="12" t="n">
        <f aca="false">I117-G117</f>
        <v>193170</v>
      </c>
      <c r="I117" s="43" t="n">
        <v>129404970</v>
      </c>
      <c r="J117" s="12" t="n">
        <f aca="false">K117-I117</f>
        <v>-197150</v>
      </c>
      <c r="K117" s="43" t="n">
        <v>129207820</v>
      </c>
      <c r="L117" s="12" t="n">
        <f aca="false">M117-K117</f>
        <v>0</v>
      </c>
      <c r="M117" s="43" t="n">
        <v>129207820</v>
      </c>
      <c r="N117" s="12" t="n">
        <f aca="false">O117-M117</f>
        <v>-43519202</v>
      </c>
      <c r="O117" s="43" t="n">
        <v>85688618</v>
      </c>
      <c r="P117" s="12" t="n">
        <f aca="false">Q117-O117</f>
        <v>-10860248</v>
      </c>
      <c r="Q117" s="43" t="n">
        <v>74828370</v>
      </c>
      <c r="R117" s="12" t="n">
        <f aca="false">S117-Q117</f>
        <v>0</v>
      </c>
      <c r="S117" s="43" t="n">
        <v>74828370</v>
      </c>
    </row>
    <row r="118" customFormat="false" ht="18.75" hidden="false" customHeight="false" outlineLevel="0" collapsed="false">
      <c r="A118" s="41" t="s">
        <v>236</v>
      </c>
      <c r="B118" s="42" t="s">
        <v>237</v>
      </c>
      <c r="C118" s="44" t="n">
        <v>133838400</v>
      </c>
      <c r="D118" s="12" t="n">
        <f aca="false">E118-C118</f>
        <v>6427787</v>
      </c>
      <c r="E118" s="43" t="n">
        <v>140266187</v>
      </c>
      <c r="F118" s="12" t="n">
        <f aca="false">G118-E118</f>
        <v>0</v>
      </c>
      <c r="G118" s="44" t="n">
        <v>140266187</v>
      </c>
      <c r="H118" s="12" t="n">
        <f aca="false">I118-G118</f>
        <v>0</v>
      </c>
      <c r="I118" s="43" t="n">
        <v>140266187</v>
      </c>
      <c r="J118" s="12" t="n">
        <f aca="false">K118-I118</f>
        <v>429000</v>
      </c>
      <c r="K118" s="43" t="n">
        <v>140695187</v>
      </c>
      <c r="L118" s="12" t="n">
        <f aca="false">M118-K118</f>
        <v>0</v>
      </c>
      <c r="M118" s="43" t="n">
        <v>140695187</v>
      </c>
      <c r="N118" s="12" t="n">
        <f aca="false">O118-M118</f>
        <v>922411</v>
      </c>
      <c r="O118" s="43" t="n">
        <v>141617598</v>
      </c>
      <c r="P118" s="12" t="n">
        <f aca="false">Q118-O118</f>
        <v>-612900</v>
      </c>
      <c r="Q118" s="43" t="n">
        <v>141004698</v>
      </c>
      <c r="R118" s="12" t="n">
        <f aca="false">S118-Q118</f>
        <v>0</v>
      </c>
      <c r="S118" s="43" t="n">
        <v>141004698</v>
      </c>
    </row>
    <row r="119" customFormat="false" ht="18.75" hidden="false" customHeight="false" outlineLevel="0" collapsed="false">
      <c r="A119" s="41" t="s">
        <v>238</v>
      </c>
      <c r="B119" s="42" t="s">
        <v>239</v>
      </c>
      <c r="C119" s="43" t="n">
        <f aca="false">SUM(C120:C121)</f>
        <v>461711885</v>
      </c>
      <c r="D119" s="43" t="n">
        <f aca="false">SUM(D120:D121)</f>
        <v>10609695</v>
      </c>
      <c r="E119" s="43" t="n">
        <f aca="false">SUM(E120:E121)</f>
        <v>472321580</v>
      </c>
      <c r="F119" s="43" t="n">
        <f aca="false">SUM(F120:F121)</f>
        <v>7589362</v>
      </c>
      <c r="G119" s="43" t="n">
        <f aca="false">SUM(G120:G121)</f>
        <v>479910942</v>
      </c>
      <c r="H119" s="43" t="n">
        <f aca="false">SUM(H120:H121)</f>
        <v>963189</v>
      </c>
      <c r="I119" s="43" t="n">
        <f aca="false">SUM(I120:I121)</f>
        <v>480874131</v>
      </c>
      <c r="J119" s="43" t="n">
        <f aca="false">SUM(J120:J121)</f>
        <v>14097086.94</v>
      </c>
      <c r="K119" s="43" t="n">
        <f aca="false">SUM(K120:K121)</f>
        <v>494971217.94</v>
      </c>
      <c r="L119" s="43" t="n">
        <f aca="false">SUM(L120:L121)</f>
        <v>0</v>
      </c>
      <c r="M119" s="43" t="n">
        <f aca="false">SUM(M120:M121)</f>
        <v>494971217.94</v>
      </c>
      <c r="N119" s="43" t="n">
        <f aca="false">SUM(N120:N121)</f>
        <v>-1866480</v>
      </c>
      <c r="O119" s="43" t="n">
        <f aca="false">SUM(O120:O121)</f>
        <v>493104737.94</v>
      </c>
      <c r="P119" s="43" t="n">
        <f aca="false">SUM(P120:P121)</f>
        <v>-3079892.23000002</v>
      </c>
      <c r="Q119" s="43" t="n">
        <f aca="false">SUM(Q120:Q121)</f>
        <v>490024845.71</v>
      </c>
      <c r="R119" s="43" t="n">
        <f aca="false">SUM(R120:R121)</f>
        <v>0</v>
      </c>
      <c r="S119" s="43" t="n">
        <f aca="false">SUM(S120:S121)</f>
        <v>490024845.71</v>
      </c>
    </row>
    <row r="120" customFormat="false" ht="18.75" hidden="false" customHeight="false" outlineLevel="0" collapsed="false">
      <c r="A120" s="41" t="s">
        <v>240</v>
      </c>
      <c r="B120" s="42" t="s">
        <v>241</v>
      </c>
      <c r="C120" s="44" t="n">
        <v>435230785</v>
      </c>
      <c r="D120" s="12" t="n">
        <f aca="false">E120-C120</f>
        <v>10557695</v>
      </c>
      <c r="E120" s="43" t="n">
        <v>445788480</v>
      </c>
      <c r="F120" s="12" t="n">
        <f aca="false">G120-E120</f>
        <v>7589362</v>
      </c>
      <c r="G120" s="44" t="n">
        <v>453377842</v>
      </c>
      <c r="H120" s="12" t="n">
        <f aca="false">I120-G120</f>
        <v>963189</v>
      </c>
      <c r="I120" s="43" t="n">
        <v>454341031</v>
      </c>
      <c r="J120" s="12" t="n">
        <f aca="false">K120-I120</f>
        <v>13917466.94</v>
      </c>
      <c r="K120" s="43" t="n">
        <v>468258497.94</v>
      </c>
      <c r="L120" s="12" t="n">
        <f aca="false">M120-K120</f>
        <v>0</v>
      </c>
      <c r="M120" s="43" t="n">
        <v>468258497.94</v>
      </c>
      <c r="N120" s="12" t="n">
        <f aca="false">O120-M120</f>
        <v>-2724605</v>
      </c>
      <c r="O120" s="43" t="n">
        <v>465533892.94</v>
      </c>
      <c r="P120" s="12" t="n">
        <f aca="false">Q120-O120</f>
        <v>-3079892.23000002</v>
      </c>
      <c r="Q120" s="43" t="n">
        <v>462454000.71</v>
      </c>
      <c r="R120" s="12" t="n">
        <f aca="false">S120-Q120</f>
        <v>0</v>
      </c>
      <c r="S120" s="43" t="n">
        <v>462454000.71</v>
      </c>
    </row>
    <row r="121" customFormat="false" ht="37.5" hidden="false" customHeight="false" outlineLevel="0" collapsed="false">
      <c r="A121" s="41" t="s">
        <v>242</v>
      </c>
      <c r="B121" s="42" t="s">
        <v>243</v>
      </c>
      <c r="C121" s="44" t="n">
        <v>26481100</v>
      </c>
      <c r="D121" s="12" t="n">
        <f aca="false">E121-C121</f>
        <v>52000</v>
      </c>
      <c r="E121" s="43" t="n">
        <v>26533100</v>
      </c>
      <c r="F121" s="12" t="n">
        <f aca="false">G121-E121</f>
        <v>0</v>
      </c>
      <c r="G121" s="44" t="n">
        <v>26533100</v>
      </c>
      <c r="H121" s="12" t="n">
        <f aca="false">I121-G121</f>
        <v>0</v>
      </c>
      <c r="I121" s="43" t="n">
        <v>26533100</v>
      </c>
      <c r="J121" s="12" t="n">
        <f aca="false">K121-I121</f>
        <v>179620</v>
      </c>
      <c r="K121" s="43" t="n">
        <v>26712720</v>
      </c>
      <c r="L121" s="12" t="n">
        <f aca="false">M121-K121</f>
        <v>0</v>
      </c>
      <c r="M121" s="43" t="n">
        <v>26712720</v>
      </c>
      <c r="N121" s="12" t="n">
        <f aca="false">O121-M121</f>
        <v>858125</v>
      </c>
      <c r="O121" s="43" t="n">
        <v>27570845</v>
      </c>
      <c r="P121" s="12" t="n">
        <f aca="false">Q121-O121</f>
        <v>0</v>
      </c>
      <c r="Q121" s="43" t="n">
        <v>27570845</v>
      </c>
      <c r="R121" s="12" t="n">
        <f aca="false">S121-Q121</f>
        <v>0</v>
      </c>
      <c r="S121" s="43" t="n">
        <v>27570845</v>
      </c>
    </row>
    <row r="122" customFormat="false" ht="18.75" hidden="false" customHeight="false" outlineLevel="0" collapsed="false">
      <c r="A122" s="41" t="s">
        <v>244</v>
      </c>
      <c r="B122" s="42" t="s">
        <v>245</v>
      </c>
      <c r="C122" s="43" t="n">
        <f aca="false">C123</f>
        <v>7566800</v>
      </c>
      <c r="D122" s="43" t="n">
        <f aca="false">D123</f>
        <v>0</v>
      </c>
      <c r="E122" s="43" t="n">
        <f aca="false">E123</f>
        <v>7566800</v>
      </c>
      <c r="F122" s="43" t="n">
        <f aca="false">F123</f>
        <v>0</v>
      </c>
      <c r="G122" s="43" t="n">
        <f aca="false">G123</f>
        <v>7566800</v>
      </c>
      <c r="H122" s="43" t="n">
        <f aca="false">H123</f>
        <v>0</v>
      </c>
      <c r="I122" s="43" t="n">
        <f aca="false">I123</f>
        <v>7566800</v>
      </c>
      <c r="J122" s="43" t="n">
        <f aca="false">J123</f>
        <v>0</v>
      </c>
      <c r="K122" s="43" t="n">
        <f aca="false">K123</f>
        <v>7566800</v>
      </c>
      <c r="L122" s="43" t="n">
        <f aca="false">L123</f>
        <v>0</v>
      </c>
      <c r="M122" s="43" t="n">
        <f aca="false">M123</f>
        <v>7566800</v>
      </c>
      <c r="N122" s="43" t="n">
        <f aca="false">N123</f>
        <v>0</v>
      </c>
      <c r="O122" s="43" t="n">
        <f aca="false">O123</f>
        <v>7566800</v>
      </c>
      <c r="P122" s="43" t="n">
        <f aca="false">P123</f>
        <v>0</v>
      </c>
      <c r="Q122" s="43" t="n">
        <f aca="false">Q123</f>
        <v>7566800</v>
      </c>
      <c r="R122" s="43" t="n">
        <f aca="false">R123</f>
        <v>0</v>
      </c>
      <c r="S122" s="43" t="n">
        <f aca="false">S123</f>
        <v>7566800</v>
      </c>
    </row>
    <row r="123" customFormat="false" ht="18.75" hidden="false" customHeight="false" outlineLevel="0" collapsed="false">
      <c r="A123" s="41" t="s">
        <v>246</v>
      </c>
      <c r="B123" s="42" t="s">
        <v>247</v>
      </c>
      <c r="C123" s="43" t="n">
        <v>7566800</v>
      </c>
      <c r="D123" s="12" t="n">
        <f aca="false">E123-C123</f>
        <v>0</v>
      </c>
      <c r="E123" s="43" t="n">
        <v>7566800</v>
      </c>
      <c r="F123" s="12" t="n">
        <f aca="false">G123-E123</f>
        <v>0</v>
      </c>
      <c r="G123" s="44" t="n">
        <v>7566800</v>
      </c>
      <c r="H123" s="12" t="n">
        <f aca="false">I123-G123</f>
        <v>0</v>
      </c>
      <c r="I123" s="43" t="n">
        <v>7566800</v>
      </c>
      <c r="J123" s="12" t="n">
        <f aca="false">K123-I123</f>
        <v>0</v>
      </c>
      <c r="K123" s="43" t="n">
        <v>7566800</v>
      </c>
      <c r="L123" s="12" t="n">
        <f aca="false">M123-K123</f>
        <v>0</v>
      </c>
      <c r="M123" s="43" t="n">
        <v>7566800</v>
      </c>
      <c r="N123" s="12" t="n">
        <f aca="false">O123-M123</f>
        <v>0</v>
      </c>
      <c r="O123" s="43" t="n">
        <v>7566800</v>
      </c>
      <c r="P123" s="12" t="n">
        <f aca="false">Q123-O123</f>
        <v>0</v>
      </c>
      <c r="Q123" s="43" t="n">
        <v>7566800</v>
      </c>
      <c r="R123" s="12" t="n">
        <f aca="false">S123-Q123</f>
        <v>0</v>
      </c>
      <c r="S123" s="43" t="n">
        <v>7566800</v>
      </c>
      <c r="T123" s="45"/>
    </row>
    <row r="124" customFormat="false" ht="18.75" hidden="false" customHeight="false" outlineLevel="0" collapsed="false">
      <c r="A124" s="41" t="s">
        <v>248</v>
      </c>
      <c r="B124" s="42" t="s">
        <v>249</v>
      </c>
      <c r="C124" s="43" t="n">
        <f aca="false">SUM(C125:C128)</f>
        <v>461890400</v>
      </c>
      <c r="D124" s="43" t="n">
        <f aca="false">SUM(D125:D128)</f>
        <v>151700</v>
      </c>
      <c r="E124" s="43" t="n">
        <f aca="false">SUM(E125:E128)</f>
        <v>462042100</v>
      </c>
      <c r="F124" s="43" t="n">
        <f aca="false">SUM(F125:F128)</f>
        <v>40000</v>
      </c>
      <c r="G124" s="43" t="n">
        <f aca="false">SUM(G125:G128)</f>
        <v>462082100</v>
      </c>
      <c r="H124" s="43" t="n">
        <f aca="false">SUM(H125:H128)</f>
        <v>97198936</v>
      </c>
      <c r="I124" s="43" t="n">
        <f aca="false">SUM(I125:I128)</f>
        <v>559281036</v>
      </c>
      <c r="J124" s="43" t="n">
        <f aca="false">SUM(J125:J128)</f>
        <v>45444071</v>
      </c>
      <c r="K124" s="43" t="n">
        <f aca="false">SUM(K125:K128)</f>
        <v>604725107</v>
      </c>
      <c r="L124" s="43" t="n">
        <f aca="false">SUM(L125:L128)</f>
        <v>0</v>
      </c>
      <c r="M124" s="43" t="n">
        <f aca="false">SUM(M125:M128)</f>
        <v>604725107</v>
      </c>
      <c r="N124" s="43" t="n">
        <f aca="false">SUM(N125:N128)</f>
        <v>-233433510</v>
      </c>
      <c r="O124" s="43" t="n">
        <f aca="false">SUM(O125:O128)</f>
        <v>371291597</v>
      </c>
      <c r="P124" s="43" t="n">
        <f aca="false">SUM(P125:P128)</f>
        <v>-11071473</v>
      </c>
      <c r="Q124" s="43" t="n">
        <f aca="false">SUM(Q125:Q128)</f>
        <v>360220124</v>
      </c>
      <c r="R124" s="43" t="n">
        <f aca="false">SUM(R125:R128)</f>
        <v>-22020000</v>
      </c>
      <c r="S124" s="43" t="n">
        <f aca="false">SUM(S125:S128)</f>
        <v>338200124</v>
      </c>
    </row>
    <row r="125" customFormat="false" ht="18.75" hidden="false" customHeight="false" outlineLevel="0" collapsed="false">
      <c r="A125" s="41" t="s">
        <v>250</v>
      </c>
      <c r="B125" s="42" t="s">
        <v>251</v>
      </c>
      <c r="C125" s="44" t="n">
        <v>8717400</v>
      </c>
      <c r="D125" s="12" t="n">
        <f aca="false">E125-C125</f>
        <v>0</v>
      </c>
      <c r="E125" s="43" t="n">
        <v>8717400</v>
      </c>
      <c r="F125" s="12" t="n">
        <f aca="false">G125-E125</f>
        <v>0</v>
      </c>
      <c r="G125" s="43" t="n">
        <v>8717400</v>
      </c>
      <c r="H125" s="12" t="n">
        <f aca="false">I125-G125</f>
        <v>0</v>
      </c>
      <c r="I125" s="43" t="n">
        <v>8717400</v>
      </c>
      <c r="J125" s="12" t="n">
        <f aca="false">K125-I125</f>
        <v>0</v>
      </c>
      <c r="K125" s="43" t="n">
        <v>8717400</v>
      </c>
      <c r="L125" s="12" t="n">
        <f aca="false">M125-K125</f>
        <v>0</v>
      </c>
      <c r="M125" s="43" t="n">
        <v>8717400</v>
      </c>
      <c r="N125" s="12" t="n">
        <f aca="false">O125-M125</f>
        <v>906285</v>
      </c>
      <c r="O125" s="43" t="n">
        <v>9623685</v>
      </c>
      <c r="P125" s="12" t="n">
        <f aca="false">Q125-O125</f>
        <v>0</v>
      </c>
      <c r="Q125" s="43" t="n">
        <v>9623685</v>
      </c>
      <c r="R125" s="12" t="n">
        <f aca="false">S125-Q125</f>
        <v>0</v>
      </c>
      <c r="S125" s="43" t="n">
        <v>9623685</v>
      </c>
    </row>
    <row r="126" customFormat="false" ht="18.75" hidden="false" customHeight="false" outlineLevel="0" collapsed="false">
      <c r="A126" s="41" t="s">
        <v>252</v>
      </c>
      <c r="B126" s="42" t="s">
        <v>253</v>
      </c>
      <c r="C126" s="44" t="n">
        <v>249602200</v>
      </c>
      <c r="D126" s="12" t="n">
        <f aca="false">E126-C126</f>
        <v>0</v>
      </c>
      <c r="E126" s="43" t="n">
        <v>249602200</v>
      </c>
      <c r="F126" s="12" t="n">
        <f aca="false">G126-E126</f>
        <v>0</v>
      </c>
      <c r="G126" s="43" t="n">
        <v>249602200</v>
      </c>
      <c r="H126" s="12" t="n">
        <f aca="false">I126-G126</f>
        <v>0</v>
      </c>
      <c r="I126" s="43" t="n">
        <v>249602200</v>
      </c>
      <c r="J126" s="12" t="n">
        <f aca="false">K126-I126</f>
        <v>0</v>
      </c>
      <c r="K126" s="43" t="n">
        <v>249602200</v>
      </c>
      <c r="L126" s="12" t="n">
        <f aca="false">M126-K126</f>
        <v>0</v>
      </c>
      <c r="M126" s="43" t="n">
        <v>249602200</v>
      </c>
      <c r="N126" s="12" t="n">
        <f aca="false">O126-M126</f>
        <v>-223631500</v>
      </c>
      <c r="O126" s="43" t="n">
        <v>25970700</v>
      </c>
      <c r="P126" s="12" t="n">
        <f aca="false">Q126-O126</f>
        <v>0</v>
      </c>
      <c r="Q126" s="43" t="n">
        <v>25970700</v>
      </c>
      <c r="R126" s="12" t="n">
        <f aca="false">S126-Q126</f>
        <v>-22020000</v>
      </c>
      <c r="S126" s="43" t="n">
        <v>3950700</v>
      </c>
    </row>
    <row r="127" customFormat="false" ht="18.75" hidden="false" customHeight="false" outlineLevel="0" collapsed="false">
      <c r="A127" s="41" t="s">
        <v>254</v>
      </c>
      <c r="B127" s="42" t="s">
        <v>255</v>
      </c>
      <c r="C127" s="44" t="n">
        <v>165093800</v>
      </c>
      <c r="D127" s="12" t="n">
        <f aca="false">E127-C127</f>
        <v>0</v>
      </c>
      <c r="E127" s="43" t="n">
        <v>165093800</v>
      </c>
      <c r="F127" s="12" t="n">
        <f aca="false">G127-E127</f>
        <v>0</v>
      </c>
      <c r="G127" s="43" t="n">
        <v>165093800</v>
      </c>
      <c r="H127" s="12" t="n">
        <f aca="false">I127-G127</f>
        <v>97198936</v>
      </c>
      <c r="I127" s="43" t="n">
        <v>262292736</v>
      </c>
      <c r="J127" s="12" t="n">
        <f aca="false">K127-I127</f>
        <v>45063516</v>
      </c>
      <c r="K127" s="43" t="n">
        <v>307356252</v>
      </c>
      <c r="L127" s="12" t="n">
        <f aca="false">M127-K127</f>
        <v>0</v>
      </c>
      <c r="M127" s="43" t="n">
        <v>307356252</v>
      </c>
      <c r="N127" s="12" t="n">
        <f aca="false">O127-M127</f>
        <v>-11288300</v>
      </c>
      <c r="O127" s="43" t="n">
        <v>296067952</v>
      </c>
      <c r="P127" s="12" t="n">
        <f aca="false">Q127-O127</f>
        <v>-10000000</v>
      </c>
      <c r="Q127" s="43" t="n">
        <v>286067952</v>
      </c>
      <c r="R127" s="12" t="n">
        <f aca="false">S127-Q127</f>
        <v>0</v>
      </c>
      <c r="S127" s="43" t="n">
        <v>286067952</v>
      </c>
    </row>
    <row r="128" customFormat="false" ht="18.75" hidden="false" customHeight="false" outlineLevel="0" collapsed="false">
      <c r="A128" s="41" t="s">
        <v>256</v>
      </c>
      <c r="B128" s="42" t="s">
        <v>257</v>
      </c>
      <c r="C128" s="44" t="n">
        <v>38477000</v>
      </c>
      <c r="D128" s="12" t="n">
        <f aca="false">E128-C128</f>
        <v>151700</v>
      </c>
      <c r="E128" s="43" t="n">
        <v>38628700</v>
      </c>
      <c r="F128" s="12" t="n">
        <f aca="false">G128-E128</f>
        <v>40000</v>
      </c>
      <c r="G128" s="43" t="n">
        <v>38668700</v>
      </c>
      <c r="H128" s="12" t="n">
        <f aca="false">I128-G128</f>
        <v>0</v>
      </c>
      <c r="I128" s="43" t="n">
        <v>38668700</v>
      </c>
      <c r="J128" s="12" t="n">
        <f aca="false">K128-I128</f>
        <v>380555</v>
      </c>
      <c r="K128" s="43" t="n">
        <v>39049255</v>
      </c>
      <c r="L128" s="12" t="n">
        <f aca="false">M128-K128</f>
        <v>0</v>
      </c>
      <c r="M128" s="43" t="n">
        <v>39049255</v>
      </c>
      <c r="N128" s="12" t="n">
        <f aca="false">O128-M128</f>
        <v>580005</v>
      </c>
      <c r="O128" s="43" t="n">
        <v>39629260</v>
      </c>
      <c r="P128" s="12" t="n">
        <f aca="false">Q128-O128</f>
        <v>-1071473</v>
      </c>
      <c r="Q128" s="43" t="n">
        <v>38557787</v>
      </c>
      <c r="R128" s="12" t="n">
        <f aca="false">S128-Q128</f>
        <v>0</v>
      </c>
      <c r="S128" s="43" t="n">
        <v>38557787</v>
      </c>
    </row>
    <row r="129" customFormat="false" ht="18.75" hidden="false" customHeight="false" outlineLevel="0" collapsed="false">
      <c r="A129" s="41" t="s">
        <v>258</v>
      </c>
      <c r="B129" s="42" t="s">
        <v>259</v>
      </c>
      <c r="C129" s="43" t="n">
        <f aca="false">SUM(C130:C133)</f>
        <v>1066692989</v>
      </c>
      <c r="D129" s="12" t="n">
        <f aca="false">E129-C129</f>
        <v>222122745</v>
      </c>
      <c r="E129" s="43" t="n">
        <f aca="false">SUM(E130:E133)</f>
        <v>1288815734</v>
      </c>
      <c r="F129" s="12" t="n">
        <f aca="false">G129-E129</f>
        <v>2920000</v>
      </c>
      <c r="G129" s="43" t="n">
        <f aca="false">SUM(G130:G133)</f>
        <v>1291735734</v>
      </c>
      <c r="H129" s="12" t="n">
        <f aca="false">I129-G129</f>
        <v>303115861</v>
      </c>
      <c r="I129" s="43" t="n">
        <f aca="false">SUM(I130:I133)</f>
        <v>1594851595</v>
      </c>
      <c r="J129" s="12" t="n">
        <f aca="false">K129-I129</f>
        <v>4697266</v>
      </c>
      <c r="K129" s="43" t="n">
        <f aca="false">SUM(K130:K133)</f>
        <v>1599548861</v>
      </c>
      <c r="L129" s="12" t="n">
        <f aca="false">M129-K129</f>
        <v>0</v>
      </c>
      <c r="M129" s="43" t="n">
        <f aca="false">SUM(M130:M133)</f>
        <v>1599548861</v>
      </c>
      <c r="N129" s="12" t="n">
        <f aca="false">O129-M129</f>
        <v>5451132</v>
      </c>
      <c r="O129" s="43" t="n">
        <f aca="false">SUM(O130:O133)</f>
        <v>1604999993</v>
      </c>
      <c r="P129" s="12" t="n">
        <f aca="false">Q129-O129</f>
        <v>319797</v>
      </c>
      <c r="Q129" s="43" t="n">
        <f aca="false">SUM(Q130:Q133)</f>
        <v>1605319790</v>
      </c>
      <c r="R129" s="12" t="n">
        <f aca="false">S129-Q129</f>
        <v>-418892100</v>
      </c>
      <c r="S129" s="43" t="n">
        <f aca="false">SUM(S130:S133)</f>
        <v>1186427690</v>
      </c>
    </row>
    <row r="130" customFormat="false" ht="18.75" hidden="false" customHeight="false" outlineLevel="0" collapsed="false">
      <c r="A130" s="41" t="s">
        <v>260</v>
      </c>
      <c r="B130" s="42" t="s">
        <v>261</v>
      </c>
      <c r="C130" s="44" t="n">
        <v>595654507</v>
      </c>
      <c r="D130" s="12" t="n">
        <f aca="false">E130-C130</f>
        <v>103700575</v>
      </c>
      <c r="E130" s="43" t="n">
        <v>699355082</v>
      </c>
      <c r="F130" s="12" t="n">
        <f aca="false">G130-E130</f>
        <v>3199400</v>
      </c>
      <c r="G130" s="43" t="n">
        <v>702554482</v>
      </c>
      <c r="H130" s="12" t="n">
        <f aca="false">I130-G130</f>
        <v>74466735</v>
      </c>
      <c r="I130" s="43" t="n">
        <v>777021217</v>
      </c>
      <c r="J130" s="12" t="n">
        <f aca="false">K130-I130</f>
        <v>1448800</v>
      </c>
      <c r="K130" s="43" t="n">
        <v>778470017</v>
      </c>
      <c r="L130" s="12" t="n">
        <f aca="false">M130-K130</f>
        <v>0</v>
      </c>
      <c r="M130" s="43" t="n">
        <v>778470017</v>
      </c>
      <c r="N130" s="12" t="n">
        <f aca="false">O130-M130</f>
        <v>6842922</v>
      </c>
      <c r="O130" s="43" t="n">
        <v>785312939</v>
      </c>
      <c r="P130" s="12" t="n">
        <f aca="false">Q130-O130</f>
        <v>1725752</v>
      </c>
      <c r="Q130" s="43" t="n">
        <v>787038691</v>
      </c>
      <c r="R130" s="12" t="n">
        <f aca="false">S130-Q130</f>
        <v>0</v>
      </c>
      <c r="S130" s="43" t="n">
        <v>787038691</v>
      </c>
    </row>
    <row r="131" customFormat="false" ht="18.75" hidden="false" customHeight="false" outlineLevel="0" collapsed="false">
      <c r="A131" s="41" t="s">
        <v>262</v>
      </c>
      <c r="B131" s="42" t="s">
        <v>263</v>
      </c>
      <c r="C131" s="44" t="n">
        <v>448536076</v>
      </c>
      <c r="D131" s="12" t="n">
        <f aca="false">E131-C131</f>
        <v>118378170</v>
      </c>
      <c r="E131" s="43" t="n">
        <v>566914246</v>
      </c>
      <c r="F131" s="12" t="n">
        <f aca="false">G131-E131</f>
        <v>-279400</v>
      </c>
      <c r="G131" s="43" t="n">
        <v>566634846</v>
      </c>
      <c r="H131" s="12" t="n">
        <f aca="false">I131-G131</f>
        <v>228649126</v>
      </c>
      <c r="I131" s="43" t="n">
        <v>795283972</v>
      </c>
      <c r="J131" s="12" t="n">
        <f aca="false">K131-I131</f>
        <v>2133980</v>
      </c>
      <c r="K131" s="43" t="n">
        <v>797417952</v>
      </c>
      <c r="L131" s="12" t="n">
        <f aca="false">M131-K131</f>
        <v>0</v>
      </c>
      <c r="M131" s="43" t="n">
        <v>797417952</v>
      </c>
      <c r="N131" s="12" t="n">
        <f aca="false">O131-M131</f>
        <v>-1367580</v>
      </c>
      <c r="O131" s="43" t="n">
        <v>796050372</v>
      </c>
      <c r="P131" s="12" t="n">
        <f aca="false">Q131-O131</f>
        <v>-1204825</v>
      </c>
      <c r="Q131" s="43" t="n">
        <v>794845547</v>
      </c>
      <c r="R131" s="12" t="n">
        <f aca="false">S131-Q131</f>
        <v>-418892100</v>
      </c>
      <c r="S131" s="43" t="n">
        <v>375953447</v>
      </c>
    </row>
    <row r="132" customFormat="false" ht="18.75" hidden="false" customHeight="false" outlineLevel="0" collapsed="false">
      <c r="A132" s="41" t="s">
        <v>264</v>
      </c>
      <c r="B132" s="42" t="s">
        <v>265</v>
      </c>
      <c r="C132" s="44" t="n">
        <v>1328106</v>
      </c>
      <c r="D132" s="12" t="n">
        <f aca="false">E132-C132</f>
        <v>0</v>
      </c>
      <c r="E132" s="43" t="n">
        <v>1328106</v>
      </c>
      <c r="F132" s="12" t="n">
        <f aca="false">G132-E132</f>
        <v>0</v>
      </c>
      <c r="G132" s="43" t="n">
        <v>1328106</v>
      </c>
      <c r="H132" s="12" t="n">
        <f aca="false">I132-G132</f>
        <v>0</v>
      </c>
      <c r="I132" s="43" t="n">
        <v>1328106</v>
      </c>
      <c r="J132" s="12" t="n">
        <f aca="false">K132-I132</f>
        <v>0</v>
      </c>
      <c r="K132" s="43" t="n">
        <v>1328106</v>
      </c>
      <c r="L132" s="12" t="n">
        <f aca="false">M132-K132</f>
        <v>0</v>
      </c>
      <c r="M132" s="43" t="n">
        <v>1328106</v>
      </c>
      <c r="N132" s="12" t="n">
        <f aca="false">O132-M132</f>
        <v>0</v>
      </c>
      <c r="O132" s="43" t="n">
        <v>1328106</v>
      </c>
      <c r="P132" s="12" t="n">
        <f aca="false">Q132-O132</f>
        <v>0</v>
      </c>
      <c r="Q132" s="43" t="n">
        <v>1328106</v>
      </c>
      <c r="R132" s="12" t="n">
        <f aca="false">S132-Q132</f>
        <v>0</v>
      </c>
      <c r="S132" s="43" t="n">
        <v>1328106</v>
      </c>
    </row>
    <row r="133" customFormat="false" ht="37.5" hidden="false" customHeight="false" outlineLevel="0" collapsed="false">
      <c r="A133" s="41" t="s">
        <v>266</v>
      </c>
      <c r="B133" s="42" t="s">
        <v>267</v>
      </c>
      <c r="C133" s="44" t="n">
        <v>21174300</v>
      </c>
      <c r="D133" s="12" t="n">
        <f aca="false">E133-C133</f>
        <v>44000</v>
      </c>
      <c r="E133" s="43" t="n">
        <v>21218300</v>
      </c>
      <c r="F133" s="12" t="n">
        <f aca="false">G133-E133</f>
        <v>0</v>
      </c>
      <c r="G133" s="43" t="n">
        <v>21218300</v>
      </c>
      <c r="H133" s="12" t="n">
        <f aca="false">I133-G133</f>
        <v>0</v>
      </c>
      <c r="I133" s="43" t="n">
        <v>21218300</v>
      </c>
      <c r="J133" s="12" t="n">
        <f aca="false">K133-I133</f>
        <v>1114486</v>
      </c>
      <c r="K133" s="43" t="n">
        <v>22332786</v>
      </c>
      <c r="L133" s="12" t="n">
        <f aca="false">M133-K133</f>
        <v>0</v>
      </c>
      <c r="M133" s="43" t="n">
        <v>22332786</v>
      </c>
      <c r="N133" s="12" t="n">
        <f aca="false">O133-M133</f>
        <v>-24210</v>
      </c>
      <c r="O133" s="43" t="n">
        <v>22308576</v>
      </c>
      <c r="P133" s="12" t="n">
        <f aca="false">Q133-O133</f>
        <v>-201130</v>
      </c>
      <c r="Q133" s="43" t="n">
        <v>22107446</v>
      </c>
      <c r="R133" s="12" t="n">
        <f aca="false">S133-Q133</f>
        <v>0</v>
      </c>
      <c r="S133" s="43" t="n">
        <v>22107446</v>
      </c>
    </row>
    <row r="134" customFormat="false" ht="18.75" hidden="false" customHeight="false" outlineLevel="0" collapsed="false">
      <c r="A134" s="41" t="s">
        <v>268</v>
      </c>
      <c r="B134" s="42" t="s">
        <v>269</v>
      </c>
      <c r="C134" s="43" t="n">
        <f aca="false">SUM(C135:C136)</f>
        <v>39757700</v>
      </c>
      <c r="D134" s="43" t="n">
        <f aca="false">SUM(D135:D136)</f>
        <v>4397615</v>
      </c>
      <c r="E134" s="43" t="n">
        <f aca="false">SUM(E135:E136)</f>
        <v>44155315</v>
      </c>
      <c r="F134" s="43" t="n">
        <f aca="false">SUM(F135:F136)</f>
        <v>370363</v>
      </c>
      <c r="G134" s="43" t="n">
        <f aca="false">SUM(G135:G136)</f>
        <v>44525678</v>
      </c>
      <c r="H134" s="43" t="n">
        <f aca="false">SUM(H135:H136)</f>
        <v>400000</v>
      </c>
      <c r="I134" s="43" t="n">
        <f aca="false">SUM(I135:I136)</f>
        <v>44925678</v>
      </c>
      <c r="J134" s="43" t="n">
        <f aca="false">SUM(J135:J136)</f>
        <v>489061</v>
      </c>
      <c r="K134" s="43" t="n">
        <f aca="false">SUM(K135:K136)</f>
        <v>45414739</v>
      </c>
      <c r="L134" s="43" t="n">
        <f aca="false">SUM(L135:L136)</f>
        <v>0</v>
      </c>
      <c r="M134" s="43" t="n">
        <f aca="false">SUM(M135:M136)</f>
        <v>45414739</v>
      </c>
      <c r="N134" s="43" t="n">
        <f aca="false">SUM(N135:N136)</f>
        <v>0</v>
      </c>
      <c r="O134" s="43" t="n">
        <f aca="false">SUM(O135:O136)</f>
        <v>45414739</v>
      </c>
      <c r="P134" s="43" t="n">
        <f aca="false">SUM(P135:P136)</f>
        <v>0</v>
      </c>
      <c r="Q134" s="43" t="n">
        <f aca="false">SUM(Q135:Q136)</f>
        <v>45414739</v>
      </c>
      <c r="R134" s="43" t="n">
        <f aca="false">SUM(R135:R136)</f>
        <v>0</v>
      </c>
      <c r="S134" s="43" t="n">
        <f aca="false">SUM(S135:S136)</f>
        <v>45414739</v>
      </c>
    </row>
    <row r="135" customFormat="false" ht="18.75" hidden="false" customHeight="false" outlineLevel="0" collapsed="false">
      <c r="A135" s="41" t="s">
        <v>270</v>
      </c>
      <c r="B135" s="42" t="s">
        <v>271</v>
      </c>
      <c r="C135" s="44" t="n">
        <v>23632300</v>
      </c>
      <c r="D135" s="12" t="n">
        <f aca="false">E135-C135</f>
        <v>4397615</v>
      </c>
      <c r="E135" s="43" t="n">
        <v>28029915</v>
      </c>
      <c r="F135" s="12" t="n">
        <f aca="false">G135-E135</f>
        <v>0</v>
      </c>
      <c r="G135" s="43" t="n">
        <v>28029915</v>
      </c>
      <c r="H135" s="12" t="n">
        <f aca="false">I135-G135</f>
        <v>0</v>
      </c>
      <c r="I135" s="43" t="n">
        <v>28029915</v>
      </c>
      <c r="J135" s="12" t="n">
        <f aca="false">K135-I135</f>
        <v>196811</v>
      </c>
      <c r="K135" s="43" t="n">
        <v>28226726</v>
      </c>
      <c r="L135" s="12" t="n">
        <f aca="false">M135-K135</f>
        <v>0</v>
      </c>
      <c r="M135" s="43" t="n">
        <v>28226726</v>
      </c>
      <c r="N135" s="12" t="n">
        <f aca="false">O135-M135</f>
        <v>0</v>
      </c>
      <c r="O135" s="43" t="n">
        <v>28226726</v>
      </c>
      <c r="P135" s="12" t="n">
        <f aca="false">Q135-O135</f>
        <v>0</v>
      </c>
      <c r="Q135" s="43" t="n">
        <v>28226726</v>
      </c>
      <c r="R135" s="12" t="n">
        <f aca="false">S135-Q135</f>
        <v>0</v>
      </c>
      <c r="S135" s="43" t="n">
        <v>28226726</v>
      </c>
    </row>
    <row r="136" customFormat="false" ht="18.75" hidden="false" customHeight="false" outlineLevel="0" collapsed="false">
      <c r="A136" s="41" t="s">
        <v>272</v>
      </c>
      <c r="B136" s="42" t="s">
        <v>273</v>
      </c>
      <c r="C136" s="44" t="n">
        <v>16125400</v>
      </c>
      <c r="D136" s="12" t="n">
        <f aca="false">E136-C136</f>
        <v>0</v>
      </c>
      <c r="E136" s="43" t="n">
        <v>16125400</v>
      </c>
      <c r="F136" s="12" t="n">
        <f aca="false">G136-E136</f>
        <v>370363</v>
      </c>
      <c r="G136" s="43" t="n">
        <v>16495763</v>
      </c>
      <c r="H136" s="12" t="n">
        <f aca="false">I136-G136</f>
        <v>400000</v>
      </c>
      <c r="I136" s="43" t="n">
        <v>16895763</v>
      </c>
      <c r="J136" s="12" t="n">
        <f aca="false">K136-I136</f>
        <v>292250</v>
      </c>
      <c r="K136" s="43" t="n">
        <v>17188013</v>
      </c>
      <c r="L136" s="12" t="n">
        <f aca="false">M136-K136</f>
        <v>0</v>
      </c>
      <c r="M136" s="43" t="n">
        <v>17188013</v>
      </c>
      <c r="N136" s="12" t="n">
        <f aca="false">O136-M136</f>
        <v>0</v>
      </c>
      <c r="O136" s="43" t="n">
        <v>17188013</v>
      </c>
      <c r="P136" s="12" t="n">
        <f aca="false">Q136-O136</f>
        <v>0</v>
      </c>
      <c r="Q136" s="43" t="n">
        <v>17188013</v>
      </c>
      <c r="R136" s="12" t="n">
        <f aca="false">S136-Q136</f>
        <v>0</v>
      </c>
      <c r="S136" s="43" t="n">
        <v>17188013</v>
      </c>
    </row>
    <row r="137" customFormat="false" ht="37.5" hidden="false" customHeight="false" outlineLevel="0" collapsed="false">
      <c r="A137" s="46" t="s">
        <v>274</v>
      </c>
      <c r="B137" s="47" t="s">
        <v>275</v>
      </c>
      <c r="C137" s="43" t="n">
        <f aca="false">C138</f>
        <v>1142000</v>
      </c>
      <c r="D137" s="43" t="n">
        <f aca="false">D138</f>
        <v>0</v>
      </c>
      <c r="E137" s="43" t="n">
        <f aca="false">E138</f>
        <v>1142000</v>
      </c>
      <c r="F137" s="43" t="n">
        <f aca="false">F138</f>
        <v>0</v>
      </c>
      <c r="G137" s="43" t="n">
        <f aca="false">G138</f>
        <v>1142000</v>
      </c>
      <c r="H137" s="43" t="n">
        <f aca="false">H138</f>
        <v>0</v>
      </c>
      <c r="I137" s="43" t="n">
        <f aca="false">I138</f>
        <v>1142000</v>
      </c>
      <c r="J137" s="43" t="n">
        <f aca="false">J138</f>
        <v>0</v>
      </c>
      <c r="K137" s="43" t="n">
        <f aca="false">K138</f>
        <v>1142000</v>
      </c>
      <c r="L137" s="43" t="n">
        <f aca="false">L138</f>
        <v>12200</v>
      </c>
      <c r="M137" s="43" t="n">
        <f aca="false">M138</f>
        <v>1154200</v>
      </c>
      <c r="N137" s="43" t="n">
        <f aca="false">N138</f>
        <v>0</v>
      </c>
      <c r="O137" s="43" t="n">
        <f aca="false">O138</f>
        <v>1154200</v>
      </c>
      <c r="P137" s="43" t="n">
        <f aca="false">P138</f>
        <v>-213401</v>
      </c>
      <c r="Q137" s="43" t="n">
        <f aca="false">Q138</f>
        <v>940799</v>
      </c>
      <c r="R137" s="43" t="n">
        <f aca="false">R138</f>
        <v>0</v>
      </c>
      <c r="S137" s="43" t="n">
        <f aca="false">S138</f>
        <v>940799</v>
      </c>
    </row>
    <row r="138" customFormat="false" ht="37.5" hidden="false" customHeight="false" outlineLevel="0" collapsed="false">
      <c r="A138" s="46" t="s">
        <v>276</v>
      </c>
      <c r="B138" s="47" t="s">
        <v>277</v>
      </c>
      <c r="C138" s="43" t="n">
        <v>1142000</v>
      </c>
      <c r="D138" s="12" t="n">
        <f aca="false">E138-C138</f>
        <v>0</v>
      </c>
      <c r="E138" s="43" t="n">
        <v>1142000</v>
      </c>
      <c r="F138" s="12" t="n">
        <f aca="false">G138-E138</f>
        <v>0</v>
      </c>
      <c r="G138" s="43" t="n">
        <v>1142000</v>
      </c>
      <c r="H138" s="12" t="n">
        <f aca="false">I138-G138</f>
        <v>0</v>
      </c>
      <c r="I138" s="43" t="n">
        <v>1142000</v>
      </c>
      <c r="J138" s="12" t="n">
        <f aca="false">K138-I138</f>
        <v>0</v>
      </c>
      <c r="K138" s="43" t="n">
        <v>1142000</v>
      </c>
      <c r="L138" s="12" t="n">
        <f aca="false">M138-K138</f>
        <v>12200</v>
      </c>
      <c r="M138" s="43" t="n">
        <v>1154200</v>
      </c>
      <c r="N138" s="12" t="n">
        <f aca="false">O138-M138</f>
        <v>0</v>
      </c>
      <c r="O138" s="43" t="n">
        <v>1154200</v>
      </c>
      <c r="P138" s="12" t="n">
        <f aca="false">Q138-O138</f>
        <v>-213401</v>
      </c>
      <c r="Q138" s="43" t="n">
        <v>940799</v>
      </c>
      <c r="R138" s="12" t="n">
        <f aca="false">S138-Q138</f>
        <v>0</v>
      </c>
      <c r="S138" s="43" t="n">
        <v>940799</v>
      </c>
    </row>
  </sheetData>
  <mergeCells count="1">
    <mergeCell ref="A2:S2"/>
  </mergeCells>
  <printOptions headings="false" gridLines="false" gridLinesSet="true" horizontalCentered="false" verticalCentered="false"/>
  <pageMargins left="0.708333333333333" right="0.39375" top="1.1416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2-03-23T11:29:25Z</cp:lastPrinted>
  <dcterms:modified xsi:type="dcterms:W3CDTF">2022-03-23T11:31:55Z</dcterms:modified>
  <cp:revision>0</cp:revision>
  <dc:subject/>
  <dc:title/>
</cp:coreProperties>
</file>