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'2021'!$6:$6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_xlfn_IFERROR" vbProcedure="false"/>
    <definedName function="false" hidden="false" name="аааа" vbProcedure="false">'[3]'!$A$1</definedName>
    <definedName function="false" hidden="false" name="анализ2020" vbProcedure="false">[4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6">
  <si>
    <t xml:space="preserve">Приложение 3 к пояснительной записке</t>
  </si>
  <si>
    <t xml:space="preserve">Сведения о фактически произведенных расходах бюджета города Нефтеюганск за 2021 год по разделам, подразделам классификации расходов бюджета в сравнении с первоначально утверждёнными решениями о бюджете значениями и с уточнёнными значениями с учетом внесенных изменений</t>
  </si>
  <si>
    <t xml:space="preserve">в рублях</t>
  </si>
  <si>
    <t xml:space="preserve"> Наименование показателя</t>
  </si>
  <si>
    <t xml:space="preserve">РзПр</t>
  </si>
  <si>
    <t xml:space="preserve">Первоначальный утвержденный план на 2021 год</t>
  </si>
  <si>
    <t xml:space="preserve">Уточненный план на 2021 год</t>
  </si>
  <si>
    <t xml:space="preserve">Исполнено за 2021 год</t>
  </si>
  <si>
    <t xml:space="preserve">% исполнения</t>
  </si>
  <si>
    <t xml:space="preserve">Причины отклонения от первоначально утвержденного плана более 5% (+), (-)</t>
  </si>
  <si>
    <t xml:space="preserve">Причины отклонения от уточненного плана более 5% (+), (-)</t>
  </si>
  <si>
    <t xml:space="preserve">к утвержденному плану на год </t>
  </si>
  <si>
    <t xml:space="preserve">к уточненному плану на год 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Дополнительные бюджетные ассигнования по расходам на главу муниципального образования для единовременной поощрительной выплаты в связи с прекращением полномочий, компенсации неиспользованных дней отпуска при увольнении, оплаты неиспользованных дней отпуска за предыдущий период и страховых взносов на них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Дополнительные бюджетные ассигнования в связи с прекращением полномочий Думы VI созыва и истечением срока трудовых договоров (для выплаты компенсации за неиспользованный отпуск при увольнении); дотация для поощрения достижения наилучших значений показателей деятельности органов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Дополнительные бюджетные ассигнования в связи с прекращением полномочий Думы VI созыва и истечением срока трудовых договоров (для выплаты компенсации за неиспользованный отпуск при увольнении); дотация для поощрения достижения наилучших значений показателей деятельности органов местного самоуправления на поощрение муниципальной управленческой команды (на заработную плату и начисления на выплаты по оплате труда) 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 Финансирование осуществлено под фактическую потребность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изкое исполнение связано с отменой командировок, переносом льготных отпусков и учебы, аукцион на приобретение автомобиля ГАЗ не состоялся, в связи с отсутствием заявок на участие.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Уточнение субсидии на создание условий для деятельности народных дружин для выплаты материального стимулирования гражданам, участвующим в охране общественного порядка, пресекающим преступления и правонарушения в городе за счет средств окружного бюджета согласно уведомления департамента финансов ХМАО-Югры 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Уточнение иных межбюджетных трансфертов на реализацию мероприятий по содействию трудоустройству граждан согласно уведомления департамента финансов ХМАО-Югры, на создание временных рабочих мест для организации временного трудоустройства подростков, организацию временного трудоустройства безработных граждан в возрасте от 18 до 20 лет из числа выпускников образовательных учреждений</t>
  </si>
  <si>
    <t xml:space="preserve">Сельское хозяйство и рыболовство</t>
  </si>
  <si>
    <t xml:space="preserve">0405</t>
  </si>
  <si>
    <t xml:space="preserve">Уточнение средств ХМАО на поддержку животноводства, переработки и реализации продукции животноводства, на поддержку растениеводства, переработки и реализации продукции растениеводства</t>
  </si>
  <si>
    <t xml:space="preserve">Транспорт</t>
  </si>
  <si>
    <t xml:space="preserve">0408</t>
  </si>
  <si>
    <t xml:space="preserve">Дополнительные бюджетные ассигнования на оказание услуг, связанных с осуществлением регулярных перевозок пассажиров и багажа, в том числе отдельным категориям граждан по бесплатному проезду автомобильным транспортом общего пользования по регулируемым тарифам по ежегодным сезонным автобусным маршрутам до садовых, огороднических и дачных товариществ</t>
  </si>
  <si>
    <t xml:space="preserve">Дорожное хозяйство (дорожные фонды)</t>
  </si>
  <si>
    <t xml:space="preserve">0409</t>
  </si>
  <si>
    <t xml:space="preserve">Изменение обусловлено дополнительными бюджетными ассигнованиями на ремонт автомобильных дорог общего пользования местного значения. </t>
  </si>
  <si>
    <t xml:space="preserve">Низкое исполнение обусловлено заключением контрактов со сроком исполнения в 2022 году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изкое исполнение обусловлено  преходящими контрактами на 2022 год 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ополнительные бюджетные ассигнования на "Кладбище в юго-западной промзоне г.Нефтеюганск" (4 очередь), на возмещение затрат по организации уличного, дворового освещения и иллюминации в г.Нефтеюганске (с учетом затрат на оплату электрической энергии, потребляемой объектами уличного, дворового освещения и иллюминации г.Нефтеюганска).Переходящие контракты с 2020 года: на озеленение мест общего пользования, устройство ледового городка, монтаж и содержание искусственных елей и новогодней иллюминации, выполнение проектных работ по благоустройству общественной территории 10 микрорайона в районе домов №22, 26, 27, 31, выполнение работ по благоустройству пгт.СУ-62 , обустройство детских игровых площадок в г.Нефтеюганске. 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Закрытие ассигнований на рекультивацию земельного участка, на котором расположена свалка твердых бытовых отходов на 8-м км. автодороги Нефтеюганск-Сургут  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Уточнение субсидии за счет средств окружного бюджета согласно уведомления департамента финансов ХМАО-Югры  и доли софинансирования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. </t>
  </si>
  <si>
    <t xml:space="preserve"> Низкое исполнение обусловлено  преходящими контрактами на 2022 год </t>
  </si>
  <si>
    <t xml:space="preserve">Общее образование</t>
  </si>
  <si>
    <t xml:space="preserve">0702</t>
  </si>
  <si>
    <t xml:space="preserve">Уточнение субсидии на приобретение, создание в соответствии с концессионными соглашениями объектов недвижимого имущества для размещения дошкольных образовательных организаций и (или) общеобразовательных организаций (Средняя общеобразовательная школа в 17 микрорайоне г.Нефтеюганска (Общеобразовательная организация с углубленным изучением)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Уточнение субвенции на организацию и обеспечение отдыха и оздоровления детей, в том числе в этнической среде за счет средств окружного бюджета и доли софинансирования согласно постановления губернатора ХМАО-Югры от 28.01.2021 №12 "О дополнительных мерах по предотвращению завоза и распространения новой коронавирусной инфекции, вызванной COVID-19, в Ханты-Мансийском автономном округе-Югре", по уведомлениям департамента финансов ХМАО-Югры в связи с отменой выездов организованных групп. Уточнение 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 за счет средств окружного бюджета согласно уведомлений департамента финансов ХМАО-Югры, в связи с отменой летней кампании из-за распространения новой коронавирусной инфекции, вызванной COVID-19 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 Финансирование осуществлено под фактическую потребность в связи с переносом работниками права на использование льготного проезда, оплата услуг произведена согласно выставленных счетов на обслуживание техники.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r>
      <rPr>
        <sz val="14"/>
        <color rgb="FF000000"/>
        <rFont val="Times New Roman"/>
        <family val="1"/>
        <charset val="204"/>
      </rPr>
      <t xml:space="preserve">Дополнительные бюджетные ассигнования </t>
    </r>
    <r>
      <rPr>
        <sz val="16"/>
        <rFont val="Times New Roman"/>
        <family val="1"/>
        <charset val="204"/>
      </rPr>
      <t xml:space="preserve">на доплату пенсии муниципальным служащим, в связи недостаточностью средств из-за выходов сотрудников на пенсию</t>
    </r>
  </si>
  <si>
    <t xml:space="preserve">Социальное обеспечение населения</t>
  </si>
  <si>
    <t xml:space="preserve">1003</t>
  </si>
  <si>
    <t xml:space="preserve">Уточнение субсидии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 за счет средств федерального бюджета согласно уведомления департамента финансов ХМАО-Югры (отсутствие получателей субсидии данной категории граждан)</t>
  </si>
  <si>
    <t xml:space="preserve">Охрана семьи и детства</t>
  </si>
  <si>
    <t xml:space="preserve">1004</t>
  </si>
  <si>
    <t xml:space="preserve">Уточнение субвенции на предоставление жилых помещений детям-сиротам и детям,оставшимся без попечения родителей, лицам из их числа по договорам найма специализированных жилых помещений за счет средств окружного бюджета согласно уведомления департамента финансов ХМАО-Югры. </t>
  </si>
  <si>
    <t xml:space="preserve"> Низкое исполнение в связи с признанием аукционов на приобретение жилых помещений несостоявшимися.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Дополнительные бюджетные ассигнования на выполнение работ по капитальному ремонту  объекта "Здание, предназначенное под спорткомплекс "Сибиряк", расположенного по адресу: г.Нефтеюганск, 3 микрорайон, здание 23. Реестр. №11737 </t>
  </si>
  <si>
    <t xml:space="preserve">Массовый спорт</t>
  </si>
  <si>
    <t xml:space="preserve">1102</t>
  </si>
  <si>
    <t xml:space="preserve">Уточнение субсидии на развитие материально-технической базы муниципальных учреждений спорта за счет средств автономного округа "Многофункциональный спортивный комплекс" в г.Нефтеюганске согласно уведомления департамента финансов ХМАО-Югры. Низкое исполнение обусловлено  преходящими контрактами на 2022 год 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Дополнительные бюджетные ассигнования на затраты учреждения по изготовлению и трансляции телепередачи подведомственному автономному учреждению "Нефтеюганский информационный центр", на приобретение и установку светодиодного экрана взамен вышедшего из строя</t>
  </si>
  <si>
    <t xml:space="preserve">Периодическая печать и издательства</t>
  </si>
  <si>
    <t xml:space="preserve">1202</t>
  </si>
  <si>
    <t xml:space="preserve">Уточнение иных межбюджетных трансфертов на реализацию наказов избирателей депутатам Думы ХМАО-Югры согласно уведомления департамента финансов ХМАО-Югры на приобретение компьютерной техники, комплектующих и расходных материалов к ней, на текущий ремонт помещений здания. Дополнительные бюджетные ассигнования на обеспечение деятельности МАУ РГ "Здравствуйте Нефтеюганцы" на печать полиграфической продукции для повышения информирования населения города в период проведения выборов.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Закрытие бюджетных ассигнований на обслуживание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57" activeCellId="0" sqref="F5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10.71"/>
    <col collapsed="false" customWidth="true" hidden="false" outlineLevel="0" max="5" min="3" style="1" width="22.28"/>
    <col collapsed="false" customWidth="true" hidden="false" outlineLevel="0" max="6" min="6" style="1" width="18.41"/>
    <col collapsed="false" customWidth="true" hidden="false" outlineLevel="0" max="7" min="7" style="1" width="16.7"/>
    <col collapsed="false" customWidth="true" hidden="false" outlineLevel="0" max="9" min="8" style="1" width="66.85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0"/>
      <c r="E1" s="2"/>
      <c r="F1" s="0"/>
      <c r="G1" s="0"/>
      <c r="H1" s="0"/>
      <c r="I1" s="2" t="s">
        <v>0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D3" s="0"/>
      <c r="E3" s="2"/>
      <c r="F3" s="0"/>
      <c r="G3" s="0"/>
      <c r="H3" s="4"/>
      <c r="I3" s="2" t="s">
        <v>2</v>
      </c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/>
      <c r="H4" s="5" t="s">
        <v>9</v>
      </c>
      <c r="I4" s="5" t="s">
        <v>10</v>
      </c>
    </row>
    <row r="5" customFormat="false" ht="56.25" hidden="false" customHeight="false" outlineLevel="0" collapsed="false">
      <c r="A5" s="5"/>
      <c r="B5" s="5"/>
      <c r="C5" s="5"/>
      <c r="D5" s="5"/>
      <c r="E5" s="5"/>
      <c r="F5" s="5" t="s">
        <v>11</v>
      </c>
      <c r="G5" s="5" t="s">
        <v>12</v>
      </c>
      <c r="H5" s="5"/>
      <c r="I5" s="5"/>
    </row>
    <row r="6" customFormat="false" ht="18.7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</row>
    <row r="7" customFormat="false" ht="18.75" hidden="false" customHeight="false" outlineLevel="0" collapsed="false">
      <c r="A7" s="7" t="s">
        <v>13</v>
      </c>
      <c r="B7" s="8"/>
      <c r="C7" s="9" t="n">
        <f aca="false">C8+C17+C21+C27+C32+C34+C40+C43+C45+C50+C55+C58</f>
        <v>10952876531</v>
      </c>
      <c r="D7" s="9" t="n">
        <f aca="false">D8+D17+D21+D27+D32+D34+D40+D43+D45+D50+D55+D58</f>
        <v>10930472742.57</v>
      </c>
      <c r="E7" s="9" t="n">
        <v>9124593734.09</v>
      </c>
      <c r="F7" s="10" t="n">
        <f aca="false">E7/C7</f>
        <v>0.833077384581539</v>
      </c>
      <c r="G7" s="10" t="n">
        <f aca="false">E7/D7</f>
        <v>0.83478491269213</v>
      </c>
      <c r="H7" s="11"/>
      <c r="I7" s="11"/>
    </row>
    <row r="8" customFormat="false" ht="18.75" hidden="false" customHeight="false" outlineLevel="0" collapsed="false">
      <c r="A8" s="7" t="s">
        <v>14</v>
      </c>
      <c r="B8" s="8" t="s">
        <v>15</v>
      </c>
      <c r="C8" s="9" t="n">
        <f aca="false">SUM(C9:C16)</f>
        <v>750041303</v>
      </c>
      <c r="D8" s="9" t="n">
        <f aca="false">SUM(D9:D16)</f>
        <v>824196018</v>
      </c>
      <c r="E8" s="9" t="n">
        <v>753915189.08</v>
      </c>
      <c r="F8" s="10" t="n">
        <f aca="false">E8/C8</f>
        <v>1.00516489700568</v>
      </c>
      <c r="G8" s="10" t="n">
        <f aca="false">E8/D8</f>
        <v>0.914728016897553</v>
      </c>
      <c r="H8" s="11"/>
      <c r="I8" s="11"/>
    </row>
    <row r="9" customFormat="false" ht="133.9" hidden="false" customHeight="true" outlineLevel="0" collapsed="false">
      <c r="A9" s="7" t="s">
        <v>16</v>
      </c>
      <c r="B9" s="8" t="s">
        <v>17</v>
      </c>
      <c r="C9" s="9" t="n">
        <v>5900200</v>
      </c>
      <c r="D9" s="9" t="n">
        <v>7515719</v>
      </c>
      <c r="E9" s="9" t="n">
        <v>7498386</v>
      </c>
      <c r="F9" s="10" t="n">
        <f aca="false">E9/C9</f>
        <v>1.27086980102369</v>
      </c>
      <c r="G9" s="10" t="n">
        <f aca="false">E9/D9</f>
        <v>0.997693766890433</v>
      </c>
      <c r="H9" s="12" t="s">
        <v>18</v>
      </c>
      <c r="I9" s="12"/>
    </row>
    <row r="10" customFormat="false" ht="134.45" hidden="false" customHeight="true" outlineLevel="0" collapsed="false">
      <c r="A10" s="7" t="s">
        <v>19</v>
      </c>
      <c r="B10" s="8" t="s">
        <v>20</v>
      </c>
      <c r="C10" s="9" t="n">
        <v>32057500</v>
      </c>
      <c r="D10" s="9" t="n">
        <v>36883314</v>
      </c>
      <c r="E10" s="9" t="n">
        <v>36218669.56</v>
      </c>
      <c r="F10" s="10" t="n">
        <f aca="false">E10/C10</f>
        <v>1.12980330843016</v>
      </c>
      <c r="G10" s="10" t="n">
        <f aca="false">E10/D10</f>
        <v>0.981979806912145</v>
      </c>
      <c r="H10" s="13" t="s">
        <v>21</v>
      </c>
      <c r="I10" s="13"/>
    </row>
    <row r="11" customFormat="false" ht="75" hidden="false" customHeight="false" outlineLevel="0" collapsed="false">
      <c r="A11" s="7" t="s">
        <v>22</v>
      </c>
      <c r="B11" s="8" t="s">
        <v>23</v>
      </c>
      <c r="C11" s="9" t="n">
        <v>212658200</v>
      </c>
      <c r="D11" s="9" t="n">
        <v>220026308</v>
      </c>
      <c r="E11" s="9" t="n">
        <v>216698926.71</v>
      </c>
      <c r="F11" s="10" t="n">
        <f aca="false">E11/C11</f>
        <v>1.01900103880311</v>
      </c>
      <c r="G11" s="10" t="n">
        <f aca="false">E11/D11</f>
        <v>0.984877347985133</v>
      </c>
      <c r="H11" s="11"/>
      <c r="I11" s="11"/>
    </row>
    <row r="12" customFormat="false" ht="18.75" hidden="false" customHeight="false" outlineLevel="0" collapsed="false">
      <c r="A12" s="7" t="s">
        <v>24</v>
      </c>
      <c r="B12" s="8" t="s">
        <v>25</v>
      </c>
      <c r="C12" s="9" t="n">
        <v>12900</v>
      </c>
      <c r="D12" s="9" t="n">
        <v>12900</v>
      </c>
      <c r="E12" s="9" t="n">
        <v>12888</v>
      </c>
      <c r="F12" s="10" t="n">
        <f aca="false">E12/C12</f>
        <v>0.999069767441861</v>
      </c>
      <c r="G12" s="10" t="n">
        <f aca="false">E12/D12</f>
        <v>0.999069767441861</v>
      </c>
      <c r="H12" s="11"/>
      <c r="I12" s="11"/>
    </row>
    <row r="13" customFormat="false" ht="187.5" hidden="false" customHeight="false" outlineLevel="0" collapsed="false">
      <c r="A13" s="7" t="s">
        <v>26</v>
      </c>
      <c r="B13" s="8" t="s">
        <v>27</v>
      </c>
      <c r="C13" s="9" t="n">
        <v>95439100</v>
      </c>
      <c r="D13" s="9" t="n">
        <v>101555921</v>
      </c>
      <c r="E13" s="9" t="n">
        <v>100531220.75</v>
      </c>
      <c r="F13" s="10" t="n">
        <f aca="false">E13/C13</f>
        <v>1.05335466019692</v>
      </c>
      <c r="G13" s="10" t="n">
        <f aca="false">E13/D13</f>
        <v>0.989909990083198</v>
      </c>
      <c r="H13" s="13" t="s">
        <v>28</v>
      </c>
      <c r="I13" s="13"/>
    </row>
    <row r="14" customFormat="false" ht="37.5" hidden="false" customHeight="false" outlineLevel="0" collapsed="false">
      <c r="A14" s="7" t="s">
        <v>29</v>
      </c>
      <c r="B14" s="8" t="s">
        <v>30</v>
      </c>
      <c r="C14" s="9" t="n">
        <v>24909803</v>
      </c>
      <c r="D14" s="9" t="n">
        <v>24909803</v>
      </c>
      <c r="E14" s="9" t="n">
        <v>24844227.35</v>
      </c>
      <c r="F14" s="10" t="n">
        <f aca="false">E14/C14</f>
        <v>0.997367476169924</v>
      </c>
      <c r="G14" s="10" t="n">
        <f aca="false">E14/D14</f>
        <v>0.997367476169924</v>
      </c>
      <c r="H14" s="11"/>
      <c r="I14" s="11"/>
    </row>
    <row r="15" customFormat="false" ht="18.75" hidden="false" customHeight="false" outlineLevel="0" collapsed="false">
      <c r="A15" s="7" t="s">
        <v>31</v>
      </c>
      <c r="B15" s="8" t="s">
        <v>32</v>
      </c>
      <c r="C15" s="9" t="n">
        <v>5000000</v>
      </c>
      <c r="D15" s="9" t="n">
        <v>44954810</v>
      </c>
      <c r="E15" s="9"/>
      <c r="F15" s="10"/>
      <c r="G15" s="10"/>
      <c r="H15" s="11"/>
      <c r="I15" s="11"/>
    </row>
    <row r="16" customFormat="false" ht="37.5" hidden="false" customHeight="false" outlineLevel="0" collapsed="false">
      <c r="A16" s="7" t="s">
        <v>33</v>
      </c>
      <c r="B16" s="8" t="s">
        <v>34</v>
      </c>
      <c r="C16" s="9" t="n">
        <v>374063600</v>
      </c>
      <c r="D16" s="9" t="n">
        <v>388337243</v>
      </c>
      <c r="E16" s="9" t="n">
        <v>368110870.71</v>
      </c>
      <c r="F16" s="10" t="n">
        <f aca="false">E16/C16</f>
        <v>0.984086317701054</v>
      </c>
      <c r="G16" s="10" t="n">
        <f aca="false">E16/D16</f>
        <v>0.94791544551909</v>
      </c>
      <c r="H16" s="11"/>
      <c r="I16" s="14" t="s">
        <v>35</v>
      </c>
    </row>
    <row r="17" customFormat="false" ht="37.5" hidden="false" customHeight="false" outlineLevel="0" collapsed="false">
      <c r="A17" s="7" t="s">
        <v>36</v>
      </c>
      <c r="B17" s="8" t="s">
        <v>37</v>
      </c>
      <c r="C17" s="9" t="n">
        <f aca="false">SUM(C18:C20)</f>
        <v>41632100</v>
      </c>
      <c r="D17" s="9" t="n">
        <f aca="false">SUM(D18:D20)</f>
        <v>42481059</v>
      </c>
      <c r="E17" s="9" t="n">
        <v>39936983.51</v>
      </c>
      <c r="F17" s="10" t="n">
        <f aca="false">E17/C17</f>
        <v>0.959283425770019</v>
      </c>
      <c r="G17" s="10" t="n">
        <f aca="false">E17/D17</f>
        <v>0.940112710231635</v>
      </c>
      <c r="H17" s="11"/>
      <c r="I17" s="15"/>
    </row>
    <row r="18" customFormat="false" ht="18.75" hidden="false" customHeight="false" outlineLevel="0" collapsed="false">
      <c r="A18" s="7" t="s">
        <v>38</v>
      </c>
      <c r="B18" s="8" t="s">
        <v>39</v>
      </c>
      <c r="C18" s="9" t="n">
        <v>10264700</v>
      </c>
      <c r="D18" s="9" t="n">
        <v>10760721</v>
      </c>
      <c r="E18" s="9" t="n">
        <v>10662990.17</v>
      </c>
      <c r="F18" s="10" t="n">
        <f aca="false">E18/C18</f>
        <v>1.03880192991515</v>
      </c>
      <c r="G18" s="10" t="n">
        <f aca="false">E18/D18</f>
        <v>0.990917817681548</v>
      </c>
      <c r="H18" s="11"/>
      <c r="I18" s="11"/>
    </row>
    <row r="19" customFormat="false" ht="75" hidden="false" customHeight="false" outlineLevel="0" collapsed="false">
      <c r="A19" s="7" t="s">
        <v>40</v>
      </c>
      <c r="B19" s="8" t="s">
        <v>41</v>
      </c>
      <c r="C19" s="9" t="n">
        <v>28074100</v>
      </c>
      <c r="D19" s="9" t="n">
        <v>28074100</v>
      </c>
      <c r="E19" s="9" t="n">
        <v>25727882.74</v>
      </c>
      <c r="F19" s="10" t="n">
        <f aca="false">E19/C19</f>
        <v>0.916427694565454</v>
      </c>
      <c r="G19" s="10" t="n">
        <f aca="false">E19/D19</f>
        <v>0.916427694565454</v>
      </c>
      <c r="H19" s="14" t="s">
        <v>42</v>
      </c>
      <c r="I19" s="14" t="s">
        <v>42</v>
      </c>
    </row>
    <row r="20" customFormat="false" ht="133.9" hidden="false" customHeight="true" outlineLevel="0" collapsed="false">
      <c r="A20" s="7" t="s">
        <v>43</v>
      </c>
      <c r="B20" s="8" t="s">
        <v>44</v>
      </c>
      <c r="C20" s="9" t="n">
        <v>3293300</v>
      </c>
      <c r="D20" s="9" t="n">
        <v>3646238</v>
      </c>
      <c r="E20" s="9" t="n">
        <v>3546110.6</v>
      </c>
      <c r="F20" s="10" t="n">
        <f aca="false">E20/C20</f>
        <v>1.07676512920171</v>
      </c>
      <c r="G20" s="10" t="n">
        <f aca="false">E20/D20</f>
        <v>0.972539532526401</v>
      </c>
      <c r="H20" s="14" t="s">
        <v>45</v>
      </c>
      <c r="I20" s="14"/>
    </row>
    <row r="21" customFormat="false" ht="18.75" hidden="false" customHeight="false" outlineLevel="0" collapsed="false">
      <c r="A21" s="7" t="s">
        <v>46</v>
      </c>
      <c r="B21" s="8" t="s">
        <v>47</v>
      </c>
      <c r="C21" s="9" t="n">
        <f aca="false">SUM(C22:C26)</f>
        <v>623723622</v>
      </c>
      <c r="D21" s="9" t="n">
        <f aca="false">SUM(D22:D26)</f>
        <v>763359096</v>
      </c>
      <c r="E21" s="9" t="n">
        <v>718031850.32</v>
      </c>
      <c r="F21" s="10" t="n">
        <f aca="false">E21/C21</f>
        <v>1.15120195066141</v>
      </c>
      <c r="G21" s="10" t="n">
        <f aca="false">E21/D21</f>
        <v>0.940621332846475</v>
      </c>
      <c r="H21" s="15"/>
      <c r="I21" s="15"/>
    </row>
    <row r="22" customFormat="false" ht="168.6" hidden="false" customHeight="true" outlineLevel="0" collapsed="false">
      <c r="A22" s="7" t="s">
        <v>48</v>
      </c>
      <c r="B22" s="8" t="s">
        <v>49</v>
      </c>
      <c r="C22" s="9" t="n">
        <v>3428800</v>
      </c>
      <c r="D22" s="9" t="n">
        <v>4912500</v>
      </c>
      <c r="E22" s="9" t="n">
        <v>4909617.36</v>
      </c>
      <c r="F22" s="10" t="n">
        <f aca="false">E22/C22</f>
        <v>1.43187627158189</v>
      </c>
      <c r="G22" s="10" t="n">
        <f aca="false">E22/D22</f>
        <v>0.999413203053435</v>
      </c>
      <c r="H22" s="14" t="s">
        <v>50</v>
      </c>
      <c r="I22" s="14"/>
    </row>
    <row r="23" customFormat="false" ht="87" hidden="false" customHeight="true" outlineLevel="0" collapsed="false">
      <c r="A23" s="7" t="s">
        <v>51</v>
      </c>
      <c r="B23" s="8" t="s">
        <v>52</v>
      </c>
      <c r="C23" s="9" t="n">
        <v>39608400</v>
      </c>
      <c r="D23" s="9" t="n">
        <v>54045249</v>
      </c>
      <c r="E23" s="9" t="n">
        <v>53906618.84</v>
      </c>
      <c r="F23" s="10" t="n">
        <f aca="false">E23/C23</f>
        <v>1.36098955878046</v>
      </c>
      <c r="G23" s="10" t="n">
        <f aca="false">E23/D23</f>
        <v>0.997434924205826</v>
      </c>
      <c r="H23" s="14" t="s">
        <v>53</v>
      </c>
      <c r="I23" s="14"/>
    </row>
    <row r="24" customFormat="false" ht="151.9" hidden="false" customHeight="true" outlineLevel="0" collapsed="false">
      <c r="A24" s="7" t="s">
        <v>54</v>
      </c>
      <c r="B24" s="8" t="s">
        <v>55</v>
      </c>
      <c r="C24" s="9" t="n">
        <v>280299200</v>
      </c>
      <c r="D24" s="9" t="n">
        <v>297771597</v>
      </c>
      <c r="E24" s="9" t="n">
        <v>297771519.69</v>
      </c>
      <c r="F24" s="10" t="n">
        <f aca="false">E24/C24</f>
        <v>1.06233453284918</v>
      </c>
      <c r="G24" s="10" t="n">
        <f aca="false">E24/D24</f>
        <v>0.999999740371477</v>
      </c>
      <c r="H24" s="14" t="s">
        <v>56</v>
      </c>
      <c r="I24" s="14"/>
    </row>
    <row r="25" customFormat="false" ht="57" hidden="false" customHeight="true" outlineLevel="0" collapsed="false">
      <c r="A25" s="7" t="s">
        <v>57</v>
      </c>
      <c r="B25" s="8" t="s">
        <v>58</v>
      </c>
      <c r="C25" s="9" t="n">
        <v>236382900</v>
      </c>
      <c r="D25" s="9" t="n">
        <v>347982778</v>
      </c>
      <c r="E25" s="9" t="n">
        <v>306514089.64</v>
      </c>
      <c r="F25" s="10" t="n">
        <f aca="false">E25/C25</f>
        <v>1.29668469944315</v>
      </c>
      <c r="G25" s="10" t="n">
        <f aca="false">E25/D25</f>
        <v>0.880831204928193</v>
      </c>
      <c r="H25" s="14" t="s">
        <v>59</v>
      </c>
      <c r="I25" s="14" t="s">
        <v>60</v>
      </c>
    </row>
    <row r="26" customFormat="false" ht="37.5" hidden="false" customHeight="false" outlineLevel="0" collapsed="false">
      <c r="A26" s="7" t="s">
        <v>61</v>
      </c>
      <c r="B26" s="8" t="s">
        <v>62</v>
      </c>
      <c r="C26" s="9" t="n">
        <v>64004322</v>
      </c>
      <c r="D26" s="9" t="n">
        <v>58646972</v>
      </c>
      <c r="E26" s="9" t="n">
        <v>54930004.79</v>
      </c>
      <c r="F26" s="10" t="n">
        <f aca="false">E26/C26</f>
        <v>0.858223367946933</v>
      </c>
      <c r="G26" s="10" t="n">
        <f aca="false">E26/D26</f>
        <v>0.93662132786668</v>
      </c>
      <c r="H26" s="14" t="s">
        <v>60</v>
      </c>
      <c r="I26" s="14" t="s">
        <v>60</v>
      </c>
    </row>
    <row r="27" customFormat="false" ht="18.75" hidden="false" customHeight="false" outlineLevel="0" collapsed="false">
      <c r="A27" s="7" t="s">
        <v>63</v>
      </c>
      <c r="B27" s="8" t="s">
        <v>64</v>
      </c>
      <c r="C27" s="9" t="n">
        <f aca="false">SUM(C28:C31)</f>
        <v>2345433364</v>
      </c>
      <c r="D27" s="9" t="n">
        <f aca="false">SUM(D28:D31)</f>
        <v>2296940184.13</v>
      </c>
      <c r="E27" s="9" t="n">
        <v>1369028321.82</v>
      </c>
      <c r="F27" s="10" t="n">
        <f aca="false">E27/C27</f>
        <v>0.583699517041576</v>
      </c>
      <c r="G27" s="10" t="n">
        <f aca="false">E27/D27</f>
        <v>0.596022626657359</v>
      </c>
      <c r="H27" s="15"/>
      <c r="I27" s="15"/>
    </row>
    <row r="28" customFormat="false" ht="37.5" hidden="false" customHeight="false" outlineLevel="0" collapsed="false">
      <c r="A28" s="7" t="s">
        <v>65</v>
      </c>
      <c r="B28" s="8" t="s">
        <v>66</v>
      </c>
      <c r="C28" s="9" t="n">
        <v>1489169000</v>
      </c>
      <c r="D28" s="9" t="n">
        <v>1040251998</v>
      </c>
      <c r="E28" s="9" t="n">
        <v>476933369.07</v>
      </c>
      <c r="F28" s="10" t="n">
        <f aca="false">E28/C28</f>
        <v>0.320268128781891</v>
      </c>
      <c r="G28" s="10" t="n">
        <f aca="false">E28/D28</f>
        <v>0.458478685921255</v>
      </c>
      <c r="H28" s="14" t="s">
        <v>67</v>
      </c>
      <c r="I28" s="14" t="s">
        <v>67</v>
      </c>
    </row>
    <row r="29" customFormat="false" ht="37.5" hidden="false" customHeight="false" outlineLevel="0" collapsed="false">
      <c r="A29" s="7" t="s">
        <v>68</v>
      </c>
      <c r="B29" s="8" t="s">
        <v>69</v>
      </c>
      <c r="C29" s="9" t="n">
        <v>454772524</v>
      </c>
      <c r="D29" s="9" t="n">
        <v>486672938</v>
      </c>
      <c r="E29" s="9" t="n">
        <v>202621026.32</v>
      </c>
      <c r="F29" s="10" t="n">
        <f aca="false">E29/C29</f>
        <v>0.445543685308482</v>
      </c>
      <c r="G29" s="10" t="n">
        <f aca="false">E29/D29</f>
        <v>0.416339209557611</v>
      </c>
      <c r="H29" s="14" t="s">
        <v>67</v>
      </c>
      <c r="I29" s="14" t="s">
        <v>67</v>
      </c>
    </row>
    <row r="30" customFormat="false" ht="295.15" hidden="false" customHeight="true" outlineLevel="0" collapsed="false">
      <c r="A30" s="7" t="s">
        <v>70</v>
      </c>
      <c r="B30" s="8" t="s">
        <v>71</v>
      </c>
      <c r="C30" s="9" t="n">
        <v>255856540</v>
      </c>
      <c r="D30" s="9" t="n">
        <v>610474215.13</v>
      </c>
      <c r="E30" s="9" t="n">
        <v>537610003.64</v>
      </c>
      <c r="F30" s="10" t="n">
        <f aca="false">E30/C30</f>
        <v>2.1012165787906</v>
      </c>
      <c r="G30" s="10" t="n">
        <f aca="false">E30/D30</f>
        <v>0.880643261117124</v>
      </c>
      <c r="H30" s="14" t="s">
        <v>72</v>
      </c>
      <c r="I30" s="14" t="s">
        <v>67</v>
      </c>
    </row>
    <row r="31" customFormat="false" ht="37.5" hidden="false" customHeight="false" outlineLevel="0" collapsed="false">
      <c r="A31" s="7" t="s">
        <v>73</v>
      </c>
      <c r="B31" s="8" t="s">
        <v>74</v>
      </c>
      <c r="C31" s="9" t="n">
        <v>145635300</v>
      </c>
      <c r="D31" s="9" t="n">
        <v>159541033</v>
      </c>
      <c r="E31" s="9" t="n">
        <v>151863922.79</v>
      </c>
      <c r="F31" s="10" t="n">
        <f aca="false">E31/C31</f>
        <v>1.04276863363484</v>
      </c>
      <c r="G31" s="10" t="n">
        <f aca="false">E31/D31</f>
        <v>0.951880026939527</v>
      </c>
      <c r="H31" s="15"/>
      <c r="I31" s="15"/>
    </row>
    <row r="32" customFormat="false" ht="18.75" hidden="false" customHeight="false" outlineLevel="0" collapsed="false">
      <c r="A32" s="7" t="s">
        <v>75</v>
      </c>
      <c r="B32" s="8" t="s">
        <v>76</v>
      </c>
      <c r="C32" s="9" t="n">
        <f aca="false">C33</f>
        <v>265221000</v>
      </c>
      <c r="D32" s="9" t="n">
        <f aca="false">D33</f>
        <v>8521060</v>
      </c>
      <c r="E32" s="9" t="n">
        <v>8276000.04</v>
      </c>
      <c r="F32" s="10" t="n">
        <f aca="false">E32/C32</f>
        <v>0.0312041657334826</v>
      </c>
      <c r="G32" s="10" t="n">
        <f aca="false">E32/D32</f>
        <v>0.971240671935182</v>
      </c>
      <c r="H32" s="15"/>
      <c r="I32" s="15"/>
    </row>
    <row r="33" customFormat="false" ht="75" hidden="false" customHeight="false" outlineLevel="0" collapsed="false">
      <c r="A33" s="7" t="s">
        <v>77</v>
      </c>
      <c r="B33" s="8" t="s">
        <v>78</v>
      </c>
      <c r="C33" s="9" t="n">
        <v>265221000</v>
      </c>
      <c r="D33" s="9" t="n">
        <v>8521060</v>
      </c>
      <c r="E33" s="9" t="n">
        <v>8276000.04</v>
      </c>
      <c r="F33" s="10" t="n">
        <f aca="false">E33/C33</f>
        <v>0.0312041657334826</v>
      </c>
      <c r="G33" s="10" t="n">
        <f aca="false">E33/D33</f>
        <v>0.971240671935182</v>
      </c>
      <c r="H33" s="14" t="s">
        <v>79</v>
      </c>
      <c r="I33" s="14"/>
    </row>
    <row r="34" customFormat="false" ht="18.75" hidden="false" customHeight="false" outlineLevel="0" collapsed="false">
      <c r="A34" s="7" t="s">
        <v>80</v>
      </c>
      <c r="B34" s="8" t="s">
        <v>81</v>
      </c>
      <c r="C34" s="9" t="n">
        <f aca="false">SUM(C35:C39)</f>
        <v>4888063368</v>
      </c>
      <c r="D34" s="9" t="n">
        <f aca="false">SUM(D35:D39)</f>
        <v>4926400327.73</v>
      </c>
      <c r="E34" s="9" t="n">
        <v>4670344981.66</v>
      </c>
      <c r="F34" s="10" t="n">
        <f aca="false">E34/C34</f>
        <v>0.955459172692951</v>
      </c>
      <c r="G34" s="10" t="n">
        <f aca="false">E34/D34</f>
        <v>0.948023845194086</v>
      </c>
      <c r="H34" s="11"/>
      <c r="I34" s="11"/>
    </row>
    <row r="35" customFormat="false" ht="135.75" hidden="false" customHeight="true" outlineLevel="0" collapsed="false">
      <c r="A35" s="7" t="s">
        <v>82</v>
      </c>
      <c r="B35" s="8" t="s">
        <v>83</v>
      </c>
      <c r="C35" s="9" t="n">
        <v>1323964570</v>
      </c>
      <c r="D35" s="9" t="n">
        <v>1581571498</v>
      </c>
      <c r="E35" s="9" t="n">
        <v>1435993379.81</v>
      </c>
      <c r="F35" s="10" t="n">
        <f aca="false">E35/C35</f>
        <v>1.08461616900368</v>
      </c>
      <c r="G35" s="10" t="n">
        <f aca="false">E35/D35</f>
        <v>0.907953501707578</v>
      </c>
      <c r="H35" s="14" t="s">
        <v>84</v>
      </c>
      <c r="I35" s="14" t="s">
        <v>85</v>
      </c>
    </row>
    <row r="36" customFormat="false" ht="160.15" hidden="false" customHeight="true" outlineLevel="0" collapsed="false">
      <c r="A36" s="7" t="s">
        <v>86</v>
      </c>
      <c r="B36" s="8" t="s">
        <v>87</v>
      </c>
      <c r="C36" s="9" t="n">
        <v>2915136290</v>
      </c>
      <c r="D36" s="9" t="n">
        <v>2729487479</v>
      </c>
      <c r="E36" s="9" t="n">
        <v>2632100559.28</v>
      </c>
      <c r="F36" s="10" t="n">
        <f aca="false">E36/C36</f>
        <v>0.902908233933721</v>
      </c>
      <c r="G36" s="10" t="n">
        <f aca="false">E36/D36</f>
        <v>0.964320437272832</v>
      </c>
      <c r="H36" s="14" t="s">
        <v>88</v>
      </c>
      <c r="I36" s="14"/>
    </row>
    <row r="37" customFormat="false" ht="18.75" hidden="false" customHeight="false" outlineLevel="0" collapsed="false">
      <c r="A37" s="7" t="s">
        <v>89</v>
      </c>
      <c r="B37" s="8" t="s">
        <v>90</v>
      </c>
      <c r="C37" s="9" t="n">
        <v>385912308</v>
      </c>
      <c r="D37" s="9" t="n">
        <v>399508282.73</v>
      </c>
      <c r="E37" s="9" t="n">
        <v>390879272.71</v>
      </c>
      <c r="F37" s="10" t="n">
        <f aca="false">E37/C37</f>
        <v>1.01287070820763</v>
      </c>
      <c r="G37" s="10" t="n">
        <f aca="false">E37/D37</f>
        <v>0.978400923352491</v>
      </c>
      <c r="H37" s="11"/>
      <c r="I37" s="11"/>
    </row>
    <row r="38" customFormat="false" ht="383.25" hidden="false" customHeight="true" outlineLevel="0" collapsed="false">
      <c r="A38" s="7" t="s">
        <v>91</v>
      </c>
      <c r="B38" s="8" t="s">
        <v>92</v>
      </c>
      <c r="C38" s="9" t="n">
        <v>129211800</v>
      </c>
      <c r="D38" s="9" t="n">
        <v>74828370</v>
      </c>
      <c r="E38" s="9" t="n">
        <v>74048434.57</v>
      </c>
      <c r="F38" s="10" t="n">
        <f aca="false">E38/C38</f>
        <v>0.573077958592017</v>
      </c>
      <c r="G38" s="10" t="n">
        <f aca="false">E38/D38</f>
        <v>0.989577008960639</v>
      </c>
      <c r="H38" s="14" t="s">
        <v>93</v>
      </c>
      <c r="I38" s="14"/>
    </row>
    <row r="39" customFormat="false" ht="18.75" hidden="false" customHeight="false" outlineLevel="0" collapsed="false">
      <c r="A39" s="7" t="s">
        <v>94</v>
      </c>
      <c r="B39" s="8" t="s">
        <v>95</v>
      </c>
      <c r="C39" s="9" t="n">
        <v>133838400</v>
      </c>
      <c r="D39" s="9" t="n">
        <v>141004698</v>
      </c>
      <c r="E39" s="9" t="n">
        <v>137323335.29</v>
      </c>
      <c r="F39" s="10" t="n">
        <f aca="false">E39/C39</f>
        <v>1.02603838128669</v>
      </c>
      <c r="G39" s="10" t="n">
        <f aca="false">E39/D39</f>
        <v>0.973891914509118</v>
      </c>
      <c r="H39" s="11"/>
      <c r="I39" s="11"/>
    </row>
    <row r="40" customFormat="false" ht="18.75" hidden="false" customHeight="false" outlineLevel="0" collapsed="false">
      <c r="A40" s="7" t="s">
        <v>96</v>
      </c>
      <c r="B40" s="8" t="s">
        <v>97</v>
      </c>
      <c r="C40" s="9" t="n">
        <f aca="false">SUM(C41:C42)</f>
        <v>461711885</v>
      </c>
      <c r="D40" s="9" t="n">
        <f aca="false">SUM(D41:D42)</f>
        <v>490024845.71</v>
      </c>
      <c r="E40" s="9" t="n">
        <v>463586332.07</v>
      </c>
      <c r="F40" s="10" t="n">
        <f aca="false">E40/C40</f>
        <v>1.00405977652059</v>
      </c>
      <c r="G40" s="10" t="n">
        <f aca="false">E40/D40</f>
        <v>0.946046585450799</v>
      </c>
      <c r="H40" s="11"/>
      <c r="I40" s="11"/>
    </row>
    <row r="41" customFormat="false" ht="93.75" hidden="false" customHeight="false" outlineLevel="0" collapsed="false">
      <c r="A41" s="7" t="s">
        <v>98</v>
      </c>
      <c r="B41" s="8" t="s">
        <v>99</v>
      </c>
      <c r="C41" s="9" t="n">
        <v>435230785</v>
      </c>
      <c r="D41" s="9" t="n">
        <v>462454000.71</v>
      </c>
      <c r="E41" s="9" t="n">
        <v>436783766.42</v>
      </c>
      <c r="F41" s="10" t="n">
        <f aca="false">E41/C41</f>
        <v>1.00356817916729</v>
      </c>
      <c r="G41" s="10" t="n">
        <f aca="false">E41/D41</f>
        <v>0.944491269941251</v>
      </c>
      <c r="H41" s="14"/>
      <c r="I41" s="14" t="s">
        <v>100</v>
      </c>
    </row>
    <row r="42" customFormat="false" ht="37.5" hidden="false" customHeight="false" outlineLevel="0" collapsed="false">
      <c r="A42" s="7" t="s">
        <v>101</v>
      </c>
      <c r="B42" s="8" t="s">
        <v>102</v>
      </c>
      <c r="C42" s="9" t="n">
        <v>26481100</v>
      </c>
      <c r="D42" s="9" t="n">
        <v>27570845</v>
      </c>
      <c r="E42" s="9" t="n">
        <v>26802565.65</v>
      </c>
      <c r="F42" s="10" t="n">
        <f aca="false">E42/C42</f>
        <v>1.0121394371835</v>
      </c>
      <c r="G42" s="10" t="n">
        <f aca="false">E42/D42</f>
        <v>0.972134356056189</v>
      </c>
      <c r="H42" s="11"/>
      <c r="I42" s="11"/>
    </row>
    <row r="43" customFormat="false" ht="18.75" hidden="false" customHeight="false" outlineLevel="0" collapsed="false">
      <c r="A43" s="7" t="s">
        <v>103</v>
      </c>
      <c r="B43" s="8" t="s">
        <v>104</v>
      </c>
      <c r="C43" s="9" t="n">
        <f aca="false">C44</f>
        <v>7566800</v>
      </c>
      <c r="D43" s="9" t="n">
        <f aca="false">D44</f>
        <v>7566800</v>
      </c>
      <c r="E43" s="9" t="n">
        <v>7522173.63</v>
      </c>
      <c r="F43" s="10" t="n">
        <f aca="false">E43/C43</f>
        <v>0.994102345773643</v>
      </c>
      <c r="G43" s="10" t="n">
        <f aca="false">E43/D43</f>
        <v>0.994102345773643</v>
      </c>
      <c r="H43" s="11"/>
      <c r="I43" s="11"/>
    </row>
    <row r="44" customFormat="false" ht="18.75" hidden="false" customHeight="false" outlineLevel="0" collapsed="false">
      <c r="A44" s="7" t="s">
        <v>105</v>
      </c>
      <c r="B44" s="8" t="s">
        <v>106</v>
      </c>
      <c r="C44" s="9" t="n">
        <v>7566800</v>
      </c>
      <c r="D44" s="9" t="n">
        <v>7566800</v>
      </c>
      <c r="E44" s="9" t="n">
        <v>7522173.63</v>
      </c>
      <c r="F44" s="10" t="n">
        <f aca="false">E44/C44</f>
        <v>0.994102345773643</v>
      </c>
      <c r="G44" s="10" t="n">
        <f aca="false">E44/D44</f>
        <v>0.994102345773643</v>
      </c>
      <c r="H44" s="11"/>
      <c r="I44" s="11"/>
    </row>
    <row r="45" customFormat="false" ht="18.75" hidden="false" customHeight="false" outlineLevel="0" collapsed="false">
      <c r="A45" s="7" t="s">
        <v>107</v>
      </c>
      <c r="B45" s="8" t="s">
        <v>108</v>
      </c>
      <c r="C45" s="9" t="n">
        <f aca="false">SUM(C46:C49)</f>
        <v>461890400</v>
      </c>
      <c r="D45" s="9" t="n">
        <f aca="false">SUM(D46:D49)</f>
        <v>338200124</v>
      </c>
      <c r="E45" s="9" t="n">
        <v>262395614.64</v>
      </c>
      <c r="F45" s="10" t="n">
        <f aca="false">E45/C45</f>
        <v>0.568090643667849</v>
      </c>
      <c r="G45" s="10" t="n">
        <f aca="false">E45/D45</f>
        <v>0.775859013700421</v>
      </c>
      <c r="H45" s="15"/>
      <c r="I45" s="15"/>
    </row>
    <row r="46" customFormat="false" ht="81" hidden="false" customHeight="false" outlineLevel="0" collapsed="false">
      <c r="A46" s="7" t="s">
        <v>109</v>
      </c>
      <c r="B46" s="8" t="s">
        <v>110</v>
      </c>
      <c r="C46" s="9" t="n">
        <v>8717400</v>
      </c>
      <c r="D46" s="9" t="n">
        <v>9623685</v>
      </c>
      <c r="E46" s="9" t="n">
        <v>9565118.58</v>
      </c>
      <c r="F46" s="10" t="n">
        <f aca="false">E46/C46</f>
        <v>1.09724442838461</v>
      </c>
      <c r="G46" s="10" t="n">
        <f aca="false">E46/D46</f>
        <v>0.993914345700218</v>
      </c>
      <c r="H46" s="14" t="s">
        <v>111</v>
      </c>
      <c r="I46" s="14"/>
    </row>
    <row r="47" customFormat="false" ht="134.25" hidden="false" customHeight="true" outlineLevel="0" collapsed="false">
      <c r="A47" s="7" t="s">
        <v>112</v>
      </c>
      <c r="B47" s="8" t="s">
        <v>113</v>
      </c>
      <c r="C47" s="9" t="n">
        <v>249602200</v>
      </c>
      <c r="D47" s="9" t="n">
        <v>3950700</v>
      </c>
      <c r="E47" s="9" t="n">
        <v>3950568</v>
      </c>
      <c r="F47" s="10" t="n">
        <f aca="false">E47/C47</f>
        <v>0.0158274566490199</v>
      </c>
      <c r="G47" s="10" t="n">
        <f aca="false">E47/D47</f>
        <v>0.99996658819956</v>
      </c>
      <c r="H47" s="14" t="s">
        <v>114</v>
      </c>
      <c r="I47" s="14"/>
    </row>
    <row r="48" customFormat="false" ht="112.5" hidden="false" customHeight="true" outlineLevel="0" collapsed="false">
      <c r="A48" s="7" t="s">
        <v>115</v>
      </c>
      <c r="B48" s="8" t="s">
        <v>116</v>
      </c>
      <c r="C48" s="9" t="n">
        <v>165093800</v>
      </c>
      <c r="D48" s="9" t="n">
        <v>286067952</v>
      </c>
      <c r="E48" s="9" t="n">
        <v>211380049.25</v>
      </c>
      <c r="F48" s="10" t="n">
        <f aca="false">E48/C48</f>
        <v>1.28036334041618</v>
      </c>
      <c r="G48" s="10" t="n">
        <f aca="false">E48/D48</f>
        <v>0.738915519100161</v>
      </c>
      <c r="H48" s="14" t="s">
        <v>117</v>
      </c>
      <c r="I48" s="14" t="s">
        <v>118</v>
      </c>
    </row>
    <row r="49" customFormat="false" ht="18.75" hidden="false" customHeight="false" outlineLevel="0" collapsed="false">
      <c r="A49" s="7" t="s">
        <v>119</v>
      </c>
      <c r="B49" s="8" t="s">
        <v>120</v>
      </c>
      <c r="C49" s="9" t="n">
        <v>38477000</v>
      </c>
      <c r="D49" s="9" t="n">
        <v>38557787</v>
      </c>
      <c r="E49" s="9" t="n">
        <v>37499878.81</v>
      </c>
      <c r="F49" s="10" t="n">
        <f aca="false">E49/C49</f>
        <v>0.974605057826754</v>
      </c>
      <c r="G49" s="10" t="n">
        <f aca="false">E49/D49</f>
        <v>0.972563046992298</v>
      </c>
      <c r="H49" s="11"/>
      <c r="I49" s="11"/>
    </row>
    <row r="50" customFormat="false" ht="18.75" hidden="false" customHeight="false" outlineLevel="0" collapsed="false">
      <c r="A50" s="7" t="s">
        <v>121</v>
      </c>
      <c r="B50" s="8" t="s">
        <v>122</v>
      </c>
      <c r="C50" s="9" t="n">
        <f aca="false">SUM(C51:C54)</f>
        <v>1066692989</v>
      </c>
      <c r="D50" s="9" t="n">
        <f aca="false">SUM(D51:D54)</f>
        <v>1186427690</v>
      </c>
      <c r="E50" s="9" t="n">
        <v>786128292.89</v>
      </c>
      <c r="F50" s="10" t="n">
        <f aca="false">E50/C50</f>
        <v>0.73697708806259</v>
      </c>
      <c r="G50" s="10" t="n">
        <f aca="false">E50/D50</f>
        <v>0.662601100358674</v>
      </c>
      <c r="H50" s="15"/>
      <c r="I50" s="15"/>
    </row>
    <row r="51" customFormat="false" ht="99.75" hidden="false" customHeight="true" outlineLevel="0" collapsed="false">
      <c r="A51" s="7" t="s">
        <v>123</v>
      </c>
      <c r="B51" s="8" t="s">
        <v>124</v>
      </c>
      <c r="C51" s="9" t="n">
        <v>595654507</v>
      </c>
      <c r="D51" s="9" t="n">
        <v>787038691</v>
      </c>
      <c r="E51" s="9" t="n">
        <v>757096120.57</v>
      </c>
      <c r="F51" s="10" t="n">
        <f aca="false">E51/C51</f>
        <v>1.2710323042515</v>
      </c>
      <c r="G51" s="10" t="n">
        <f aca="false">E51/D51</f>
        <v>0.961955402228123</v>
      </c>
      <c r="H51" s="14" t="s">
        <v>125</v>
      </c>
      <c r="I51" s="14"/>
    </row>
    <row r="52" customFormat="false" ht="131.25" hidden="false" customHeight="false" outlineLevel="0" collapsed="false">
      <c r="A52" s="7" t="s">
        <v>126</v>
      </c>
      <c r="B52" s="8" t="s">
        <v>127</v>
      </c>
      <c r="C52" s="9" t="n">
        <v>448536076</v>
      </c>
      <c r="D52" s="9" t="n">
        <v>375953447</v>
      </c>
      <c r="E52" s="9" t="n">
        <v>5721289.86</v>
      </c>
      <c r="F52" s="10" t="n">
        <f aca="false">E52/C52</f>
        <v>0.0127554731182871</v>
      </c>
      <c r="G52" s="10" t="n">
        <f aca="false">E52/D52</f>
        <v>0.0152180806045383</v>
      </c>
      <c r="H52" s="14" t="s">
        <v>128</v>
      </c>
      <c r="I52" s="14" t="s">
        <v>128</v>
      </c>
    </row>
    <row r="53" customFormat="false" ht="18.75" hidden="false" customHeight="false" outlineLevel="0" collapsed="false">
      <c r="A53" s="7" t="s">
        <v>129</v>
      </c>
      <c r="B53" s="8" t="s">
        <v>130</v>
      </c>
      <c r="C53" s="9" t="n">
        <v>1328106</v>
      </c>
      <c r="D53" s="9" t="n">
        <v>1328106</v>
      </c>
      <c r="E53" s="9" t="n">
        <v>1328106</v>
      </c>
      <c r="F53" s="10" t="n">
        <f aca="false">E53/C53</f>
        <v>1</v>
      </c>
      <c r="G53" s="10" t="n">
        <f aca="false">E53/D53</f>
        <v>1</v>
      </c>
      <c r="H53" s="11"/>
      <c r="I53" s="11"/>
    </row>
    <row r="54" customFormat="false" ht="37.5" hidden="false" customHeight="false" outlineLevel="0" collapsed="false">
      <c r="A54" s="7" t="s">
        <v>131</v>
      </c>
      <c r="B54" s="8" t="s">
        <v>132</v>
      </c>
      <c r="C54" s="9" t="n">
        <v>21174300</v>
      </c>
      <c r="D54" s="9" t="n">
        <v>22107446</v>
      </c>
      <c r="E54" s="9" t="n">
        <v>21982776.46</v>
      </c>
      <c r="F54" s="10" t="n">
        <f aca="false">E54/C54</f>
        <v>1.03818196870735</v>
      </c>
      <c r="G54" s="10" t="n">
        <f aca="false">E54/D54</f>
        <v>0.99436074433926</v>
      </c>
      <c r="H54" s="11"/>
      <c r="I54" s="11"/>
    </row>
    <row r="55" customFormat="false" ht="18.75" hidden="false" customHeight="false" outlineLevel="0" collapsed="false">
      <c r="A55" s="7" t="s">
        <v>133</v>
      </c>
      <c r="B55" s="8" t="s">
        <v>134</v>
      </c>
      <c r="C55" s="9" t="n">
        <f aca="false">SUM(C56:C57)</f>
        <v>39757700</v>
      </c>
      <c r="D55" s="9" t="n">
        <f aca="false">SUM(D56:D57)</f>
        <v>45414739</v>
      </c>
      <c r="E55" s="9" t="n">
        <v>44488980.43</v>
      </c>
      <c r="F55" s="10" t="n">
        <f aca="false">E55/C55</f>
        <v>1.1190028706389</v>
      </c>
      <c r="G55" s="10" t="n">
        <f aca="false">E55/D55</f>
        <v>0.979615459862051</v>
      </c>
      <c r="H55" s="11"/>
      <c r="I55" s="11"/>
    </row>
    <row r="56" customFormat="false" ht="112.5" hidden="false" customHeight="false" outlineLevel="0" collapsed="false">
      <c r="A56" s="7" t="s">
        <v>135</v>
      </c>
      <c r="B56" s="8" t="s">
        <v>136</v>
      </c>
      <c r="C56" s="9" t="n">
        <v>23632300</v>
      </c>
      <c r="D56" s="9" t="n">
        <v>28226726</v>
      </c>
      <c r="E56" s="9" t="n">
        <v>27342599.75</v>
      </c>
      <c r="F56" s="10" t="n">
        <f aca="false">E56/C56</f>
        <v>1.15700121232381</v>
      </c>
      <c r="G56" s="10" t="n">
        <f aca="false">E56/D56</f>
        <v>0.968677690427151</v>
      </c>
      <c r="H56" s="16" t="s">
        <v>137</v>
      </c>
      <c r="I56" s="17"/>
    </row>
    <row r="57" customFormat="false" ht="206.25" hidden="false" customHeight="false" outlineLevel="0" collapsed="false">
      <c r="A57" s="7" t="s">
        <v>138</v>
      </c>
      <c r="B57" s="8" t="s">
        <v>139</v>
      </c>
      <c r="C57" s="9" t="n">
        <v>16125400</v>
      </c>
      <c r="D57" s="9" t="n">
        <v>17188013</v>
      </c>
      <c r="E57" s="9" t="n">
        <v>17146380.68</v>
      </c>
      <c r="F57" s="10" t="n">
        <f aca="false">E57/C57</f>
        <v>1.06331506071167</v>
      </c>
      <c r="G57" s="10" t="n">
        <f aca="false">E57/D57</f>
        <v>0.997577828222494</v>
      </c>
      <c r="H57" s="16" t="s">
        <v>140</v>
      </c>
      <c r="I57" s="12"/>
    </row>
    <row r="58" customFormat="false" ht="37.5" hidden="false" customHeight="false" outlineLevel="0" collapsed="false">
      <c r="A58" s="18" t="s">
        <v>141</v>
      </c>
      <c r="B58" s="19" t="s">
        <v>142</v>
      </c>
      <c r="C58" s="9" t="n">
        <f aca="false">C59</f>
        <v>1142000</v>
      </c>
      <c r="D58" s="9" t="n">
        <f aca="false">D59</f>
        <v>940799</v>
      </c>
      <c r="E58" s="9" t="n">
        <v>939014</v>
      </c>
      <c r="F58" s="10" t="n">
        <f aca="false">E58/C58</f>
        <v>0.822253940455342</v>
      </c>
      <c r="G58" s="10" t="n">
        <f aca="false">E58/D58</f>
        <v>0.998102676554716</v>
      </c>
      <c r="H58" s="15"/>
      <c r="I58" s="15"/>
    </row>
    <row r="59" customFormat="false" ht="37.5" hidden="false" customHeight="false" outlineLevel="0" collapsed="false">
      <c r="A59" s="18" t="s">
        <v>143</v>
      </c>
      <c r="B59" s="19" t="s">
        <v>144</v>
      </c>
      <c r="C59" s="9" t="n">
        <v>1142000</v>
      </c>
      <c r="D59" s="9" t="n">
        <v>940799</v>
      </c>
      <c r="E59" s="9" t="n">
        <v>939014</v>
      </c>
      <c r="F59" s="10" t="n">
        <f aca="false">E59/C59</f>
        <v>0.822253940455342</v>
      </c>
      <c r="G59" s="10" t="n">
        <f aca="false">E59/D59</f>
        <v>0.998102676554716</v>
      </c>
      <c r="H59" s="12" t="s">
        <v>145</v>
      </c>
      <c r="I59" s="14"/>
    </row>
  </sheetData>
  <mergeCells count="9">
    <mergeCell ref="A2:I2"/>
    <mergeCell ref="A4:A5"/>
    <mergeCell ref="B4:B5"/>
    <mergeCell ref="C4:C5"/>
    <mergeCell ref="D4:D5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2-03-23T11:26:38Z</cp:lastPrinted>
  <dcterms:modified xsi:type="dcterms:W3CDTF">2022-03-23T11:26:41Z</dcterms:modified>
  <cp:revision>0</cp:revision>
  <dc:subject/>
  <dc:title/>
</cp:coreProperties>
</file>