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5:$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3">
  <si>
    <t xml:space="preserve">Приложение 1 к пояснительной записке</t>
  </si>
  <si>
    <t xml:space="preserve">                Сведения о внесенных изменениях в решение Думы города от 22.12.2021 №51-VII "О бюджете города Нефтеюганска на 2022 год и плановый период 2023 и 2024 годов"  в течение 2022 года</t>
  </si>
  <si>
    <t xml:space="preserve">в рублях</t>
  </si>
  <si>
    <t xml:space="preserve"> Наименование показателя</t>
  </si>
  <si>
    <t xml:space="preserve">Код бюджетной классификации</t>
  </si>
  <si>
    <t xml:space="preserve">Первоначально утверждено РД №51-VII от  22.12.2021</t>
  </si>
  <si>
    <t xml:space="preserve">Изменения          (+/-)</t>
  </si>
  <si>
    <t xml:space="preserve">Утверждено РД №98-VII от 02.03.2022</t>
  </si>
  <si>
    <t xml:space="preserve">Утверждено РД №124-VII от 14.04.2022</t>
  </si>
  <si>
    <t xml:space="preserve">Утверждено РД №171-VII от 29.06.2022</t>
  </si>
  <si>
    <t xml:space="preserve">Утверждено РД №183-VII от 24.08.2022</t>
  </si>
  <si>
    <t xml:space="preserve">Утверждено РД №226-VII от 26.10.2022</t>
  </si>
  <si>
    <t xml:space="preserve">Утверждено         №262-VII от 21.12.2022</t>
  </si>
  <si>
    <t xml:space="preserve">Изменения (+/-) внесенные на основании уведомлений округа</t>
  </si>
  <si>
    <t xml:space="preserve">Уточненный план на 2022 год</t>
  </si>
  <si>
    <t xml:space="preserve">ИТОГО ДОХОДОВ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 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32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  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1994 04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
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
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, зачисляемые в бюджеты городских округов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1" xfId="21"/>
    <cellStyle name="Обычный 3" xfId="22"/>
    <cellStyle name="Обычный_Уточненные Приложения 1,6,7,8,9,13июль 2008 2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5" topLeftCell="K78" activePane="bottomRight" state="frozen"/>
      <selection pane="topLeft" activeCell="A1" activeCellId="0" sqref="A1"/>
      <selection pane="topRight" activeCell="K1" activeCellId="0" sqref="K1"/>
      <selection pane="bottomLeft" activeCell="A78" activeCellId="0" sqref="A78"/>
      <selection pane="bottomRigh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33.33"/>
    <col collapsed="false" customWidth="true" hidden="false" outlineLevel="0" max="3" min="3" style="2" width="25.43"/>
    <col collapsed="false" customWidth="true" hidden="false" outlineLevel="0" max="4" min="4" style="2" width="22.88"/>
    <col collapsed="false" customWidth="true" hidden="false" outlineLevel="0" max="5" min="5" style="2" width="21.99"/>
    <col collapsed="false" customWidth="true" hidden="false" outlineLevel="0" max="6" min="6" style="2" width="21.32"/>
    <col collapsed="false" customWidth="true" hidden="false" outlineLevel="0" max="7" min="7" style="2" width="21.88"/>
    <col collapsed="false" customWidth="true" hidden="false" outlineLevel="0" max="8" min="8" style="2" width="23.1"/>
    <col collapsed="false" customWidth="true" hidden="false" outlineLevel="0" max="9" min="9" style="2" width="22.1"/>
    <col collapsed="false" customWidth="true" hidden="false" outlineLevel="0" max="10" min="10" style="2" width="21.55"/>
    <col collapsed="false" customWidth="true" hidden="false" outlineLevel="0" max="11" min="11" style="2" width="22.1"/>
    <col collapsed="false" customWidth="true" hidden="false" outlineLevel="0" max="12" min="12" style="2" width="20.87"/>
    <col collapsed="false" customWidth="true" hidden="false" outlineLevel="0" max="13" min="13" style="2" width="22.1"/>
    <col collapsed="false" customWidth="true" hidden="false" outlineLevel="0" max="14" min="14" style="1" width="22.88"/>
    <col collapsed="false" customWidth="true" hidden="false" outlineLevel="0" max="15" min="15" style="2" width="23.1"/>
    <col collapsed="false" customWidth="true" hidden="false" outlineLevel="0" max="16" min="16" style="2" width="21.1"/>
    <col collapsed="false" customWidth="true" hidden="false" outlineLevel="0" max="17" min="17" style="2" width="23.1"/>
    <col collapsed="false" customWidth="true" hidden="false" outlineLevel="0" max="18" min="18" style="1" width="18.66"/>
    <col collapsed="false" customWidth="false" hidden="false" outlineLevel="0" max="257" min="19" style="1" width="9.1"/>
  </cols>
  <sheetData>
    <row r="1" customFormat="false" ht="18" hidden="false" customHeight="false" outlineLevel="0" collapsed="false">
      <c r="P1" s="2" t="s">
        <v>0</v>
      </c>
    </row>
    <row r="2" customFormat="false" ht="22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8" hidden="false" customHeight="false" outlineLevel="0" collapsed="false">
      <c r="D3" s="4"/>
      <c r="Q3" s="5" t="s">
        <v>2</v>
      </c>
    </row>
    <row r="4" customFormat="false" ht="91.2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8" t="s">
        <v>7</v>
      </c>
      <c r="F4" s="9" t="s">
        <v>6</v>
      </c>
      <c r="G4" s="8" t="s">
        <v>8</v>
      </c>
      <c r="H4" s="9" t="s">
        <v>6</v>
      </c>
      <c r="I4" s="8" t="s">
        <v>9</v>
      </c>
      <c r="J4" s="9" t="s">
        <v>6</v>
      </c>
      <c r="K4" s="8" t="s">
        <v>10</v>
      </c>
      <c r="L4" s="9" t="s">
        <v>6</v>
      </c>
      <c r="M4" s="8" t="s">
        <v>11</v>
      </c>
      <c r="N4" s="9" t="s">
        <v>6</v>
      </c>
      <c r="O4" s="8" t="s">
        <v>12</v>
      </c>
      <c r="P4" s="9" t="s">
        <v>13</v>
      </c>
      <c r="Q4" s="8" t="s">
        <v>14</v>
      </c>
    </row>
    <row r="5" customFormat="false" ht="16.95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0" t="n">
        <v>14</v>
      </c>
      <c r="O5" s="11" t="n">
        <v>15</v>
      </c>
      <c r="P5" s="11" t="n">
        <v>24</v>
      </c>
      <c r="Q5" s="11" t="n">
        <v>25</v>
      </c>
    </row>
    <row r="6" s="17" customFormat="true" ht="18" hidden="false" customHeight="false" outlineLevel="0" collapsed="false">
      <c r="A6" s="12" t="s">
        <v>15</v>
      </c>
      <c r="B6" s="13"/>
      <c r="C6" s="14" t="n">
        <f aca="false">C7+C81</f>
        <v>12168556070</v>
      </c>
      <c r="D6" s="15" t="n">
        <f aca="false">E6-C6</f>
        <v>-95055860</v>
      </c>
      <c r="E6" s="14" t="n">
        <f aca="false">E7+E81</f>
        <v>12073500210</v>
      </c>
      <c r="F6" s="15" t="n">
        <f aca="false">G6-E6</f>
        <v>1569054.36999893</v>
      </c>
      <c r="G6" s="14" t="n">
        <f aca="false">G7+G81</f>
        <v>12075069264.37</v>
      </c>
      <c r="H6" s="15" t="n">
        <f aca="false">I6-G6</f>
        <v>-488512777.509998</v>
      </c>
      <c r="I6" s="14" t="n">
        <f aca="false">I7+I81</f>
        <v>11586556486.86</v>
      </c>
      <c r="J6" s="15" t="n">
        <f aca="false">K6-I6</f>
        <v>70305100</v>
      </c>
      <c r="K6" s="16" t="n">
        <f aca="false">K7+K81</f>
        <v>11656861586.86</v>
      </c>
      <c r="L6" s="15" t="n">
        <f aca="false">M6-K6</f>
        <v>204678520</v>
      </c>
      <c r="M6" s="14" t="n">
        <f aca="false">M7+M81</f>
        <v>11861540106.86</v>
      </c>
      <c r="N6" s="15" t="n">
        <f aca="false">O6-M6</f>
        <v>827656328.06</v>
      </c>
      <c r="O6" s="14" t="n">
        <f aca="false">O7+O81</f>
        <v>12689196434.92</v>
      </c>
      <c r="P6" s="15" t="n">
        <f aca="false">Q6-O6</f>
        <v>51567161.4200001</v>
      </c>
      <c r="Q6" s="14" t="n">
        <f aca="false">Q7+Q81</f>
        <v>12740763596.34</v>
      </c>
    </row>
    <row r="7" customFormat="false" ht="18" hidden="false" customHeight="false" outlineLevel="0" collapsed="false">
      <c r="A7" s="18" t="s">
        <v>16</v>
      </c>
      <c r="B7" s="19" t="s">
        <v>17</v>
      </c>
      <c r="C7" s="14" t="n">
        <f aca="false">C8+C29</f>
        <v>4213164970</v>
      </c>
      <c r="D7" s="15" t="n">
        <f aca="false">E7-C7</f>
        <v>1039123</v>
      </c>
      <c r="E7" s="14" t="n">
        <f aca="false">E8+E29</f>
        <v>4214204093</v>
      </c>
      <c r="F7" s="15" t="n">
        <f aca="false">G7-E7</f>
        <v>1568892</v>
      </c>
      <c r="G7" s="14" t="n">
        <f aca="false">G8+G29</f>
        <v>4215772985</v>
      </c>
      <c r="H7" s="15" t="n">
        <f aca="false">I7-G7</f>
        <v>86746629</v>
      </c>
      <c r="I7" s="14" t="n">
        <f aca="false">I8+I29</f>
        <v>4302519614</v>
      </c>
      <c r="J7" s="15" t="n">
        <f aca="false">K7-I7</f>
        <v>15818900</v>
      </c>
      <c r="K7" s="16" t="n">
        <f aca="false">K8+K29</f>
        <v>4318338514</v>
      </c>
      <c r="L7" s="15" t="n">
        <f aca="false">M7-K7</f>
        <v>109987867</v>
      </c>
      <c r="M7" s="14" t="n">
        <f aca="false">M8+M29</f>
        <v>4428326381</v>
      </c>
      <c r="N7" s="15" t="n">
        <f aca="false">O7-M7</f>
        <v>414622998</v>
      </c>
      <c r="O7" s="20" t="n">
        <f aca="false">O8+O29</f>
        <v>4842949379</v>
      </c>
      <c r="P7" s="15" t="n">
        <f aca="false">Q7-O7</f>
        <v>0</v>
      </c>
      <c r="Q7" s="14" t="n">
        <f aca="false">Q8+Q29</f>
        <v>4842949379</v>
      </c>
    </row>
    <row r="8" customFormat="false" ht="18" hidden="false" customHeight="false" outlineLevel="0" collapsed="false">
      <c r="A8" s="21" t="s">
        <v>18</v>
      </c>
      <c r="B8" s="19"/>
      <c r="C8" s="14" t="n">
        <f aca="false">C9+C10+C12+C17+C25</f>
        <v>3771679500</v>
      </c>
      <c r="D8" s="15" t="n">
        <f aca="false">E8-C8</f>
        <v>0</v>
      </c>
      <c r="E8" s="14" t="n">
        <f aca="false">E9+E10+E12+E17+E25</f>
        <v>3771679500</v>
      </c>
      <c r="F8" s="15" t="n">
        <f aca="false">G8-E8</f>
        <v>0</v>
      </c>
      <c r="G8" s="14" t="n">
        <f aca="false">G9+G10+G12+G17+G25</f>
        <v>3771679500</v>
      </c>
      <c r="H8" s="15" t="n">
        <f aca="false">I8-G8</f>
        <v>10000</v>
      </c>
      <c r="I8" s="14" t="n">
        <f aca="false">I9+I10+I12+I17+I25</f>
        <v>3771689500</v>
      </c>
      <c r="J8" s="15" t="n">
        <f aca="false">K8-I8</f>
        <v>0</v>
      </c>
      <c r="K8" s="16" t="n">
        <f aca="false">K9+K10+K12+K17+K25</f>
        <v>3771689500</v>
      </c>
      <c r="L8" s="15" t="n">
        <f aca="false">M8-K8</f>
        <v>0</v>
      </c>
      <c r="M8" s="14" t="n">
        <f aca="false">M9+M10+M12+M17+M25</f>
        <v>3771689500</v>
      </c>
      <c r="N8" s="15" t="n">
        <f aca="false">O8-M8</f>
        <v>413465500</v>
      </c>
      <c r="O8" s="14" t="n">
        <f aca="false">O9+O10+O12+O17+O25</f>
        <v>4185155000</v>
      </c>
      <c r="P8" s="15" t="n">
        <f aca="false">Q8-O8</f>
        <v>0</v>
      </c>
      <c r="Q8" s="14" t="n">
        <f aca="false">Q9+Q10+Q12+Q17+Q25</f>
        <v>4185155000</v>
      </c>
    </row>
    <row r="9" customFormat="false" ht="18" hidden="false" customHeight="false" outlineLevel="0" collapsed="false">
      <c r="A9" s="22" t="s">
        <v>19</v>
      </c>
      <c r="B9" s="23" t="s">
        <v>20</v>
      </c>
      <c r="C9" s="24" t="n">
        <v>3062320100</v>
      </c>
      <c r="D9" s="15" t="n">
        <f aca="false">E9-C9</f>
        <v>0</v>
      </c>
      <c r="E9" s="24" t="n">
        <v>3062320100</v>
      </c>
      <c r="F9" s="15" t="n">
        <f aca="false">G9-E9</f>
        <v>0</v>
      </c>
      <c r="G9" s="24" t="n">
        <v>3062320100</v>
      </c>
      <c r="H9" s="15" t="n">
        <f aca="false">I9-G9</f>
        <v>0</v>
      </c>
      <c r="I9" s="24" t="n">
        <v>3062320100</v>
      </c>
      <c r="J9" s="15" t="n">
        <f aca="false">K9-I9</f>
        <v>0</v>
      </c>
      <c r="K9" s="25" t="n">
        <v>3062320100</v>
      </c>
      <c r="L9" s="15" t="n">
        <f aca="false">M9-K9</f>
        <v>0</v>
      </c>
      <c r="M9" s="24" t="n">
        <v>3062320100</v>
      </c>
      <c r="N9" s="15" t="n">
        <f aca="false">O9-M9</f>
        <v>187679900</v>
      </c>
      <c r="O9" s="24" t="n">
        <v>3250000000</v>
      </c>
      <c r="P9" s="15" t="n">
        <f aca="false">Q9-O9</f>
        <v>0</v>
      </c>
      <c r="Q9" s="24" t="n">
        <v>3250000000</v>
      </c>
    </row>
    <row r="10" customFormat="false" ht="36" hidden="false" customHeight="false" outlineLevel="0" collapsed="false">
      <c r="A10" s="22" t="s">
        <v>21</v>
      </c>
      <c r="B10" s="26" t="s">
        <v>22</v>
      </c>
      <c r="C10" s="24" t="n">
        <v>8192400</v>
      </c>
      <c r="D10" s="15" t="n">
        <f aca="false">E10-C10</f>
        <v>0</v>
      </c>
      <c r="E10" s="24" t="n">
        <v>8192400</v>
      </c>
      <c r="F10" s="15" t="n">
        <f aca="false">G10-E10</f>
        <v>0</v>
      </c>
      <c r="G10" s="24" t="n">
        <f aca="false">G11</f>
        <v>8192400</v>
      </c>
      <c r="H10" s="15" t="n">
        <f aca="false">I10-G10</f>
        <v>0</v>
      </c>
      <c r="I10" s="24" t="n">
        <f aca="false">I11</f>
        <v>8192400</v>
      </c>
      <c r="J10" s="15" t="n">
        <f aca="false">K10-I10</f>
        <v>0</v>
      </c>
      <c r="K10" s="25" t="n">
        <f aca="false">K11</f>
        <v>8192400</v>
      </c>
      <c r="L10" s="15" t="n">
        <f aca="false">M10-K10</f>
        <v>0</v>
      </c>
      <c r="M10" s="24" t="n">
        <f aca="false">M11</f>
        <v>8192400</v>
      </c>
      <c r="N10" s="15" t="n">
        <f aca="false">O10-M10</f>
        <v>1607600</v>
      </c>
      <c r="O10" s="24" t="n">
        <f aca="false">O11</f>
        <v>9800000</v>
      </c>
      <c r="P10" s="15" t="n">
        <f aca="false">Q10-O10</f>
        <v>0</v>
      </c>
      <c r="Q10" s="24" t="n">
        <f aca="false">Q11</f>
        <v>9800000</v>
      </c>
    </row>
    <row r="11" customFormat="false" ht="54" hidden="false" customHeight="false" outlineLevel="0" collapsed="false">
      <c r="A11" s="27" t="s">
        <v>23</v>
      </c>
      <c r="B11" s="26" t="s">
        <v>24</v>
      </c>
      <c r="C11" s="24" t="n">
        <v>8192400</v>
      </c>
      <c r="D11" s="15" t="n">
        <f aca="false">E11-C11</f>
        <v>0</v>
      </c>
      <c r="E11" s="24" t="n">
        <v>8192400</v>
      </c>
      <c r="F11" s="15" t="n">
        <f aca="false">G11-E11</f>
        <v>0</v>
      </c>
      <c r="G11" s="24" t="n">
        <v>8192400</v>
      </c>
      <c r="H11" s="15" t="n">
        <f aca="false">I11-G11</f>
        <v>0</v>
      </c>
      <c r="I11" s="24" t="n">
        <v>8192400</v>
      </c>
      <c r="J11" s="15" t="n">
        <f aca="false">K11-I11</f>
        <v>0</v>
      </c>
      <c r="K11" s="25" t="n">
        <v>8192400</v>
      </c>
      <c r="L11" s="15" t="n">
        <f aca="false">M11-K11</f>
        <v>0</v>
      </c>
      <c r="M11" s="24" t="n">
        <v>8192400</v>
      </c>
      <c r="N11" s="15" t="n">
        <f aca="false">O11-M11</f>
        <v>1607600</v>
      </c>
      <c r="O11" s="24" t="n">
        <v>9800000</v>
      </c>
      <c r="P11" s="15" t="n">
        <f aca="false">Q11-O11</f>
        <v>0</v>
      </c>
      <c r="Q11" s="24" t="n">
        <v>9800000</v>
      </c>
    </row>
    <row r="12" customFormat="false" ht="18" hidden="false" customHeight="false" outlineLevel="0" collapsed="false">
      <c r="A12" s="22" t="s">
        <v>25</v>
      </c>
      <c r="B12" s="23" t="s">
        <v>26</v>
      </c>
      <c r="C12" s="24" t="n">
        <f aca="false">C13+C14+C15+C16</f>
        <v>484238600</v>
      </c>
      <c r="D12" s="15" t="n">
        <f aca="false">E12-C12</f>
        <v>0</v>
      </c>
      <c r="E12" s="24" t="n">
        <f aca="false">E13+E14+E15+E16</f>
        <v>484238600</v>
      </c>
      <c r="F12" s="15" t="n">
        <f aca="false">G12-E12</f>
        <v>0</v>
      </c>
      <c r="G12" s="24" t="n">
        <f aca="false">G13+G14+G15+G16</f>
        <v>484238600</v>
      </c>
      <c r="H12" s="15" t="n">
        <f aca="false">I12-G12</f>
        <v>0</v>
      </c>
      <c r="I12" s="24" t="n">
        <f aca="false">I13+I14+I15+I16</f>
        <v>484238600</v>
      </c>
      <c r="J12" s="15" t="n">
        <f aca="false">K12-I12</f>
        <v>0</v>
      </c>
      <c r="K12" s="25" t="n">
        <f aca="false">K13+K14+K15+K16</f>
        <v>484238600</v>
      </c>
      <c r="L12" s="15" t="n">
        <f aca="false">M12-K12</f>
        <v>0</v>
      </c>
      <c r="M12" s="24" t="n">
        <f aca="false">M13+M14+M15+M16</f>
        <v>484238600</v>
      </c>
      <c r="N12" s="15" t="n">
        <f aca="false">O12-M12</f>
        <v>201385100</v>
      </c>
      <c r="O12" s="24" t="n">
        <f aca="false">O13+O14+O15+O16</f>
        <v>685623700</v>
      </c>
      <c r="P12" s="15" t="n">
        <f aca="false">Q12-O12</f>
        <v>0</v>
      </c>
      <c r="Q12" s="24" t="n">
        <f aca="false">Q13+Q14+Q15+Q16</f>
        <v>685623700</v>
      </c>
    </row>
    <row r="13" customFormat="false" ht="36" hidden="false" customHeight="false" outlineLevel="0" collapsed="false">
      <c r="A13" s="28" t="s">
        <v>27</v>
      </c>
      <c r="B13" s="23" t="s">
        <v>28</v>
      </c>
      <c r="C13" s="24" t="n">
        <v>460000000</v>
      </c>
      <c r="D13" s="15" t="n">
        <f aca="false">E13-C13</f>
        <v>0</v>
      </c>
      <c r="E13" s="24" t="n">
        <v>460000000</v>
      </c>
      <c r="F13" s="15" t="n">
        <f aca="false">G13-E13</f>
        <v>0</v>
      </c>
      <c r="G13" s="24" t="n">
        <v>460000000</v>
      </c>
      <c r="H13" s="15" t="n">
        <f aca="false">I13-G13</f>
        <v>0</v>
      </c>
      <c r="I13" s="24" t="n">
        <v>460000000</v>
      </c>
      <c r="J13" s="15" t="n">
        <f aca="false">K13-I13</f>
        <v>0</v>
      </c>
      <c r="K13" s="25" t="n">
        <v>460000000</v>
      </c>
      <c r="L13" s="15" t="n">
        <f aca="false">M13-K13</f>
        <v>0</v>
      </c>
      <c r="M13" s="24" t="n">
        <v>460000000</v>
      </c>
      <c r="N13" s="15" t="n">
        <f aca="false">O13-M13</f>
        <v>201000000</v>
      </c>
      <c r="O13" s="24" t="n">
        <v>661000000</v>
      </c>
      <c r="P13" s="15" t="n">
        <f aca="false">Q13-O13</f>
        <v>0</v>
      </c>
      <c r="Q13" s="24" t="n">
        <v>661000000</v>
      </c>
    </row>
    <row r="14" customFormat="false" ht="36" hidden="false" customHeight="false" outlineLevel="0" collapsed="false">
      <c r="A14" s="28" t="s">
        <v>29</v>
      </c>
      <c r="B14" s="23" t="s">
        <v>30</v>
      </c>
      <c r="C14" s="24"/>
      <c r="D14" s="15" t="n">
        <f aca="false">E14-C14</f>
        <v>0</v>
      </c>
      <c r="E14" s="24"/>
      <c r="F14" s="15" t="n">
        <f aca="false">G14-E14</f>
        <v>0</v>
      </c>
      <c r="G14" s="24"/>
      <c r="H14" s="15" t="n">
        <f aca="false">I14-G14</f>
        <v>0</v>
      </c>
      <c r="I14" s="24"/>
      <c r="J14" s="15" t="n">
        <f aca="false">K14-I14</f>
        <v>0</v>
      </c>
      <c r="K14" s="25"/>
      <c r="L14" s="15" t="n">
        <f aca="false">M14-K14</f>
        <v>0</v>
      </c>
      <c r="M14" s="24"/>
      <c r="N14" s="15" t="n">
        <f aca="false">O14-M14</f>
        <v>1135000</v>
      </c>
      <c r="O14" s="24" t="n">
        <v>1135000</v>
      </c>
      <c r="P14" s="15" t="n">
        <f aca="false">Q14-O14</f>
        <v>0</v>
      </c>
      <c r="Q14" s="24" t="n">
        <v>1135000</v>
      </c>
    </row>
    <row r="15" customFormat="false" ht="18" hidden="false" customHeight="false" outlineLevel="0" collapsed="false">
      <c r="A15" s="28" t="s">
        <v>31</v>
      </c>
      <c r="B15" s="23" t="s">
        <v>32</v>
      </c>
      <c r="C15" s="24" t="n">
        <v>1238600</v>
      </c>
      <c r="D15" s="15" t="n">
        <f aca="false">E15-C15</f>
        <v>0</v>
      </c>
      <c r="E15" s="24" t="n">
        <v>1238600</v>
      </c>
      <c r="F15" s="15" t="n">
        <f aca="false">G15-E15</f>
        <v>0</v>
      </c>
      <c r="G15" s="24" t="n">
        <v>1238600</v>
      </c>
      <c r="H15" s="15" t="n">
        <f aca="false">I15-G15</f>
        <v>0</v>
      </c>
      <c r="I15" s="24" t="n">
        <v>1238600</v>
      </c>
      <c r="J15" s="15" t="n">
        <f aca="false">K15-I15</f>
        <v>0</v>
      </c>
      <c r="K15" s="25" t="n">
        <v>1238600</v>
      </c>
      <c r="L15" s="15" t="n">
        <f aca="false">M15-K15</f>
        <v>0</v>
      </c>
      <c r="M15" s="24" t="n">
        <v>1238600</v>
      </c>
      <c r="N15" s="15" t="n">
        <f aca="false">O15-M15</f>
        <v>-749900</v>
      </c>
      <c r="O15" s="24" t="n">
        <v>488700</v>
      </c>
      <c r="P15" s="15" t="n">
        <f aca="false">Q15-O15</f>
        <v>0</v>
      </c>
      <c r="Q15" s="24" t="n">
        <v>488700</v>
      </c>
    </row>
    <row r="16" customFormat="false" ht="36" hidden="false" customHeight="false" outlineLevel="0" collapsed="false">
      <c r="A16" s="28" t="s">
        <v>33</v>
      </c>
      <c r="B16" s="23" t="s">
        <v>34</v>
      </c>
      <c r="C16" s="24" t="n">
        <v>23000000</v>
      </c>
      <c r="D16" s="15" t="n">
        <f aca="false">E16-C16</f>
        <v>0</v>
      </c>
      <c r="E16" s="24" t="n">
        <v>23000000</v>
      </c>
      <c r="F16" s="15" t="n">
        <f aca="false">G16-E16</f>
        <v>0</v>
      </c>
      <c r="G16" s="24" t="n">
        <v>23000000</v>
      </c>
      <c r="H16" s="15" t="n">
        <f aca="false">I16-G16</f>
        <v>0</v>
      </c>
      <c r="I16" s="24" t="n">
        <v>23000000</v>
      </c>
      <c r="J16" s="15" t="n">
        <f aca="false">K16-I16</f>
        <v>0</v>
      </c>
      <c r="K16" s="25" t="n">
        <v>23000000</v>
      </c>
      <c r="L16" s="15" t="n">
        <f aca="false">M16-K16</f>
        <v>0</v>
      </c>
      <c r="M16" s="24" t="n">
        <v>23000000</v>
      </c>
      <c r="N16" s="15" t="n">
        <f aca="false">O16-M16</f>
        <v>0</v>
      </c>
      <c r="O16" s="24" t="n">
        <v>23000000</v>
      </c>
      <c r="P16" s="15" t="n">
        <f aca="false">Q16-O16</f>
        <v>0</v>
      </c>
      <c r="Q16" s="24" t="n">
        <v>23000000</v>
      </c>
    </row>
    <row r="17" customFormat="false" ht="18" hidden="false" customHeight="false" outlineLevel="0" collapsed="false">
      <c r="A17" s="28" t="s">
        <v>35</v>
      </c>
      <c r="B17" s="23" t="s">
        <v>36</v>
      </c>
      <c r="C17" s="24" t="n">
        <f aca="false">C18+C19+C22</f>
        <v>193381200</v>
      </c>
      <c r="D17" s="15" t="n">
        <f aca="false">E17-C17</f>
        <v>0</v>
      </c>
      <c r="E17" s="24" t="n">
        <f aca="false">E18+E19+E22</f>
        <v>193381200</v>
      </c>
      <c r="F17" s="15" t="n">
        <f aca="false">G17-E17</f>
        <v>0</v>
      </c>
      <c r="G17" s="24" t="n">
        <f aca="false">G18+G19+G22</f>
        <v>193381200</v>
      </c>
      <c r="H17" s="15" t="n">
        <f aca="false">I17-G17</f>
        <v>0</v>
      </c>
      <c r="I17" s="24" t="n">
        <f aca="false">I18+I19+I22</f>
        <v>193381200</v>
      </c>
      <c r="J17" s="15" t="n">
        <f aca="false">K17-I17</f>
        <v>0</v>
      </c>
      <c r="K17" s="25" t="n">
        <f aca="false">K18+K19+K22</f>
        <v>193381200</v>
      </c>
      <c r="L17" s="15" t="n">
        <f aca="false">M17-K17</f>
        <v>0</v>
      </c>
      <c r="M17" s="24" t="n">
        <f aca="false">M18+M19+M22</f>
        <v>193381200</v>
      </c>
      <c r="N17" s="15" t="n">
        <f aca="false">O17-M17</f>
        <v>17839100</v>
      </c>
      <c r="O17" s="24" t="n">
        <f aca="false">O18+O19+O22</f>
        <v>211220300</v>
      </c>
      <c r="P17" s="15" t="n">
        <f aca="false">Q17-O17</f>
        <v>0</v>
      </c>
      <c r="Q17" s="24" t="n">
        <f aca="false">Q18+Q19+Q22</f>
        <v>211220300</v>
      </c>
    </row>
    <row r="18" customFormat="false" ht="18" hidden="false" customHeight="false" outlineLevel="0" collapsed="false">
      <c r="A18" s="29" t="s">
        <v>37</v>
      </c>
      <c r="B18" s="23" t="s">
        <v>38</v>
      </c>
      <c r="C18" s="24" t="n">
        <v>66611900</v>
      </c>
      <c r="D18" s="15" t="n">
        <f aca="false">E18-C18</f>
        <v>0</v>
      </c>
      <c r="E18" s="24" t="n">
        <v>66611900</v>
      </c>
      <c r="F18" s="15" t="n">
        <f aca="false">G18-E18</f>
        <v>0</v>
      </c>
      <c r="G18" s="24" t="n">
        <v>66611900</v>
      </c>
      <c r="H18" s="15" t="n">
        <f aca="false">I18-G18</f>
        <v>0</v>
      </c>
      <c r="I18" s="24" t="n">
        <v>66611900</v>
      </c>
      <c r="J18" s="15" t="n">
        <f aca="false">K18-I18</f>
        <v>0</v>
      </c>
      <c r="K18" s="25" t="n">
        <v>66611900</v>
      </c>
      <c r="L18" s="15" t="n">
        <f aca="false">M18-K18</f>
        <v>0</v>
      </c>
      <c r="M18" s="24" t="n">
        <v>66611900</v>
      </c>
      <c r="N18" s="15" t="n">
        <f aca="false">O18-M18</f>
        <v>5060100</v>
      </c>
      <c r="O18" s="24" t="n">
        <v>71672000</v>
      </c>
      <c r="P18" s="15" t="n">
        <f aca="false">Q18-O18</f>
        <v>0</v>
      </c>
      <c r="Q18" s="24" t="n">
        <v>71672000</v>
      </c>
    </row>
    <row r="19" customFormat="false" ht="18" hidden="false" customHeight="false" outlineLevel="0" collapsed="false">
      <c r="A19" s="29" t="s">
        <v>39</v>
      </c>
      <c r="B19" s="23" t="s">
        <v>40</v>
      </c>
      <c r="C19" s="24" t="n">
        <f aca="false">C20+C21</f>
        <v>59000000</v>
      </c>
      <c r="D19" s="15" t="n">
        <f aca="false">E19-C19</f>
        <v>0</v>
      </c>
      <c r="E19" s="24" t="n">
        <f aca="false">E20+E21</f>
        <v>59000000</v>
      </c>
      <c r="F19" s="15" t="n">
        <f aca="false">G19-E19</f>
        <v>0</v>
      </c>
      <c r="G19" s="24" t="n">
        <f aca="false">G20+G21</f>
        <v>59000000</v>
      </c>
      <c r="H19" s="15" t="n">
        <f aca="false">I19-G19</f>
        <v>0</v>
      </c>
      <c r="I19" s="24" t="n">
        <f aca="false">I20+I21</f>
        <v>59000000</v>
      </c>
      <c r="J19" s="15" t="n">
        <f aca="false">K19-I19</f>
        <v>0</v>
      </c>
      <c r="K19" s="25" t="n">
        <f aca="false">K20+K21</f>
        <v>59000000</v>
      </c>
      <c r="L19" s="15" t="n">
        <f aca="false">M19-K19</f>
        <v>0</v>
      </c>
      <c r="M19" s="24" t="n">
        <f aca="false">M20+M21</f>
        <v>59000000</v>
      </c>
      <c r="N19" s="15" t="n">
        <f aca="false">O19-M19</f>
        <v>1195000</v>
      </c>
      <c r="O19" s="24" t="n">
        <f aca="false">O20+O21</f>
        <v>60195000</v>
      </c>
      <c r="P19" s="15" t="n">
        <f aca="false">Q19-O19</f>
        <v>0</v>
      </c>
      <c r="Q19" s="24" t="n">
        <f aca="false">Q20+Q21</f>
        <v>60195000</v>
      </c>
    </row>
    <row r="20" customFormat="false" ht="18" hidden="false" customHeight="false" outlineLevel="0" collapsed="false">
      <c r="A20" s="29" t="s">
        <v>41</v>
      </c>
      <c r="B20" s="23" t="s">
        <v>42</v>
      </c>
      <c r="C20" s="24" t="n">
        <v>25000000</v>
      </c>
      <c r="D20" s="15" t="n">
        <f aca="false">E20-C20</f>
        <v>0</v>
      </c>
      <c r="E20" s="24" t="n">
        <v>25000000</v>
      </c>
      <c r="F20" s="15" t="n">
        <f aca="false">G20-E20</f>
        <v>0</v>
      </c>
      <c r="G20" s="24" t="n">
        <v>25000000</v>
      </c>
      <c r="H20" s="15" t="n">
        <f aca="false">I20-G20</f>
        <v>0</v>
      </c>
      <c r="I20" s="24" t="n">
        <v>25000000</v>
      </c>
      <c r="J20" s="15" t="n">
        <f aca="false">K20-I20</f>
        <v>0</v>
      </c>
      <c r="K20" s="25" t="n">
        <v>25000000</v>
      </c>
      <c r="L20" s="15" t="n">
        <f aca="false">M20-K20</f>
        <v>0</v>
      </c>
      <c r="M20" s="24" t="n">
        <v>25000000</v>
      </c>
      <c r="N20" s="15" t="n">
        <f aca="false">O20-M20</f>
        <v>1195000</v>
      </c>
      <c r="O20" s="24" t="n">
        <v>26195000</v>
      </c>
      <c r="P20" s="15" t="n">
        <f aca="false">Q20-O20</f>
        <v>0</v>
      </c>
      <c r="Q20" s="24" t="n">
        <v>26195000</v>
      </c>
    </row>
    <row r="21" customFormat="false" ht="18" hidden="false" customHeight="false" outlineLevel="0" collapsed="false">
      <c r="A21" s="29" t="s">
        <v>43</v>
      </c>
      <c r="B21" s="23" t="s">
        <v>44</v>
      </c>
      <c r="C21" s="24" t="n">
        <v>34000000</v>
      </c>
      <c r="D21" s="15" t="n">
        <f aca="false">E21-C21</f>
        <v>0</v>
      </c>
      <c r="E21" s="24" t="n">
        <v>34000000</v>
      </c>
      <c r="F21" s="15" t="n">
        <f aca="false">G21-E21</f>
        <v>0</v>
      </c>
      <c r="G21" s="24" t="n">
        <v>34000000</v>
      </c>
      <c r="H21" s="15" t="n">
        <f aca="false">I21-G21</f>
        <v>0</v>
      </c>
      <c r="I21" s="24" t="n">
        <v>34000000</v>
      </c>
      <c r="J21" s="15" t="n">
        <f aca="false">K21-I21</f>
        <v>0</v>
      </c>
      <c r="K21" s="25" t="n">
        <v>34000000</v>
      </c>
      <c r="L21" s="15" t="n">
        <f aca="false">M21-K21</f>
        <v>0</v>
      </c>
      <c r="M21" s="24" t="n">
        <v>34000000</v>
      </c>
      <c r="N21" s="15" t="n">
        <f aca="false">O21-M21</f>
        <v>0</v>
      </c>
      <c r="O21" s="24" t="n">
        <v>34000000</v>
      </c>
      <c r="P21" s="15" t="n">
        <f aca="false">Q21-O21</f>
        <v>0</v>
      </c>
      <c r="Q21" s="24" t="n">
        <v>34000000</v>
      </c>
    </row>
    <row r="22" customFormat="false" ht="18" hidden="false" customHeight="false" outlineLevel="0" collapsed="false">
      <c r="A22" s="29" t="s">
        <v>45</v>
      </c>
      <c r="B22" s="23" t="s">
        <v>46</v>
      </c>
      <c r="C22" s="24" t="n">
        <f aca="false">C23+C24</f>
        <v>67769300</v>
      </c>
      <c r="D22" s="15" t="n">
        <f aca="false">E22-C22</f>
        <v>0</v>
      </c>
      <c r="E22" s="24" t="n">
        <f aca="false">E23+E24</f>
        <v>67769300</v>
      </c>
      <c r="F22" s="15" t="n">
        <f aca="false">G22-E22</f>
        <v>0</v>
      </c>
      <c r="G22" s="24" t="n">
        <f aca="false">G23+G24</f>
        <v>67769300</v>
      </c>
      <c r="H22" s="15" t="n">
        <f aca="false">I22-G22</f>
        <v>0</v>
      </c>
      <c r="I22" s="24" t="n">
        <f aca="false">I23+I24</f>
        <v>67769300</v>
      </c>
      <c r="J22" s="15" t="n">
        <f aca="false">K22-I22</f>
        <v>0</v>
      </c>
      <c r="K22" s="25" t="n">
        <f aca="false">K23+K24</f>
        <v>67769300</v>
      </c>
      <c r="L22" s="15" t="n">
        <f aca="false">M22-K22</f>
        <v>0</v>
      </c>
      <c r="M22" s="24" t="n">
        <f aca="false">M23+M24</f>
        <v>67769300</v>
      </c>
      <c r="N22" s="15" t="n">
        <f aca="false">O22-M22</f>
        <v>11584000</v>
      </c>
      <c r="O22" s="24" t="n">
        <f aca="false">O23+O24</f>
        <v>79353300</v>
      </c>
      <c r="P22" s="15" t="n">
        <f aca="false">Q22-O22</f>
        <v>0</v>
      </c>
      <c r="Q22" s="24" t="n">
        <f aca="false">Q23+Q24</f>
        <v>79353300</v>
      </c>
    </row>
    <row r="23" customFormat="false" ht="54" hidden="false" customHeight="false" outlineLevel="0" collapsed="false">
      <c r="A23" s="29" t="s">
        <v>47</v>
      </c>
      <c r="B23" s="23" t="s">
        <v>48</v>
      </c>
      <c r="C23" s="24" t="n">
        <v>53416000</v>
      </c>
      <c r="D23" s="15" t="n">
        <f aca="false">E23-C23</f>
        <v>0</v>
      </c>
      <c r="E23" s="24" t="n">
        <v>53416000</v>
      </c>
      <c r="F23" s="15" t="n">
        <f aca="false">G23-E23</f>
        <v>0</v>
      </c>
      <c r="G23" s="24" t="n">
        <v>53416000</v>
      </c>
      <c r="H23" s="15" t="n">
        <f aca="false">I23-G23</f>
        <v>0</v>
      </c>
      <c r="I23" s="24" t="n">
        <v>53416000</v>
      </c>
      <c r="J23" s="15" t="n">
        <f aca="false">K23-I23</f>
        <v>0</v>
      </c>
      <c r="K23" s="25" t="n">
        <v>53416000</v>
      </c>
      <c r="L23" s="15" t="n">
        <f aca="false">M23-K23</f>
        <v>0</v>
      </c>
      <c r="M23" s="24" t="n">
        <v>53416000</v>
      </c>
      <c r="N23" s="15" t="n">
        <f aca="false">O23-M23</f>
        <v>11584000</v>
      </c>
      <c r="O23" s="24" t="n">
        <v>65000000</v>
      </c>
      <c r="P23" s="15" t="n">
        <f aca="false">Q23-O23</f>
        <v>0</v>
      </c>
      <c r="Q23" s="24" t="n">
        <v>65000000</v>
      </c>
    </row>
    <row r="24" customFormat="false" ht="54" hidden="false" customHeight="false" outlineLevel="0" collapsed="false">
      <c r="A24" s="29" t="s">
        <v>49</v>
      </c>
      <c r="B24" s="23" t="s">
        <v>50</v>
      </c>
      <c r="C24" s="24" t="n">
        <v>14353300</v>
      </c>
      <c r="D24" s="15" t="n">
        <f aca="false">E24-C24</f>
        <v>0</v>
      </c>
      <c r="E24" s="24" t="n">
        <v>14353300</v>
      </c>
      <c r="F24" s="15" t="n">
        <f aca="false">G24-E24</f>
        <v>0</v>
      </c>
      <c r="G24" s="24" t="n">
        <v>14353300</v>
      </c>
      <c r="H24" s="15" t="n">
        <f aca="false">I24-G24</f>
        <v>0</v>
      </c>
      <c r="I24" s="24" t="n">
        <v>14353300</v>
      </c>
      <c r="J24" s="15" t="n">
        <f aca="false">K24-I24</f>
        <v>0</v>
      </c>
      <c r="K24" s="25" t="n">
        <v>14353300</v>
      </c>
      <c r="L24" s="15" t="n">
        <f aca="false">M24-K24</f>
        <v>0</v>
      </c>
      <c r="M24" s="24" t="n">
        <v>14353300</v>
      </c>
      <c r="N24" s="15" t="n">
        <f aca="false">O24-M24</f>
        <v>0</v>
      </c>
      <c r="O24" s="24" t="n">
        <v>14353300</v>
      </c>
      <c r="P24" s="15" t="n">
        <f aca="false">Q24-O24</f>
        <v>0</v>
      </c>
      <c r="Q24" s="24" t="n">
        <v>14353300</v>
      </c>
    </row>
    <row r="25" customFormat="false" ht="18" hidden="false" customHeight="false" outlineLevel="0" collapsed="false">
      <c r="A25" s="29" t="s">
        <v>51</v>
      </c>
      <c r="B25" s="23" t="s">
        <v>52</v>
      </c>
      <c r="C25" s="24" t="n">
        <f aca="false">C26+C27+C28</f>
        <v>23547200</v>
      </c>
      <c r="D25" s="15" t="n">
        <f aca="false">E25-C25</f>
        <v>0</v>
      </c>
      <c r="E25" s="24" t="n">
        <f aca="false">E26+E27+E28</f>
        <v>23547200</v>
      </c>
      <c r="F25" s="15" t="n">
        <f aca="false">G25-E25</f>
        <v>0</v>
      </c>
      <c r="G25" s="24" t="n">
        <f aca="false">G26+G27+G28</f>
        <v>23547200</v>
      </c>
      <c r="H25" s="15" t="n">
        <f aca="false">I25-G25</f>
        <v>10000</v>
      </c>
      <c r="I25" s="24" t="n">
        <f aca="false">I26+I27+I28</f>
        <v>23557200</v>
      </c>
      <c r="J25" s="15" t="n">
        <f aca="false">K25-I25</f>
        <v>0</v>
      </c>
      <c r="K25" s="25" t="n">
        <f aca="false">K26+K27+K28</f>
        <v>23557200</v>
      </c>
      <c r="L25" s="15" t="n">
        <f aca="false">M25-K25</f>
        <v>0</v>
      </c>
      <c r="M25" s="24" t="n">
        <f aca="false">SUM(M26:M28)</f>
        <v>23557200</v>
      </c>
      <c r="N25" s="15" t="n">
        <f aca="false">O25-M25</f>
        <v>4953800</v>
      </c>
      <c r="O25" s="24" t="n">
        <f aca="false">SUM(O26:O28)</f>
        <v>28511000</v>
      </c>
      <c r="P25" s="15" t="n">
        <f aca="false">Q25-O25</f>
        <v>0</v>
      </c>
      <c r="Q25" s="24" t="n">
        <f aca="false">SUM(Q26:Q28)</f>
        <v>28511000</v>
      </c>
    </row>
    <row r="26" customFormat="false" ht="72" hidden="false" customHeight="false" outlineLevel="0" collapsed="false">
      <c r="A26" s="30" t="s">
        <v>53</v>
      </c>
      <c r="B26" s="31" t="s">
        <v>54</v>
      </c>
      <c r="C26" s="24" t="n">
        <v>23432200</v>
      </c>
      <c r="D26" s="15" t="n">
        <f aca="false">E26-C26</f>
        <v>0</v>
      </c>
      <c r="E26" s="24" t="n">
        <v>23432200</v>
      </c>
      <c r="F26" s="15" t="n">
        <f aca="false">G26-E26</f>
        <v>0</v>
      </c>
      <c r="G26" s="24" t="n">
        <v>23432200</v>
      </c>
      <c r="H26" s="15" t="n">
        <f aca="false">I26-G26</f>
        <v>0</v>
      </c>
      <c r="I26" s="24" t="n">
        <v>23432200</v>
      </c>
      <c r="J26" s="15" t="n">
        <f aca="false">K26-I26</f>
        <v>0</v>
      </c>
      <c r="K26" s="25" t="n">
        <v>23432200</v>
      </c>
      <c r="L26" s="15" t="n">
        <f aca="false">M26-K26</f>
        <v>0</v>
      </c>
      <c r="M26" s="24" t="n">
        <v>23432200</v>
      </c>
      <c r="N26" s="15" t="n">
        <f aca="false">O26-M26</f>
        <v>5008800</v>
      </c>
      <c r="O26" s="24" t="n">
        <v>28441000</v>
      </c>
      <c r="P26" s="15" t="n">
        <f aca="false">Q26-O26</f>
        <v>0</v>
      </c>
      <c r="Q26" s="24" t="n">
        <v>28441000</v>
      </c>
    </row>
    <row r="27" customFormat="false" ht="36" hidden="false" customHeight="false" outlineLevel="0" collapsed="false">
      <c r="A27" s="30" t="s">
        <v>55</v>
      </c>
      <c r="B27" s="31" t="s">
        <v>56</v>
      </c>
      <c r="C27" s="24"/>
      <c r="D27" s="15" t="n">
        <f aca="false">E27-C27</f>
        <v>0</v>
      </c>
      <c r="E27" s="24"/>
      <c r="F27" s="15" t="n">
        <f aca="false">G27-E27</f>
        <v>0</v>
      </c>
      <c r="G27" s="24"/>
      <c r="H27" s="15" t="n">
        <f aca="false">I27-G27</f>
        <v>10000</v>
      </c>
      <c r="I27" s="24" t="n">
        <v>10000</v>
      </c>
      <c r="J27" s="15" t="n">
        <f aca="false">K27-I27</f>
        <v>0</v>
      </c>
      <c r="K27" s="25" t="n">
        <v>10000</v>
      </c>
      <c r="L27" s="15" t="n">
        <f aca="false">M27-K27</f>
        <v>0</v>
      </c>
      <c r="M27" s="24" t="n">
        <v>10000</v>
      </c>
      <c r="N27" s="15" t="n">
        <f aca="false">O27-M27</f>
        <v>0</v>
      </c>
      <c r="O27" s="24" t="n">
        <v>10000</v>
      </c>
      <c r="P27" s="15" t="n">
        <f aca="false">Q27-O27</f>
        <v>0</v>
      </c>
      <c r="Q27" s="24" t="n">
        <v>10000</v>
      </c>
    </row>
    <row r="28" customFormat="false" ht="126" hidden="false" customHeight="false" outlineLevel="0" collapsed="false">
      <c r="A28" s="30" t="s">
        <v>57</v>
      </c>
      <c r="B28" s="32" t="s">
        <v>58</v>
      </c>
      <c r="C28" s="24" t="n">
        <v>115000</v>
      </c>
      <c r="D28" s="15" t="n">
        <f aca="false">E28-C28</f>
        <v>0</v>
      </c>
      <c r="E28" s="24" t="n">
        <v>115000</v>
      </c>
      <c r="F28" s="15" t="n">
        <f aca="false">G28-E28</f>
        <v>0</v>
      </c>
      <c r="G28" s="24" t="n">
        <v>115000</v>
      </c>
      <c r="H28" s="15" t="n">
        <f aca="false">I28-G28</f>
        <v>0</v>
      </c>
      <c r="I28" s="24" t="n">
        <v>115000</v>
      </c>
      <c r="J28" s="15" t="n">
        <f aca="false">K28-I28</f>
        <v>0</v>
      </c>
      <c r="K28" s="25" t="n">
        <v>115000</v>
      </c>
      <c r="L28" s="15" t="n">
        <f aca="false">M28-K28</f>
        <v>0</v>
      </c>
      <c r="M28" s="24" t="n">
        <v>115000</v>
      </c>
      <c r="N28" s="15" t="n">
        <f aca="false">O28-M28</f>
        <v>-55000</v>
      </c>
      <c r="O28" s="24" t="n">
        <v>60000</v>
      </c>
      <c r="P28" s="15" t="n">
        <f aca="false">Q28-O28</f>
        <v>0</v>
      </c>
      <c r="Q28" s="24" t="n">
        <v>60000</v>
      </c>
    </row>
    <row r="29" customFormat="false" ht="18" hidden="false" customHeight="false" outlineLevel="0" collapsed="false">
      <c r="A29" s="18" t="s">
        <v>59</v>
      </c>
      <c r="B29" s="33"/>
      <c r="C29" s="14" t="n">
        <f aca="false">C30+C41+C43+C46+C50</f>
        <v>441485470</v>
      </c>
      <c r="D29" s="15" t="n">
        <f aca="false">E29-C29</f>
        <v>1039123</v>
      </c>
      <c r="E29" s="14" t="n">
        <f aca="false">E30+E41+E43+E46+E50+E78</f>
        <v>442524593</v>
      </c>
      <c r="F29" s="15" t="n">
        <f aca="false">G29-E29</f>
        <v>1568892</v>
      </c>
      <c r="G29" s="14" t="n">
        <f aca="false">G30+G41+G43+G46+G50+G78</f>
        <v>444093485</v>
      </c>
      <c r="H29" s="15" t="n">
        <f aca="false">I29-G29</f>
        <v>86736629</v>
      </c>
      <c r="I29" s="14" t="n">
        <f aca="false">I30+I41+I43+I46+I50+I78</f>
        <v>530830114</v>
      </c>
      <c r="J29" s="15" t="n">
        <f aca="false">K29-I29</f>
        <v>15818900</v>
      </c>
      <c r="K29" s="16" t="n">
        <f aca="false">K30+K41+K43+K46+K50+K78</f>
        <v>546649014</v>
      </c>
      <c r="L29" s="15" t="n">
        <f aca="false">M29-K29</f>
        <v>109987867</v>
      </c>
      <c r="M29" s="14" t="n">
        <f aca="false">M30+M41+M43+M46+M50+M78</f>
        <v>656636881</v>
      </c>
      <c r="N29" s="15" t="n">
        <f aca="false">O29-M29</f>
        <v>1157498</v>
      </c>
      <c r="O29" s="14" t="n">
        <f aca="false">O30+O41+O43+O46+O50+O78</f>
        <v>657794379</v>
      </c>
      <c r="P29" s="15" t="n">
        <f aca="false">Q29-O29</f>
        <v>0</v>
      </c>
      <c r="Q29" s="14" t="n">
        <f aca="false">Q30+Q41+Q43+Q46+Q50+Q78</f>
        <v>657794379</v>
      </c>
    </row>
    <row r="30" customFormat="false" ht="36" hidden="false" customHeight="false" outlineLevel="0" collapsed="false">
      <c r="A30" s="28" t="s">
        <v>60</v>
      </c>
      <c r="B30" s="23" t="s">
        <v>61</v>
      </c>
      <c r="C30" s="24" t="n">
        <f aca="false">SUM(C31:C39)</f>
        <v>361728448</v>
      </c>
      <c r="D30" s="15" t="n">
        <f aca="false">E30-C30</f>
        <v>0</v>
      </c>
      <c r="E30" s="24" t="n">
        <f aca="false">SUM(E31:E39)</f>
        <v>361728448</v>
      </c>
      <c r="F30" s="15" t="n">
        <f aca="false">G30-E30</f>
        <v>0</v>
      </c>
      <c r="G30" s="24" t="n">
        <f aca="false">SUM(G31:G39)</f>
        <v>361728448</v>
      </c>
      <c r="H30" s="15" t="n">
        <f aca="false">I30-G30</f>
        <v>-1974937</v>
      </c>
      <c r="I30" s="24" t="n">
        <f aca="false">SUM(I31:I40)</f>
        <v>359753511</v>
      </c>
      <c r="J30" s="15" t="n">
        <f aca="false">K30-I30</f>
        <v>3690500</v>
      </c>
      <c r="K30" s="25" t="n">
        <f aca="false">SUM(K31:K40)</f>
        <v>363444011</v>
      </c>
      <c r="L30" s="15" t="n">
        <f aca="false">M30-K30</f>
        <v>100066800</v>
      </c>
      <c r="M30" s="24" t="n">
        <f aca="false">SUM(M31:M40)</f>
        <v>463510811</v>
      </c>
      <c r="N30" s="15" t="n">
        <f aca="false">O30-M30</f>
        <v>4016514</v>
      </c>
      <c r="O30" s="24" t="n">
        <f aca="false">SUM(O31:O40)</f>
        <v>467527325</v>
      </c>
      <c r="P30" s="15" t="n">
        <f aca="false">Q30-O30</f>
        <v>0</v>
      </c>
      <c r="Q30" s="24" t="n">
        <f aca="false">SUM(Q31:Q40)</f>
        <v>467527325</v>
      </c>
    </row>
    <row r="31" customFormat="false" ht="72" hidden="false" customHeight="false" outlineLevel="0" collapsed="false">
      <c r="A31" s="28" t="s">
        <v>62</v>
      </c>
      <c r="B31" s="23" t="s">
        <v>63</v>
      </c>
      <c r="C31" s="24" t="n">
        <v>3507000</v>
      </c>
      <c r="D31" s="15" t="n">
        <f aca="false">E31-C31</f>
        <v>0</v>
      </c>
      <c r="E31" s="24" t="n">
        <v>3507000</v>
      </c>
      <c r="F31" s="15" t="n">
        <f aca="false">G31-E31</f>
        <v>0</v>
      </c>
      <c r="G31" s="24" t="n">
        <v>3507000</v>
      </c>
      <c r="H31" s="15" t="n">
        <f aca="false">I31-G31</f>
        <v>-3163500</v>
      </c>
      <c r="I31" s="24" t="n">
        <v>343500</v>
      </c>
      <c r="J31" s="15" t="n">
        <f aca="false">K31-I31</f>
        <v>0</v>
      </c>
      <c r="K31" s="25" t="n">
        <v>343500</v>
      </c>
      <c r="L31" s="15" t="n">
        <f aca="false">M31-K31</f>
        <v>0</v>
      </c>
      <c r="M31" s="24" t="n">
        <v>343500</v>
      </c>
      <c r="N31" s="15" t="n">
        <f aca="false">O31-M31</f>
        <v>0</v>
      </c>
      <c r="O31" s="24" t="n">
        <v>343500</v>
      </c>
      <c r="P31" s="15" t="n">
        <f aca="false">Q31-O31</f>
        <v>0</v>
      </c>
      <c r="Q31" s="24" t="n">
        <v>343500</v>
      </c>
    </row>
    <row r="32" customFormat="false" ht="108" hidden="false" customHeight="false" outlineLevel="0" collapsed="false">
      <c r="A32" s="28" t="s">
        <v>64</v>
      </c>
      <c r="B32" s="23" t="s">
        <v>65</v>
      </c>
      <c r="C32" s="24" t="n">
        <v>302430000</v>
      </c>
      <c r="D32" s="15" t="n">
        <f aca="false">E32-C32</f>
        <v>0</v>
      </c>
      <c r="E32" s="24" t="n">
        <v>302430000</v>
      </c>
      <c r="F32" s="15" t="n">
        <f aca="false">G32-E32</f>
        <v>0</v>
      </c>
      <c r="G32" s="24" t="n">
        <v>302430000</v>
      </c>
      <c r="H32" s="15" t="n">
        <f aca="false">I32-G32</f>
        <v>0</v>
      </c>
      <c r="I32" s="24" t="n">
        <v>302430000</v>
      </c>
      <c r="J32" s="15" t="n">
        <f aca="false">K32-I32</f>
        <v>3600000</v>
      </c>
      <c r="K32" s="25" t="n">
        <v>306030000</v>
      </c>
      <c r="L32" s="15" t="n">
        <f aca="false">M32-K32</f>
        <v>100000000</v>
      </c>
      <c r="M32" s="24" t="n">
        <v>406030000</v>
      </c>
      <c r="N32" s="15" t="n">
        <f aca="false">O32-M32</f>
        <v>0</v>
      </c>
      <c r="O32" s="24" t="n">
        <v>406030000</v>
      </c>
      <c r="P32" s="15" t="n">
        <f aca="false">Q32-O32</f>
        <v>0</v>
      </c>
      <c r="Q32" s="24" t="n">
        <v>406030000</v>
      </c>
    </row>
    <row r="33" customFormat="false" ht="108" hidden="false" customHeight="false" outlineLevel="0" collapsed="false">
      <c r="A33" s="28" t="s">
        <v>66</v>
      </c>
      <c r="B33" s="23" t="s">
        <v>67</v>
      </c>
      <c r="C33" s="24" t="n">
        <v>583700</v>
      </c>
      <c r="D33" s="15" t="n">
        <f aca="false">E33-C33</f>
        <v>0</v>
      </c>
      <c r="E33" s="24" t="n">
        <v>583700</v>
      </c>
      <c r="F33" s="15" t="n">
        <f aca="false">G33-E33</f>
        <v>0</v>
      </c>
      <c r="G33" s="24" t="n">
        <v>583700</v>
      </c>
      <c r="H33" s="15" t="n">
        <f aca="false">I33-G33</f>
        <v>0</v>
      </c>
      <c r="I33" s="24" t="n">
        <v>583700</v>
      </c>
      <c r="J33" s="15" t="n">
        <f aca="false">K33-I33</f>
        <v>90500</v>
      </c>
      <c r="K33" s="25" t="n">
        <v>674200</v>
      </c>
      <c r="L33" s="15" t="n">
        <f aca="false">M33-K33</f>
        <v>66800</v>
      </c>
      <c r="M33" s="24" t="n">
        <v>741000</v>
      </c>
      <c r="N33" s="15" t="n">
        <f aca="false">O33-M33</f>
        <v>322700</v>
      </c>
      <c r="O33" s="24" t="n">
        <v>1063700</v>
      </c>
      <c r="P33" s="15" t="n">
        <f aca="false">Q33-O33</f>
        <v>0</v>
      </c>
      <c r="Q33" s="34" t="n">
        <v>1063700</v>
      </c>
    </row>
    <row r="34" customFormat="false" ht="90" hidden="false" customHeight="false" outlineLevel="0" collapsed="false">
      <c r="A34" s="28" t="s">
        <v>68</v>
      </c>
      <c r="B34" s="23" t="s">
        <v>69</v>
      </c>
      <c r="C34" s="24" t="n">
        <v>18248</v>
      </c>
      <c r="D34" s="15" t="n">
        <f aca="false">E34-C34</f>
        <v>0</v>
      </c>
      <c r="E34" s="24" t="n">
        <v>18248</v>
      </c>
      <c r="F34" s="15" t="n">
        <f aca="false">G34-E34</f>
        <v>0</v>
      </c>
      <c r="G34" s="24" t="n">
        <v>18248</v>
      </c>
      <c r="H34" s="15" t="n">
        <f aca="false">I34-G34</f>
        <v>200047</v>
      </c>
      <c r="I34" s="24" t="n">
        <v>218295</v>
      </c>
      <c r="J34" s="15" t="n">
        <f aca="false">K34-I34</f>
        <v>0</v>
      </c>
      <c r="K34" s="25" t="n">
        <v>218295</v>
      </c>
      <c r="L34" s="15" t="n">
        <f aca="false">M34-K34</f>
        <v>0</v>
      </c>
      <c r="M34" s="24" t="n">
        <v>218295</v>
      </c>
      <c r="N34" s="15" t="n">
        <f aca="false">O34-M34</f>
        <v>0</v>
      </c>
      <c r="O34" s="24" t="n">
        <v>218295</v>
      </c>
      <c r="P34" s="15" t="n">
        <f aca="false">Q34-O34</f>
        <v>0</v>
      </c>
      <c r="Q34" s="24" t="n">
        <v>218295</v>
      </c>
    </row>
    <row r="35" customFormat="false" ht="54" hidden="false" customHeight="false" outlineLevel="0" collapsed="false">
      <c r="A35" s="28" t="s">
        <v>70</v>
      </c>
      <c r="B35" s="23" t="s">
        <v>71</v>
      </c>
      <c r="C35" s="24" t="n">
        <v>50900000</v>
      </c>
      <c r="D35" s="15" t="n">
        <f aca="false">E35-C35</f>
        <v>0</v>
      </c>
      <c r="E35" s="24" t="n">
        <v>50900000</v>
      </c>
      <c r="F35" s="15" t="n">
        <f aca="false">G35-E35</f>
        <v>0</v>
      </c>
      <c r="G35" s="24" t="n">
        <v>50900000</v>
      </c>
      <c r="H35" s="15" t="n">
        <f aca="false">I35-G35</f>
        <v>0</v>
      </c>
      <c r="I35" s="24" t="n">
        <v>50900000</v>
      </c>
      <c r="J35" s="15" t="n">
        <f aca="false">K35-I35</f>
        <v>0</v>
      </c>
      <c r="K35" s="25" t="n">
        <v>50900000</v>
      </c>
      <c r="L35" s="15" t="n">
        <f aca="false">M35-K35</f>
        <v>0</v>
      </c>
      <c r="M35" s="24" t="n">
        <v>50900000</v>
      </c>
      <c r="N35" s="15" t="n">
        <f aca="false">O35-M35</f>
        <v>0</v>
      </c>
      <c r="O35" s="24" t="n">
        <v>50900000</v>
      </c>
      <c r="P35" s="15" t="n">
        <f aca="false">Q35-O35</f>
        <v>0</v>
      </c>
      <c r="Q35" s="24" t="n">
        <v>50900000</v>
      </c>
    </row>
    <row r="36" customFormat="false" ht="174" hidden="false" customHeight="true" outlineLevel="0" collapsed="false">
      <c r="A36" s="28" t="s">
        <v>72</v>
      </c>
      <c r="B36" s="23" t="s">
        <v>73</v>
      </c>
      <c r="C36" s="24"/>
      <c r="D36" s="15"/>
      <c r="E36" s="24"/>
      <c r="F36" s="15"/>
      <c r="G36" s="24"/>
      <c r="H36" s="15"/>
      <c r="I36" s="24"/>
      <c r="J36" s="15"/>
      <c r="K36" s="25"/>
      <c r="L36" s="15"/>
      <c r="M36" s="24"/>
      <c r="N36" s="15" t="n">
        <f aca="false">O36-M36</f>
        <v>13</v>
      </c>
      <c r="O36" s="24" t="n">
        <v>13</v>
      </c>
      <c r="P36" s="15" t="n">
        <f aca="false">Q36-O36</f>
        <v>0</v>
      </c>
      <c r="Q36" s="24" t="n">
        <v>13</v>
      </c>
    </row>
    <row r="37" customFormat="false" ht="135" hidden="false" customHeight="true" outlineLevel="0" collapsed="false">
      <c r="A37" s="28" t="s">
        <v>74</v>
      </c>
      <c r="B37" s="23" t="s">
        <v>75</v>
      </c>
      <c r="C37" s="24"/>
      <c r="D37" s="15"/>
      <c r="E37" s="24"/>
      <c r="F37" s="15"/>
      <c r="G37" s="24"/>
      <c r="H37" s="15"/>
      <c r="I37" s="24"/>
      <c r="J37" s="15"/>
      <c r="K37" s="25"/>
      <c r="L37" s="15"/>
      <c r="M37" s="24"/>
      <c r="N37" s="15" t="n">
        <f aca="false">O37-M37</f>
        <v>7</v>
      </c>
      <c r="O37" s="24" t="n">
        <v>7</v>
      </c>
      <c r="P37" s="15" t="n">
        <f aca="false">Q37-O37</f>
        <v>0</v>
      </c>
      <c r="Q37" s="24" t="n">
        <v>7</v>
      </c>
    </row>
    <row r="38" customFormat="false" ht="80.25" hidden="false" customHeight="true" outlineLevel="0" collapsed="false">
      <c r="A38" s="28" t="s">
        <v>76</v>
      </c>
      <c r="B38" s="23" t="s">
        <v>77</v>
      </c>
      <c r="C38" s="24" t="n">
        <v>289500</v>
      </c>
      <c r="D38" s="15" t="n">
        <f aca="false">E38-C38</f>
        <v>0</v>
      </c>
      <c r="E38" s="24" t="n">
        <v>289500</v>
      </c>
      <c r="F38" s="15" t="n">
        <f aca="false">G38-E38</f>
        <v>0</v>
      </c>
      <c r="G38" s="24" t="n">
        <v>289500</v>
      </c>
      <c r="H38" s="15" t="n">
        <f aca="false">I38-G38</f>
        <v>-227750</v>
      </c>
      <c r="I38" s="24" t="n">
        <v>61750</v>
      </c>
      <c r="J38" s="15" t="n">
        <f aca="false">K38-I38</f>
        <v>0</v>
      </c>
      <c r="K38" s="25" t="n">
        <v>61750</v>
      </c>
      <c r="L38" s="15" t="n">
        <f aca="false">M38-K38</f>
        <v>0</v>
      </c>
      <c r="M38" s="24" t="n">
        <v>61750</v>
      </c>
      <c r="N38" s="15" t="n">
        <f aca="false">O38-M38</f>
        <v>0</v>
      </c>
      <c r="O38" s="24" t="n">
        <v>61750</v>
      </c>
      <c r="P38" s="15" t="n">
        <f aca="false">Q38-O38</f>
        <v>0</v>
      </c>
      <c r="Q38" s="24" t="n">
        <v>61750</v>
      </c>
    </row>
    <row r="39" customFormat="false" ht="108" hidden="false" customHeight="false" outlineLevel="0" collapsed="false">
      <c r="A39" s="28" t="s">
        <v>78</v>
      </c>
      <c r="B39" s="23" t="s">
        <v>79</v>
      </c>
      <c r="C39" s="24" t="n">
        <v>4000000</v>
      </c>
      <c r="D39" s="15" t="n">
        <f aca="false">E39-C39</f>
        <v>0</v>
      </c>
      <c r="E39" s="24" t="n">
        <v>4000000</v>
      </c>
      <c r="F39" s="15" t="n">
        <f aca="false">G39-E39</f>
        <v>0</v>
      </c>
      <c r="G39" s="24" t="n">
        <v>4000000</v>
      </c>
      <c r="H39" s="15" t="n">
        <f aca="false">I39-G39</f>
        <v>0</v>
      </c>
      <c r="I39" s="24" t="n">
        <v>4000000</v>
      </c>
      <c r="J39" s="15" t="n">
        <f aca="false">K39-I39</f>
        <v>0</v>
      </c>
      <c r="K39" s="25" t="n">
        <v>4000000</v>
      </c>
      <c r="L39" s="15" t="n">
        <f aca="false">M39-K39</f>
        <v>0</v>
      </c>
      <c r="M39" s="24" t="n">
        <v>4000000</v>
      </c>
      <c r="N39" s="15" t="n">
        <f aca="false">O39-M39</f>
        <v>3000000</v>
      </c>
      <c r="O39" s="24" t="n">
        <v>7000000</v>
      </c>
      <c r="P39" s="15" t="n">
        <f aca="false">Q39-O39</f>
        <v>0</v>
      </c>
      <c r="Q39" s="24" t="n">
        <v>7000000</v>
      </c>
    </row>
    <row r="40" customFormat="false" ht="144" hidden="false" customHeight="false" outlineLevel="0" collapsed="false">
      <c r="A40" s="28" t="s">
        <v>80</v>
      </c>
      <c r="B40" s="23" t="s">
        <v>81</v>
      </c>
      <c r="C40" s="24"/>
      <c r="D40" s="15" t="n">
        <f aca="false">E40-C40</f>
        <v>0</v>
      </c>
      <c r="E40" s="24"/>
      <c r="F40" s="15" t="n">
        <f aca="false">G40-E40</f>
        <v>0</v>
      </c>
      <c r="G40" s="24"/>
      <c r="H40" s="15" t="n">
        <f aca="false">I40-G40</f>
        <v>1216266</v>
      </c>
      <c r="I40" s="24" t="n">
        <v>1216266</v>
      </c>
      <c r="J40" s="15" t="n">
        <f aca="false">K40-I40</f>
        <v>0</v>
      </c>
      <c r="K40" s="25" t="n">
        <v>1216266</v>
      </c>
      <c r="L40" s="15" t="n">
        <f aca="false">M40-K40</f>
        <v>0</v>
      </c>
      <c r="M40" s="24" t="n">
        <v>1216266</v>
      </c>
      <c r="N40" s="15" t="n">
        <f aca="false">O40-M40</f>
        <v>693794</v>
      </c>
      <c r="O40" s="24" t="n">
        <v>1910060</v>
      </c>
      <c r="P40" s="15" t="n">
        <f aca="false">Q40-O40</f>
        <v>0</v>
      </c>
      <c r="Q40" s="24" t="n">
        <v>1910060</v>
      </c>
    </row>
    <row r="41" customFormat="false" ht="18" hidden="false" customHeight="false" outlineLevel="0" collapsed="false">
      <c r="A41" s="28" t="s">
        <v>82</v>
      </c>
      <c r="B41" s="23" t="s">
        <v>83</v>
      </c>
      <c r="C41" s="24" t="n">
        <f aca="false">C42</f>
        <v>12229472</v>
      </c>
      <c r="D41" s="15" t="n">
        <f aca="false">E41-C41</f>
        <v>0</v>
      </c>
      <c r="E41" s="24" t="n">
        <f aca="false">E42</f>
        <v>12229472</v>
      </c>
      <c r="F41" s="15" t="n">
        <f aca="false">G41-E41</f>
        <v>0</v>
      </c>
      <c r="G41" s="24" t="n">
        <f aca="false">G42</f>
        <v>12229472</v>
      </c>
      <c r="H41" s="15" t="n">
        <f aca="false">I41-G41</f>
        <v>0</v>
      </c>
      <c r="I41" s="24" t="n">
        <f aca="false">I42</f>
        <v>12229472</v>
      </c>
      <c r="J41" s="15" t="n">
        <f aca="false">K41-I41</f>
        <v>0</v>
      </c>
      <c r="K41" s="25" t="n">
        <f aca="false">K42</f>
        <v>12229472</v>
      </c>
      <c r="L41" s="15" t="n">
        <f aca="false">M41-K41</f>
        <v>0</v>
      </c>
      <c r="M41" s="24" t="n">
        <v>12229472</v>
      </c>
      <c r="N41" s="15" t="n">
        <f aca="false">O41-M41</f>
        <v>0</v>
      </c>
      <c r="O41" s="24" t="n">
        <f aca="false">O42</f>
        <v>12229472</v>
      </c>
      <c r="P41" s="15" t="n">
        <f aca="false">Q41-O41</f>
        <v>0</v>
      </c>
      <c r="Q41" s="24" t="n">
        <f aca="false">Q42</f>
        <v>12229472</v>
      </c>
    </row>
    <row r="42" customFormat="false" ht="36" hidden="false" customHeight="false" outlineLevel="0" collapsed="false">
      <c r="A42" s="28" t="s">
        <v>84</v>
      </c>
      <c r="B42" s="23" t="s">
        <v>85</v>
      </c>
      <c r="C42" s="24" t="n">
        <v>12229472</v>
      </c>
      <c r="D42" s="15" t="n">
        <f aca="false">E42-C42</f>
        <v>0</v>
      </c>
      <c r="E42" s="24" t="n">
        <v>12229472</v>
      </c>
      <c r="F42" s="15" t="n">
        <f aca="false">G42-E42</f>
        <v>0</v>
      </c>
      <c r="G42" s="24" t="n">
        <v>12229472</v>
      </c>
      <c r="H42" s="15" t="n">
        <f aca="false">I42-G42</f>
        <v>0</v>
      </c>
      <c r="I42" s="24" t="n">
        <v>12229472</v>
      </c>
      <c r="J42" s="15" t="n">
        <f aca="false">K42-I42</f>
        <v>0</v>
      </c>
      <c r="K42" s="25" t="n">
        <v>12229472</v>
      </c>
      <c r="L42" s="15" t="n">
        <f aca="false">M42-K42</f>
        <v>0</v>
      </c>
      <c r="M42" s="24" t="n">
        <v>12229472</v>
      </c>
      <c r="N42" s="15" t="n">
        <f aca="false">O42-M42</f>
        <v>0</v>
      </c>
      <c r="O42" s="24" t="n">
        <v>12229472</v>
      </c>
      <c r="P42" s="15" t="n">
        <f aca="false">Q42-O42</f>
        <v>0</v>
      </c>
      <c r="Q42" s="24" t="n">
        <v>12229472</v>
      </c>
    </row>
    <row r="43" customFormat="false" ht="36" hidden="false" customHeight="false" outlineLevel="0" collapsed="false">
      <c r="A43" s="28" t="s">
        <v>86</v>
      </c>
      <c r="B43" s="23" t="s">
        <v>87</v>
      </c>
      <c r="C43" s="24" t="n">
        <f aca="false">C44+C45</f>
        <v>7985900</v>
      </c>
      <c r="D43" s="15" t="n">
        <f aca="false">E43-C43</f>
        <v>283</v>
      </c>
      <c r="E43" s="24" t="n">
        <f aca="false">E44+E45</f>
        <v>7986183</v>
      </c>
      <c r="F43" s="15" t="n">
        <f aca="false">G43-E43</f>
        <v>80</v>
      </c>
      <c r="G43" s="24" t="n">
        <f aca="false">G44+G45</f>
        <v>7986263</v>
      </c>
      <c r="H43" s="15" t="n">
        <f aca="false">I43-G43</f>
        <v>1373623</v>
      </c>
      <c r="I43" s="24" t="n">
        <f aca="false">I44+I45</f>
        <v>9359886</v>
      </c>
      <c r="J43" s="15" t="n">
        <f aca="false">K43-I43</f>
        <v>1500404</v>
      </c>
      <c r="K43" s="25" t="n">
        <f aca="false">K44+K45</f>
        <v>10860290</v>
      </c>
      <c r="L43" s="15" t="n">
        <f aca="false">M43-K43</f>
        <v>547048</v>
      </c>
      <c r="M43" s="24" t="n">
        <f aca="false">M44+M45</f>
        <v>11407338</v>
      </c>
      <c r="N43" s="15" t="n">
        <f aca="false">O43-M43</f>
        <v>842492</v>
      </c>
      <c r="O43" s="24" t="n">
        <f aca="false">O44+O45</f>
        <v>12249830</v>
      </c>
      <c r="P43" s="15" t="n">
        <f aca="false">Q43-O43</f>
        <v>0</v>
      </c>
      <c r="Q43" s="24" t="n">
        <f aca="false">Q44+Q45</f>
        <v>12249830</v>
      </c>
    </row>
    <row r="44" customFormat="false" ht="36" hidden="false" customHeight="false" outlineLevel="0" collapsed="false">
      <c r="A44" s="28" t="s">
        <v>88</v>
      </c>
      <c r="B44" s="23" t="s">
        <v>89</v>
      </c>
      <c r="C44" s="24" t="n">
        <f aca="false">272900+5352000</f>
        <v>5624900</v>
      </c>
      <c r="D44" s="15" t="n">
        <f aca="false">E44-C44</f>
        <v>0</v>
      </c>
      <c r="E44" s="24" t="n">
        <f aca="false">272900+5352000</f>
        <v>5624900</v>
      </c>
      <c r="F44" s="15" t="n">
        <f aca="false">G44-E44</f>
        <v>0</v>
      </c>
      <c r="G44" s="24" t="n">
        <v>5624900</v>
      </c>
      <c r="H44" s="15" t="n">
        <f aca="false">I44-G44</f>
        <v>1000000</v>
      </c>
      <c r="I44" s="24" t="n">
        <v>6624900</v>
      </c>
      <c r="J44" s="15" t="n">
        <f aca="false">K44-I44</f>
        <v>1500000</v>
      </c>
      <c r="K44" s="25" t="n">
        <v>8124900</v>
      </c>
      <c r="L44" s="15" t="n">
        <f aca="false">M44-K44</f>
        <v>0</v>
      </c>
      <c r="M44" s="24" t="n">
        <v>8124900</v>
      </c>
      <c r="N44" s="15" t="n">
        <f aca="false">O44-M44</f>
        <v>848000</v>
      </c>
      <c r="O44" s="24" t="n">
        <v>8972900</v>
      </c>
      <c r="P44" s="15" t="n">
        <f aca="false">Q44-O44</f>
        <v>0</v>
      </c>
      <c r="Q44" s="24" t="n">
        <v>8972900</v>
      </c>
    </row>
    <row r="45" customFormat="false" ht="36" hidden="false" customHeight="false" outlineLevel="0" collapsed="false">
      <c r="A45" s="28" t="s">
        <v>90</v>
      </c>
      <c r="B45" s="23" t="s">
        <v>91</v>
      </c>
      <c r="C45" s="24" t="n">
        <f aca="false">321000+30000+10000+2000000</f>
        <v>2361000</v>
      </c>
      <c r="D45" s="15" t="n">
        <f aca="false">E45-C45</f>
        <v>283</v>
      </c>
      <c r="E45" s="24" t="n">
        <f aca="false">2361000+283</f>
        <v>2361283</v>
      </c>
      <c r="F45" s="15" t="n">
        <f aca="false">G45-E45</f>
        <v>80</v>
      </c>
      <c r="G45" s="24" t="n">
        <v>2361363</v>
      </c>
      <c r="H45" s="15" t="n">
        <f aca="false">I45-G45</f>
        <v>373623</v>
      </c>
      <c r="I45" s="24" t="n">
        <v>2734986</v>
      </c>
      <c r="J45" s="15" t="n">
        <f aca="false">K45-I45</f>
        <v>404</v>
      </c>
      <c r="K45" s="25" t="n">
        <v>2735390</v>
      </c>
      <c r="L45" s="15" t="n">
        <f aca="false">M45-K45</f>
        <v>547048</v>
      </c>
      <c r="M45" s="24" t="n">
        <v>3282438</v>
      </c>
      <c r="N45" s="15" t="n">
        <f aca="false">O45-M45</f>
        <v>-5508</v>
      </c>
      <c r="O45" s="24" t="n">
        <v>3276930</v>
      </c>
      <c r="P45" s="15" t="n">
        <f aca="false">Q45-O45</f>
        <v>0</v>
      </c>
      <c r="Q45" s="24" t="n">
        <v>3276930</v>
      </c>
    </row>
    <row r="46" customFormat="false" ht="36" hidden="false" customHeight="false" outlineLevel="0" collapsed="false">
      <c r="A46" s="28" t="s">
        <v>92</v>
      </c>
      <c r="B46" s="23" t="s">
        <v>93</v>
      </c>
      <c r="C46" s="24" t="n">
        <f aca="false">C47+C48+C49</f>
        <v>39770000</v>
      </c>
      <c r="D46" s="15" t="n">
        <f aca="false">E46-C46</f>
        <v>0</v>
      </c>
      <c r="E46" s="24" t="n">
        <f aca="false">E47+E48+E49</f>
        <v>39770000</v>
      </c>
      <c r="F46" s="15" t="n">
        <f aca="false">G46-E46</f>
        <v>856812</v>
      </c>
      <c r="G46" s="24" t="n">
        <f aca="false">G47+G48+G49</f>
        <v>40626812</v>
      </c>
      <c r="H46" s="15" t="n">
        <f aca="false">I46-G46</f>
        <v>35252487</v>
      </c>
      <c r="I46" s="24" t="n">
        <f aca="false">I47+I48+I49</f>
        <v>75879299</v>
      </c>
      <c r="J46" s="15" t="n">
        <f aca="false">K46-I46</f>
        <v>8508900</v>
      </c>
      <c r="K46" s="25" t="n">
        <f aca="false">K47+K48+K49</f>
        <v>84388199</v>
      </c>
      <c r="L46" s="15" t="n">
        <f aca="false">M46-K46</f>
        <v>9000972</v>
      </c>
      <c r="M46" s="24" t="n">
        <f aca="false">M47+M48+M49</f>
        <v>93389171</v>
      </c>
      <c r="N46" s="15" t="n">
        <f aca="false">O46-M46</f>
        <v>1965542</v>
      </c>
      <c r="O46" s="24" t="n">
        <f aca="false">O47+O48+O49</f>
        <v>95354713</v>
      </c>
      <c r="P46" s="15" t="n">
        <f aca="false">Q46-O46</f>
        <v>0</v>
      </c>
      <c r="Q46" s="24" t="n">
        <f aca="false">Q47+Q48+Q49</f>
        <v>95354713</v>
      </c>
    </row>
    <row r="47" customFormat="false" ht="36" hidden="false" customHeight="false" outlineLevel="0" collapsed="false">
      <c r="A47" s="28" t="s">
        <v>94</v>
      </c>
      <c r="B47" s="23" t="s">
        <v>95</v>
      </c>
      <c r="C47" s="24" t="n">
        <v>25430000</v>
      </c>
      <c r="D47" s="15" t="n">
        <f aca="false">E47-C47</f>
        <v>0</v>
      </c>
      <c r="E47" s="24" t="n">
        <v>25430000</v>
      </c>
      <c r="F47" s="15" t="n">
        <f aca="false">G47-E47</f>
        <v>0</v>
      </c>
      <c r="G47" s="24" t="n">
        <v>25430000</v>
      </c>
      <c r="H47" s="15" t="n">
        <f aca="false">I47-G47</f>
        <v>0</v>
      </c>
      <c r="I47" s="24" t="n">
        <v>25430000</v>
      </c>
      <c r="J47" s="15" t="n">
        <f aca="false">K47-I47</f>
        <v>0</v>
      </c>
      <c r="K47" s="25" t="n">
        <v>25430000</v>
      </c>
      <c r="L47" s="15" t="n">
        <f aca="false">M47-K47</f>
        <v>14000000</v>
      </c>
      <c r="M47" s="24" t="n">
        <v>39430000</v>
      </c>
      <c r="N47" s="15" t="n">
        <f aca="false">O47-M47</f>
        <v>0</v>
      </c>
      <c r="O47" s="24" t="n">
        <v>39430000</v>
      </c>
      <c r="P47" s="15" t="n">
        <f aca="false">Q47-O47</f>
        <v>0</v>
      </c>
      <c r="Q47" s="24" t="n">
        <v>39430000</v>
      </c>
    </row>
    <row r="48" customFormat="false" ht="108" hidden="false" customHeight="false" outlineLevel="0" collapsed="false">
      <c r="A48" s="35" t="s">
        <v>96</v>
      </c>
      <c r="B48" s="23" t="s">
        <v>97</v>
      </c>
      <c r="C48" s="24" t="n">
        <v>6840000</v>
      </c>
      <c r="D48" s="15" t="n">
        <f aca="false">E48-C48</f>
        <v>0</v>
      </c>
      <c r="E48" s="24" t="n">
        <v>6840000</v>
      </c>
      <c r="F48" s="15" t="n">
        <f aca="false">G48-E48</f>
        <v>856812</v>
      </c>
      <c r="G48" s="24" t="n">
        <v>7696812</v>
      </c>
      <c r="H48" s="15" t="n">
        <f aca="false">I48-G48</f>
        <v>34052487</v>
      </c>
      <c r="I48" s="24" t="n">
        <v>41749299</v>
      </c>
      <c r="J48" s="15" t="n">
        <f aca="false">K48-I48</f>
        <v>5108900</v>
      </c>
      <c r="K48" s="25" t="n">
        <v>46858199</v>
      </c>
      <c r="L48" s="15" t="n">
        <f aca="false">M48-K48</f>
        <v>-4999028</v>
      </c>
      <c r="M48" s="24" t="n">
        <v>41859171</v>
      </c>
      <c r="N48" s="15" t="n">
        <f aca="false">O48-M48</f>
        <v>113853</v>
      </c>
      <c r="O48" s="24" t="n">
        <v>41973024</v>
      </c>
      <c r="P48" s="15" t="n">
        <f aca="false">Q48-O48</f>
        <v>0</v>
      </c>
      <c r="Q48" s="24" t="n">
        <v>41973024</v>
      </c>
    </row>
    <row r="49" customFormat="false" ht="72" hidden="false" customHeight="false" outlineLevel="0" collapsed="false">
      <c r="A49" s="36" t="s">
        <v>98</v>
      </c>
      <c r="B49" s="23" t="s">
        <v>99</v>
      </c>
      <c r="C49" s="24" t="n">
        <v>7500000</v>
      </c>
      <c r="D49" s="15" t="n">
        <f aca="false">E49-C49</f>
        <v>0</v>
      </c>
      <c r="E49" s="24" t="n">
        <v>7500000</v>
      </c>
      <c r="F49" s="15" t="n">
        <f aca="false">G49-E49</f>
        <v>0</v>
      </c>
      <c r="G49" s="24" t="n">
        <v>7500000</v>
      </c>
      <c r="H49" s="15" t="n">
        <f aca="false">I49-G49</f>
        <v>1200000</v>
      </c>
      <c r="I49" s="24" t="n">
        <v>8700000</v>
      </c>
      <c r="J49" s="15" t="n">
        <f aca="false">K49-I49</f>
        <v>3400000</v>
      </c>
      <c r="K49" s="25" t="n">
        <v>12100000</v>
      </c>
      <c r="L49" s="15" t="n">
        <f aca="false">M49-K49</f>
        <v>0</v>
      </c>
      <c r="M49" s="24" t="n">
        <v>12100000</v>
      </c>
      <c r="N49" s="15" t="n">
        <f aca="false">O49-M49</f>
        <v>1851689</v>
      </c>
      <c r="O49" s="24" t="n">
        <v>13951689</v>
      </c>
      <c r="P49" s="15" t="n">
        <f aca="false">Q49-O49</f>
        <v>0</v>
      </c>
      <c r="Q49" s="24" t="n">
        <v>13951689</v>
      </c>
    </row>
    <row r="50" customFormat="false" ht="18" hidden="false" customHeight="false" outlineLevel="0" collapsed="false">
      <c r="A50" s="28" t="s">
        <v>100</v>
      </c>
      <c r="B50" s="23" t="s">
        <v>101</v>
      </c>
      <c r="C50" s="24" t="n">
        <f aca="false">C51+C52+C54+C55+C56+C57+C59+C60+C61+C62+C63+C66+C67+C69+C71+C72+C73+C74+C75+C76+C77+C65+C64</f>
        <v>19771650</v>
      </c>
      <c r="D50" s="15" t="n">
        <f aca="false">E50-C50</f>
        <v>356000</v>
      </c>
      <c r="E50" s="24" t="n">
        <f aca="false">E51+E52+E54+E55+E56+E57+E59+E60+E61+E62+E63+E66+E67+E69+E71+E72+E73+E74+E75+E76+E77+E65+E64</f>
        <v>20127650</v>
      </c>
      <c r="F50" s="15" t="n">
        <f aca="false">G50-E50</f>
        <v>712000</v>
      </c>
      <c r="G50" s="24" t="n">
        <f aca="false">SUM(G51:G77)</f>
        <v>20839650</v>
      </c>
      <c r="H50" s="15" t="n">
        <f aca="false">I50-G50</f>
        <v>52591198</v>
      </c>
      <c r="I50" s="24" t="n">
        <f aca="false">SUM(I51:I77)</f>
        <v>73430848</v>
      </c>
      <c r="J50" s="15" t="n">
        <f aca="false">K50-I50</f>
        <v>1503354</v>
      </c>
      <c r="K50" s="25" t="n">
        <f aca="false">SUM(K51:K77)</f>
        <v>74934202</v>
      </c>
      <c r="L50" s="15" t="n">
        <f aca="false">M50-K50</f>
        <v>373047</v>
      </c>
      <c r="M50" s="24" t="n">
        <f aca="false">SUM(M51:M77)</f>
        <v>75307249</v>
      </c>
      <c r="N50" s="15" t="n">
        <f aca="false">O50-M50</f>
        <v>-5667050</v>
      </c>
      <c r="O50" s="24" t="n">
        <f aca="false">SUM(O51:O77)</f>
        <v>69640199</v>
      </c>
      <c r="P50" s="15" t="n">
        <f aca="false">Q50-O50</f>
        <v>0</v>
      </c>
      <c r="Q50" s="24" t="n">
        <f aca="false">SUM(Q51:Q77)</f>
        <v>69640199</v>
      </c>
    </row>
    <row r="51" customFormat="false" ht="126" hidden="false" customHeight="false" outlineLevel="0" collapsed="false">
      <c r="A51" s="36" t="s">
        <v>102</v>
      </c>
      <c r="B51" s="23" t="s">
        <v>103</v>
      </c>
      <c r="C51" s="24" t="n">
        <v>11500</v>
      </c>
      <c r="D51" s="15" t="n">
        <f aca="false">E51-C51</f>
        <v>0</v>
      </c>
      <c r="E51" s="24" t="n">
        <v>11500</v>
      </c>
      <c r="F51" s="15" t="n">
        <f aca="false">G51-E51</f>
        <v>0</v>
      </c>
      <c r="G51" s="24" t="n">
        <v>11500</v>
      </c>
      <c r="H51" s="15" t="n">
        <f aca="false">I51-G51</f>
        <v>0</v>
      </c>
      <c r="I51" s="24" t="n">
        <v>11500</v>
      </c>
      <c r="J51" s="15" t="n">
        <f aca="false">K51-I51</f>
        <v>0</v>
      </c>
      <c r="K51" s="25" t="n">
        <v>11500</v>
      </c>
      <c r="L51" s="15" t="n">
        <f aca="false">M51-K51</f>
        <v>0</v>
      </c>
      <c r="M51" s="24" t="n">
        <v>11500</v>
      </c>
      <c r="N51" s="15" t="n">
        <f aca="false">O51-M51</f>
        <v>64736</v>
      </c>
      <c r="O51" s="24" t="n">
        <v>76236</v>
      </c>
      <c r="P51" s="15" t="n">
        <f aca="false">Q51-O51</f>
        <v>0</v>
      </c>
      <c r="Q51" s="24" t="n">
        <v>76236</v>
      </c>
    </row>
    <row r="52" customFormat="false" ht="162" hidden="false" customHeight="false" outlineLevel="0" collapsed="false">
      <c r="A52" s="36" t="s">
        <v>104</v>
      </c>
      <c r="B52" s="23" t="s">
        <v>105</v>
      </c>
      <c r="C52" s="24" t="n">
        <v>109600</v>
      </c>
      <c r="D52" s="15" t="n">
        <f aca="false">E52-C52</f>
        <v>0</v>
      </c>
      <c r="E52" s="24" t="n">
        <v>109600</v>
      </c>
      <c r="F52" s="15" t="n">
        <f aca="false">G52-E52</f>
        <v>0</v>
      </c>
      <c r="G52" s="24" t="n">
        <v>109600</v>
      </c>
      <c r="H52" s="15" t="n">
        <f aca="false">I52-G52</f>
        <v>0</v>
      </c>
      <c r="I52" s="24" t="n">
        <v>109600</v>
      </c>
      <c r="J52" s="15" t="n">
        <f aca="false">K52-I52</f>
        <v>0</v>
      </c>
      <c r="K52" s="25" t="n">
        <v>109600</v>
      </c>
      <c r="L52" s="15" t="n">
        <f aca="false">M52-K52</f>
        <v>0</v>
      </c>
      <c r="M52" s="24" t="n">
        <v>109600</v>
      </c>
      <c r="N52" s="15" t="n">
        <f aca="false">O52-M52</f>
        <v>166324</v>
      </c>
      <c r="O52" s="24" t="n">
        <v>275924</v>
      </c>
      <c r="P52" s="15" t="n">
        <f aca="false">Q52-O52</f>
        <v>0</v>
      </c>
      <c r="Q52" s="24" t="n">
        <v>275924</v>
      </c>
    </row>
    <row r="53" customFormat="false" ht="144" hidden="false" customHeight="false" outlineLevel="0" collapsed="false">
      <c r="A53" s="36" t="s">
        <v>106</v>
      </c>
      <c r="B53" s="23" t="s">
        <v>107</v>
      </c>
      <c r="C53" s="24"/>
      <c r="D53" s="15"/>
      <c r="E53" s="24"/>
      <c r="F53" s="15"/>
      <c r="G53" s="24"/>
      <c r="H53" s="15"/>
      <c r="I53" s="24"/>
      <c r="J53" s="15"/>
      <c r="K53" s="25"/>
      <c r="L53" s="15"/>
      <c r="M53" s="24"/>
      <c r="N53" s="15" t="n">
        <f aca="false">O53-M53</f>
        <v>22000</v>
      </c>
      <c r="O53" s="24" t="n">
        <v>22000</v>
      </c>
      <c r="P53" s="15" t="n">
        <f aca="false">Q53-O53</f>
        <v>0</v>
      </c>
      <c r="Q53" s="24" t="n">
        <v>22000</v>
      </c>
    </row>
    <row r="54" customFormat="false" ht="126" hidden="false" customHeight="false" outlineLevel="0" collapsed="false">
      <c r="A54" s="36" t="s">
        <v>108</v>
      </c>
      <c r="B54" s="23" t="s">
        <v>109</v>
      </c>
      <c r="C54" s="24" t="n">
        <v>1800</v>
      </c>
      <c r="D54" s="15" t="n">
        <f aca="false">E54-C54</f>
        <v>0</v>
      </c>
      <c r="E54" s="24" t="n">
        <v>1800</v>
      </c>
      <c r="F54" s="15" t="n">
        <f aca="false">G54-E54</f>
        <v>0</v>
      </c>
      <c r="G54" s="24" t="n">
        <v>1800</v>
      </c>
      <c r="H54" s="15" t="n">
        <f aca="false">I54-G54</f>
        <v>0</v>
      </c>
      <c r="I54" s="24" t="n">
        <v>1800</v>
      </c>
      <c r="J54" s="15" t="n">
        <f aca="false">K54-I54</f>
        <v>0</v>
      </c>
      <c r="K54" s="25" t="n">
        <v>1800</v>
      </c>
      <c r="L54" s="15" t="n">
        <f aca="false">M54-K54</f>
        <v>0</v>
      </c>
      <c r="M54" s="24" t="n">
        <v>1800</v>
      </c>
      <c r="N54" s="15" t="n">
        <f aca="false">O54-M54</f>
        <v>51704</v>
      </c>
      <c r="O54" s="24" t="n">
        <v>53504</v>
      </c>
      <c r="P54" s="15" t="n">
        <f aca="false">Q54-O54</f>
        <v>0</v>
      </c>
      <c r="Q54" s="24" t="n">
        <v>53504</v>
      </c>
    </row>
    <row r="55" customFormat="false" ht="162" hidden="false" customHeight="false" outlineLevel="0" collapsed="false">
      <c r="A55" s="36" t="s">
        <v>110</v>
      </c>
      <c r="B55" s="23" t="s">
        <v>111</v>
      </c>
      <c r="C55" s="24"/>
      <c r="D55" s="15" t="n">
        <f aca="false">E55-C55</f>
        <v>289000</v>
      </c>
      <c r="E55" s="24" t="n">
        <v>289000</v>
      </c>
      <c r="F55" s="15" t="n">
        <f aca="false">G55-E55</f>
        <v>0</v>
      </c>
      <c r="G55" s="24" t="n">
        <v>289000</v>
      </c>
      <c r="H55" s="15" t="n">
        <f aca="false">I55-G55</f>
        <v>0</v>
      </c>
      <c r="I55" s="24" t="n">
        <v>289000</v>
      </c>
      <c r="J55" s="15" t="n">
        <f aca="false">K55-I55</f>
        <v>0</v>
      </c>
      <c r="K55" s="25" t="n">
        <v>289000</v>
      </c>
      <c r="L55" s="15" t="n">
        <f aca="false">M55-K55</f>
        <v>0</v>
      </c>
      <c r="M55" s="24" t="n">
        <v>289000</v>
      </c>
      <c r="N55" s="15" t="n">
        <f aca="false">O55-M55</f>
        <v>-221700</v>
      </c>
      <c r="O55" s="24" t="n">
        <v>67300</v>
      </c>
      <c r="P55" s="15" t="n">
        <f aca="false">Q55-O55</f>
        <v>0</v>
      </c>
      <c r="Q55" s="24" t="n">
        <v>67300</v>
      </c>
    </row>
    <row r="56" customFormat="false" ht="126" hidden="false" customHeight="false" outlineLevel="0" collapsed="false">
      <c r="A56" s="36" t="s">
        <v>112</v>
      </c>
      <c r="B56" s="37" t="s">
        <v>113</v>
      </c>
      <c r="C56" s="24" t="n">
        <v>4000</v>
      </c>
      <c r="D56" s="15" t="n">
        <f aca="false">E56-C56</f>
        <v>0</v>
      </c>
      <c r="E56" s="24" t="n">
        <v>4000</v>
      </c>
      <c r="F56" s="15" t="n">
        <f aca="false">G56-E56</f>
        <v>0</v>
      </c>
      <c r="G56" s="24" t="n">
        <v>4000</v>
      </c>
      <c r="H56" s="15" t="n">
        <f aca="false">I56-G56</f>
        <v>0</v>
      </c>
      <c r="I56" s="24" t="n">
        <v>4000</v>
      </c>
      <c r="J56" s="15" t="n">
        <f aca="false">K56-I56</f>
        <v>0</v>
      </c>
      <c r="K56" s="25" t="n">
        <v>4000</v>
      </c>
      <c r="L56" s="15" t="n">
        <f aca="false">M56-K56</f>
        <v>0</v>
      </c>
      <c r="M56" s="24" t="n">
        <v>4000</v>
      </c>
      <c r="N56" s="15" t="n">
        <f aca="false">O56-M56</f>
        <v>2000</v>
      </c>
      <c r="O56" s="24" t="n">
        <v>6000</v>
      </c>
      <c r="P56" s="15" t="n">
        <f aca="false">Q56-O56</f>
        <v>0</v>
      </c>
      <c r="Q56" s="24" t="n">
        <v>6000</v>
      </c>
    </row>
    <row r="57" customFormat="false" ht="162" hidden="false" customHeight="false" outlineLevel="0" collapsed="false">
      <c r="A57" s="36" t="s">
        <v>114</v>
      </c>
      <c r="B57" s="23" t="s">
        <v>115</v>
      </c>
      <c r="C57" s="24" t="n">
        <v>1608650</v>
      </c>
      <c r="D57" s="15" t="n">
        <f aca="false">E57-C57</f>
        <v>0</v>
      </c>
      <c r="E57" s="24" t="n">
        <f aca="false">1600000+8650</f>
        <v>1608650</v>
      </c>
      <c r="F57" s="15" t="n">
        <f aca="false">G57-E57</f>
        <v>0</v>
      </c>
      <c r="G57" s="24" t="n">
        <v>1608650</v>
      </c>
      <c r="H57" s="15" t="n">
        <f aca="false">I57-G57</f>
        <v>0</v>
      </c>
      <c r="I57" s="24" t="n">
        <v>1608650</v>
      </c>
      <c r="J57" s="15" t="n">
        <f aca="false">K57-I57</f>
        <v>0</v>
      </c>
      <c r="K57" s="25" t="n">
        <v>1608650</v>
      </c>
      <c r="L57" s="15" t="n">
        <f aca="false">M57-K57</f>
        <v>0</v>
      </c>
      <c r="M57" s="24" t="n">
        <v>1608650</v>
      </c>
      <c r="N57" s="15" t="n">
        <f aca="false">O57-M57</f>
        <v>-1289850</v>
      </c>
      <c r="O57" s="24" t="n">
        <v>318800</v>
      </c>
      <c r="P57" s="15" t="n">
        <f aca="false">Q57-O57</f>
        <v>0</v>
      </c>
      <c r="Q57" s="24" t="n">
        <v>318800</v>
      </c>
    </row>
    <row r="58" customFormat="false" ht="144" hidden="false" customHeight="false" outlineLevel="0" collapsed="false">
      <c r="A58" s="36" t="s">
        <v>116</v>
      </c>
      <c r="B58" s="23" t="s">
        <v>117</v>
      </c>
      <c r="C58" s="24"/>
      <c r="D58" s="15"/>
      <c r="E58" s="24"/>
      <c r="F58" s="15"/>
      <c r="G58" s="24"/>
      <c r="H58" s="15"/>
      <c r="I58" s="24"/>
      <c r="J58" s="15"/>
      <c r="K58" s="25"/>
      <c r="L58" s="15"/>
      <c r="M58" s="24"/>
      <c r="N58" s="15" t="n">
        <f aca="false">O58-M58</f>
        <v>40200</v>
      </c>
      <c r="O58" s="24" t="n">
        <v>40200</v>
      </c>
      <c r="P58" s="15" t="n">
        <f aca="false">Q58-O58</f>
        <v>0</v>
      </c>
      <c r="Q58" s="24" t="n">
        <v>40200</v>
      </c>
    </row>
    <row r="59" customFormat="false" ht="126" hidden="false" customHeight="false" outlineLevel="0" collapsed="false">
      <c r="A59" s="36" t="s">
        <v>118</v>
      </c>
      <c r="B59" s="23" t="s">
        <v>119</v>
      </c>
      <c r="C59" s="24" t="n">
        <v>50000</v>
      </c>
      <c r="D59" s="15" t="n">
        <f aca="false">E59-C59</f>
        <v>0</v>
      </c>
      <c r="E59" s="24" t="n">
        <v>50000</v>
      </c>
      <c r="F59" s="15" t="n">
        <f aca="false">G59-E59</f>
        <v>0</v>
      </c>
      <c r="G59" s="24" t="n">
        <v>50000</v>
      </c>
      <c r="H59" s="15" t="n">
        <f aca="false">I59-G59</f>
        <v>0</v>
      </c>
      <c r="I59" s="24" t="n">
        <v>50000</v>
      </c>
      <c r="J59" s="15" t="n">
        <f aca="false">K59-I59</f>
        <v>0</v>
      </c>
      <c r="K59" s="25" t="n">
        <v>50000</v>
      </c>
      <c r="L59" s="15" t="n">
        <f aca="false">M59-K59</f>
        <v>0</v>
      </c>
      <c r="M59" s="24" t="n">
        <v>50000</v>
      </c>
      <c r="N59" s="15" t="n">
        <f aca="false">O59-M59</f>
        <v>-50000</v>
      </c>
      <c r="O59" s="24"/>
      <c r="P59" s="15" t="n">
        <f aca="false">Q59-O59</f>
        <v>0</v>
      </c>
      <c r="Q59" s="24"/>
    </row>
    <row r="60" customFormat="false" ht="162" hidden="false" customHeight="false" outlineLevel="0" collapsed="false">
      <c r="A60" s="36" t="s">
        <v>120</v>
      </c>
      <c r="B60" s="23" t="s">
        <v>121</v>
      </c>
      <c r="C60" s="24" t="n">
        <v>75000</v>
      </c>
      <c r="D60" s="15" t="n">
        <f aca="false">E60-C60</f>
        <v>0</v>
      </c>
      <c r="E60" s="24" t="n">
        <v>75000</v>
      </c>
      <c r="F60" s="15" t="n">
        <f aca="false">G60-E60</f>
        <v>0</v>
      </c>
      <c r="G60" s="24" t="n">
        <v>75000</v>
      </c>
      <c r="H60" s="15" t="n">
        <f aca="false">I60-G60</f>
        <v>0</v>
      </c>
      <c r="I60" s="24" t="n">
        <v>75000</v>
      </c>
      <c r="J60" s="15" t="n">
        <f aca="false">K60-I60</f>
        <v>0</v>
      </c>
      <c r="K60" s="25" t="n">
        <v>75000</v>
      </c>
      <c r="L60" s="15" t="n">
        <f aca="false">M60-K60</f>
        <v>0</v>
      </c>
      <c r="M60" s="24" t="n">
        <v>75000</v>
      </c>
      <c r="N60" s="15" t="n">
        <f aca="false">O60-M60</f>
        <v>225000</v>
      </c>
      <c r="O60" s="24" t="n">
        <v>300000</v>
      </c>
      <c r="P60" s="15" t="n">
        <f aca="false">Q60-O60</f>
        <v>0</v>
      </c>
      <c r="Q60" s="24" t="n">
        <v>300000</v>
      </c>
    </row>
    <row r="61" customFormat="false" ht="144" hidden="false" customHeight="false" outlineLevel="0" collapsed="false">
      <c r="A61" s="36" t="s">
        <v>122</v>
      </c>
      <c r="B61" s="23" t="s">
        <v>123</v>
      </c>
      <c r="C61" s="24" t="n">
        <v>482900</v>
      </c>
      <c r="D61" s="15" t="n">
        <f aca="false">E61-C61</f>
        <v>0</v>
      </c>
      <c r="E61" s="24" t="n">
        <v>482900</v>
      </c>
      <c r="F61" s="15" t="n">
        <f aca="false">G61-E61</f>
        <v>0</v>
      </c>
      <c r="G61" s="24" t="n">
        <v>482900</v>
      </c>
      <c r="H61" s="15" t="n">
        <f aca="false">I61-G61</f>
        <v>0</v>
      </c>
      <c r="I61" s="24" t="n">
        <v>482900</v>
      </c>
      <c r="J61" s="15" t="n">
        <f aca="false">K61-I61</f>
        <v>0</v>
      </c>
      <c r="K61" s="25" t="n">
        <v>482900</v>
      </c>
      <c r="L61" s="15" t="n">
        <f aca="false">M61-K61</f>
        <v>0</v>
      </c>
      <c r="M61" s="24" t="n">
        <v>482900</v>
      </c>
      <c r="N61" s="15" t="n">
        <f aca="false">O61-M61</f>
        <v>0</v>
      </c>
      <c r="O61" s="24" t="n">
        <v>482900</v>
      </c>
      <c r="P61" s="15" t="n">
        <f aca="false">Q61-O61</f>
        <v>0</v>
      </c>
      <c r="Q61" s="24" t="n">
        <v>482900</v>
      </c>
    </row>
    <row r="62" customFormat="false" ht="180" hidden="false" customHeight="false" outlineLevel="0" collapsed="false">
      <c r="A62" s="36" t="s">
        <v>124</v>
      </c>
      <c r="B62" s="23" t="s">
        <v>125</v>
      </c>
      <c r="C62" s="24" t="n">
        <v>58000</v>
      </c>
      <c r="D62" s="15" t="n">
        <f aca="false">E62-C62</f>
        <v>0</v>
      </c>
      <c r="E62" s="24" t="n">
        <v>58000</v>
      </c>
      <c r="F62" s="15" t="n">
        <f aca="false">G62-E62</f>
        <v>0</v>
      </c>
      <c r="G62" s="24" t="n">
        <v>58000</v>
      </c>
      <c r="H62" s="15" t="n">
        <f aca="false">I62-G62</f>
        <v>0</v>
      </c>
      <c r="I62" s="24" t="n">
        <v>58000</v>
      </c>
      <c r="J62" s="15" t="n">
        <f aca="false">K62-I62</f>
        <v>0</v>
      </c>
      <c r="K62" s="25" t="n">
        <v>58000</v>
      </c>
      <c r="L62" s="15" t="n">
        <f aca="false">M62-K62</f>
        <v>0</v>
      </c>
      <c r="M62" s="24" t="n">
        <v>58000</v>
      </c>
      <c r="N62" s="15" t="n">
        <f aca="false">O62-M62</f>
        <v>11135</v>
      </c>
      <c r="O62" s="24" t="n">
        <v>69135</v>
      </c>
      <c r="P62" s="15" t="n">
        <f aca="false">Q62-O62</f>
        <v>0</v>
      </c>
      <c r="Q62" s="24" t="n">
        <v>69135</v>
      </c>
    </row>
    <row r="63" customFormat="false" ht="162" hidden="false" customHeight="false" outlineLevel="0" collapsed="false">
      <c r="A63" s="36" t="s">
        <v>126</v>
      </c>
      <c r="B63" s="37" t="s">
        <v>127</v>
      </c>
      <c r="C63" s="24" t="n">
        <v>80000</v>
      </c>
      <c r="D63" s="15" t="n">
        <f aca="false">E63-C63</f>
        <v>0</v>
      </c>
      <c r="E63" s="24" t="n">
        <v>80000</v>
      </c>
      <c r="F63" s="15" t="n">
        <f aca="false">G63-E63</f>
        <v>0</v>
      </c>
      <c r="G63" s="24" t="n">
        <v>80000</v>
      </c>
      <c r="H63" s="15" t="n">
        <f aca="false">I63-G63</f>
        <v>10000</v>
      </c>
      <c r="I63" s="24" t="n">
        <v>90000</v>
      </c>
      <c r="J63" s="15" t="n">
        <f aca="false">K63-I63</f>
        <v>0</v>
      </c>
      <c r="K63" s="25" t="n">
        <v>90000</v>
      </c>
      <c r="L63" s="15" t="n">
        <f aca="false">M63-K63</f>
        <v>0</v>
      </c>
      <c r="M63" s="24" t="n">
        <v>90000</v>
      </c>
      <c r="N63" s="15" t="n">
        <f aca="false">O63-M63</f>
        <v>357617</v>
      </c>
      <c r="O63" s="24" t="n">
        <v>447617</v>
      </c>
      <c r="P63" s="15" t="n">
        <f aca="false">Q63-O63</f>
        <v>0</v>
      </c>
      <c r="Q63" s="24" t="n">
        <v>447617</v>
      </c>
    </row>
    <row r="64" customFormat="false" ht="126" hidden="false" customHeight="false" outlineLevel="0" collapsed="false">
      <c r="A64" s="36" t="s">
        <v>128</v>
      </c>
      <c r="B64" s="23" t="s">
        <v>129</v>
      </c>
      <c r="C64" s="24" t="n">
        <v>53000</v>
      </c>
      <c r="D64" s="15" t="n">
        <f aca="false">E64-C64</f>
        <v>50000</v>
      </c>
      <c r="E64" s="24" t="n">
        <f aca="false">53000+50000</f>
        <v>103000</v>
      </c>
      <c r="F64" s="15" t="n">
        <f aca="false">G64-E64</f>
        <v>0</v>
      </c>
      <c r="G64" s="24" t="n">
        <v>103000</v>
      </c>
      <c r="H64" s="15" t="n">
        <f aca="false">I64-G64</f>
        <v>0</v>
      </c>
      <c r="I64" s="24" t="n">
        <v>103000</v>
      </c>
      <c r="J64" s="15" t="n">
        <f aca="false">K64-I64</f>
        <v>0</v>
      </c>
      <c r="K64" s="25" t="n">
        <v>103000</v>
      </c>
      <c r="L64" s="15" t="n">
        <f aca="false">M64-K64</f>
        <v>0</v>
      </c>
      <c r="M64" s="24" t="n">
        <v>103000</v>
      </c>
      <c r="N64" s="15" t="n">
        <f aca="false">O64-M64</f>
        <v>-88800</v>
      </c>
      <c r="O64" s="24" t="n">
        <v>14200</v>
      </c>
      <c r="P64" s="15" t="n">
        <f aca="false">Q64-O64</f>
        <v>0</v>
      </c>
      <c r="Q64" s="24" t="n">
        <v>14200</v>
      </c>
    </row>
    <row r="65" customFormat="false" ht="180" hidden="false" customHeight="false" outlineLevel="0" collapsed="false">
      <c r="A65" s="36" t="s">
        <v>130</v>
      </c>
      <c r="B65" s="23" t="s">
        <v>131</v>
      </c>
      <c r="C65" s="24" t="n">
        <v>17500</v>
      </c>
      <c r="D65" s="15" t="n">
        <f aca="false">E65-C65</f>
        <v>0</v>
      </c>
      <c r="E65" s="24" t="n">
        <v>17500</v>
      </c>
      <c r="F65" s="15" t="n">
        <f aca="false">G65-E65</f>
        <v>0</v>
      </c>
      <c r="G65" s="24" t="n">
        <v>17500</v>
      </c>
      <c r="H65" s="15" t="n">
        <f aca="false">I65-G65</f>
        <v>0</v>
      </c>
      <c r="I65" s="24" t="n">
        <v>17500</v>
      </c>
      <c r="J65" s="15" t="n">
        <f aca="false">K65-I65</f>
        <v>0</v>
      </c>
      <c r="K65" s="25" t="n">
        <v>17500</v>
      </c>
      <c r="L65" s="15" t="n">
        <f aca="false">M65-K65</f>
        <v>0</v>
      </c>
      <c r="M65" s="24" t="n">
        <v>17500</v>
      </c>
      <c r="N65" s="15" t="n">
        <f aca="false">O65-M65</f>
        <v>17500</v>
      </c>
      <c r="O65" s="24" t="n">
        <v>35000</v>
      </c>
      <c r="P65" s="15" t="n">
        <f aca="false">Q65-O65</f>
        <v>0</v>
      </c>
      <c r="Q65" s="24" t="n">
        <v>35000</v>
      </c>
    </row>
    <row r="66" customFormat="false" ht="144" hidden="false" customHeight="false" outlineLevel="0" collapsed="false">
      <c r="A66" s="36" t="s">
        <v>132</v>
      </c>
      <c r="B66" s="23" t="s">
        <v>133</v>
      </c>
      <c r="C66" s="24" t="n">
        <v>13500</v>
      </c>
      <c r="D66" s="15" t="n">
        <f aca="false">E66-C66</f>
        <v>0</v>
      </c>
      <c r="E66" s="24" t="n">
        <v>13500</v>
      </c>
      <c r="F66" s="15" t="n">
        <f aca="false">G66-E66</f>
        <v>0</v>
      </c>
      <c r="G66" s="24" t="n">
        <v>13500</v>
      </c>
      <c r="H66" s="15" t="n">
        <f aca="false">I66-G66</f>
        <v>0</v>
      </c>
      <c r="I66" s="24" t="n">
        <v>13500</v>
      </c>
      <c r="J66" s="15" t="n">
        <f aca="false">K66-I66</f>
        <v>0</v>
      </c>
      <c r="K66" s="25" t="n">
        <v>13500</v>
      </c>
      <c r="L66" s="15" t="n">
        <f aca="false">M66-K66</f>
        <v>0</v>
      </c>
      <c r="M66" s="24" t="n">
        <v>13500</v>
      </c>
      <c r="N66" s="15" t="n">
        <f aca="false">O66-M66</f>
        <v>-13500</v>
      </c>
      <c r="O66" s="24" t="n">
        <v>0</v>
      </c>
      <c r="P66" s="15" t="n">
        <f aca="false">Q66-O66</f>
        <v>0</v>
      </c>
      <c r="Q66" s="24"/>
    </row>
    <row r="67" customFormat="false" ht="126" hidden="false" customHeight="false" outlineLevel="0" collapsed="false">
      <c r="A67" s="36" t="s">
        <v>134</v>
      </c>
      <c r="B67" s="23" t="s">
        <v>135</v>
      </c>
      <c r="C67" s="24" t="n">
        <v>1107300</v>
      </c>
      <c r="D67" s="15" t="n">
        <f aca="false">E67-C67</f>
        <v>0</v>
      </c>
      <c r="E67" s="24" t="n">
        <v>1107300</v>
      </c>
      <c r="F67" s="15" t="n">
        <f aca="false">G67-E67</f>
        <v>0</v>
      </c>
      <c r="G67" s="24" t="n">
        <v>1107300</v>
      </c>
      <c r="H67" s="15" t="n">
        <f aca="false">I67-G67</f>
        <v>0</v>
      </c>
      <c r="I67" s="24" t="n">
        <v>1107300</v>
      </c>
      <c r="J67" s="15" t="n">
        <f aca="false">K67-I67</f>
        <v>0</v>
      </c>
      <c r="K67" s="25" t="n">
        <v>1107300</v>
      </c>
      <c r="L67" s="15" t="n">
        <f aca="false">M67-K67</f>
        <v>0</v>
      </c>
      <c r="M67" s="24" t="n">
        <v>1107300</v>
      </c>
      <c r="N67" s="15" t="n">
        <f aca="false">O67-M67</f>
        <v>185584</v>
      </c>
      <c r="O67" s="24" t="n">
        <v>1292884</v>
      </c>
      <c r="P67" s="15" t="n">
        <f aca="false">Q67-O67</f>
        <v>0</v>
      </c>
      <c r="Q67" s="24" t="n">
        <v>1292884</v>
      </c>
    </row>
    <row r="68" customFormat="false" ht="108" hidden="false" customHeight="false" outlineLevel="0" collapsed="false">
      <c r="A68" s="36" t="s">
        <v>136</v>
      </c>
      <c r="B68" s="23" t="s">
        <v>137</v>
      </c>
      <c r="C68" s="24"/>
      <c r="D68" s="15"/>
      <c r="E68" s="24"/>
      <c r="F68" s="15"/>
      <c r="G68" s="24"/>
      <c r="H68" s="15"/>
      <c r="I68" s="24"/>
      <c r="J68" s="15"/>
      <c r="K68" s="25"/>
      <c r="L68" s="15"/>
      <c r="M68" s="24"/>
      <c r="N68" s="15" t="n">
        <f aca="false">O68-M68</f>
        <v>20000</v>
      </c>
      <c r="O68" s="24" t="n">
        <v>20000</v>
      </c>
      <c r="P68" s="15" t="n">
        <f aca="false">Q68-O68</f>
        <v>0</v>
      </c>
      <c r="Q68" s="24" t="n">
        <v>20000</v>
      </c>
    </row>
    <row r="69" customFormat="false" ht="144" hidden="false" customHeight="false" outlineLevel="0" collapsed="false">
      <c r="A69" s="36" t="s">
        <v>138</v>
      </c>
      <c r="B69" s="23" t="s">
        <v>139</v>
      </c>
      <c r="C69" s="24" t="n">
        <f aca="false">50000+4217700</f>
        <v>4267700</v>
      </c>
      <c r="D69" s="15" t="n">
        <f aca="false">E69-C69</f>
        <v>17000</v>
      </c>
      <c r="E69" s="24" t="n">
        <v>4284700</v>
      </c>
      <c r="F69" s="15" t="n">
        <f aca="false">G69-E69</f>
        <v>0</v>
      </c>
      <c r="G69" s="24" t="n">
        <v>4284700</v>
      </c>
      <c r="H69" s="15" t="n">
        <f aca="false">I69-G69</f>
        <v>0</v>
      </c>
      <c r="I69" s="24" t="n">
        <v>4284700</v>
      </c>
      <c r="J69" s="15" t="n">
        <f aca="false">K69-I69</f>
        <v>0</v>
      </c>
      <c r="K69" s="25" t="n">
        <v>4284700</v>
      </c>
      <c r="L69" s="15" t="n">
        <f aca="false">M69-K69</f>
        <v>0</v>
      </c>
      <c r="M69" s="24" t="n">
        <v>4284700</v>
      </c>
      <c r="N69" s="15" t="n">
        <f aca="false">O69-M69</f>
        <v>444448</v>
      </c>
      <c r="O69" s="24" t="n">
        <v>4729148</v>
      </c>
      <c r="P69" s="15" t="n">
        <f aca="false">Q69-O69</f>
        <v>0</v>
      </c>
      <c r="Q69" s="24" t="n">
        <v>4729148</v>
      </c>
    </row>
    <row r="70" customFormat="false" ht="216" hidden="false" customHeight="false" outlineLevel="0" collapsed="false">
      <c r="A70" s="36" t="s">
        <v>140</v>
      </c>
      <c r="B70" s="23" t="s">
        <v>141</v>
      </c>
      <c r="C70" s="24"/>
      <c r="D70" s="15"/>
      <c r="E70" s="24"/>
      <c r="F70" s="15"/>
      <c r="G70" s="24"/>
      <c r="H70" s="15"/>
      <c r="I70" s="24"/>
      <c r="J70" s="15"/>
      <c r="K70" s="25"/>
      <c r="L70" s="15"/>
      <c r="M70" s="24"/>
      <c r="N70" s="15" t="n">
        <f aca="false">O70-M70</f>
        <v>508040</v>
      </c>
      <c r="O70" s="24" t="n">
        <v>508040</v>
      </c>
      <c r="P70" s="15" t="n">
        <f aca="false">Q70-O70</f>
        <v>0</v>
      </c>
      <c r="Q70" s="24" t="n">
        <v>508040</v>
      </c>
    </row>
    <row r="71" customFormat="false" ht="90" hidden="false" customHeight="false" outlineLevel="0" collapsed="false">
      <c r="A71" s="36" t="s">
        <v>142</v>
      </c>
      <c r="B71" s="23" t="s">
        <v>143</v>
      </c>
      <c r="C71" s="24" t="n">
        <v>451000</v>
      </c>
      <c r="D71" s="15" t="n">
        <f aca="false">E71-C71</f>
        <v>0</v>
      </c>
      <c r="E71" s="24" t="n">
        <v>451000</v>
      </c>
      <c r="F71" s="15" t="n">
        <f aca="false">G71-E71</f>
        <v>0</v>
      </c>
      <c r="G71" s="24" t="n">
        <v>451000</v>
      </c>
      <c r="H71" s="15" t="n">
        <f aca="false">I71-G71</f>
        <v>0</v>
      </c>
      <c r="I71" s="24" t="n">
        <v>451000</v>
      </c>
      <c r="J71" s="15" t="n">
        <f aca="false">K71-I71</f>
        <v>0</v>
      </c>
      <c r="K71" s="25" t="n">
        <v>451000</v>
      </c>
      <c r="L71" s="15" t="n">
        <f aca="false">M71-K71</f>
        <v>0</v>
      </c>
      <c r="M71" s="24" t="n">
        <v>451000</v>
      </c>
      <c r="N71" s="15" t="n">
        <f aca="false">O71-M71</f>
        <v>-120500</v>
      </c>
      <c r="O71" s="24" t="n">
        <v>330500</v>
      </c>
      <c r="P71" s="15" t="n">
        <f aca="false">Q71-O71</f>
        <v>0</v>
      </c>
      <c r="Q71" s="24" t="n">
        <v>330500</v>
      </c>
    </row>
    <row r="72" customFormat="false" ht="108" hidden="false" customHeight="false" outlineLevel="0" collapsed="false">
      <c r="A72" s="36" t="s">
        <v>144</v>
      </c>
      <c r="B72" s="23" t="s">
        <v>145</v>
      </c>
      <c r="C72" s="24" t="n">
        <f aca="false">41000+474700+300000</f>
        <v>815700</v>
      </c>
      <c r="D72" s="15" t="n">
        <f aca="false">E72-C72</f>
        <v>0</v>
      </c>
      <c r="E72" s="24" t="n">
        <v>815700</v>
      </c>
      <c r="F72" s="15" t="n">
        <f aca="false">G72-E72</f>
        <v>0</v>
      </c>
      <c r="G72" s="24" t="n">
        <v>815700</v>
      </c>
      <c r="H72" s="15" t="n">
        <f aca="false">I72-G72</f>
        <v>108700</v>
      </c>
      <c r="I72" s="24" t="n">
        <v>924400</v>
      </c>
      <c r="J72" s="15" t="n">
        <f aca="false">K72-I72</f>
        <v>83864</v>
      </c>
      <c r="K72" s="25" t="n">
        <v>1008264</v>
      </c>
      <c r="L72" s="15" t="n">
        <f aca="false">M72-K72</f>
        <v>373047</v>
      </c>
      <c r="M72" s="24" t="n">
        <v>1381311</v>
      </c>
      <c r="N72" s="15" t="n">
        <f aca="false">O72-M72</f>
        <v>492098</v>
      </c>
      <c r="O72" s="24" t="n">
        <v>1873409</v>
      </c>
      <c r="P72" s="15" t="n">
        <f aca="false">Q72-O72</f>
        <v>0</v>
      </c>
      <c r="Q72" s="24" t="n">
        <v>1873409</v>
      </c>
    </row>
    <row r="73" customFormat="false" ht="108" hidden="false" customHeight="false" outlineLevel="0" collapsed="false">
      <c r="A73" s="36" t="s">
        <v>146</v>
      </c>
      <c r="B73" s="37" t="s">
        <v>147</v>
      </c>
      <c r="C73" s="24" t="n">
        <f aca="false">24500+1500000+40000</f>
        <v>1564500</v>
      </c>
      <c r="D73" s="15" t="n">
        <f aca="false">E73-C73</f>
        <v>0</v>
      </c>
      <c r="E73" s="24" t="n">
        <v>1564500</v>
      </c>
      <c r="F73" s="15" t="n">
        <f aca="false">G73-E73</f>
        <v>712000</v>
      </c>
      <c r="G73" s="24" t="n">
        <v>2276500</v>
      </c>
      <c r="H73" s="15" t="n">
        <f aca="false">I73-G73</f>
        <v>52467300</v>
      </c>
      <c r="I73" s="24" t="n">
        <v>54743800</v>
      </c>
      <c r="J73" s="15" t="n">
        <f aca="false">K73-I73</f>
        <v>1419490</v>
      </c>
      <c r="K73" s="25" t="n">
        <v>56163290</v>
      </c>
      <c r="L73" s="15" t="n">
        <f aca="false">M73-K73</f>
        <v>0</v>
      </c>
      <c r="M73" s="24" t="n">
        <v>56163290</v>
      </c>
      <c r="N73" s="15" t="n">
        <f aca="false">O73-M73</f>
        <v>24112</v>
      </c>
      <c r="O73" s="24" t="n">
        <v>56187402</v>
      </c>
      <c r="P73" s="15" t="n">
        <f aca="false">Q73-O73</f>
        <v>0</v>
      </c>
      <c r="Q73" s="24" t="n">
        <v>56187402</v>
      </c>
    </row>
    <row r="74" customFormat="false" ht="90" hidden="false" customHeight="false" outlineLevel="0" collapsed="false">
      <c r="A74" s="36" t="s">
        <v>148</v>
      </c>
      <c r="B74" s="23" t="s">
        <v>149</v>
      </c>
      <c r="C74" s="24"/>
      <c r="D74" s="15" t="n">
        <f aca="false">E74-C74</f>
        <v>0</v>
      </c>
      <c r="E74" s="24"/>
      <c r="F74" s="15" t="n">
        <f aca="false">G74-E74</f>
        <v>0</v>
      </c>
      <c r="G74" s="24"/>
      <c r="H74" s="15" t="n">
        <f aca="false">I74-G74</f>
        <v>0</v>
      </c>
      <c r="I74" s="24"/>
      <c r="J74" s="15" t="n">
        <f aca="false">K74-I74</f>
        <v>0</v>
      </c>
      <c r="K74" s="25"/>
      <c r="L74" s="15" t="n">
        <f aca="false">M74-K74</f>
        <v>0</v>
      </c>
      <c r="M74" s="24"/>
      <c r="N74" s="15" t="n">
        <f aca="false">O74-M74</f>
        <v>0</v>
      </c>
      <c r="O74" s="24"/>
      <c r="P74" s="15" t="n">
        <f aca="false">Q74-O74</f>
        <v>0</v>
      </c>
      <c r="Q74" s="24"/>
    </row>
    <row r="75" customFormat="false" ht="90" hidden="false" customHeight="false" outlineLevel="0" collapsed="false">
      <c r="A75" s="36" t="s">
        <v>150</v>
      </c>
      <c r="B75" s="37" t="s">
        <v>151</v>
      </c>
      <c r="C75" s="24"/>
      <c r="D75" s="15" t="n">
        <f aca="false">E75-C75</f>
        <v>0</v>
      </c>
      <c r="E75" s="24"/>
      <c r="F75" s="15" t="n">
        <f aca="false">G75-E75</f>
        <v>0</v>
      </c>
      <c r="G75" s="24"/>
      <c r="H75" s="15" t="n">
        <f aca="false">I75-G75</f>
        <v>5198</v>
      </c>
      <c r="I75" s="24" t="n">
        <v>5198</v>
      </c>
      <c r="J75" s="15" t="n">
        <f aca="false">K75-I75</f>
        <v>0</v>
      </c>
      <c r="K75" s="25" t="n">
        <v>5198</v>
      </c>
      <c r="L75" s="15" t="n">
        <f aca="false">M75-K75</f>
        <v>0</v>
      </c>
      <c r="M75" s="24" t="n">
        <v>5198</v>
      </c>
      <c r="N75" s="15" t="n">
        <f aca="false">O75-M75</f>
        <v>-5198</v>
      </c>
      <c r="O75" s="24"/>
      <c r="P75" s="15" t="n">
        <f aca="false">Q75-O75</f>
        <v>0</v>
      </c>
      <c r="Q75" s="24"/>
    </row>
    <row r="76" customFormat="false" ht="108" hidden="false" customHeight="false" outlineLevel="0" collapsed="false">
      <c r="A76" s="36" t="s">
        <v>152</v>
      </c>
      <c r="B76" s="23" t="s">
        <v>153</v>
      </c>
      <c r="C76" s="24"/>
      <c r="D76" s="15" t="n">
        <f aca="false">E76-C76</f>
        <v>0</v>
      </c>
      <c r="E76" s="24"/>
      <c r="F76" s="15" t="n">
        <f aca="false">G76-E76</f>
        <v>0</v>
      </c>
      <c r="G76" s="24"/>
      <c r="H76" s="15" t="n">
        <f aca="false">I76-G76</f>
        <v>0</v>
      </c>
      <c r="I76" s="24"/>
      <c r="J76" s="15" t="n">
        <f aca="false">K76-I76</f>
        <v>0</v>
      </c>
      <c r="K76" s="25"/>
      <c r="L76" s="15" t="n">
        <f aca="false">M76-K76</f>
        <v>0</v>
      </c>
      <c r="M76" s="24"/>
      <c r="N76" s="15" t="n">
        <f aca="false">O76-M76</f>
        <v>190000</v>
      </c>
      <c r="O76" s="24" t="n">
        <v>190000</v>
      </c>
      <c r="P76" s="15" t="n">
        <f aca="false">Q76-O76</f>
        <v>0</v>
      </c>
      <c r="Q76" s="24" t="n">
        <v>190000</v>
      </c>
    </row>
    <row r="77" customFormat="false" ht="90" hidden="false" customHeight="false" outlineLevel="0" collapsed="false">
      <c r="A77" s="36" t="s">
        <v>154</v>
      </c>
      <c r="B77" s="37" t="s">
        <v>155</v>
      </c>
      <c r="C77" s="24" t="n">
        <v>9000000</v>
      </c>
      <c r="D77" s="15" t="n">
        <f aca="false">E77-C77</f>
        <v>0</v>
      </c>
      <c r="E77" s="24" t="n">
        <v>9000000</v>
      </c>
      <c r="F77" s="15" t="n">
        <f aca="false">G77-E77</f>
        <v>0</v>
      </c>
      <c r="G77" s="24" t="n">
        <v>9000000</v>
      </c>
      <c r="H77" s="15" t="n">
        <f aca="false">I77-G77</f>
        <v>0</v>
      </c>
      <c r="I77" s="24" t="n">
        <v>9000000</v>
      </c>
      <c r="J77" s="15" t="n">
        <f aca="false">K77-I77</f>
        <v>0</v>
      </c>
      <c r="K77" s="25" t="n">
        <v>9000000</v>
      </c>
      <c r="L77" s="15" t="n">
        <f aca="false">M77-K77</f>
        <v>0</v>
      </c>
      <c r="M77" s="24" t="n">
        <v>9000000</v>
      </c>
      <c r="N77" s="15" t="n">
        <f aca="false">O77-M77</f>
        <v>-6700000</v>
      </c>
      <c r="O77" s="24" t="n">
        <v>2300000</v>
      </c>
      <c r="P77" s="15" t="n">
        <f aca="false">Q77-O77</f>
        <v>0</v>
      </c>
      <c r="Q77" s="24" t="n">
        <v>2300000</v>
      </c>
    </row>
    <row r="78" customFormat="false" ht="18" hidden="false" customHeight="false" outlineLevel="0" collapsed="false">
      <c r="A78" s="36" t="s">
        <v>156</v>
      </c>
      <c r="B78" s="23" t="s">
        <v>157</v>
      </c>
      <c r="C78" s="24" t="n">
        <f aca="false">C79+C80</f>
        <v>0</v>
      </c>
      <c r="D78" s="15" t="n">
        <f aca="false">E78-C78</f>
        <v>682840</v>
      </c>
      <c r="E78" s="24" t="n">
        <f aca="false">E79+E80</f>
        <v>682840</v>
      </c>
      <c r="F78" s="15" t="n">
        <f aca="false">G78-E78</f>
        <v>0</v>
      </c>
      <c r="G78" s="24" t="n">
        <f aca="false">SUM(G79:G80)</f>
        <v>682840</v>
      </c>
      <c r="H78" s="15" t="n">
        <f aca="false">I78-G78</f>
        <v>-505742</v>
      </c>
      <c r="I78" s="24" t="n">
        <f aca="false">SUM(I79:I80)</f>
        <v>177098</v>
      </c>
      <c r="J78" s="15" t="n">
        <f aca="false">K78-I78</f>
        <v>615742</v>
      </c>
      <c r="K78" s="25" t="n">
        <f aca="false">SUM(K79:K80)</f>
        <v>792840</v>
      </c>
      <c r="L78" s="15" t="n">
        <f aca="false">M78-K78</f>
        <v>0</v>
      </c>
      <c r="M78" s="24" t="n">
        <f aca="false">M79+M80</f>
        <v>792840</v>
      </c>
      <c r="N78" s="15" t="n">
        <f aca="false">O78-M78</f>
        <v>0</v>
      </c>
      <c r="O78" s="24" t="n">
        <f aca="false">O79+O80</f>
        <v>792840</v>
      </c>
      <c r="P78" s="15" t="n">
        <f aca="false">Q78-O78</f>
        <v>0</v>
      </c>
      <c r="Q78" s="24" t="n">
        <f aca="false">Q79+Q80</f>
        <v>792840</v>
      </c>
    </row>
    <row r="79" customFormat="false" ht="36" hidden="false" customHeight="false" outlineLevel="0" collapsed="false">
      <c r="A79" s="36" t="s">
        <v>158</v>
      </c>
      <c r="B79" s="23" t="s">
        <v>159</v>
      </c>
      <c r="C79" s="24"/>
      <c r="D79" s="15" t="n">
        <f aca="false">E79-C79</f>
        <v>0</v>
      </c>
      <c r="E79" s="24"/>
      <c r="F79" s="15" t="n">
        <f aca="false">G79-E79</f>
        <v>0</v>
      </c>
      <c r="G79" s="24"/>
      <c r="H79" s="15" t="n">
        <f aca="false">I79-G79</f>
        <v>-505742</v>
      </c>
      <c r="I79" s="24" t="n">
        <v>-505742</v>
      </c>
      <c r="J79" s="15" t="n">
        <f aca="false">K79-I79</f>
        <v>505742</v>
      </c>
      <c r="K79" s="25"/>
      <c r="L79" s="15" t="n">
        <f aca="false">M79-K79</f>
        <v>0</v>
      </c>
      <c r="M79" s="24"/>
      <c r="N79" s="15" t="n">
        <f aca="false">O79-M79</f>
        <v>0</v>
      </c>
      <c r="O79" s="24"/>
      <c r="P79" s="15" t="n">
        <f aca="false">Q79-O79</f>
        <v>0</v>
      </c>
      <c r="Q79" s="24"/>
    </row>
    <row r="80" customFormat="false" ht="36" hidden="false" customHeight="false" outlineLevel="0" collapsed="false">
      <c r="A80" s="36" t="s">
        <v>160</v>
      </c>
      <c r="B80" s="23" t="s">
        <v>161</v>
      </c>
      <c r="C80" s="24"/>
      <c r="D80" s="15" t="n">
        <f aca="false">E80-C80</f>
        <v>682840</v>
      </c>
      <c r="E80" s="24" t="n">
        <v>682840</v>
      </c>
      <c r="F80" s="15" t="n">
        <f aca="false">G80-E80</f>
        <v>0</v>
      </c>
      <c r="G80" s="24" t="n">
        <v>682840</v>
      </c>
      <c r="H80" s="15" t="n">
        <f aca="false">I80-G80</f>
        <v>0</v>
      </c>
      <c r="I80" s="24" t="n">
        <v>682840</v>
      </c>
      <c r="J80" s="15" t="n">
        <f aca="false">K80-I80</f>
        <v>110000</v>
      </c>
      <c r="K80" s="25" t="n">
        <v>792840</v>
      </c>
      <c r="L80" s="15" t="n">
        <f aca="false">M80-K80</f>
        <v>0</v>
      </c>
      <c r="M80" s="24" t="n">
        <v>792840</v>
      </c>
      <c r="N80" s="15" t="n">
        <f aca="false">O80-M80</f>
        <v>0</v>
      </c>
      <c r="O80" s="24" t="n">
        <v>792840</v>
      </c>
      <c r="P80" s="15" t="n">
        <f aca="false">Q80-O80</f>
        <v>0</v>
      </c>
      <c r="Q80" s="24" t="n">
        <v>792840</v>
      </c>
    </row>
    <row r="81" customFormat="false" ht="18" hidden="false" customHeight="false" outlineLevel="0" collapsed="false">
      <c r="A81" s="21" t="s">
        <v>162</v>
      </c>
      <c r="B81" s="19" t="s">
        <v>163</v>
      </c>
      <c r="C81" s="14" t="n">
        <f aca="false">C82+C87+C88+C89+C90+C91</f>
        <v>7955391100</v>
      </c>
      <c r="D81" s="15" t="n">
        <f aca="false">E81-C81</f>
        <v>-96094983</v>
      </c>
      <c r="E81" s="14" t="n">
        <f aca="false">E82+E87+E88+E89+E90+E91</f>
        <v>7859296117</v>
      </c>
      <c r="F81" s="15" t="n">
        <f aca="false">G81-E81</f>
        <v>162.369999885559</v>
      </c>
      <c r="G81" s="14" t="n">
        <f aca="false">G82+G87+G88+G89+G90+G91</f>
        <v>7859296279.37</v>
      </c>
      <c r="H81" s="15" t="n">
        <f aca="false">I81-G81</f>
        <v>-575259406.509999</v>
      </c>
      <c r="I81" s="14" t="n">
        <f aca="false">I82+I87+I88+I89+I90+I91</f>
        <v>7284036872.86</v>
      </c>
      <c r="J81" s="15" t="n">
        <f aca="false">K81-I81</f>
        <v>54486200</v>
      </c>
      <c r="K81" s="14" t="n">
        <f aca="false">K82+K87+K88+K89+K90+K91</f>
        <v>7338523072.86</v>
      </c>
      <c r="L81" s="15" t="n">
        <f aca="false">M81-K81</f>
        <v>94690653</v>
      </c>
      <c r="M81" s="14" t="n">
        <f aca="false">M82+M87+M88+M89+M90+M91</f>
        <v>7433213725.86</v>
      </c>
      <c r="N81" s="15" t="n">
        <f aca="false">O81-M81</f>
        <v>413033330.059999</v>
      </c>
      <c r="O81" s="14" t="n">
        <f aca="false">O82+O87+O88+O89+O90+O91</f>
        <v>7846247055.92</v>
      </c>
      <c r="P81" s="15" t="n">
        <f aca="false">Q81-O81</f>
        <v>51567161.4200001</v>
      </c>
      <c r="Q81" s="14" t="n">
        <f aca="false">Q82+Q87+Q88+Q89+Q90+Q91</f>
        <v>7897814217.34</v>
      </c>
    </row>
    <row r="82" customFormat="false" ht="35.4" hidden="false" customHeight="false" outlineLevel="0" collapsed="false">
      <c r="A82" s="21" t="s">
        <v>164</v>
      </c>
      <c r="B82" s="19" t="s">
        <v>165</v>
      </c>
      <c r="C82" s="14" t="n">
        <f aca="false">C83+C84+C85+C86</f>
        <v>7955391100</v>
      </c>
      <c r="D82" s="15" t="n">
        <f aca="false">E82-C82</f>
        <v>3998000</v>
      </c>
      <c r="E82" s="14" t="n">
        <f aca="false">E83+E84+E85+E86</f>
        <v>7959389100</v>
      </c>
      <c r="F82" s="15" t="n">
        <f aca="false">G82-E82</f>
        <v>162.369999885559</v>
      </c>
      <c r="G82" s="14" t="n">
        <f aca="false">G83+G84+G85+G86</f>
        <v>7959389262.37</v>
      </c>
      <c r="H82" s="15" t="n">
        <f aca="false">I82-G82</f>
        <v>-551148460.509999</v>
      </c>
      <c r="I82" s="14" t="n">
        <f aca="false">I83+I84+I85+I86</f>
        <v>7408240801.86</v>
      </c>
      <c r="J82" s="15" t="n">
        <f aca="false">K82-I82</f>
        <v>54484700</v>
      </c>
      <c r="K82" s="14" t="n">
        <f aca="false">K83+K84+K85+K86</f>
        <v>7462725501.86</v>
      </c>
      <c r="L82" s="15" t="n">
        <f aca="false">M82-K82</f>
        <v>94690653</v>
      </c>
      <c r="M82" s="14" t="n">
        <f aca="false">M83+M84+M85+M86</f>
        <v>7557416154.86</v>
      </c>
      <c r="N82" s="15" t="n">
        <f aca="false">O82-M82</f>
        <v>413033330.059999</v>
      </c>
      <c r="O82" s="14" t="n">
        <f aca="false">O83+O84+O85+O86</f>
        <v>7970449484.92</v>
      </c>
      <c r="P82" s="15" t="n">
        <f aca="false">Q82-O82</f>
        <v>51567161.4200001</v>
      </c>
      <c r="Q82" s="14" t="n">
        <f aca="false">Q83+Q84+Q85+Q86</f>
        <v>8022016646.34</v>
      </c>
    </row>
    <row r="83" customFormat="false" ht="36" hidden="false" customHeight="false" outlineLevel="0" collapsed="false">
      <c r="A83" s="29" t="s">
        <v>166</v>
      </c>
      <c r="B83" s="38" t="s">
        <v>167</v>
      </c>
      <c r="C83" s="39" t="n">
        <v>34195800</v>
      </c>
      <c r="D83" s="15" t="n">
        <f aca="false">E83-C83</f>
        <v>0</v>
      </c>
      <c r="E83" s="39" t="n">
        <v>34195800</v>
      </c>
      <c r="F83" s="15" t="n">
        <f aca="false">G83-E83</f>
        <v>0</v>
      </c>
      <c r="G83" s="39" t="n">
        <v>34195800</v>
      </c>
      <c r="H83" s="15" t="n">
        <f aca="false">I83-G83</f>
        <v>28466800</v>
      </c>
      <c r="I83" s="39" t="n">
        <v>62662600</v>
      </c>
      <c r="J83" s="15" t="n">
        <f aca="false">K83-I83</f>
        <v>57342200</v>
      </c>
      <c r="K83" s="25" t="n">
        <v>120004800</v>
      </c>
      <c r="L83" s="15" t="n">
        <f aca="false">M83-K83</f>
        <v>144550000</v>
      </c>
      <c r="M83" s="39" t="n">
        <v>264554800</v>
      </c>
      <c r="N83" s="15" t="n">
        <f aca="false">O83-M83</f>
        <v>55275100</v>
      </c>
      <c r="O83" s="39" t="n">
        <v>319829900</v>
      </c>
      <c r="P83" s="15" t="n">
        <f aca="false">Q83-O83</f>
        <v>28075000</v>
      </c>
      <c r="Q83" s="39" t="n">
        <v>347904900</v>
      </c>
    </row>
    <row r="84" customFormat="false" ht="36" hidden="false" customHeight="false" outlineLevel="0" collapsed="false">
      <c r="A84" s="29" t="s">
        <v>168</v>
      </c>
      <c r="B84" s="23" t="s">
        <v>169</v>
      </c>
      <c r="C84" s="24" t="n">
        <v>4112322500</v>
      </c>
      <c r="D84" s="15" t="n">
        <f aca="false">E84-C84</f>
        <v>0</v>
      </c>
      <c r="E84" s="24" t="n">
        <v>4112322500</v>
      </c>
      <c r="F84" s="15" t="n">
        <f aca="false">G84-E84</f>
        <v>162.369999885559</v>
      </c>
      <c r="G84" s="24" t="n">
        <v>4112322662.37</v>
      </c>
      <c r="H84" s="15" t="n">
        <f aca="false">I84-G84</f>
        <v>-614580560.51</v>
      </c>
      <c r="I84" s="24" t="n">
        <v>3497742101.86</v>
      </c>
      <c r="J84" s="15" t="n">
        <f aca="false">K84-I84</f>
        <v>0</v>
      </c>
      <c r="K84" s="25" t="n">
        <v>3497742101.86</v>
      </c>
      <c r="L84" s="15" t="n">
        <f aca="false">M84-K84</f>
        <v>-6855600</v>
      </c>
      <c r="M84" s="24" t="n">
        <v>3490886501.86</v>
      </c>
      <c r="N84" s="15" t="n">
        <f aca="false">O84-M84</f>
        <v>245334930.06</v>
      </c>
      <c r="O84" s="24" t="n">
        <v>3736221431.92</v>
      </c>
      <c r="P84" s="15" t="n">
        <f aca="false">Q84-O84</f>
        <v>-11888357.9700003</v>
      </c>
      <c r="Q84" s="24" t="n">
        <v>3724333073.95</v>
      </c>
    </row>
    <row r="85" customFormat="false" ht="36" hidden="false" customHeight="false" outlineLevel="0" collapsed="false">
      <c r="A85" s="29" t="s">
        <v>170</v>
      </c>
      <c r="B85" s="23" t="s">
        <v>171</v>
      </c>
      <c r="C85" s="24" t="n">
        <v>3712794600</v>
      </c>
      <c r="D85" s="15" t="n">
        <f aca="false">E85-C85</f>
        <v>0</v>
      </c>
      <c r="E85" s="24" t="n">
        <v>3712794600</v>
      </c>
      <c r="F85" s="15" t="n">
        <f aca="false">G85-E85</f>
        <v>0</v>
      </c>
      <c r="G85" s="24" t="n">
        <v>3712794600</v>
      </c>
      <c r="H85" s="15" t="n">
        <f aca="false">I85-G85</f>
        <v>32269700</v>
      </c>
      <c r="I85" s="24" t="n">
        <v>3745064300</v>
      </c>
      <c r="J85" s="15" t="n">
        <f aca="false">K85-I85</f>
        <v>-12553100</v>
      </c>
      <c r="K85" s="25" t="n">
        <v>3732511200</v>
      </c>
      <c r="L85" s="15" t="n">
        <f aca="false">M85-K85</f>
        <v>-43159500</v>
      </c>
      <c r="M85" s="24" t="n">
        <v>3689351700</v>
      </c>
      <c r="N85" s="15" t="n">
        <f aca="false">O85-M85</f>
        <v>111151500</v>
      </c>
      <c r="O85" s="24" t="n">
        <v>3800503200</v>
      </c>
      <c r="P85" s="15" t="n">
        <f aca="false">Q85-O85</f>
        <v>39084019.3899999</v>
      </c>
      <c r="Q85" s="24" t="n">
        <v>3839587219.39</v>
      </c>
    </row>
    <row r="86" customFormat="false" ht="18" hidden="false" customHeight="false" outlineLevel="0" collapsed="false">
      <c r="A86" s="29" t="s">
        <v>172</v>
      </c>
      <c r="B86" s="23" t="s">
        <v>173</v>
      </c>
      <c r="C86" s="24" t="n">
        <v>96078200</v>
      </c>
      <c r="D86" s="15" t="n">
        <f aca="false">E86-C86</f>
        <v>3998000</v>
      </c>
      <c r="E86" s="24" t="n">
        <v>100076200</v>
      </c>
      <c r="F86" s="15" t="n">
        <f aca="false">G86-E86</f>
        <v>0</v>
      </c>
      <c r="G86" s="24" t="n">
        <v>100076200</v>
      </c>
      <c r="H86" s="15" t="n">
        <f aca="false">I86-G86</f>
        <v>2695600</v>
      </c>
      <c r="I86" s="24" t="n">
        <v>102771800</v>
      </c>
      <c r="J86" s="15" t="n">
        <f aca="false">K86-I86</f>
        <v>9695600</v>
      </c>
      <c r="K86" s="25" t="n">
        <v>112467400</v>
      </c>
      <c r="L86" s="15" t="n">
        <f aca="false">M86-K86</f>
        <v>155753</v>
      </c>
      <c r="M86" s="24" t="n">
        <v>112623153</v>
      </c>
      <c r="N86" s="15" t="n">
        <f aca="false">O86-M86</f>
        <v>1271800</v>
      </c>
      <c r="O86" s="24" t="n">
        <v>113894953</v>
      </c>
      <c r="P86" s="15" t="n">
        <f aca="false">Q86-O86</f>
        <v>-3703500</v>
      </c>
      <c r="Q86" s="24" t="n">
        <v>110191453</v>
      </c>
    </row>
    <row r="87" customFormat="false" ht="54" hidden="false" customHeight="false" outlineLevel="0" collapsed="false">
      <c r="A87" s="29" t="s">
        <v>174</v>
      </c>
      <c r="B87" s="23" t="s">
        <v>175</v>
      </c>
      <c r="C87" s="24"/>
      <c r="D87" s="15" t="n">
        <f aca="false">E87-C87</f>
        <v>0</v>
      </c>
      <c r="E87" s="24"/>
      <c r="F87" s="15" t="n">
        <f aca="false">G87-E87</f>
        <v>0</v>
      </c>
      <c r="G87" s="24"/>
      <c r="H87" s="15" t="n">
        <f aca="false">I87-G87</f>
        <v>-24110946</v>
      </c>
      <c r="I87" s="24" t="n">
        <v>-24110946</v>
      </c>
      <c r="J87" s="15" t="n">
        <f aca="false">K87-I87</f>
        <v>0</v>
      </c>
      <c r="K87" s="25" t="n">
        <v>-24110946</v>
      </c>
      <c r="L87" s="15" t="n">
        <f aca="false">M87-K87</f>
        <v>0</v>
      </c>
      <c r="M87" s="24" t="n">
        <v>-24110946</v>
      </c>
      <c r="N87" s="15" t="n">
        <f aca="false">O87-M87</f>
        <v>0</v>
      </c>
      <c r="O87" s="24" t="n">
        <v>-24110946</v>
      </c>
      <c r="P87" s="15" t="n">
        <f aca="false">Q87-O87</f>
        <v>0</v>
      </c>
      <c r="Q87" s="24" t="n">
        <v>-24110946</v>
      </c>
    </row>
    <row r="88" customFormat="false" ht="54" hidden="false" customHeight="false" outlineLevel="0" collapsed="false">
      <c r="A88" s="29" t="s">
        <v>176</v>
      </c>
      <c r="B88" s="23" t="s">
        <v>177</v>
      </c>
      <c r="C88" s="24"/>
      <c r="D88" s="15" t="n">
        <f aca="false">E88-C88</f>
        <v>0</v>
      </c>
      <c r="E88" s="24"/>
      <c r="F88" s="15" t="n">
        <f aca="false">G88-E88</f>
        <v>0</v>
      </c>
      <c r="G88" s="24"/>
      <c r="H88" s="15" t="n">
        <f aca="false">I88-G88</f>
        <v>0</v>
      </c>
      <c r="I88" s="24"/>
      <c r="J88" s="15" t="n">
        <f aca="false">K88-I88</f>
        <v>1500</v>
      </c>
      <c r="K88" s="25" t="n">
        <v>1500</v>
      </c>
      <c r="L88" s="15" t="n">
        <f aca="false">M88-K88</f>
        <v>0</v>
      </c>
      <c r="M88" s="24" t="n">
        <v>1500</v>
      </c>
      <c r="N88" s="15" t="n">
        <f aca="false">O88-M88</f>
        <v>0</v>
      </c>
      <c r="O88" s="24" t="n">
        <v>1500</v>
      </c>
      <c r="P88" s="15" t="n">
        <f aca="false">Q88-O88</f>
        <v>0</v>
      </c>
      <c r="Q88" s="24" t="n">
        <v>1500</v>
      </c>
    </row>
    <row r="89" customFormat="false" ht="36" hidden="false" customHeight="false" outlineLevel="0" collapsed="false">
      <c r="A89" s="29" t="s">
        <v>178</v>
      </c>
      <c r="B89" s="23" t="s">
        <v>179</v>
      </c>
      <c r="C89" s="24"/>
      <c r="D89" s="15" t="n">
        <f aca="false">E89-C89</f>
        <v>0</v>
      </c>
      <c r="E89" s="24"/>
      <c r="F89" s="15" t="n">
        <f aca="false">G89-E89</f>
        <v>0</v>
      </c>
      <c r="G89" s="24"/>
      <c r="H89" s="15" t="n">
        <f aca="false">I89-G89</f>
        <v>0</v>
      </c>
      <c r="I89" s="24"/>
      <c r="J89" s="15" t="n">
        <f aca="false">K89-I89</f>
        <v>0</v>
      </c>
      <c r="K89" s="25"/>
      <c r="L89" s="15" t="n">
        <f aca="false">M89-K89</f>
        <v>0</v>
      </c>
      <c r="M89" s="24"/>
      <c r="N89" s="15" t="n">
        <f aca="false">O89-M89</f>
        <v>0</v>
      </c>
      <c r="O89" s="34"/>
      <c r="P89" s="15" t="n">
        <f aca="false">Q89-O89</f>
        <v>0</v>
      </c>
      <c r="Q89" s="24"/>
    </row>
    <row r="90" customFormat="false" ht="36" hidden="false" customHeight="false" outlineLevel="0" collapsed="false">
      <c r="A90" s="29" t="s">
        <v>180</v>
      </c>
      <c r="B90" s="23" t="s">
        <v>181</v>
      </c>
      <c r="C90" s="24"/>
      <c r="D90" s="15" t="n">
        <f aca="false">E90-C90</f>
        <v>0</v>
      </c>
      <c r="E90" s="24"/>
      <c r="F90" s="15" t="n">
        <f aca="false">G90-E90</f>
        <v>0</v>
      </c>
      <c r="G90" s="24"/>
      <c r="H90" s="15" t="n">
        <f aca="false">I90-G90</f>
        <v>0</v>
      </c>
      <c r="I90" s="24"/>
      <c r="J90" s="15" t="n">
        <f aca="false">K90-I90</f>
        <v>492212</v>
      </c>
      <c r="K90" s="25" t="n">
        <v>492212</v>
      </c>
      <c r="L90" s="15" t="n">
        <f aca="false">M90-K90</f>
        <v>0</v>
      </c>
      <c r="M90" s="24" t="n">
        <v>492212</v>
      </c>
      <c r="N90" s="15" t="n">
        <f aca="false">O90-M90</f>
        <v>0</v>
      </c>
      <c r="O90" s="24" t="n">
        <v>492212</v>
      </c>
      <c r="P90" s="15" t="n">
        <f aca="false">Q90-O90</f>
        <v>0</v>
      </c>
      <c r="Q90" s="24" t="n">
        <v>492212</v>
      </c>
    </row>
    <row r="91" customFormat="false" ht="72" hidden="false" customHeight="false" outlineLevel="0" collapsed="false">
      <c r="A91" s="29" t="s">
        <v>182</v>
      </c>
      <c r="B91" s="23" t="s">
        <v>183</v>
      </c>
      <c r="C91" s="24"/>
      <c r="D91" s="15" t="n">
        <f aca="false">E91-C91</f>
        <v>-100092983</v>
      </c>
      <c r="E91" s="24" t="n">
        <v>-100092983</v>
      </c>
      <c r="F91" s="15" t="n">
        <f aca="false">G91-E91</f>
        <v>0</v>
      </c>
      <c r="G91" s="24" t="n">
        <v>-100092983</v>
      </c>
      <c r="H91" s="15" t="n">
        <f aca="false">I91-G91</f>
        <v>0</v>
      </c>
      <c r="I91" s="24" t="n">
        <v>-100092983</v>
      </c>
      <c r="J91" s="15" t="n">
        <f aca="false">K91-I91</f>
        <v>-492212</v>
      </c>
      <c r="K91" s="25" t="n">
        <v>-100585195</v>
      </c>
      <c r="L91" s="15" t="n">
        <f aca="false">M91-K91</f>
        <v>0</v>
      </c>
      <c r="M91" s="24" t="n">
        <v>-100585195</v>
      </c>
      <c r="N91" s="15" t="n">
        <f aca="false">O91-M91</f>
        <v>0</v>
      </c>
      <c r="O91" s="24" t="n">
        <v>-100585195</v>
      </c>
      <c r="P91" s="15" t="n">
        <f aca="false">Q91-O91</f>
        <v>0</v>
      </c>
      <c r="Q91" s="24" t="n">
        <v>-100585195</v>
      </c>
    </row>
    <row r="92" s="17" customFormat="true" ht="18" hidden="false" customHeight="false" outlineLevel="0" collapsed="false">
      <c r="A92" s="40" t="s">
        <v>184</v>
      </c>
      <c r="B92" s="41"/>
      <c r="C92" s="42" t="n">
        <f aca="false">C93+C104+C108+C114+C119+C121+C127+C130+C132+C137+C142+C145+C102</f>
        <v>12382233450</v>
      </c>
      <c r="D92" s="42" t="n">
        <f aca="false">D93+D104+D108+D114+D119+D121+D127+D130+D132+D137+D142+D145+D102</f>
        <v>1018787260</v>
      </c>
      <c r="E92" s="42" t="n">
        <f aca="false">E93+E104+E108+E114+E119+E121+E127+E130+E132+E137+E142+E145+E102</f>
        <v>13401020710</v>
      </c>
      <c r="F92" s="42" t="n">
        <f aca="false">F93+F104+F108+F114+F119+F121+F127+F130+F132+F137+F142+F145+F102</f>
        <v>200592777.37</v>
      </c>
      <c r="G92" s="42" t="n">
        <f aca="false">G93+G104+G108+G114+G119+G121+G127+G130+G132+G137+G142+G145+G102</f>
        <v>13601613487.37</v>
      </c>
      <c r="H92" s="42" t="n">
        <f aca="false">H93+H104+H108+H114+H119+H121+H127+H130+H132+H137+H142+H145+H102</f>
        <v>-445572798.51</v>
      </c>
      <c r="I92" s="42" t="n">
        <f aca="false">I93+I104+I108+I114+I119+I121+I127+I130+I132+I137+I142+I145+I102</f>
        <v>13156040688.86</v>
      </c>
      <c r="J92" s="42" t="n">
        <f aca="false">J93+J104+J108+J114+J119+J121+J127+J130+J132+J137+J142+J145+J102</f>
        <v>28373018</v>
      </c>
      <c r="K92" s="42" t="n">
        <f aca="false">K93+K104+K108+K114+K119+K121+K127+K130+K132+K137+K142+K145+K102</f>
        <v>13184413706.86</v>
      </c>
      <c r="L92" s="42" t="n">
        <f aca="false">L93+L104+L108+L114+L119+L121+L127+L130+L132+L137+L142+L145+L102</f>
        <v>18721092</v>
      </c>
      <c r="M92" s="42" t="n">
        <f aca="false">M93+M104+M108+M114+M119+M121+M127+M130+M132+M137+M142+M145+M102</f>
        <v>13203134798.86</v>
      </c>
      <c r="N92" s="43" t="n">
        <f aca="false">N93+N104+N108+N114+N119+N121+N127+N130+N132+N137+N142+N145+N102</f>
        <v>361171195.06</v>
      </c>
      <c r="O92" s="42" t="n">
        <f aca="false">O93+O104+O108+O114+O119+O121+O127+O130+O132+O137+O142+O145+O102</f>
        <v>13564305993.92</v>
      </c>
      <c r="P92" s="15" t="n">
        <f aca="false">Q92-O92</f>
        <v>51567161.4199982</v>
      </c>
      <c r="Q92" s="42" t="n">
        <f aca="false">Q93+Q104+Q108+Q114+Q119+Q121+Q127+Q130+Q132+Q137+Q142+Q145+Q102</f>
        <v>13615873155.34</v>
      </c>
    </row>
    <row r="93" customFormat="false" ht="18" hidden="false" customHeight="false" outlineLevel="0" collapsed="false">
      <c r="A93" s="44" t="s">
        <v>185</v>
      </c>
      <c r="B93" s="45" t="s">
        <v>186</v>
      </c>
      <c r="C93" s="46" t="n">
        <f aca="false">SUM(C94:C101)</f>
        <v>742983900</v>
      </c>
      <c r="D93" s="46" t="n">
        <f aca="false">SUM(D94:D101)</f>
        <v>54722209</v>
      </c>
      <c r="E93" s="46" t="n">
        <f aca="false">SUM(E94:E101)</f>
        <v>797706109</v>
      </c>
      <c r="F93" s="46" t="n">
        <f aca="false">SUM(F94:F101)</f>
        <v>81566053</v>
      </c>
      <c r="G93" s="46" t="n">
        <f aca="false">SUM(G94:G101)</f>
        <v>879272162</v>
      </c>
      <c r="H93" s="46" t="n">
        <f aca="false">SUM(H94:H101)</f>
        <v>18747063</v>
      </c>
      <c r="I93" s="46" t="n">
        <f aca="false">SUM(I94:I101)</f>
        <v>898019225</v>
      </c>
      <c r="J93" s="46" t="n">
        <f aca="false">SUM(J94:J101)</f>
        <v>-17705356</v>
      </c>
      <c r="K93" s="46" t="n">
        <f aca="false">SUM(K94:K101)</f>
        <v>880313869</v>
      </c>
      <c r="L93" s="46" t="n">
        <f aca="false">SUM(L94:L101)</f>
        <v>4791229</v>
      </c>
      <c r="M93" s="46" t="n">
        <f aca="false">SUM(M94:M101)</f>
        <v>885105098</v>
      </c>
      <c r="N93" s="47" t="n">
        <f aca="false">SUM(N94:N101)</f>
        <v>-45576672</v>
      </c>
      <c r="O93" s="46" t="n">
        <f aca="false">SUM(O94:O101)</f>
        <v>839528426</v>
      </c>
      <c r="P93" s="15" t="n">
        <f aca="false">Q93-O93</f>
        <v>-7090415</v>
      </c>
      <c r="Q93" s="46" t="n">
        <f aca="false">SUM(Q94:Q101)</f>
        <v>832438011</v>
      </c>
    </row>
    <row r="94" customFormat="false" ht="54" hidden="false" customHeight="false" outlineLevel="0" collapsed="false">
      <c r="A94" s="44" t="s">
        <v>187</v>
      </c>
      <c r="B94" s="45" t="s">
        <v>188</v>
      </c>
      <c r="C94" s="48" t="n">
        <v>5970500</v>
      </c>
      <c r="D94" s="15" t="n">
        <f aca="false">E94-C94</f>
        <v>0</v>
      </c>
      <c r="E94" s="46" t="n">
        <v>5970500</v>
      </c>
      <c r="F94" s="15" t="n">
        <f aca="false">G94-E94</f>
        <v>0</v>
      </c>
      <c r="G94" s="46" t="n">
        <v>5970500</v>
      </c>
      <c r="H94" s="15" t="n">
        <f aca="false">I94-G94</f>
        <v>0</v>
      </c>
      <c r="I94" s="46" t="n">
        <v>5970500</v>
      </c>
      <c r="J94" s="15" t="n">
        <f aca="false">K94-I94</f>
        <v>15090</v>
      </c>
      <c r="K94" s="46" t="n">
        <v>5985590</v>
      </c>
      <c r="L94" s="15" t="n">
        <f aca="false">M94-K94</f>
        <v>0</v>
      </c>
      <c r="M94" s="46" t="n">
        <v>5985590</v>
      </c>
      <c r="N94" s="15" t="n">
        <f aca="false">O94-M94</f>
        <v>49575</v>
      </c>
      <c r="O94" s="46" t="n">
        <v>6035165</v>
      </c>
      <c r="P94" s="15" t="n">
        <f aca="false">Q94-O94</f>
        <v>0</v>
      </c>
      <c r="Q94" s="46" t="n">
        <v>6035165</v>
      </c>
    </row>
    <row r="95" customFormat="false" ht="72" hidden="false" customHeight="false" outlineLevel="0" collapsed="false">
      <c r="A95" s="44" t="s">
        <v>189</v>
      </c>
      <c r="B95" s="45" t="s">
        <v>190</v>
      </c>
      <c r="C95" s="48" t="n">
        <v>29208200</v>
      </c>
      <c r="D95" s="15" t="n">
        <f aca="false">E95-C95</f>
        <v>330098</v>
      </c>
      <c r="E95" s="46" t="n">
        <v>29538298</v>
      </c>
      <c r="F95" s="15" t="n">
        <f aca="false">G95-E95</f>
        <v>686458</v>
      </c>
      <c r="G95" s="46" t="n">
        <v>30224756</v>
      </c>
      <c r="H95" s="15" t="n">
        <f aca="false">I95-G95</f>
        <v>81883</v>
      </c>
      <c r="I95" s="46" t="n">
        <v>30306639</v>
      </c>
      <c r="J95" s="15" t="n">
        <f aca="false">K95-I95</f>
        <v>58150</v>
      </c>
      <c r="K95" s="46" t="n">
        <v>30364789</v>
      </c>
      <c r="L95" s="15" t="n">
        <f aca="false">M95-K95</f>
        <v>0</v>
      </c>
      <c r="M95" s="46" t="n">
        <v>30364789</v>
      </c>
      <c r="N95" s="15" t="n">
        <f aca="false">O95-M95</f>
        <v>-184942</v>
      </c>
      <c r="O95" s="46" t="n">
        <v>30179847</v>
      </c>
      <c r="P95" s="15" t="n">
        <f aca="false">Q95-O95</f>
        <v>0</v>
      </c>
      <c r="Q95" s="46" t="n">
        <v>30179847</v>
      </c>
      <c r="R95" s="49"/>
    </row>
    <row r="96" customFormat="false" ht="72" hidden="false" customHeight="false" outlineLevel="0" collapsed="false">
      <c r="A96" s="44" t="s">
        <v>191</v>
      </c>
      <c r="B96" s="45" t="s">
        <v>192</v>
      </c>
      <c r="C96" s="48" t="n">
        <v>220263700</v>
      </c>
      <c r="D96" s="15" t="n">
        <f aca="false">E96-C96</f>
        <v>587880</v>
      </c>
      <c r="E96" s="46" t="n">
        <v>220851580</v>
      </c>
      <c r="F96" s="15" t="n">
        <f aca="false">G96-E96</f>
        <v>-2453</v>
      </c>
      <c r="G96" s="46" t="n">
        <v>220849127</v>
      </c>
      <c r="H96" s="15" t="n">
        <f aca="false">I96-G96</f>
        <v>-1652028</v>
      </c>
      <c r="I96" s="46" t="n">
        <v>219197099</v>
      </c>
      <c r="J96" s="15" t="n">
        <f aca="false">K96-I96</f>
        <v>569516</v>
      </c>
      <c r="K96" s="46" t="n">
        <v>219766615</v>
      </c>
      <c r="L96" s="15" t="n">
        <f aca="false">M96-K96</f>
        <v>-586108</v>
      </c>
      <c r="M96" s="46" t="n">
        <v>219180507</v>
      </c>
      <c r="N96" s="15" t="n">
        <f aca="false">O96-M96</f>
        <v>1116399</v>
      </c>
      <c r="O96" s="46" t="n">
        <v>220296906</v>
      </c>
      <c r="P96" s="15" t="n">
        <f aca="false">Q96-O96</f>
        <v>0</v>
      </c>
      <c r="Q96" s="46" t="n">
        <v>220296906</v>
      </c>
    </row>
    <row r="97" customFormat="false" ht="18" hidden="false" customHeight="false" outlineLevel="0" collapsed="false">
      <c r="A97" s="44" t="s">
        <v>193</v>
      </c>
      <c r="B97" s="45" t="s">
        <v>194</v>
      </c>
      <c r="C97" s="48" t="n">
        <v>9700</v>
      </c>
      <c r="D97" s="15" t="n">
        <f aca="false">E97-C97</f>
        <v>0</v>
      </c>
      <c r="E97" s="46" t="n">
        <v>9700</v>
      </c>
      <c r="F97" s="15" t="n">
        <f aca="false">G97-E97</f>
        <v>0</v>
      </c>
      <c r="G97" s="46" t="n">
        <v>9700</v>
      </c>
      <c r="H97" s="15" t="n">
        <f aca="false">I97-G97</f>
        <v>0</v>
      </c>
      <c r="I97" s="46" t="n">
        <v>9700</v>
      </c>
      <c r="J97" s="15" t="n">
        <f aca="false">K97-I97</f>
        <v>0</v>
      </c>
      <c r="K97" s="46" t="n">
        <v>9700</v>
      </c>
      <c r="L97" s="15" t="n">
        <f aca="false">M97-K97</f>
        <v>0</v>
      </c>
      <c r="M97" s="46" t="n">
        <v>9700</v>
      </c>
      <c r="N97" s="15" t="n">
        <f aca="false">O97-M97</f>
        <v>0</v>
      </c>
      <c r="O97" s="46" t="n">
        <v>9700</v>
      </c>
      <c r="P97" s="15" t="n">
        <f aca="false">Q97-O97</f>
        <v>0</v>
      </c>
      <c r="Q97" s="46" t="n">
        <v>9700</v>
      </c>
    </row>
    <row r="98" customFormat="false" ht="54" hidden="false" customHeight="false" outlineLevel="0" collapsed="false">
      <c r="A98" s="44" t="s">
        <v>195</v>
      </c>
      <c r="B98" s="45" t="s">
        <v>196</v>
      </c>
      <c r="C98" s="48" t="n">
        <v>98566800</v>
      </c>
      <c r="D98" s="15" t="n">
        <f aca="false">E98-C98</f>
        <v>6177082</v>
      </c>
      <c r="E98" s="46" t="n">
        <v>104743882</v>
      </c>
      <c r="F98" s="15" t="n">
        <f aca="false">G98-E98</f>
        <v>468786</v>
      </c>
      <c r="G98" s="46" t="n">
        <v>105212668</v>
      </c>
      <c r="H98" s="15" t="n">
        <f aca="false">I98-G98</f>
        <v>626839</v>
      </c>
      <c r="I98" s="46" t="n">
        <v>105839507</v>
      </c>
      <c r="J98" s="15" t="n">
        <f aca="false">K98-I98</f>
        <v>442288</v>
      </c>
      <c r="K98" s="46" t="n">
        <v>106281795</v>
      </c>
      <c r="L98" s="15" t="n">
        <f aca="false">M98-K98</f>
        <v>759332</v>
      </c>
      <c r="M98" s="46" t="n">
        <v>107041127</v>
      </c>
      <c r="N98" s="15" t="n">
        <f aca="false">O98-M98</f>
        <v>-2561618</v>
      </c>
      <c r="O98" s="46" t="n">
        <v>104479509</v>
      </c>
      <c r="P98" s="15" t="n">
        <f aca="false">Q98-O98</f>
        <v>0</v>
      </c>
      <c r="Q98" s="46" t="n">
        <v>104479509</v>
      </c>
      <c r="R98" s="49"/>
    </row>
    <row r="99" s="2" customFormat="true" ht="18" hidden="false" customHeight="false" outlineLevel="0" collapsed="false">
      <c r="A99" s="50" t="s">
        <v>197</v>
      </c>
      <c r="B99" s="45" t="s">
        <v>198</v>
      </c>
      <c r="C99" s="48" t="n">
        <v>0</v>
      </c>
      <c r="D99" s="15" t="n">
        <f aca="false">E99-C99</f>
        <v>0</v>
      </c>
      <c r="E99" s="46"/>
      <c r="F99" s="15" t="n">
        <f aca="false">G99-E99</f>
        <v>2594185</v>
      </c>
      <c r="G99" s="46" t="n">
        <v>2594185</v>
      </c>
      <c r="H99" s="15" t="n">
        <f aca="false">I99-G99</f>
        <v>0</v>
      </c>
      <c r="I99" s="46" t="n">
        <v>2594185</v>
      </c>
      <c r="J99" s="15" t="n">
        <f aca="false">K99-I99</f>
        <v>0</v>
      </c>
      <c r="K99" s="46" t="n">
        <v>2594185</v>
      </c>
      <c r="L99" s="15" t="n">
        <f aca="false">M99-K99</f>
        <v>0</v>
      </c>
      <c r="M99" s="46" t="n">
        <v>2594185</v>
      </c>
      <c r="N99" s="15" t="n">
        <f aca="false">O99-M99</f>
        <v>0</v>
      </c>
      <c r="O99" s="46" t="n">
        <v>2594185</v>
      </c>
      <c r="P99" s="15" t="n">
        <f aca="false">Q99-O99</f>
        <v>0</v>
      </c>
      <c r="Q99" s="46" t="n">
        <v>2594185</v>
      </c>
      <c r="R99" s="51"/>
    </row>
    <row r="100" customFormat="false" ht="18" hidden="false" customHeight="false" outlineLevel="0" collapsed="false">
      <c r="A100" s="44" t="s">
        <v>199</v>
      </c>
      <c r="B100" s="45" t="s">
        <v>200</v>
      </c>
      <c r="C100" s="48" t="n">
        <v>5000000</v>
      </c>
      <c r="D100" s="15" t="n">
        <f aca="false">E100-C100</f>
        <v>25213768</v>
      </c>
      <c r="E100" s="46" t="n">
        <v>30213768</v>
      </c>
      <c r="F100" s="15" t="n">
        <f aca="false">G100-E100</f>
        <v>0</v>
      </c>
      <c r="G100" s="46" t="n">
        <v>30213768</v>
      </c>
      <c r="H100" s="15" t="n">
        <f aca="false">I100-G100</f>
        <v>23775180</v>
      </c>
      <c r="I100" s="46" t="n">
        <v>53988948</v>
      </c>
      <c r="J100" s="15" t="n">
        <f aca="false">K100-I100</f>
        <v>-24975193</v>
      </c>
      <c r="K100" s="46" t="n">
        <v>29013755</v>
      </c>
      <c r="L100" s="15" t="n">
        <f aca="false">M100-K100</f>
        <v>688891</v>
      </c>
      <c r="M100" s="46" t="n">
        <v>29702646</v>
      </c>
      <c r="N100" s="15" t="n">
        <f aca="false">O100-M100</f>
        <v>1576547</v>
      </c>
      <c r="O100" s="46" t="n">
        <v>31279193</v>
      </c>
      <c r="P100" s="15" t="n">
        <f aca="false">Q100-O100</f>
        <v>-7049715</v>
      </c>
      <c r="Q100" s="46" t="n">
        <v>24229478</v>
      </c>
    </row>
    <row r="101" customFormat="false" ht="18" hidden="false" customHeight="false" outlineLevel="0" collapsed="false">
      <c r="A101" s="44" t="s">
        <v>201</v>
      </c>
      <c r="B101" s="45" t="s">
        <v>202</v>
      </c>
      <c r="C101" s="48" t="n">
        <v>383965000</v>
      </c>
      <c r="D101" s="15" t="n">
        <f aca="false">E101-C101</f>
        <v>22413381</v>
      </c>
      <c r="E101" s="46" t="n">
        <v>406378381</v>
      </c>
      <c r="F101" s="15" t="n">
        <f aca="false">G101-E101</f>
        <v>77819077</v>
      </c>
      <c r="G101" s="46" t="n">
        <v>484197458</v>
      </c>
      <c r="H101" s="15" t="n">
        <f aca="false">I101-G101</f>
        <v>-4084811</v>
      </c>
      <c r="I101" s="46" t="n">
        <v>480112647</v>
      </c>
      <c r="J101" s="15" t="n">
        <f aca="false">K101-I101</f>
        <v>6184793</v>
      </c>
      <c r="K101" s="46" t="n">
        <v>486297440</v>
      </c>
      <c r="L101" s="15" t="n">
        <f aca="false">M101-K101</f>
        <v>3929114</v>
      </c>
      <c r="M101" s="46" t="n">
        <v>490226554</v>
      </c>
      <c r="N101" s="15" t="n">
        <f aca="false">O101-M101</f>
        <v>-45572633</v>
      </c>
      <c r="O101" s="46" t="n">
        <v>444653921</v>
      </c>
      <c r="P101" s="15" t="n">
        <f aca="false">Q101-O101</f>
        <v>-40700</v>
      </c>
      <c r="Q101" s="46" t="n">
        <v>444613221</v>
      </c>
    </row>
    <row r="102" customFormat="false" ht="18" hidden="false" customHeight="false" outlineLevel="0" collapsed="false">
      <c r="A102" s="44" t="s">
        <v>203</v>
      </c>
      <c r="B102" s="45" t="s">
        <v>204</v>
      </c>
      <c r="C102" s="48"/>
      <c r="D102" s="15" t="n">
        <f aca="false">E102-C102</f>
        <v>0</v>
      </c>
      <c r="E102" s="46"/>
      <c r="F102" s="15" t="n">
        <f aca="false">G102-E102</f>
        <v>0</v>
      </c>
      <c r="G102" s="46"/>
      <c r="H102" s="15" t="n">
        <f aca="false">I102-G102</f>
        <v>0</v>
      </c>
      <c r="I102" s="46"/>
      <c r="J102" s="15" t="n">
        <f aca="false">K102-I102</f>
        <v>0</v>
      </c>
      <c r="K102" s="46"/>
      <c r="L102" s="15" t="n">
        <f aca="false">M102-K102</f>
        <v>155753</v>
      </c>
      <c r="M102" s="46" t="n">
        <f aca="false">M103</f>
        <v>155753</v>
      </c>
      <c r="N102" s="15" t="n">
        <f aca="false">O102-M102</f>
        <v>0</v>
      </c>
      <c r="O102" s="46" t="n">
        <f aca="false">O103</f>
        <v>155753</v>
      </c>
      <c r="P102" s="15" t="n">
        <f aca="false">Q102-O102</f>
        <v>0</v>
      </c>
      <c r="Q102" s="46" t="n">
        <f aca="false">Q103</f>
        <v>155753</v>
      </c>
    </row>
    <row r="103" customFormat="false" ht="18" hidden="false" customHeight="false" outlineLevel="0" collapsed="false">
      <c r="A103" s="44" t="s">
        <v>205</v>
      </c>
      <c r="B103" s="45" t="s">
        <v>206</v>
      </c>
      <c r="C103" s="48"/>
      <c r="D103" s="15" t="n">
        <f aca="false">E103-C103</f>
        <v>0</v>
      </c>
      <c r="E103" s="46"/>
      <c r="F103" s="15" t="n">
        <f aca="false">G103-E103</f>
        <v>0</v>
      </c>
      <c r="G103" s="46"/>
      <c r="H103" s="15" t="n">
        <f aca="false">I103-G103</f>
        <v>0</v>
      </c>
      <c r="I103" s="46"/>
      <c r="J103" s="15" t="n">
        <f aca="false">K103-I103</f>
        <v>0</v>
      </c>
      <c r="K103" s="46"/>
      <c r="L103" s="15" t="n">
        <f aca="false">M103-K103</f>
        <v>155753</v>
      </c>
      <c r="M103" s="46" t="n">
        <v>155753</v>
      </c>
      <c r="N103" s="15" t="n">
        <f aca="false">O103-M103</f>
        <v>0</v>
      </c>
      <c r="O103" s="46" t="n">
        <v>155753</v>
      </c>
      <c r="P103" s="15" t="n">
        <f aca="false">Q103-O103</f>
        <v>0</v>
      </c>
      <c r="Q103" s="46" t="n">
        <v>155753</v>
      </c>
    </row>
    <row r="104" customFormat="false" ht="36" hidden="false" customHeight="false" outlineLevel="0" collapsed="false">
      <c r="A104" s="44" t="s">
        <v>207</v>
      </c>
      <c r="B104" s="45" t="s">
        <v>208</v>
      </c>
      <c r="C104" s="46" t="n">
        <f aca="false">SUM(C105:C107)</f>
        <v>43124900</v>
      </c>
      <c r="D104" s="46" t="n">
        <f aca="false">SUM(D105:D107)</f>
        <v>5514560</v>
      </c>
      <c r="E104" s="46" t="n">
        <f aca="false">SUM(E105:E107)</f>
        <v>48639460</v>
      </c>
      <c r="F104" s="15" t="n">
        <f aca="false">G104-E104</f>
        <v>0</v>
      </c>
      <c r="G104" s="46" t="n">
        <f aca="false">SUM(G105:G107)</f>
        <v>48639460</v>
      </c>
      <c r="H104" s="46" t="n">
        <f aca="false">SUM(H105:H107)</f>
        <v>17899837</v>
      </c>
      <c r="I104" s="46" t="n">
        <f aca="false">SUM(I105:I107)</f>
        <v>66539297</v>
      </c>
      <c r="J104" s="46" t="n">
        <f aca="false">SUM(J105:J107)</f>
        <v>-764607</v>
      </c>
      <c r="K104" s="46" t="n">
        <f aca="false">SUM(K105:K107)</f>
        <v>65774690</v>
      </c>
      <c r="L104" s="46" t="n">
        <f aca="false">SUM(L105:L107)</f>
        <v>19727714</v>
      </c>
      <c r="M104" s="46" t="n">
        <f aca="false">SUM(M105:M107)</f>
        <v>85502404</v>
      </c>
      <c r="N104" s="47" t="n">
        <f aca="false">SUM(N105:N107)</f>
        <v>635334</v>
      </c>
      <c r="O104" s="46" t="n">
        <f aca="false">SUM(O105:O107)</f>
        <v>86137738</v>
      </c>
      <c r="P104" s="15" t="n">
        <f aca="false">Q104-O104</f>
        <v>-12300</v>
      </c>
      <c r="Q104" s="46" t="n">
        <f aca="false">SUM(Q105:Q107)</f>
        <v>86125438</v>
      </c>
    </row>
    <row r="105" customFormat="false" ht="18" hidden="false" customHeight="false" outlineLevel="0" collapsed="false">
      <c r="A105" s="44" t="s">
        <v>209</v>
      </c>
      <c r="B105" s="45" t="s">
        <v>210</v>
      </c>
      <c r="C105" s="48" t="n">
        <v>11214100</v>
      </c>
      <c r="D105" s="15" t="n">
        <f aca="false">E105-C105</f>
        <v>0</v>
      </c>
      <c r="E105" s="46" t="n">
        <v>11214100</v>
      </c>
      <c r="F105" s="15" t="n">
        <f aca="false">G105-E105</f>
        <v>0</v>
      </c>
      <c r="G105" s="46" t="n">
        <v>11214100</v>
      </c>
      <c r="H105" s="15" t="n">
        <f aca="false">I105-G105</f>
        <v>0</v>
      </c>
      <c r="I105" s="46" t="n">
        <v>11214100</v>
      </c>
      <c r="J105" s="15" t="n">
        <f aca="false">K105-I105</f>
        <v>-309850</v>
      </c>
      <c r="K105" s="46" t="n">
        <v>10904250</v>
      </c>
      <c r="L105" s="15" t="n">
        <f aca="false">M105-K105</f>
        <v>0</v>
      </c>
      <c r="M105" s="46" t="n">
        <v>10904250</v>
      </c>
      <c r="N105" s="15" t="n">
        <f aca="false">O105-M105</f>
        <v>-45237</v>
      </c>
      <c r="O105" s="46" t="n">
        <v>10859013</v>
      </c>
      <c r="P105" s="15" t="n">
        <f aca="false">Q105-O105</f>
        <v>-12300</v>
      </c>
      <c r="Q105" s="46" t="n">
        <v>10846713</v>
      </c>
    </row>
    <row r="106" customFormat="false" ht="54" hidden="false" customHeight="false" outlineLevel="0" collapsed="false">
      <c r="A106" s="44" t="s">
        <v>211</v>
      </c>
      <c r="B106" s="45" t="s">
        <v>212</v>
      </c>
      <c r="C106" s="48" t="n">
        <v>28440300</v>
      </c>
      <c r="D106" s="15" t="n">
        <f aca="false">E106-C106</f>
        <v>157742</v>
      </c>
      <c r="E106" s="46" t="n">
        <v>28598042</v>
      </c>
      <c r="F106" s="15" t="n">
        <f aca="false">G106-E106</f>
        <v>-199977</v>
      </c>
      <c r="G106" s="46" t="n">
        <v>28398065</v>
      </c>
      <c r="H106" s="15" t="n">
        <f aca="false">I106-G106</f>
        <v>10674675</v>
      </c>
      <c r="I106" s="46" t="n">
        <v>39072740</v>
      </c>
      <c r="J106" s="15" t="n">
        <f aca="false">K106-I106</f>
        <v>-474757</v>
      </c>
      <c r="K106" s="46" t="n">
        <v>38597983</v>
      </c>
      <c r="L106" s="15" t="n">
        <f aca="false">M106-K106</f>
        <v>6388726</v>
      </c>
      <c r="M106" s="46" t="n">
        <v>44986709</v>
      </c>
      <c r="N106" s="15" t="n">
        <f aca="false">O106-M106</f>
        <v>711591</v>
      </c>
      <c r="O106" s="46" t="n">
        <v>45698300</v>
      </c>
      <c r="P106" s="15" t="n">
        <f aca="false">Q106-O106</f>
        <v>0</v>
      </c>
      <c r="Q106" s="46" t="n">
        <v>45698300</v>
      </c>
    </row>
    <row r="107" customFormat="false" ht="36" hidden="false" customHeight="false" outlineLevel="0" collapsed="false">
      <c r="A107" s="44" t="s">
        <v>213</v>
      </c>
      <c r="B107" s="45" t="s">
        <v>214</v>
      </c>
      <c r="C107" s="48" t="n">
        <v>3470500</v>
      </c>
      <c r="D107" s="15" t="n">
        <f aca="false">E107-C107</f>
        <v>5356818</v>
      </c>
      <c r="E107" s="46" t="n">
        <v>8827318</v>
      </c>
      <c r="F107" s="15" t="n">
        <f aca="false">G107-E107</f>
        <v>199977</v>
      </c>
      <c r="G107" s="46" t="n">
        <v>9027295</v>
      </c>
      <c r="H107" s="15" t="n">
        <f aca="false">I107-G107</f>
        <v>7225162</v>
      </c>
      <c r="I107" s="46" t="n">
        <v>16252457</v>
      </c>
      <c r="J107" s="15" t="n">
        <f aca="false">K107-I107</f>
        <v>20000</v>
      </c>
      <c r="K107" s="46" t="n">
        <v>16272457</v>
      </c>
      <c r="L107" s="15" t="n">
        <f aca="false">M107-K107</f>
        <v>13338988</v>
      </c>
      <c r="M107" s="46" t="n">
        <v>29611445</v>
      </c>
      <c r="N107" s="15" t="n">
        <f aca="false">O107-M107</f>
        <v>-31020</v>
      </c>
      <c r="O107" s="46" t="n">
        <v>29580425</v>
      </c>
      <c r="P107" s="15" t="n">
        <f aca="false">Q107-O107</f>
        <v>0</v>
      </c>
      <c r="Q107" s="46" t="n">
        <v>29580425</v>
      </c>
      <c r="R107" s="49"/>
    </row>
    <row r="108" customFormat="false" ht="18" hidden="false" customHeight="false" outlineLevel="0" collapsed="false">
      <c r="A108" s="44" t="s">
        <v>215</v>
      </c>
      <c r="B108" s="45" t="s">
        <v>216</v>
      </c>
      <c r="C108" s="46" t="n">
        <f aca="false">SUM(C109:C113)</f>
        <v>687093900</v>
      </c>
      <c r="D108" s="46" t="n">
        <f aca="false">SUM(D109:D113)</f>
        <v>95908416</v>
      </c>
      <c r="E108" s="46" t="n">
        <f aca="false">SUM(E109:E113)</f>
        <v>783002316</v>
      </c>
      <c r="F108" s="46" t="n">
        <f aca="false">SUM(F109:F113)</f>
        <v>7913384</v>
      </c>
      <c r="G108" s="46" t="n">
        <f aca="false">SUM(G109:G113)</f>
        <v>790915700</v>
      </c>
      <c r="H108" s="46" t="n">
        <f aca="false">SUM(H109:H113)</f>
        <v>1160111</v>
      </c>
      <c r="I108" s="46" t="n">
        <f aca="false">SUM(I109:I113)</f>
        <v>792075811</v>
      </c>
      <c r="J108" s="46" t="n">
        <f aca="false">SUM(J109:J113)</f>
        <v>55374991</v>
      </c>
      <c r="K108" s="46" t="n">
        <f aca="false">SUM(K109:K113)</f>
        <v>847450802</v>
      </c>
      <c r="L108" s="46" t="n">
        <f aca="false">SUM(L109:L113)</f>
        <v>-30645634</v>
      </c>
      <c r="M108" s="46" t="n">
        <f aca="false">SUM(M109:M113)</f>
        <v>816805168</v>
      </c>
      <c r="N108" s="47" t="n">
        <f aca="false">SUM(N109:N113)</f>
        <v>-5726748</v>
      </c>
      <c r="O108" s="46" t="n">
        <f aca="false">SUM(O109:O113)</f>
        <v>811078420</v>
      </c>
      <c r="P108" s="15" t="n">
        <f aca="false">Q108-O108</f>
        <v>-17600</v>
      </c>
      <c r="Q108" s="46" t="n">
        <f aca="false">SUM(Q109:Q113)</f>
        <v>811060820</v>
      </c>
    </row>
    <row r="109" customFormat="false" ht="18" hidden="false" customHeight="false" outlineLevel="0" collapsed="false">
      <c r="A109" s="44" t="s">
        <v>217</v>
      </c>
      <c r="B109" s="45" t="s">
        <v>218</v>
      </c>
      <c r="C109" s="48" t="n">
        <v>5927700</v>
      </c>
      <c r="D109" s="15" t="n">
        <f aca="false">E109-C109</f>
        <v>0</v>
      </c>
      <c r="E109" s="46" t="n">
        <v>5927700</v>
      </c>
      <c r="F109" s="15" t="n">
        <f aca="false">G109-E109</f>
        <v>0</v>
      </c>
      <c r="G109" s="48" t="n">
        <v>5927700</v>
      </c>
      <c r="H109" s="15" t="n">
        <f aca="false">I109-G109</f>
        <v>-1404400</v>
      </c>
      <c r="I109" s="46" t="n">
        <v>4523300</v>
      </c>
      <c r="J109" s="15" t="n">
        <f aca="false">K109-I109</f>
        <v>0</v>
      </c>
      <c r="K109" s="46" t="n">
        <v>4523300</v>
      </c>
      <c r="L109" s="15" t="n">
        <f aca="false">M109-K109</f>
        <v>0</v>
      </c>
      <c r="M109" s="46" t="n">
        <v>4523300</v>
      </c>
      <c r="N109" s="15" t="n">
        <f aca="false">O109-M109</f>
        <v>-36900</v>
      </c>
      <c r="O109" s="46" t="n">
        <v>4486400</v>
      </c>
      <c r="P109" s="15" t="n">
        <f aca="false">Q109-O109</f>
        <v>-17600</v>
      </c>
      <c r="Q109" s="46" t="n">
        <v>4468800</v>
      </c>
      <c r="R109" s="49"/>
    </row>
    <row r="110" customFormat="false" ht="18" hidden="false" customHeight="false" outlineLevel="0" collapsed="false">
      <c r="A110" s="44" t="s">
        <v>219</v>
      </c>
      <c r="B110" s="45" t="s">
        <v>220</v>
      </c>
      <c r="C110" s="48" t="n">
        <v>67757900</v>
      </c>
      <c r="D110" s="15" t="n">
        <f aca="false">E110-C110</f>
        <v>10438783</v>
      </c>
      <c r="E110" s="46" t="n">
        <v>78196683</v>
      </c>
      <c r="F110" s="15" t="n">
        <f aca="false">G110-E110</f>
        <v>0</v>
      </c>
      <c r="G110" s="48" t="n">
        <v>78196683</v>
      </c>
      <c r="H110" s="15" t="n">
        <f aca="false">I110-G110</f>
        <v>0</v>
      </c>
      <c r="I110" s="46" t="n">
        <v>78196683</v>
      </c>
      <c r="J110" s="15" t="n">
        <f aca="false">K110-I110</f>
        <v>0</v>
      </c>
      <c r="K110" s="46" t="n">
        <v>78196683</v>
      </c>
      <c r="L110" s="15" t="n">
        <f aca="false">M110-K110</f>
        <v>-7512950</v>
      </c>
      <c r="M110" s="46" t="n">
        <v>70683733</v>
      </c>
      <c r="N110" s="15" t="n">
        <f aca="false">O110-M110</f>
        <v>-7423900</v>
      </c>
      <c r="O110" s="46" t="n">
        <v>63259833</v>
      </c>
      <c r="P110" s="15" t="n">
        <f aca="false">Q110-O110</f>
        <v>0</v>
      </c>
      <c r="Q110" s="46" t="n">
        <v>63259833</v>
      </c>
      <c r="R110" s="49"/>
    </row>
    <row r="111" customFormat="false" ht="18" hidden="false" customHeight="false" outlineLevel="0" collapsed="false">
      <c r="A111" s="44" t="s">
        <v>221</v>
      </c>
      <c r="B111" s="45" t="s">
        <v>222</v>
      </c>
      <c r="C111" s="48" t="n">
        <v>297978400</v>
      </c>
      <c r="D111" s="15" t="n">
        <f aca="false">E111-C111</f>
        <v>3628266</v>
      </c>
      <c r="E111" s="46" t="n">
        <v>301606666</v>
      </c>
      <c r="F111" s="15" t="n">
        <f aca="false">G111-E111</f>
        <v>0</v>
      </c>
      <c r="G111" s="48" t="n">
        <v>301606666</v>
      </c>
      <c r="H111" s="15" t="n">
        <f aca="false">I111-G111</f>
        <v>0</v>
      </c>
      <c r="I111" s="46" t="n">
        <v>301606666</v>
      </c>
      <c r="J111" s="15" t="n">
        <f aca="false">K111-I111</f>
        <v>0</v>
      </c>
      <c r="K111" s="46" t="n">
        <v>301606666</v>
      </c>
      <c r="L111" s="15" t="n">
        <f aca="false">M111-K111</f>
        <v>0</v>
      </c>
      <c r="M111" s="46" t="n">
        <v>301606666</v>
      </c>
      <c r="N111" s="15" t="n">
        <f aca="false">O111-M111</f>
        <v>0</v>
      </c>
      <c r="O111" s="46" t="n">
        <v>301606666</v>
      </c>
      <c r="P111" s="15" t="n">
        <f aca="false">Q111-O111</f>
        <v>0</v>
      </c>
      <c r="Q111" s="46" t="n">
        <v>301606666</v>
      </c>
    </row>
    <row r="112" customFormat="false" ht="18" hidden="false" customHeight="false" outlineLevel="0" collapsed="false">
      <c r="A112" s="44" t="s">
        <v>223</v>
      </c>
      <c r="B112" s="45" t="s">
        <v>224</v>
      </c>
      <c r="C112" s="48" t="n">
        <v>256734400</v>
      </c>
      <c r="D112" s="15" t="n">
        <f aca="false">E112-C112</f>
        <v>80474702</v>
      </c>
      <c r="E112" s="46" t="n">
        <v>337209102</v>
      </c>
      <c r="F112" s="15" t="n">
        <f aca="false">G112-E112</f>
        <v>7200000</v>
      </c>
      <c r="G112" s="48" t="n">
        <v>344409102</v>
      </c>
      <c r="H112" s="15" t="n">
        <f aca="false">I112-G112</f>
        <v>1707431</v>
      </c>
      <c r="I112" s="46" t="n">
        <v>346116533</v>
      </c>
      <c r="J112" s="15" t="n">
        <f aca="false">K112-I112</f>
        <v>56215086</v>
      </c>
      <c r="K112" s="46" t="n">
        <v>402331619</v>
      </c>
      <c r="L112" s="15" t="n">
        <f aca="false">M112-K112</f>
        <v>-21290398</v>
      </c>
      <c r="M112" s="46" t="n">
        <v>381041221</v>
      </c>
      <c r="N112" s="15" t="n">
        <f aca="false">O112-M112</f>
        <v>-435378</v>
      </c>
      <c r="O112" s="46" t="n">
        <v>380605843</v>
      </c>
      <c r="P112" s="15" t="n">
        <f aca="false">Q112-O112</f>
        <v>0</v>
      </c>
      <c r="Q112" s="46" t="n">
        <v>380605843</v>
      </c>
    </row>
    <row r="113" customFormat="false" ht="18" hidden="false" customHeight="false" outlineLevel="0" collapsed="false">
      <c r="A113" s="44" t="s">
        <v>225</v>
      </c>
      <c r="B113" s="45" t="s">
        <v>226</v>
      </c>
      <c r="C113" s="48" t="n">
        <v>58695500</v>
      </c>
      <c r="D113" s="15" t="n">
        <f aca="false">E113-C113</f>
        <v>1366665</v>
      </c>
      <c r="E113" s="46" t="n">
        <v>60062165</v>
      </c>
      <c r="F113" s="15" t="n">
        <f aca="false">G113-E113</f>
        <v>713384</v>
      </c>
      <c r="G113" s="48" t="n">
        <v>60775549</v>
      </c>
      <c r="H113" s="15" t="n">
        <f aca="false">I113-G113</f>
        <v>857080</v>
      </c>
      <c r="I113" s="46" t="n">
        <v>61632629</v>
      </c>
      <c r="J113" s="15" t="n">
        <f aca="false">K113-I113</f>
        <v>-840095</v>
      </c>
      <c r="K113" s="46" t="n">
        <v>60792534</v>
      </c>
      <c r="L113" s="15" t="n">
        <f aca="false">M113-K113</f>
        <v>-1842286</v>
      </c>
      <c r="M113" s="46" t="n">
        <v>58950248</v>
      </c>
      <c r="N113" s="15" t="n">
        <f aca="false">O113-M113</f>
        <v>2169430</v>
      </c>
      <c r="O113" s="46" t="n">
        <v>61119678</v>
      </c>
      <c r="P113" s="15" t="n">
        <f aca="false">Q113-O113</f>
        <v>0</v>
      </c>
      <c r="Q113" s="46" t="n">
        <v>61119678</v>
      </c>
      <c r="R113" s="49"/>
    </row>
    <row r="114" customFormat="false" ht="18" hidden="false" customHeight="false" outlineLevel="0" collapsed="false">
      <c r="A114" s="44" t="s">
        <v>227</v>
      </c>
      <c r="B114" s="45" t="s">
        <v>228</v>
      </c>
      <c r="C114" s="46" t="n">
        <f aca="false">SUM(C115:C118)</f>
        <v>3838453654</v>
      </c>
      <c r="D114" s="46" t="n">
        <f aca="false">SUM(D115:D118)</f>
        <v>527299723</v>
      </c>
      <c r="E114" s="46" t="n">
        <f aca="false">SUM(E115:E118)</f>
        <v>4365753377</v>
      </c>
      <c r="F114" s="46" t="n">
        <f aca="false">SUM(F115:F118)</f>
        <v>76361404.37</v>
      </c>
      <c r="G114" s="46" t="n">
        <f aca="false">SUM(G115:G118)</f>
        <v>4442114781.37</v>
      </c>
      <c r="H114" s="46" t="n">
        <f aca="false">SUM(H115:H118)</f>
        <v>-42143395</v>
      </c>
      <c r="I114" s="46" t="n">
        <f aca="false">SUM(I115:I118)</f>
        <v>4399971386.37</v>
      </c>
      <c r="J114" s="46" t="n">
        <f aca="false">SUM(J115:J118)</f>
        <v>-10195597</v>
      </c>
      <c r="K114" s="46" t="n">
        <f aca="false">SUM(K115:K118)</f>
        <v>4389775789.37</v>
      </c>
      <c r="L114" s="46" t="n">
        <f aca="false">SUM(L115:L118)</f>
        <v>101912539</v>
      </c>
      <c r="M114" s="46" t="n">
        <f aca="false">SUM(M115:M118)</f>
        <v>4491688328.37</v>
      </c>
      <c r="N114" s="47" t="n">
        <f aca="false">SUM(N115:N118)</f>
        <v>429961110.99</v>
      </c>
      <c r="O114" s="46" t="n">
        <f aca="false">SUM(O115:O118)</f>
        <v>4921649439.36</v>
      </c>
      <c r="P114" s="15" t="n">
        <f aca="false">Q114-O114</f>
        <v>-6785700</v>
      </c>
      <c r="Q114" s="46" t="n">
        <f aca="false">SUM(Q115:Q118)</f>
        <v>4914863739.36</v>
      </c>
    </row>
    <row r="115" customFormat="false" ht="18" hidden="false" customHeight="false" outlineLevel="0" collapsed="false">
      <c r="A115" s="44" t="s">
        <v>229</v>
      </c>
      <c r="B115" s="45" t="s">
        <v>230</v>
      </c>
      <c r="C115" s="48" t="n">
        <v>2199478000</v>
      </c>
      <c r="D115" s="15" t="n">
        <f aca="false">E115-C115</f>
        <v>61728285</v>
      </c>
      <c r="E115" s="46" t="n">
        <v>2261206285</v>
      </c>
      <c r="F115" s="15" t="n">
        <f aca="false">G115-E115</f>
        <v>324804</v>
      </c>
      <c r="G115" s="48" t="n">
        <v>2261531089</v>
      </c>
      <c r="H115" s="15" t="n">
        <f aca="false">I115-G115</f>
        <v>582361993</v>
      </c>
      <c r="I115" s="46" t="n">
        <v>2843893082</v>
      </c>
      <c r="J115" s="15" t="n">
        <f aca="false">K115-I115</f>
        <v>-56637278</v>
      </c>
      <c r="K115" s="46" t="n">
        <v>2787255804</v>
      </c>
      <c r="L115" s="15" t="n">
        <f aca="false">M115-K115</f>
        <v>9766696</v>
      </c>
      <c r="M115" s="46" t="n">
        <v>2797022500</v>
      </c>
      <c r="N115" s="15" t="n">
        <f aca="false">O115-M115</f>
        <v>443845141</v>
      </c>
      <c r="O115" s="46" t="n">
        <v>3240867641</v>
      </c>
      <c r="P115" s="15" t="n">
        <f aca="false">Q115-O115</f>
        <v>0</v>
      </c>
      <c r="Q115" s="46" t="n">
        <v>3240867641</v>
      </c>
    </row>
    <row r="116" customFormat="false" ht="18" hidden="false" customHeight="false" outlineLevel="0" collapsed="false">
      <c r="A116" s="44" t="s">
        <v>231</v>
      </c>
      <c r="B116" s="45" t="s">
        <v>232</v>
      </c>
      <c r="C116" s="48" t="n">
        <v>1230801054</v>
      </c>
      <c r="D116" s="15" t="n">
        <f aca="false">E116-C116</f>
        <v>342437829</v>
      </c>
      <c r="E116" s="46" t="n">
        <v>1573238883</v>
      </c>
      <c r="F116" s="15" t="n">
        <f aca="false">G116-E116</f>
        <v>71497692</v>
      </c>
      <c r="G116" s="48" t="n">
        <v>1644736575</v>
      </c>
      <c r="H116" s="15" t="n">
        <f aca="false">I116-G116</f>
        <v>-659291506</v>
      </c>
      <c r="I116" s="46" t="n">
        <v>985445069</v>
      </c>
      <c r="J116" s="15" t="n">
        <f aca="false">K116-I116</f>
        <v>9534874</v>
      </c>
      <c r="K116" s="46" t="n">
        <v>994979943</v>
      </c>
      <c r="L116" s="15" t="n">
        <f aca="false">M116-K116</f>
        <v>83282768</v>
      </c>
      <c r="M116" s="46" t="n">
        <v>1078262711</v>
      </c>
      <c r="N116" s="15" t="n">
        <f aca="false">O116-M116</f>
        <v>-9218449</v>
      </c>
      <c r="O116" s="46" t="n">
        <v>1069044262</v>
      </c>
      <c r="P116" s="15" t="n">
        <f aca="false">Q116-O116</f>
        <v>-6785700</v>
      </c>
      <c r="Q116" s="46" t="n">
        <v>1062258562</v>
      </c>
    </row>
    <row r="117" customFormat="false" ht="18" hidden="false" customHeight="false" outlineLevel="0" collapsed="false">
      <c r="A117" s="44" t="s">
        <v>233</v>
      </c>
      <c r="B117" s="45" t="s">
        <v>234</v>
      </c>
      <c r="C117" s="48" t="n">
        <v>258816500</v>
      </c>
      <c r="D117" s="15" t="n">
        <f aca="false">E117-C117</f>
        <v>118194176</v>
      </c>
      <c r="E117" s="46" t="n">
        <v>377010676</v>
      </c>
      <c r="F117" s="15" t="n">
        <f aca="false">G117-E117</f>
        <v>4135047.37000001</v>
      </c>
      <c r="G117" s="48" t="n">
        <v>381145723.37</v>
      </c>
      <c r="H117" s="15" t="n">
        <f aca="false">I117-G117</f>
        <v>32868781</v>
      </c>
      <c r="I117" s="46" t="n">
        <v>414014504.37</v>
      </c>
      <c r="J117" s="15" t="n">
        <f aca="false">K117-I117</f>
        <v>37848091</v>
      </c>
      <c r="K117" s="46" t="n">
        <v>451862595.37</v>
      </c>
      <c r="L117" s="15" t="n">
        <f aca="false">M117-K117</f>
        <v>8536139</v>
      </c>
      <c r="M117" s="46" t="n">
        <v>460398734.37</v>
      </c>
      <c r="N117" s="15" t="n">
        <f aca="false">O117-M117</f>
        <v>-4715422.00999999</v>
      </c>
      <c r="O117" s="46" t="n">
        <v>455683312.36</v>
      </c>
      <c r="P117" s="15" t="n">
        <f aca="false">Q117-O117</f>
        <v>0</v>
      </c>
      <c r="Q117" s="46" t="n">
        <v>455683312.36</v>
      </c>
    </row>
    <row r="118" customFormat="false" ht="36" hidden="false" customHeight="false" outlineLevel="0" collapsed="false">
      <c r="A118" s="44" t="s">
        <v>235</v>
      </c>
      <c r="B118" s="45" t="s">
        <v>236</v>
      </c>
      <c r="C118" s="48" t="n">
        <v>149358100</v>
      </c>
      <c r="D118" s="15" t="n">
        <f aca="false">E118-C118</f>
        <v>4939433</v>
      </c>
      <c r="E118" s="46" t="n">
        <v>154297533</v>
      </c>
      <c r="F118" s="15" t="n">
        <f aca="false">G118-E118</f>
        <v>403861</v>
      </c>
      <c r="G118" s="48" t="n">
        <v>154701394</v>
      </c>
      <c r="H118" s="15" t="n">
        <f aca="false">I118-G118</f>
        <v>1917337</v>
      </c>
      <c r="I118" s="46" t="n">
        <v>156618731</v>
      </c>
      <c r="J118" s="15" t="n">
        <f aca="false">K118-I118</f>
        <v>-941284</v>
      </c>
      <c r="K118" s="46" t="n">
        <v>155677447</v>
      </c>
      <c r="L118" s="15" t="n">
        <f aca="false">M118-K118</f>
        <v>326936</v>
      </c>
      <c r="M118" s="46" t="n">
        <v>156004383</v>
      </c>
      <c r="N118" s="15" t="n">
        <f aca="false">O118-M118</f>
        <v>49841</v>
      </c>
      <c r="O118" s="46" t="n">
        <v>156054224</v>
      </c>
      <c r="P118" s="15" t="n">
        <f aca="false">Q118-O118</f>
        <v>0</v>
      </c>
      <c r="Q118" s="46" t="n">
        <v>156054224</v>
      </c>
    </row>
    <row r="119" customFormat="false" ht="18" hidden="false" customHeight="false" outlineLevel="0" collapsed="false">
      <c r="A119" s="44" t="s">
        <v>237</v>
      </c>
      <c r="B119" s="45" t="s">
        <v>238</v>
      </c>
      <c r="C119" s="46" t="n">
        <f aca="false">SUM(C120)</f>
        <v>124834155</v>
      </c>
      <c r="D119" s="46" t="n">
        <f aca="false">SUM(D120)</f>
        <v>224975</v>
      </c>
      <c r="E119" s="46" t="n">
        <f aca="false">SUM(E120)</f>
        <v>125059130</v>
      </c>
      <c r="F119" s="46" t="n">
        <f aca="false">SUM(F120)</f>
        <v>0</v>
      </c>
      <c r="G119" s="46" t="n">
        <f aca="false">SUM(G120)</f>
        <v>125059130</v>
      </c>
      <c r="H119" s="46" t="n">
        <f aca="false">SUM(H120)</f>
        <v>0</v>
      </c>
      <c r="I119" s="46" t="n">
        <f aca="false">SUM(I120)</f>
        <v>125059130</v>
      </c>
      <c r="J119" s="46" t="n">
        <f aca="false">SUM(J120)</f>
        <v>679486</v>
      </c>
      <c r="K119" s="46" t="n">
        <f aca="false">SUM(K120)</f>
        <v>125738616</v>
      </c>
      <c r="L119" s="46" t="n">
        <f aca="false">SUM(L120)</f>
        <v>0</v>
      </c>
      <c r="M119" s="46" t="n">
        <f aca="false">SUM(M120)</f>
        <v>125738616</v>
      </c>
      <c r="N119" s="47" t="n">
        <f aca="false">SUM(N120)</f>
        <v>4688415.06999999</v>
      </c>
      <c r="O119" s="46" t="n">
        <f aca="false">SUM(O120)</f>
        <v>130427031.07</v>
      </c>
      <c r="P119" s="15" t="n">
        <f aca="false">Q119-O119</f>
        <v>-1169957.97</v>
      </c>
      <c r="Q119" s="46" t="n">
        <f aca="false">SUM(Q120)</f>
        <v>129257073.1</v>
      </c>
    </row>
    <row r="120" customFormat="false" ht="36" hidden="false" customHeight="false" outlineLevel="0" collapsed="false">
      <c r="A120" s="44" t="s">
        <v>239</v>
      </c>
      <c r="B120" s="45" t="s">
        <v>240</v>
      </c>
      <c r="C120" s="48" t="n">
        <v>124834155</v>
      </c>
      <c r="D120" s="15" t="n">
        <f aca="false">E120-C120</f>
        <v>224975</v>
      </c>
      <c r="E120" s="46" t="n">
        <v>125059130</v>
      </c>
      <c r="F120" s="15" t="n">
        <f aca="false">G120-E120</f>
        <v>0</v>
      </c>
      <c r="G120" s="48" t="n">
        <v>125059130</v>
      </c>
      <c r="H120" s="15" t="n">
        <f aca="false">I120-G120</f>
        <v>0</v>
      </c>
      <c r="I120" s="46" t="n">
        <v>125059130</v>
      </c>
      <c r="J120" s="15" t="n">
        <f aca="false">K120-I120</f>
        <v>679486</v>
      </c>
      <c r="K120" s="46" t="n">
        <v>125738616</v>
      </c>
      <c r="L120" s="15" t="n">
        <f aca="false">M120-K120</f>
        <v>0</v>
      </c>
      <c r="M120" s="46" t="n">
        <v>125738616</v>
      </c>
      <c r="N120" s="15" t="n">
        <f aca="false">O120-M120</f>
        <v>4688415.06999999</v>
      </c>
      <c r="O120" s="46" t="n">
        <v>130427031.07</v>
      </c>
      <c r="P120" s="15" t="n">
        <f aca="false">Q120-O120</f>
        <v>-1169957.97</v>
      </c>
      <c r="Q120" s="46" t="n">
        <v>129257073.1</v>
      </c>
    </row>
    <row r="121" customFormat="false" ht="18" hidden="false" customHeight="false" outlineLevel="0" collapsed="false">
      <c r="A121" s="44" t="s">
        <v>241</v>
      </c>
      <c r="B121" s="45" t="s">
        <v>242</v>
      </c>
      <c r="C121" s="46" t="n">
        <f aca="false">SUM(C122:C126)</f>
        <v>4955724010</v>
      </c>
      <c r="D121" s="46" t="n">
        <f aca="false">SUM(D122:D126)</f>
        <v>136074143</v>
      </c>
      <c r="E121" s="46" t="n">
        <f aca="false">SUM(E122:E126)</f>
        <v>5091798153</v>
      </c>
      <c r="F121" s="46" t="n">
        <f aca="false">SUM(F122:F126)</f>
        <v>25363778</v>
      </c>
      <c r="G121" s="46" t="n">
        <f aca="false">SUM(G122:G126)</f>
        <v>5117161931</v>
      </c>
      <c r="H121" s="46" t="n">
        <f aca="false">SUM(H122:H126)</f>
        <v>69561746</v>
      </c>
      <c r="I121" s="46" t="n">
        <f aca="false">SUM(I122:I126)</f>
        <v>5186723677</v>
      </c>
      <c r="J121" s="46" t="n">
        <f aca="false">SUM(J122:J126)</f>
        <v>-29495221</v>
      </c>
      <c r="K121" s="46" t="n">
        <f aca="false">SUM(K122:K126)</f>
        <v>5157228456</v>
      </c>
      <c r="L121" s="46" t="n">
        <f aca="false">SUM(L122:L126)</f>
        <v>-23056735</v>
      </c>
      <c r="M121" s="46" t="n">
        <f aca="false">SUM(M122:M126)</f>
        <v>5134171721</v>
      </c>
      <c r="N121" s="47" t="n">
        <f aca="false">SUM(N122:N126)</f>
        <v>-46911705</v>
      </c>
      <c r="O121" s="46" t="n">
        <f aca="false">SUM(O122:O126)</f>
        <v>5087260016</v>
      </c>
      <c r="P121" s="15" t="n">
        <f aca="false">Q121-O121</f>
        <v>69098882</v>
      </c>
      <c r="Q121" s="46" t="n">
        <f aca="false">SUM(Q122:Q126)</f>
        <v>5156358898</v>
      </c>
    </row>
    <row r="122" customFormat="false" ht="18" hidden="false" customHeight="false" outlineLevel="0" collapsed="false">
      <c r="A122" s="44" t="s">
        <v>243</v>
      </c>
      <c r="B122" s="45" t="s">
        <v>244</v>
      </c>
      <c r="C122" s="48" t="n">
        <v>1616097820</v>
      </c>
      <c r="D122" s="15" t="n">
        <f aca="false">E122-C122</f>
        <v>75311928</v>
      </c>
      <c r="E122" s="46" t="n">
        <v>1691409748</v>
      </c>
      <c r="F122" s="15" t="n">
        <f aca="false">G122-E122</f>
        <v>4694492</v>
      </c>
      <c r="G122" s="48" t="n">
        <v>1696104240</v>
      </c>
      <c r="H122" s="15" t="n">
        <f aca="false">I122-G122</f>
        <v>32077951</v>
      </c>
      <c r="I122" s="46" t="n">
        <v>1728182191</v>
      </c>
      <c r="J122" s="15" t="n">
        <f aca="false">K122-I122</f>
        <v>-22978802</v>
      </c>
      <c r="K122" s="46" t="n">
        <v>1705203389</v>
      </c>
      <c r="L122" s="15" t="n">
        <f aca="false">M122-K122</f>
        <v>2659079</v>
      </c>
      <c r="M122" s="46" t="n">
        <v>1707862468</v>
      </c>
      <c r="N122" s="15" t="n">
        <f aca="false">O122-M122</f>
        <v>-122888011</v>
      </c>
      <c r="O122" s="46" t="n">
        <v>1584974457</v>
      </c>
      <c r="P122" s="15" t="n">
        <f aca="false">Q122-O122</f>
        <v>34026350</v>
      </c>
      <c r="Q122" s="46" t="n">
        <v>1619000807</v>
      </c>
    </row>
    <row r="123" customFormat="false" ht="18" hidden="false" customHeight="false" outlineLevel="0" collapsed="false">
      <c r="A123" s="44" t="s">
        <v>245</v>
      </c>
      <c r="B123" s="45" t="s">
        <v>246</v>
      </c>
      <c r="C123" s="48" t="n">
        <v>2717323206</v>
      </c>
      <c r="D123" s="15" t="n">
        <f aca="false">E123-C123</f>
        <v>22298938</v>
      </c>
      <c r="E123" s="46" t="n">
        <v>2739622144</v>
      </c>
      <c r="F123" s="15" t="n">
        <f aca="false">G123-E123</f>
        <v>17779883</v>
      </c>
      <c r="G123" s="48" t="n">
        <v>2757402027</v>
      </c>
      <c r="H123" s="15" t="n">
        <f aca="false">I123-G123</f>
        <v>28746478</v>
      </c>
      <c r="I123" s="46" t="n">
        <v>2786148505</v>
      </c>
      <c r="J123" s="15" t="n">
        <f aca="false">K123-I123</f>
        <v>-13547500</v>
      </c>
      <c r="K123" s="46" t="n">
        <v>2772601005</v>
      </c>
      <c r="L123" s="15" t="n">
        <f aca="false">M123-K123</f>
        <v>-5688789</v>
      </c>
      <c r="M123" s="46" t="n">
        <v>2766912216</v>
      </c>
      <c r="N123" s="15" t="n">
        <f aca="false">O123-M123</f>
        <v>66134281</v>
      </c>
      <c r="O123" s="46" t="n">
        <v>2833046497</v>
      </c>
      <c r="P123" s="15" t="n">
        <f aca="false">Q123-O123</f>
        <v>26601950</v>
      </c>
      <c r="Q123" s="46" t="n">
        <v>2859648447</v>
      </c>
    </row>
    <row r="124" customFormat="false" ht="18" hidden="false" customHeight="false" outlineLevel="0" collapsed="false">
      <c r="A124" s="44" t="s">
        <v>247</v>
      </c>
      <c r="B124" s="45" t="s">
        <v>248</v>
      </c>
      <c r="C124" s="48" t="n">
        <v>368159594</v>
      </c>
      <c r="D124" s="15" t="n">
        <f aca="false">E124-C124</f>
        <v>35375044</v>
      </c>
      <c r="E124" s="46" t="n">
        <v>403534638</v>
      </c>
      <c r="F124" s="15" t="n">
        <f aca="false">G124-E124</f>
        <v>2889403</v>
      </c>
      <c r="G124" s="48" t="n">
        <v>406424041</v>
      </c>
      <c r="H124" s="15" t="n">
        <f aca="false">I124-G124</f>
        <v>6506822</v>
      </c>
      <c r="I124" s="46" t="n">
        <v>412930863</v>
      </c>
      <c r="J124" s="15" t="n">
        <f aca="false">K124-I124</f>
        <v>4035691</v>
      </c>
      <c r="K124" s="46" t="n">
        <v>416966554</v>
      </c>
      <c r="L124" s="15" t="n">
        <f aca="false">M124-K124</f>
        <v>-36417</v>
      </c>
      <c r="M124" s="46" t="n">
        <v>416930137</v>
      </c>
      <c r="N124" s="15" t="n">
        <f aca="false">O124-M124</f>
        <v>7930675</v>
      </c>
      <c r="O124" s="46" t="n">
        <v>424860812</v>
      </c>
      <c r="P124" s="15" t="n">
        <f aca="false">Q124-O124</f>
        <v>8470582</v>
      </c>
      <c r="Q124" s="46" t="n">
        <v>433331394</v>
      </c>
    </row>
    <row r="125" customFormat="false" ht="18" hidden="false" customHeight="false" outlineLevel="0" collapsed="false">
      <c r="A125" s="44" t="s">
        <v>249</v>
      </c>
      <c r="B125" s="45" t="s">
        <v>250</v>
      </c>
      <c r="C125" s="48" t="n">
        <v>120259700</v>
      </c>
      <c r="D125" s="15" t="n">
        <f aca="false">E125-C125</f>
        <v>2398025</v>
      </c>
      <c r="E125" s="46" t="n">
        <v>122657725</v>
      </c>
      <c r="F125" s="15" t="n">
        <f aca="false">G125-E125</f>
        <v>0</v>
      </c>
      <c r="G125" s="48" t="n">
        <v>122657725</v>
      </c>
      <c r="H125" s="15" t="n">
        <f aca="false">I125-G125</f>
        <v>605840</v>
      </c>
      <c r="I125" s="46" t="n">
        <v>123263565</v>
      </c>
      <c r="J125" s="15" t="n">
        <f aca="false">K125-I125</f>
        <v>2524848</v>
      </c>
      <c r="K125" s="46" t="n">
        <v>125788413</v>
      </c>
      <c r="L125" s="15" t="n">
        <f aca="false">M125-K125</f>
        <v>-19643718</v>
      </c>
      <c r="M125" s="46" t="n">
        <v>106144695</v>
      </c>
      <c r="N125" s="15" t="n">
        <f aca="false">O125-M125</f>
        <v>-189683</v>
      </c>
      <c r="O125" s="46" t="n">
        <v>105955012</v>
      </c>
      <c r="P125" s="15" t="n">
        <f aca="false">Q125-O125</f>
        <v>0</v>
      </c>
      <c r="Q125" s="46" t="n">
        <v>105955012</v>
      </c>
    </row>
    <row r="126" customFormat="false" ht="18" hidden="false" customHeight="false" outlineLevel="0" collapsed="false">
      <c r="A126" s="44" t="s">
        <v>251</v>
      </c>
      <c r="B126" s="45" t="s">
        <v>252</v>
      </c>
      <c r="C126" s="48" t="n">
        <v>133883690</v>
      </c>
      <c r="D126" s="15" t="n">
        <f aca="false">E126-C126</f>
        <v>690208</v>
      </c>
      <c r="E126" s="46" t="n">
        <v>134573898</v>
      </c>
      <c r="F126" s="15" t="n">
        <f aca="false">G126-E126</f>
        <v>0</v>
      </c>
      <c r="G126" s="48" t="n">
        <v>134573898</v>
      </c>
      <c r="H126" s="15" t="n">
        <f aca="false">I126-G126</f>
        <v>1624655</v>
      </c>
      <c r="I126" s="46" t="n">
        <v>136198553</v>
      </c>
      <c r="J126" s="15" t="n">
        <f aca="false">K126-I126</f>
        <v>470542</v>
      </c>
      <c r="K126" s="46" t="n">
        <v>136669095</v>
      </c>
      <c r="L126" s="15" t="n">
        <f aca="false">M126-K126</f>
        <v>-346890</v>
      </c>
      <c r="M126" s="46" t="n">
        <v>136322205</v>
      </c>
      <c r="N126" s="15" t="n">
        <f aca="false">O126-M126</f>
        <v>2101033</v>
      </c>
      <c r="O126" s="46" t="n">
        <v>138423238</v>
      </c>
      <c r="P126" s="15" t="n">
        <f aca="false">Q126-O126</f>
        <v>0</v>
      </c>
      <c r="Q126" s="46" t="n">
        <v>138423238</v>
      </c>
    </row>
    <row r="127" customFormat="false" ht="18" hidden="false" customHeight="false" outlineLevel="0" collapsed="false">
      <c r="A127" s="44" t="s">
        <v>253</v>
      </c>
      <c r="B127" s="45" t="s">
        <v>254</v>
      </c>
      <c r="C127" s="46" t="n">
        <f aca="false">SUM(C128:C129)</f>
        <v>504048843</v>
      </c>
      <c r="D127" s="46" t="n">
        <f aca="false">SUM(D128:D129)</f>
        <v>24510904</v>
      </c>
      <c r="E127" s="46" t="n">
        <f aca="false">SUM(E128:E129)</f>
        <v>528559747</v>
      </c>
      <c r="F127" s="46" t="n">
        <f aca="false">SUM(F128:F129)</f>
        <v>3786896</v>
      </c>
      <c r="G127" s="46" t="n">
        <f aca="false">SUM(G128:G129)</f>
        <v>532346643</v>
      </c>
      <c r="H127" s="46" t="n">
        <f aca="false">SUM(H128:H129)</f>
        <v>40167789</v>
      </c>
      <c r="I127" s="46" t="n">
        <f aca="false">SUM(I128:I129)</f>
        <v>572514432</v>
      </c>
      <c r="J127" s="46" t="n">
        <f aca="false">SUM(J128:J129)</f>
        <v>5704171</v>
      </c>
      <c r="K127" s="46" t="n">
        <f aca="false">SUM(K128:K129)</f>
        <v>578218603</v>
      </c>
      <c r="L127" s="46" t="n">
        <f aca="false">SUM(L128:L129)</f>
        <v>2258845</v>
      </c>
      <c r="M127" s="46" t="n">
        <f aca="false">SUM(M128:M129)</f>
        <v>580477448</v>
      </c>
      <c r="N127" s="47" t="n">
        <f aca="false">SUM(N128:N129)</f>
        <v>-1426852</v>
      </c>
      <c r="O127" s="46" t="n">
        <f aca="false">SUM(O128:O129)</f>
        <v>579050596</v>
      </c>
      <c r="P127" s="15" t="n">
        <f aca="false">Q127-O127</f>
        <v>18916203</v>
      </c>
      <c r="Q127" s="46" t="n">
        <f aca="false">SUM(Q128:Q129)</f>
        <v>597966799</v>
      </c>
    </row>
    <row r="128" customFormat="false" ht="18" hidden="false" customHeight="false" outlineLevel="0" collapsed="false">
      <c r="A128" s="44" t="s">
        <v>255</v>
      </c>
      <c r="B128" s="45" t="s">
        <v>256</v>
      </c>
      <c r="C128" s="48" t="n">
        <v>473873443</v>
      </c>
      <c r="D128" s="15" t="n">
        <f aca="false">E128-C128</f>
        <v>24344082</v>
      </c>
      <c r="E128" s="46" t="n">
        <v>498217525</v>
      </c>
      <c r="F128" s="15" t="n">
        <f aca="false">G128-E128</f>
        <v>3786896</v>
      </c>
      <c r="G128" s="48" t="n">
        <v>502004421</v>
      </c>
      <c r="H128" s="15" t="n">
        <f aca="false">I128-G128</f>
        <v>40167789</v>
      </c>
      <c r="I128" s="46" t="n">
        <v>542172210</v>
      </c>
      <c r="J128" s="15" t="n">
        <f aca="false">K128-I128</f>
        <v>5523060</v>
      </c>
      <c r="K128" s="46" t="n">
        <v>547695270</v>
      </c>
      <c r="L128" s="15" t="n">
        <f aca="false">M128-K128</f>
        <v>1209205</v>
      </c>
      <c r="M128" s="46" t="n">
        <v>548904475</v>
      </c>
      <c r="N128" s="15" t="n">
        <f aca="false">O128-M128</f>
        <v>-2590375</v>
      </c>
      <c r="O128" s="46" t="n">
        <v>546314100</v>
      </c>
      <c r="P128" s="15" t="n">
        <f aca="false">Q128-O128</f>
        <v>18916203</v>
      </c>
      <c r="Q128" s="46" t="n">
        <v>565230303</v>
      </c>
    </row>
    <row r="129" customFormat="false" ht="36" hidden="false" customHeight="false" outlineLevel="0" collapsed="false">
      <c r="A129" s="44" t="s">
        <v>257</v>
      </c>
      <c r="B129" s="45" t="s">
        <v>258</v>
      </c>
      <c r="C129" s="48" t="n">
        <v>30175400</v>
      </c>
      <c r="D129" s="15" t="n">
        <f aca="false">E129-C129</f>
        <v>166822</v>
      </c>
      <c r="E129" s="46" t="n">
        <v>30342222</v>
      </c>
      <c r="F129" s="15" t="n">
        <f aca="false">G129-E129</f>
        <v>0</v>
      </c>
      <c r="G129" s="48" t="n">
        <v>30342222</v>
      </c>
      <c r="H129" s="15" t="n">
        <f aca="false">I129-G129</f>
        <v>0</v>
      </c>
      <c r="I129" s="46" t="n">
        <v>30342222</v>
      </c>
      <c r="J129" s="15" t="n">
        <f aca="false">K129-I129</f>
        <v>181111</v>
      </c>
      <c r="K129" s="46" t="n">
        <v>30523333</v>
      </c>
      <c r="L129" s="15" t="n">
        <f aca="false">M129-K129</f>
        <v>1049640</v>
      </c>
      <c r="M129" s="46" t="n">
        <v>31572973</v>
      </c>
      <c r="N129" s="15" t="n">
        <f aca="false">O129-M129</f>
        <v>1163523</v>
      </c>
      <c r="O129" s="46" t="n">
        <v>32736496</v>
      </c>
      <c r="P129" s="15" t="n">
        <f aca="false">Q129-O129</f>
        <v>0</v>
      </c>
      <c r="Q129" s="46" t="n">
        <v>32736496</v>
      </c>
    </row>
    <row r="130" customFormat="false" ht="18" hidden="false" customHeight="false" outlineLevel="0" collapsed="false">
      <c r="A130" s="44" t="s">
        <v>259</v>
      </c>
      <c r="B130" s="45" t="s">
        <v>260</v>
      </c>
      <c r="C130" s="46" t="n">
        <f aca="false">C131</f>
        <v>7566800</v>
      </c>
      <c r="D130" s="46" t="n">
        <f aca="false">D131</f>
        <v>0</v>
      </c>
      <c r="E130" s="46" t="n">
        <f aca="false">E131</f>
        <v>7566800</v>
      </c>
      <c r="F130" s="46" t="n">
        <f aca="false">F131</f>
        <v>0</v>
      </c>
      <c r="G130" s="46" t="n">
        <f aca="false">G131</f>
        <v>7566800</v>
      </c>
      <c r="H130" s="46" t="n">
        <f aca="false">H131</f>
        <v>0</v>
      </c>
      <c r="I130" s="46" t="n">
        <f aca="false">I131</f>
        <v>7566800</v>
      </c>
      <c r="J130" s="46" t="n">
        <f aca="false">J131</f>
        <v>0</v>
      </c>
      <c r="K130" s="46" t="n">
        <f aca="false">K131</f>
        <v>7566800</v>
      </c>
      <c r="L130" s="46" t="n">
        <f aca="false">L131</f>
        <v>0</v>
      </c>
      <c r="M130" s="46" t="n">
        <f aca="false">M131</f>
        <v>7566800</v>
      </c>
      <c r="N130" s="47" t="n">
        <f aca="false">N131</f>
        <v>0</v>
      </c>
      <c r="O130" s="46" t="n">
        <f aca="false">O131</f>
        <v>7566800</v>
      </c>
      <c r="P130" s="15" t="n">
        <f aca="false">Q130-O130</f>
        <v>0</v>
      </c>
      <c r="Q130" s="46" t="n">
        <f aca="false">Q131</f>
        <v>7566800</v>
      </c>
    </row>
    <row r="131" customFormat="false" ht="18" hidden="false" customHeight="false" outlineLevel="0" collapsed="false">
      <c r="A131" s="44" t="s">
        <v>261</v>
      </c>
      <c r="B131" s="45" t="s">
        <v>262</v>
      </c>
      <c r="C131" s="46" t="n">
        <v>7566800</v>
      </c>
      <c r="D131" s="15" t="n">
        <f aca="false">E131-C131</f>
        <v>0</v>
      </c>
      <c r="E131" s="46" t="n">
        <v>7566800</v>
      </c>
      <c r="F131" s="15" t="n">
        <f aca="false">G131-E131</f>
        <v>0</v>
      </c>
      <c r="G131" s="48" t="n">
        <v>7566800</v>
      </c>
      <c r="H131" s="15" t="n">
        <f aca="false">I131-G131</f>
        <v>0</v>
      </c>
      <c r="I131" s="46" t="n">
        <v>7566800</v>
      </c>
      <c r="J131" s="15" t="n">
        <f aca="false">K131-I131</f>
        <v>0</v>
      </c>
      <c r="K131" s="46" t="n">
        <v>7566800</v>
      </c>
      <c r="L131" s="15" t="n">
        <f aca="false">M131-K131</f>
        <v>0</v>
      </c>
      <c r="M131" s="46" t="n">
        <v>7566800</v>
      </c>
      <c r="N131" s="15" t="n">
        <f aca="false">O131-M131</f>
        <v>0</v>
      </c>
      <c r="O131" s="46" t="n">
        <v>7566800</v>
      </c>
      <c r="P131" s="15" t="n">
        <f aca="false">Q131-O131</f>
        <v>0</v>
      </c>
      <c r="Q131" s="46" t="n">
        <v>7566800</v>
      </c>
      <c r="R131" s="49"/>
    </row>
    <row r="132" customFormat="false" ht="18" hidden="false" customHeight="false" outlineLevel="0" collapsed="false">
      <c r="A132" s="44" t="s">
        <v>263</v>
      </c>
      <c r="B132" s="45" t="s">
        <v>264</v>
      </c>
      <c r="C132" s="46" t="n">
        <f aca="false">SUM(C133:C136)</f>
        <v>259282800</v>
      </c>
      <c r="D132" s="46" t="n">
        <f aca="false">SUM(D133:D136)</f>
        <v>105623861</v>
      </c>
      <c r="E132" s="46" t="n">
        <f aca="false">SUM(E133:E136)</f>
        <v>364906661</v>
      </c>
      <c r="F132" s="46" t="n">
        <f aca="false">SUM(F133:F136)</f>
        <v>4957200</v>
      </c>
      <c r="G132" s="46" t="n">
        <f aca="false">SUM(G133:G136)</f>
        <v>369863861</v>
      </c>
      <c r="H132" s="46" t="n">
        <f aca="false">SUM(H133:H136)</f>
        <v>-5384914.50999999</v>
      </c>
      <c r="I132" s="46" t="n">
        <f aca="false">SUM(I133:I136)</f>
        <v>364478946.49</v>
      </c>
      <c r="J132" s="46" t="n">
        <f aca="false">SUM(J133:J136)</f>
        <v>300600</v>
      </c>
      <c r="K132" s="46" t="n">
        <f aca="false">SUM(K133:K136)</f>
        <v>364779546.49</v>
      </c>
      <c r="L132" s="46" t="n">
        <f aca="false">SUM(L133:L136)</f>
        <v>-75757581</v>
      </c>
      <c r="M132" s="46" t="n">
        <f aca="false">SUM(M133:M136)</f>
        <v>289021965.49</v>
      </c>
      <c r="N132" s="47" t="n">
        <f aca="false">SUM(N133:N136)</f>
        <v>2237914</v>
      </c>
      <c r="O132" s="46" t="n">
        <f aca="false">SUM(O133:O136)</f>
        <v>291259879.49</v>
      </c>
      <c r="P132" s="15" t="n">
        <f aca="false">Q132-O132</f>
        <v>-29109880.61</v>
      </c>
      <c r="Q132" s="46" t="n">
        <f aca="false">SUM(Q133:Q136)</f>
        <v>262149998.88</v>
      </c>
    </row>
    <row r="133" customFormat="false" ht="18" hidden="false" customHeight="false" outlineLevel="0" collapsed="false">
      <c r="A133" s="44" t="s">
        <v>265</v>
      </c>
      <c r="B133" s="45" t="s">
        <v>266</v>
      </c>
      <c r="C133" s="48" t="n">
        <v>9352800</v>
      </c>
      <c r="D133" s="15" t="n">
        <f aca="false">E133-C133</f>
        <v>0</v>
      </c>
      <c r="E133" s="46" t="n">
        <v>9352800</v>
      </c>
      <c r="F133" s="15" t="n">
        <f aca="false">G133-E133</f>
        <v>0</v>
      </c>
      <c r="G133" s="46" t="n">
        <v>9352800</v>
      </c>
      <c r="H133" s="15" t="n">
        <f aca="false">I133-G133</f>
        <v>0</v>
      </c>
      <c r="I133" s="46" t="n">
        <v>9352800</v>
      </c>
      <c r="J133" s="15" t="n">
        <f aca="false">K133-I133</f>
        <v>0</v>
      </c>
      <c r="K133" s="46" t="n">
        <v>9352800</v>
      </c>
      <c r="L133" s="15" t="n">
        <f aca="false">M133-K133</f>
        <v>2545043</v>
      </c>
      <c r="M133" s="46" t="n">
        <v>11897843</v>
      </c>
      <c r="N133" s="15" t="n">
        <f aca="false">O133-M133</f>
        <v>0</v>
      </c>
      <c r="O133" s="46" t="n">
        <v>11897843</v>
      </c>
      <c r="P133" s="15" t="n">
        <f aca="false">Q133-O133</f>
        <v>0</v>
      </c>
      <c r="Q133" s="46" t="n">
        <v>11897843</v>
      </c>
    </row>
    <row r="134" customFormat="false" ht="18" hidden="false" customHeight="false" outlineLevel="0" collapsed="false">
      <c r="A134" s="44" t="s">
        <v>267</v>
      </c>
      <c r="B134" s="45" t="s">
        <v>268</v>
      </c>
      <c r="C134" s="48" t="n">
        <v>32102200</v>
      </c>
      <c r="D134" s="15" t="n">
        <f aca="false">E134-C134</f>
        <v>0</v>
      </c>
      <c r="E134" s="46" t="n">
        <v>32102200</v>
      </c>
      <c r="F134" s="15" t="n">
        <f aca="false">G134-E134</f>
        <v>0</v>
      </c>
      <c r="G134" s="46" t="n">
        <v>32102200</v>
      </c>
      <c r="H134" s="15" t="n">
        <f aca="false">I134-G134</f>
        <v>1500000</v>
      </c>
      <c r="I134" s="46" t="n">
        <v>33602200</v>
      </c>
      <c r="J134" s="15" t="n">
        <f aca="false">K134-I134</f>
        <v>0</v>
      </c>
      <c r="K134" s="46" t="n">
        <v>33602200</v>
      </c>
      <c r="L134" s="15" t="n">
        <f aca="false">M134-K134</f>
        <v>0</v>
      </c>
      <c r="M134" s="46" t="n">
        <v>33602200</v>
      </c>
      <c r="N134" s="15" t="n">
        <f aca="false">O134-M134</f>
        <v>0</v>
      </c>
      <c r="O134" s="46" t="n">
        <v>33602200</v>
      </c>
      <c r="P134" s="15" t="n">
        <f aca="false">Q134-O134</f>
        <v>-22756184</v>
      </c>
      <c r="Q134" s="46" t="n">
        <v>10846016</v>
      </c>
    </row>
    <row r="135" customFormat="false" ht="18" hidden="false" customHeight="false" outlineLevel="0" collapsed="false">
      <c r="A135" s="44" t="s">
        <v>269</v>
      </c>
      <c r="B135" s="45" t="s">
        <v>270</v>
      </c>
      <c r="C135" s="48" t="n">
        <v>179441400</v>
      </c>
      <c r="D135" s="15" t="n">
        <f aca="false">E135-C135</f>
        <v>105284340</v>
      </c>
      <c r="E135" s="46" t="n">
        <v>284725740</v>
      </c>
      <c r="F135" s="15" t="n">
        <f aca="false">G135-E135</f>
        <v>4957200</v>
      </c>
      <c r="G135" s="46" t="n">
        <v>289682940</v>
      </c>
      <c r="H135" s="15" t="n">
        <f aca="false">I135-G135</f>
        <v>-7008390.50999999</v>
      </c>
      <c r="I135" s="46" t="n">
        <v>282674549.49</v>
      </c>
      <c r="J135" s="15" t="n">
        <f aca="false">K135-I135</f>
        <v>0</v>
      </c>
      <c r="K135" s="46" t="n">
        <v>282674549.49</v>
      </c>
      <c r="L135" s="15" t="n">
        <f aca="false">M135-K135</f>
        <v>-78696044</v>
      </c>
      <c r="M135" s="46" t="n">
        <v>203978505.49</v>
      </c>
      <c r="N135" s="15" t="n">
        <f aca="false">O135-M135</f>
        <v>-308606</v>
      </c>
      <c r="O135" s="46" t="n">
        <v>203669899.49</v>
      </c>
      <c r="P135" s="15" t="n">
        <f aca="false">Q135-O135</f>
        <v>-6353696.61000001</v>
      </c>
      <c r="Q135" s="46" t="n">
        <v>197316202.88</v>
      </c>
    </row>
    <row r="136" customFormat="false" ht="18" hidden="false" customHeight="false" outlineLevel="0" collapsed="false">
      <c r="A136" s="44" t="s">
        <v>271</v>
      </c>
      <c r="B136" s="45" t="s">
        <v>272</v>
      </c>
      <c r="C136" s="48" t="n">
        <v>38386400</v>
      </c>
      <c r="D136" s="15" t="n">
        <f aca="false">E136-C136</f>
        <v>339521</v>
      </c>
      <c r="E136" s="46" t="n">
        <v>38725921</v>
      </c>
      <c r="F136" s="15" t="n">
        <f aca="false">G136-E136</f>
        <v>0</v>
      </c>
      <c r="G136" s="46" t="n">
        <v>38725921</v>
      </c>
      <c r="H136" s="15" t="n">
        <f aca="false">I136-G136</f>
        <v>123476</v>
      </c>
      <c r="I136" s="46" t="n">
        <v>38849397</v>
      </c>
      <c r="J136" s="15" t="n">
        <f aca="false">K136-I136</f>
        <v>300600</v>
      </c>
      <c r="K136" s="46" t="n">
        <v>39149997</v>
      </c>
      <c r="L136" s="15" t="n">
        <f aca="false">M136-K136</f>
        <v>393420</v>
      </c>
      <c r="M136" s="46" t="n">
        <v>39543417</v>
      </c>
      <c r="N136" s="15" t="n">
        <f aca="false">O136-M136</f>
        <v>2546520</v>
      </c>
      <c r="O136" s="46" t="n">
        <v>42089937</v>
      </c>
      <c r="P136" s="15" t="n">
        <f aca="false">Q136-O136</f>
        <v>0</v>
      </c>
      <c r="Q136" s="46" t="n">
        <v>42089937</v>
      </c>
    </row>
    <row r="137" customFormat="false" ht="18" hidden="false" customHeight="false" outlineLevel="0" collapsed="false">
      <c r="A137" s="44" t="s">
        <v>273</v>
      </c>
      <c r="B137" s="45" t="s">
        <v>274</v>
      </c>
      <c r="C137" s="46" t="n">
        <f aca="false">SUM(C138:C141)</f>
        <v>1179234188</v>
      </c>
      <c r="D137" s="15" t="n">
        <f aca="false">E137-C137</f>
        <v>68843395</v>
      </c>
      <c r="E137" s="46" t="n">
        <f aca="false">SUM(E138:E141)</f>
        <v>1248077583</v>
      </c>
      <c r="F137" s="15" t="n">
        <f aca="false">G137-E137</f>
        <v>644062</v>
      </c>
      <c r="G137" s="46" t="n">
        <f aca="false">SUM(G138:G141)</f>
        <v>1248721645</v>
      </c>
      <c r="H137" s="15" t="n">
        <f aca="false">I137-G137</f>
        <v>-546690030</v>
      </c>
      <c r="I137" s="46" t="n">
        <f aca="false">SUM(I138:I141)</f>
        <v>702031615</v>
      </c>
      <c r="J137" s="15" t="n">
        <f aca="false">K137-I137</f>
        <v>24474551</v>
      </c>
      <c r="K137" s="46" t="n">
        <f aca="false">SUM(K138:K141)</f>
        <v>726506166</v>
      </c>
      <c r="L137" s="15" t="n">
        <f aca="false">M137-K137</f>
        <v>19337405</v>
      </c>
      <c r="M137" s="46" t="n">
        <f aca="false">SUM(M138:M141)</f>
        <v>745843571</v>
      </c>
      <c r="N137" s="15" t="n">
        <f aca="false">O137-M137</f>
        <v>21988572</v>
      </c>
      <c r="O137" s="46" t="n">
        <f aca="false">SUM(O138:O141)</f>
        <v>767832143</v>
      </c>
      <c r="P137" s="15" t="n">
        <f aca="false">Q137-O137</f>
        <v>7737930</v>
      </c>
      <c r="Q137" s="46" t="n">
        <f aca="false">SUM(Q138:Q141)</f>
        <v>775570073</v>
      </c>
    </row>
    <row r="138" customFormat="false" ht="18" hidden="false" customHeight="false" outlineLevel="0" collapsed="false">
      <c r="A138" s="44" t="s">
        <v>275</v>
      </c>
      <c r="B138" s="45" t="s">
        <v>276</v>
      </c>
      <c r="C138" s="48" t="n">
        <v>610535232</v>
      </c>
      <c r="D138" s="15" t="n">
        <f aca="false">E138-C138</f>
        <v>64453190</v>
      </c>
      <c r="E138" s="46" t="n">
        <v>674988422</v>
      </c>
      <c r="F138" s="15" t="n">
        <f aca="false">G138-E138</f>
        <v>-1163106</v>
      </c>
      <c r="G138" s="46" t="n">
        <v>673825316</v>
      </c>
      <c r="H138" s="15" t="n">
        <f aca="false">I138-G138</f>
        <v>-8343912</v>
      </c>
      <c r="I138" s="46" t="n">
        <v>665481404</v>
      </c>
      <c r="J138" s="15" t="n">
        <f aca="false">K138-I138</f>
        <v>24467952</v>
      </c>
      <c r="K138" s="46" t="n">
        <v>689949356</v>
      </c>
      <c r="L138" s="15" t="n">
        <f aca="false">M138-K138</f>
        <v>20302853</v>
      </c>
      <c r="M138" s="46" t="n">
        <v>710252209</v>
      </c>
      <c r="N138" s="15" t="n">
        <f aca="false">O138-M138</f>
        <v>22295358</v>
      </c>
      <c r="O138" s="46" t="n">
        <v>732547567</v>
      </c>
      <c r="P138" s="15" t="n">
        <f aca="false">Q138-O138</f>
        <v>7737930</v>
      </c>
      <c r="Q138" s="46" t="n">
        <v>740285497</v>
      </c>
    </row>
    <row r="139" customFormat="false" ht="18" hidden="false" customHeight="false" outlineLevel="0" collapsed="false">
      <c r="A139" s="44" t="s">
        <v>277</v>
      </c>
      <c r="B139" s="45" t="s">
        <v>278</v>
      </c>
      <c r="C139" s="48" t="n">
        <v>545162161</v>
      </c>
      <c r="D139" s="15" t="n">
        <f aca="false">E139-C139</f>
        <v>4363465</v>
      </c>
      <c r="E139" s="46" t="n">
        <v>549525626</v>
      </c>
      <c r="F139" s="15" t="n">
        <f aca="false">G139-E139</f>
        <v>1804105</v>
      </c>
      <c r="G139" s="46" t="n">
        <v>551329731</v>
      </c>
      <c r="H139" s="15" t="n">
        <f aca="false">I139-G139</f>
        <v>-538346118</v>
      </c>
      <c r="I139" s="46" t="n">
        <v>12983613</v>
      </c>
      <c r="J139" s="15" t="n">
        <f aca="false">K139-I139</f>
        <v>-157851</v>
      </c>
      <c r="K139" s="46" t="n">
        <v>12825762</v>
      </c>
      <c r="L139" s="15" t="n">
        <f aca="false">M139-K139</f>
        <v>-965448</v>
      </c>
      <c r="M139" s="46" t="n">
        <v>11860314</v>
      </c>
      <c r="N139" s="15" t="n">
        <f aca="false">O139-M139</f>
        <v>0</v>
      </c>
      <c r="O139" s="46" t="n">
        <v>11860314</v>
      </c>
      <c r="P139" s="15" t="n">
        <f aca="false">Q139-O139</f>
        <v>0</v>
      </c>
      <c r="Q139" s="46" t="n">
        <v>11860314</v>
      </c>
    </row>
    <row r="140" customFormat="false" ht="18" hidden="false" customHeight="false" outlineLevel="0" collapsed="false">
      <c r="A140" s="44" t="s">
        <v>279</v>
      </c>
      <c r="B140" s="45" t="s">
        <v>280</v>
      </c>
      <c r="C140" s="48" t="n">
        <v>1939895</v>
      </c>
      <c r="D140" s="15" t="n">
        <f aca="false">E140-C140</f>
        <v>0</v>
      </c>
      <c r="E140" s="46" t="n">
        <v>1939895</v>
      </c>
      <c r="F140" s="15" t="n">
        <f aca="false">G140-E140</f>
        <v>0</v>
      </c>
      <c r="G140" s="46" t="n">
        <v>1939895</v>
      </c>
      <c r="H140" s="15" t="n">
        <f aca="false">I140-G140</f>
        <v>0</v>
      </c>
      <c r="I140" s="46" t="n">
        <v>1939895</v>
      </c>
      <c r="J140" s="15" t="n">
        <f aca="false">K140-I140</f>
        <v>0</v>
      </c>
      <c r="K140" s="46" t="n">
        <v>1939895</v>
      </c>
      <c r="L140" s="15" t="n">
        <f aca="false">M140-K140</f>
        <v>0</v>
      </c>
      <c r="M140" s="46" t="n">
        <v>1939895</v>
      </c>
      <c r="N140" s="15" t="n">
        <f aca="false">O140-M140</f>
        <v>0</v>
      </c>
      <c r="O140" s="46" t="n">
        <v>1939895</v>
      </c>
      <c r="P140" s="15" t="n">
        <f aca="false">Q140-O140</f>
        <v>0</v>
      </c>
      <c r="Q140" s="46" t="n">
        <v>1939895</v>
      </c>
    </row>
    <row r="141" customFormat="false" ht="36" hidden="false" customHeight="false" outlineLevel="0" collapsed="false">
      <c r="A141" s="44" t="s">
        <v>281</v>
      </c>
      <c r="B141" s="45" t="s">
        <v>282</v>
      </c>
      <c r="C141" s="48" t="n">
        <v>21596900</v>
      </c>
      <c r="D141" s="15" t="n">
        <f aca="false">E141-C141</f>
        <v>26740</v>
      </c>
      <c r="E141" s="46" t="n">
        <v>21623640</v>
      </c>
      <c r="F141" s="15" t="n">
        <f aca="false">G141-E141</f>
        <v>3063</v>
      </c>
      <c r="G141" s="46" t="n">
        <v>21626703</v>
      </c>
      <c r="H141" s="15" t="n">
        <f aca="false">I141-G141</f>
        <v>0</v>
      </c>
      <c r="I141" s="46" t="n">
        <v>21626703</v>
      </c>
      <c r="J141" s="15" t="n">
        <f aca="false">K141-I141</f>
        <v>164450</v>
      </c>
      <c r="K141" s="46" t="n">
        <v>21791153</v>
      </c>
      <c r="L141" s="15" t="n">
        <f aca="false">M141-K141</f>
        <v>0</v>
      </c>
      <c r="M141" s="46" t="n">
        <v>21791153</v>
      </c>
      <c r="N141" s="15" t="n">
        <f aca="false">O141-M141</f>
        <v>-306786</v>
      </c>
      <c r="O141" s="46" t="n">
        <v>21484367</v>
      </c>
      <c r="P141" s="15" t="n">
        <f aca="false">Q141-O141</f>
        <v>0</v>
      </c>
      <c r="Q141" s="46" t="n">
        <v>21484367</v>
      </c>
    </row>
    <row r="142" customFormat="false" ht="18" hidden="false" customHeight="false" outlineLevel="0" collapsed="false">
      <c r="A142" s="44" t="s">
        <v>283</v>
      </c>
      <c r="B142" s="45" t="s">
        <v>284</v>
      </c>
      <c r="C142" s="46" t="n">
        <f aca="false">SUM(C143:C144)</f>
        <v>39872500</v>
      </c>
      <c r="D142" s="46" t="n">
        <f aca="false">SUM(D143:D144)</f>
        <v>65074</v>
      </c>
      <c r="E142" s="46" t="n">
        <f aca="false">SUM(E143:E144)</f>
        <v>39937574</v>
      </c>
      <c r="F142" s="46" t="n">
        <f aca="false">SUM(F143:F144)</f>
        <v>0</v>
      </c>
      <c r="G142" s="46" t="n">
        <f aca="false">SUM(G143:G144)</f>
        <v>39937574</v>
      </c>
      <c r="H142" s="46" t="n">
        <f aca="false">SUM(H143:H144)</f>
        <v>1108995</v>
      </c>
      <c r="I142" s="46" t="n">
        <f aca="false">SUM(I143:I144)</f>
        <v>41046569</v>
      </c>
      <c r="J142" s="46" t="n">
        <f aca="false">SUM(J143:J144)</f>
        <v>0</v>
      </c>
      <c r="K142" s="46" t="n">
        <f aca="false">SUM(K143:K144)</f>
        <v>41046569</v>
      </c>
      <c r="L142" s="46" t="n">
        <f aca="false">SUM(L143:L144)</f>
        <v>0</v>
      </c>
      <c r="M142" s="46" t="n">
        <f aca="false">SUM(M143:M144)</f>
        <v>41046569</v>
      </c>
      <c r="N142" s="47" t="n">
        <f aca="false">SUM(N143:N144)</f>
        <v>1301826</v>
      </c>
      <c r="O142" s="46" t="n">
        <f aca="false">SUM(O143:O144)</f>
        <v>42348395</v>
      </c>
      <c r="P142" s="15" t="n">
        <f aca="false">Q142-O142</f>
        <v>0</v>
      </c>
      <c r="Q142" s="46" t="n">
        <f aca="false">SUM(Q143:Q144)</f>
        <v>42348395</v>
      </c>
    </row>
    <row r="143" customFormat="false" ht="18" hidden="false" customHeight="false" outlineLevel="0" collapsed="false">
      <c r="A143" s="44" t="s">
        <v>285</v>
      </c>
      <c r="B143" s="45" t="s">
        <v>286</v>
      </c>
      <c r="C143" s="48" t="n">
        <v>23983900</v>
      </c>
      <c r="D143" s="15" t="n">
        <f aca="false">E143-C143</f>
        <v>42981</v>
      </c>
      <c r="E143" s="46" t="n">
        <v>24026881</v>
      </c>
      <c r="F143" s="15" t="n">
        <f aca="false">G143-E143</f>
        <v>0</v>
      </c>
      <c r="G143" s="46" t="n">
        <v>24026881</v>
      </c>
      <c r="H143" s="15" t="n">
        <f aca="false">I143-G143</f>
        <v>564310</v>
      </c>
      <c r="I143" s="46" t="n">
        <v>24591191</v>
      </c>
      <c r="J143" s="15" t="n">
        <f aca="false">K143-I143</f>
        <v>0</v>
      </c>
      <c r="K143" s="46" t="n">
        <v>24591191</v>
      </c>
      <c r="L143" s="15" t="n">
        <f aca="false">M143-K143</f>
        <v>0</v>
      </c>
      <c r="M143" s="46" t="n">
        <v>24591191</v>
      </c>
      <c r="N143" s="15" t="n">
        <f aca="false">O143-M143</f>
        <v>820448</v>
      </c>
      <c r="O143" s="46" t="n">
        <v>25411639</v>
      </c>
      <c r="P143" s="15" t="n">
        <f aca="false">Q143-O143</f>
        <v>0</v>
      </c>
      <c r="Q143" s="46" t="n">
        <v>25411639</v>
      </c>
    </row>
    <row r="144" customFormat="false" ht="18" hidden="false" customHeight="false" outlineLevel="0" collapsed="false">
      <c r="A144" s="44" t="s">
        <v>287</v>
      </c>
      <c r="B144" s="45" t="s">
        <v>288</v>
      </c>
      <c r="C144" s="48" t="n">
        <v>15888600</v>
      </c>
      <c r="D144" s="15" t="n">
        <f aca="false">E144-C144</f>
        <v>22093</v>
      </c>
      <c r="E144" s="46" t="n">
        <v>15910693</v>
      </c>
      <c r="F144" s="15" t="n">
        <f aca="false">G144-E144</f>
        <v>0</v>
      </c>
      <c r="G144" s="46" t="n">
        <v>15910693</v>
      </c>
      <c r="H144" s="15" t="n">
        <f aca="false">I144-G144</f>
        <v>544685</v>
      </c>
      <c r="I144" s="46" t="n">
        <v>16455378</v>
      </c>
      <c r="J144" s="15" t="n">
        <f aca="false">K144-I144</f>
        <v>0</v>
      </c>
      <c r="K144" s="46" t="n">
        <v>16455378</v>
      </c>
      <c r="L144" s="15" t="n">
        <f aca="false">M144-K144</f>
        <v>0</v>
      </c>
      <c r="M144" s="46" t="n">
        <v>16455378</v>
      </c>
      <c r="N144" s="15" t="n">
        <f aca="false">O144-M144</f>
        <v>481378</v>
      </c>
      <c r="O144" s="46" t="n">
        <v>16936756</v>
      </c>
      <c r="P144" s="15" t="n">
        <f aca="false">Q144-O144</f>
        <v>0</v>
      </c>
      <c r="Q144" s="46" t="n">
        <v>16936756</v>
      </c>
    </row>
    <row r="145" customFormat="false" ht="36" hidden="false" customHeight="false" outlineLevel="0" collapsed="false">
      <c r="A145" s="52" t="s">
        <v>289</v>
      </c>
      <c r="B145" s="53" t="s">
        <v>290</v>
      </c>
      <c r="C145" s="46" t="n">
        <f aca="false">C146</f>
        <v>13800</v>
      </c>
      <c r="D145" s="46" t="n">
        <f aca="false">D146</f>
        <v>0</v>
      </c>
      <c r="E145" s="46" t="n">
        <f aca="false">E146</f>
        <v>13800</v>
      </c>
      <c r="F145" s="46" t="n">
        <f aca="false">F146</f>
        <v>0</v>
      </c>
      <c r="G145" s="46" t="n">
        <f aca="false">G146</f>
        <v>13800</v>
      </c>
      <c r="H145" s="46" t="n">
        <f aca="false">H146</f>
        <v>0</v>
      </c>
      <c r="I145" s="46" t="n">
        <f aca="false">I146</f>
        <v>13800</v>
      </c>
      <c r="J145" s="46" t="n">
        <f aca="false">J146</f>
        <v>0</v>
      </c>
      <c r="K145" s="46" t="n">
        <f aca="false">K146</f>
        <v>13800</v>
      </c>
      <c r="L145" s="46" t="n">
        <f aca="false">L146</f>
        <v>-2443</v>
      </c>
      <c r="M145" s="46" t="n">
        <f aca="false">M146</f>
        <v>11357</v>
      </c>
      <c r="N145" s="47" t="n">
        <f aca="false">N146</f>
        <v>0</v>
      </c>
      <c r="O145" s="46" t="n">
        <f aca="false">O146</f>
        <v>11357</v>
      </c>
      <c r="P145" s="15" t="n">
        <f aca="false">Q145-O145</f>
        <v>0</v>
      </c>
      <c r="Q145" s="46" t="n">
        <f aca="false">Q146</f>
        <v>11357</v>
      </c>
    </row>
    <row r="146" customFormat="false" ht="36" hidden="false" customHeight="false" outlineLevel="0" collapsed="false">
      <c r="A146" s="52" t="s">
        <v>291</v>
      </c>
      <c r="B146" s="53" t="s">
        <v>292</v>
      </c>
      <c r="C146" s="46" t="n">
        <v>13800</v>
      </c>
      <c r="D146" s="15" t="n">
        <f aca="false">E146-C146</f>
        <v>0</v>
      </c>
      <c r="E146" s="46" t="n">
        <v>13800</v>
      </c>
      <c r="F146" s="15" t="n">
        <f aca="false">G146-E146</f>
        <v>0</v>
      </c>
      <c r="G146" s="46" t="n">
        <v>13800</v>
      </c>
      <c r="H146" s="15" t="n">
        <f aca="false">I146-G146</f>
        <v>0</v>
      </c>
      <c r="I146" s="46" t="n">
        <v>13800</v>
      </c>
      <c r="J146" s="15" t="n">
        <f aca="false">K146-I146</f>
        <v>0</v>
      </c>
      <c r="K146" s="46" t="n">
        <v>13800</v>
      </c>
      <c r="L146" s="15" t="n">
        <f aca="false">M146-K146</f>
        <v>-2443</v>
      </c>
      <c r="M146" s="46" t="n">
        <v>11357</v>
      </c>
      <c r="N146" s="15" t="n">
        <f aca="false">O146-M146</f>
        <v>0</v>
      </c>
      <c r="O146" s="46" t="n">
        <v>11357</v>
      </c>
      <c r="P146" s="15" t="n">
        <f aca="false">Q146-O146</f>
        <v>0</v>
      </c>
      <c r="Q146" s="46" t="n">
        <v>11357</v>
      </c>
    </row>
  </sheetData>
  <mergeCells count="1">
    <mergeCell ref="A2:Q2"/>
  </mergeCells>
  <printOptions headings="false" gridLines="false" gridLinesSet="true" horizontalCentered="false" verticalCentered="false"/>
  <pageMargins left="0.708333333333333" right="0.39375" top="1.1416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2-03-23T11:29:25Z</cp:lastPrinted>
  <dcterms:modified xsi:type="dcterms:W3CDTF">2023-03-21T12:09:38Z</dcterms:modified>
  <cp:revision>0</cp:revision>
  <dc:subject/>
  <dc:title/>
</cp:coreProperties>
</file>